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Febr.2005" sheetId="2" state="visible" r:id="rId3"/>
    <sheet name="BetriebeS.1-Febr.2005" sheetId="3" state="visible" r:id="rId4"/>
    <sheet name="BetriebeS.2-Febr.2005" sheetId="4" state="visible" r:id="rId5"/>
    <sheet name="Fbt.Febr.2005" sheetId="5" state="visible" r:id="rId6"/>
    <sheet name="AE.Febr.2005" sheetId="6" state="visible" r:id="rId7"/>
    <sheet name="LegendeS.1" sheetId="7" state="visible" r:id="rId8"/>
    <sheet name="LegendeS.2" sheetId="8" state="visible" r:id="rId9"/>
  </sheets>
  <externalReferences>
    <externalReference r:id="rId10"/>
  </externalReferences>
  <definedNames>
    <definedName function="false" hidden="false" localSheetId="2" name="_xlnm.Print_Area" vbProcedure="false">'BetriebeS.1-Febr.2005'!$A$1:$M$86</definedName>
    <definedName function="false" hidden="false" localSheetId="1" name="_xlnm.Print_Area" vbProcedure="false">'Grafik-Febr.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8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2/05 H</t>
  </si>
  <si>
    <t xml:space="preserve">Verarbeitendes Gewerbe sowie Bergbau und Gewinnung von Steinen und Erden</t>
  </si>
  <si>
    <t xml:space="preserve">in Hamburg Februar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Februar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Februar 2005</t>
  </si>
  <si>
    <t xml:space="preserve">Verände-         rung zum</t>
  </si>
  <si>
    <t xml:space="preserve">je</t>
  </si>
  <si>
    <t xml:space="preserve">Anzahl</t>
  </si>
  <si>
    <t xml:space="preserve">Febr. 2004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Februar 2005</t>
    </r>
  </si>
  <si>
    <t xml:space="preserve">Fachliche</t>
  </si>
  <si>
    <t xml:space="preserve">Umsatz</t>
  </si>
  <si>
    <t xml:space="preserve">Darunter </t>
  </si>
  <si>
    <t xml:space="preserve">Betriebsteile</t>
  </si>
  <si>
    <t xml:space="preserve">aus Eigenerzeugung</t>
  </si>
  <si>
    <t xml:space="preserve">Februar</t>
  </si>
  <si>
    <t xml:space="preserve">Verände-</t>
  </si>
  <si>
    <t xml:space="preserve">rung zum</t>
  </si>
  <si>
    <t xml:space="preserve"> Febr.2004   in %</t>
  </si>
  <si>
    <t xml:space="preserve">—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Februar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Febr. 2004</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r* ###\ ###\ ###\ "/>
    <numFmt numFmtId="171" formatCode="0"/>
    <numFmt numFmtId="172" formatCode="[$-409]mmm\-yy"/>
    <numFmt numFmtId="173" formatCode="###0&quot; DM&quot;;[RED]\-###0&quot; DM&quot;"/>
    <numFmt numFmtId="174" formatCode="###\ ###\ ###\ "/>
    <numFmt numFmtId="175" formatCode="\ General"/>
    <numFmt numFmtId="176" formatCode="0.0\ "/>
    <numFmt numFmtId="177" formatCode="&quot; +&quot;* 0.0&quot;  &quot;;&quot; -&quot;* 0.0&quot;  &quot;;\ 0&quot;  &quot;"/>
    <numFmt numFmtId="178" formatCode="###\ ###\ ###\ ###"/>
    <numFmt numFmtId="179" formatCode="[$-409]h:mm"/>
    <numFmt numFmtId="180" formatCode="#,000"/>
    <numFmt numFmtId="181" formatCode="00000"/>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vertAlign val="superscript"/>
      <sz val="8"/>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3" borderId="3"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23" fillId="3"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6"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8" fontId="16" fillId="4" borderId="5" xfId="0" applyFont="true" applyBorder="true" applyAlignment="false" applyProtection="false">
      <alignment horizontal="general" vertical="bottom" textRotation="0" wrapText="false" indent="0" shrinkToFit="false"/>
      <protection locked="true" hidden="false"/>
    </xf>
    <xf numFmtId="170" fontId="16" fillId="4"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false" applyProtection="false">
      <alignment horizontal="general" vertical="bottom" textRotation="0" wrapText="false" indent="0" shrinkToFit="false"/>
      <protection locked="true" hidden="false"/>
    </xf>
    <xf numFmtId="169" fontId="16" fillId="4" borderId="11" xfId="0" applyFont="true" applyBorder="true" applyAlignment="true" applyProtection="false">
      <alignment horizontal="right" vertical="bottom" textRotation="0" wrapText="false" indent="0" shrinkToFit="false"/>
      <protection locked="true" hidden="false"/>
    </xf>
    <xf numFmtId="164" fontId="25" fillId="3" borderId="4" xfId="0" applyFont="tru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left" vertical="bottom" textRotation="0" wrapText="false" indent="0" shrinkToFit="false"/>
      <protection locked="true" hidden="false"/>
    </xf>
    <xf numFmtId="165"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true" applyProtection="false">
      <alignment horizontal="right" vertical="bottom" textRotation="0" wrapText="false" indent="0" shrinkToFit="false"/>
      <protection locked="true" hidden="false"/>
    </xf>
    <xf numFmtId="168" fontId="16" fillId="3" borderId="5" xfId="0"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9" fontId="0" fillId="4" borderId="5" xfId="0" applyFont="fals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true" applyProtection="false">
      <alignment horizontal="right" vertical="bottom" textRotation="0" wrapText="false" indent="0" shrinkToFit="false"/>
      <protection locked="true" hidden="false"/>
    </xf>
    <xf numFmtId="164" fontId="25" fillId="3" borderId="6"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8" fontId="16" fillId="3" borderId="8"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16" fillId="3" borderId="12"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2" fontId="26" fillId="0" borderId="12" xfId="0" applyFont="true" applyBorder="true" applyAlignment="true" applyProtection="false">
      <alignment horizontal="center" vertical="center" textRotation="0" wrapText="false" indent="0" shrinkToFit="false"/>
      <protection locked="true" hidden="false"/>
    </xf>
    <xf numFmtId="173" fontId="16" fillId="0" borderId="9" xfId="0" applyFont="true" applyBorder="true" applyAlignment="true" applyProtection="false">
      <alignment horizontal="center" vertical="center"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0" fontId="14" fillId="4" borderId="11" xfId="0" applyFont="true" applyBorder="true" applyAlignment="true" applyProtection="false">
      <alignment horizontal="right" vertical="bottom" textRotation="0" wrapText="false" indent="0" shrinkToFit="false"/>
      <protection locked="true" hidden="false"/>
    </xf>
    <xf numFmtId="170" fontId="14" fillId="4" borderId="5" xfId="0" applyFont="true" applyBorder="true" applyAlignment="true" applyProtection="false">
      <alignment horizontal="right" vertical="bottom" textRotation="0" wrapText="false" indent="0" shrinkToFit="false"/>
      <protection locked="true" hidden="false"/>
    </xf>
    <xf numFmtId="168" fontId="16" fillId="4" borderId="5" xfId="0" applyFont="true" applyBorder="true" applyAlignment="true" applyProtection="false">
      <alignment horizontal="right"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right"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9" fontId="16" fillId="0" borderId="11" xfId="0" applyFont="true" applyBorder="true" applyAlignment="true" applyProtection="false">
      <alignment horizontal="right" vertical="bottom" textRotation="0" wrapText="false" indent="0" shrinkToFit="false"/>
      <protection locked="true" hidden="false"/>
    </xf>
    <xf numFmtId="170" fontId="16" fillId="0" borderId="11"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right" vertical="bottom" textRotation="0" wrapText="false" indent="0" shrinkToFit="false"/>
      <protection locked="true" hidden="false"/>
    </xf>
    <xf numFmtId="174" fontId="16" fillId="0" borderId="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4" fontId="14" fillId="4" borderId="11"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4" fontId="14" fillId="0" borderId="12" xfId="0" applyFont="true" applyBorder="true" applyAlignment="false" applyProtection="false">
      <alignment horizontal="general" vertical="bottom" textRotation="0" wrapText="false" indent="0" shrinkToFit="false"/>
      <protection locked="true" hidden="false"/>
    </xf>
    <xf numFmtId="174" fontId="14" fillId="0" borderId="8" xfId="0" applyFont="true" applyBorder="true" applyAlignment="false" applyProtection="false">
      <alignment horizontal="general" vertical="bottom" textRotation="0" wrapText="false" indent="0" shrinkToFit="false"/>
      <protection locked="true" hidden="false"/>
    </xf>
    <xf numFmtId="174" fontId="16" fillId="0" borderId="8"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6" fillId="3" borderId="12" xfId="0" applyFont="true" applyBorder="true" applyAlignment="true" applyProtection="false">
      <alignment horizontal="center" vertical="top"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top"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70" fontId="16" fillId="4" borderId="5" xfId="0" applyFont="true" applyBorder="true" applyAlignment="true" applyProtection="false">
      <alignment horizontal="right" vertical="bottom" textRotation="0" wrapText="false" indent="0" shrinkToFit="false"/>
      <protection locked="true" hidden="false"/>
    </xf>
    <xf numFmtId="169" fontId="16" fillId="4" borderId="5" xfId="0" applyFont="true" applyBorder="true" applyAlignment="true" applyProtection="false">
      <alignment horizontal="right" vertical="bottom" textRotation="0" wrapText="false" indent="0" shrinkToFit="false"/>
      <protection locked="true" hidden="false"/>
    </xf>
    <xf numFmtId="174" fontId="16" fillId="4" borderId="5" xfId="0" applyFont="true" applyBorder="true" applyAlignment="true" applyProtection="false">
      <alignment horizontal="right"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right" vertical="bottom" textRotation="0" wrapText="false" indent="0" shrinkToFit="false"/>
      <protection locked="true" hidden="false"/>
    </xf>
    <xf numFmtId="169" fontId="7" fillId="4" borderId="5" xfId="0" applyFont="true" applyBorder="true" applyAlignment="true" applyProtection="false">
      <alignment horizontal="right"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7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center" textRotation="0" wrapText="true" indent="0" shrinkToFit="false"/>
      <protection locked="true" hidden="false"/>
    </xf>
    <xf numFmtId="164" fontId="26" fillId="3" borderId="5"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true"/>
      <protection locked="tru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16" fillId="3" borderId="15" xfId="0" applyFont="true" applyBorder="true" applyAlignment="true" applyProtection="false">
      <alignment horizontal="center" vertical="bottom"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true"/>
      <protection locked="true" hidden="false"/>
    </xf>
    <xf numFmtId="164" fontId="23" fillId="3" borderId="8" xfId="0" applyFont="true" applyBorder="true" applyAlignment="true" applyProtection="false">
      <alignment horizontal="center" vertical="top" textRotation="0" wrapText="false" indent="0" shrinkToFit="fals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5" fontId="16" fillId="3" borderId="11" xfId="0" applyFont="true" applyBorder="true" applyAlignment="true" applyProtection="false">
      <alignment horizontal="left" vertical="bottom" textRotation="0" wrapText="false" indent="0" shrinkToFit="false"/>
      <protection locked="true" hidden="false"/>
    </xf>
    <xf numFmtId="175" fontId="16" fillId="3" borderId="5" xfId="0" applyFont="true" applyBorder="true" applyAlignment="true" applyProtection="false">
      <alignment horizontal="left" vertical="bottom" textRotation="0" wrapText="false" indent="0" shrinkToFit="false"/>
      <protection locked="true" hidden="false"/>
    </xf>
    <xf numFmtId="174" fontId="26" fillId="0" borderId="5" xfId="0" applyFont="true" applyBorder="true" applyAlignment="true" applyProtection="false">
      <alignment horizontal="general" vertical="bottom" textRotation="0" wrapText="false" indent="0" shrinkToFit="false"/>
      <protection locked="true" hidden="false"/>
    </xf>
    <xf numFmtId="176" fontId="26" fillId="0" borderId="5" xfId="0" applyFont="true" applyBorder="true" applyAlignment="true" applyProtection="false">
      <alignment horizontal="general" vertical="bottom" textRotation="0" wrapText="false" indent="0" shrinkToFit="false"/>
      <protection locked="true" hidden="false"/>
    </xf>
    <xf numFmtId="177" fontId="26" fillId="3" borderId="5" xfId="0" applyFont="true" applyBorder="true" applyAlignment="false" applyProtection="false">
      <alignment horizontal="general" vertical="bottom" textRotation="0" wrapText="false" indent="0" shrinkToFit="false"/>
      <protection locked="true" hidden="false"/>
    </xf>
    <xf numFmtId="177" fontId="16" fillId="3" borderId="5" xfId="0" applyFont="true" applyBorder="true" applyAlignment="true" applyProtection="false">
      <alignment horizontal="right" vertical="bottom" textRotation="0" wrapText="false" indent="0" shrinkToFit="false"/>
      <protection locked="true" hidden="false"/>
    </xf>
    <xf numFmtId="175" fontId="7" fillId="3" borderId="11" xfId="0" applyFont="true" applyBorder="true" applyAlignment="true" applyProtection="false">
      <alignment horizontal="left" vertical="bottom" textRotation="0" wrapText="false" indent="0" shrinkToFit="false"/>
      <protection locked="true" hidden="false"/>
    </xf>
    <xf numFmtId="175" fontId="7" fillId="3" borderId="5" xfId="0" applyFont="true" applyBorder="true" applyAlignment="true" applyProtection="false">
      <alignment horizontal="left" vertical="bottom" textRotation="0" wrapText="false" indent="0" shrinkToFit="false"/>
      <protection locked="true" hidden="false"/>
    </xf>
    <xf numFmtId="170" fontId="26" fillId="0" borderId="5" xfId="0" applyFont="true" applyBorder="true" applyAlignment="true" applyProtection="false">
      <alignment horizontal="general" vertical="bottom" textRotation="0" wrapText="false" indent="0" shrinkToFit="false"/>
      <protection locked="true" hidden="false"/>
    </xf>
    <xf numFmtId="175" fontId="16" fillId="3" borderId="11" xfId="0" applyFont="true" applyBorder="true" applyAlignment="false" applyProtection="false">
      <alignment horizontal="general" vertical="bottom" textRotation="0" wrapText="false" indent="0" shrinkToFit="false"/>
      <protection locked="true" hidden="false"/>
    </xf>
    <xf numFmtId="175" fontId="16" fillId="3" borderId="5" xfId="0" applyFont="true" applyBorder="true" applyAlignment="false" applyProtection="false">
      <alignment horizontal="general" vertical="bottom" textRotation="0" wrapText="false" indent="0" shrinkToFit="false"/>
      <protection locked="true" hidden="false"/>
    </xf>
    <xf numFmtId="175" fontId="7" fillId="3" borderId="12" xfId="0" applyFont="true" applyBorder="true" applyAlignment="false" applyProtection="false">
      <alignment horizontal="general" vertical="bottom" textRotation="0" wrapText="false" indent="0" shrinkToFit="false"/>
      <protection locked="true" hidden="false"/>
    </xf>
    <xf numFmtId="175" fontId="16"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75" fontId="7" fillId="3" borderId="1"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78" fontId="26" fillId="0" borderId="5" xfId="0" applyFont="true" applyBorder="true" applyAlignment="true" applyProtection="false">
      <alignment horizontal="general" vertical="bottom" textRotation="0" wrapText="false" indent="0" shrinkToFit="false"/>
      <protection locked="true" hidden="false"/>
    </xf>
    <xf numFmtId="175" fontId="7" fillId="3" borderId="4"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true" applyProtection="false">
      <alignment horizontal="left" vertical="bottom" textRotation="0" wrapText="false" indent="0" shrinkToFit="false"/>
      <protection locked="true" hidden="false"/>
    </xf>
    <xf numFmtId="176" fontId="26" fillId="0"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74" fontId="26" fillId="0" borderId="11" xfId="0" applyFont="true" applyBorder="true" applyAlignment="true" applyProtection="false">
      <alignment horizontal="general" vertical="bottom" textRotation="0" wrapText="false" indent="0" shrinkToFit="false"/>
      <protection locked="true" hidden="false"/>
    </xf>
    <xf numFmtId="164" fontId="16" fillId="3" borderId="6" xfId="0" applyFont="true" applyBorder="true" applyAlignment="true" applyProtection="false">
      <alignment horizontal="left" vertical="bottom" textRotation="0" wrapText="false" indent="0" shrinkToFit="false"/>
      <protection locked="true" hidden="false"/>
    </xf>
    <xf numFmtId="174" fontId="26" fillId="0" borderId="8" xfId="0" applyFont="true" applyBorder="true" applyAlignment="true" applyProtection="false">
      <alignment horizontal="general" vertical="bottom" textRotation="0" wrapText="false" indent="0" shrinkToFit="false"/>
      <protection locked="true" hidden="false"/>
    </xf>
    <xf numFmtId="176" fontId="26" fillId="0" borderId="8" xfId="0" applyFont="true" applyBorder="true" applyAlignment="true" applyProtection="false">
      <alignment horizontal="general" vertical="bottom" textRotation="0" wrapText="false" indent="0" shrinkToFit="false"/>
      <protection locked="true" hidden="false"/>
    </xf>
    <xf numFmtId="177" fontId="26" fillId="3"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74" fontId="26" fillId="0" borderId="6" xfId="0" applyFont="true" applyBorder="true" applyAlignment="true" applyProtection="false">
      <alignment horizontal="general" vertical="bottom" textRotation="0" wrapText="false" indent="0" shrinkToFit="false"/>
      <protection locked="true" hidden="false"/>
    </xf>
    <xf numFmtId="176" fontId="26" fillId="0" borderId="6" xfId="0" applyFont="true" applyBorder="true" applyAlignment="true" applyProtection="false">
      <alignment horizontal="general" vertical="bottom" textRotation="0" wrapText="false" indent="0" shrinkToFit="false"/>
      <protection locked="true" hidden="false"/>
    </xf>
    <xf numFmtId="177" fontId="26" fillId="3" borderId="6"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6" fillId="5" borderId="1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true" applyProtection="false">
      <alignment horizontal="center" vertical="center" textRotation="90" wrapText="false" indent="0" shrinkToFit="false"/>
      <protection locked="true" hidden="false"/>
    </xf>
    <xf numFmtId="164" fontId="16" fillId="5" borderId="9" xfId="0" applyFont="true" applyBorder="true" applyAlignment="true" applyProtection="false">
      <alignment horizontal="center" vertical="bottom" textRotation="90" wrapText="false" indent="0" shrinkToFit="false"/>
      <protection locked="true" hidden="false"/>
    </xf>
    <xf numFmtId="164" fontId="16" fillId="5" borderId="13"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4" fontId="16" fillId="4" borderId="4" xfId="0" applyFont="true" applyBorder="true" applyAlignment="false" applyProtection="false">
      <alignment horizontal="general"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true"/>
      <protection locked="true" hidden="false"/>
    </xf>
    <xf numFmtId="164" fontId="25" fillId="4" borderId="11"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center" vertical="top" textRotation="0" wrapText="false" indent="0" shrinkToFit="false"/>
      <protection locked="true" hidden="false"/>
    </xf>
    <xf numFmtId="174" fontId="16" fillId="4" borderId="0" xfId="0" applyFont="true" applyBorder="true" applyAlignment="false" applyProtection="false">
      <alignment horizontal="general" vertical="bottom" textRotation="0" wrapText="false" indent="0" shrinkToFit="false"/>
      <protection locked="true" hidden="false"/>
    </xf>
    <xf numFmtId="174" fontId="16"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true"/>
      <protection locked="true" hidden="false"/>
    </xf>
    <xf numFmtId="164" fontId="25" fillId="4" borderId="0"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81" fontId="7" fillId="0" borderId="0" xfId="25" applyFont="true" applyBorder="false" applyAlignment="false" applyProtection="false">
      <alignment horizontal="general" vertical="bottom" textRotation="0" wrapText="false" indent="0" shrinkToFit="false"/>
      <protection locked="true" hidden="false"/>
    </xf>
    <xf numFmtId="181"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St.Bericht-Kopf"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289855072464"/>
          <c:y val="0.379900347842437"/>
          <c:w val="0.772246376811594"/>
          <c:h val="0.539531822882392"/>
        </c:manualLayout>
      </c:layout>
      <c:lineChart>
        <c:grouping val="standard"/>
        <c:varyColors val="0"/>
        <c:ser>
          <c:idx val="0"/>
          <c:order val="0"/>
          <c:tx>
            <c:strRef>
              <c:f>'[1]WerteFebr.'!$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C$28:$C$41</c:f>
              <c:numCache>
                <c:formatCode>General</c:formatCode>
                <c:ptCount val="14"/>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numCache>
            </c:numRef>
          </c:val>
          <c:smooth val="0"/>
        </c:ser>
        <c:ser>
          <c:idx val="1"/>
          <c:order val="1"/>
          <c:tx>
            <c:strRef>
              <c:f>'[1]WerteFebr.'!$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D$28:$D$41</c:f>
              <c:numCache>
                <c:formatCode>General</c:formatCode>
                <c:ptCount val="14"/>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numCache>
            </c:numRef>
          </c:val>
          <c:smooth val="0"/>
        </c:ser>
        <c:hiLowLines>
          <c:spPr>
            <a:ln w="0">
              <a:noFill/>
            </a:ln>
          </c:spPr>
        </c:hiLowLines>
        <c:marker val="1"/>
        <c:axId val="66853100"/>
        <c:axId val="95219270"/>
      </c:lineChart>
      <c:catAx>
        <c:axId val="6685310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6159420289855"/>
              <c:y val="0.7727742784619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219270"/>
        <c:crossesAt val="-50"/>
        <c:auto val="1"/>
        <c:lblAlgn val="ctr"/>
        <c:lblOffset val="100"/>
        <c:noMultiLvlLbl val="0"/>
      </c:catAx>
      <c:valAx>
        <c:axId val="95219270"/>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8550724637681"/>
              <c:y val="0.295102002444298"/>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853100"/>
        <c:crossesAt val="1"/>
        <c:crossBetween val="midCat"/>
        <c:majorUnit val="10"/>
      </c:valAx>
      <c:spPr>
        <a:noFill/>
        <a:ln w="12600">
          <a:noFill/>
        </a:ln>
      </c:spPr>
    </c:plotArea>
    <c:legend>
      <c:legendPos val="r"/>
      <c:layout>
        <c:manualLayout>
          <c:xMode val="edge"/>
          <c:yMode val="edge"/>
          <c:x val="0.214275362318841"/>
          <c:y val="0.781141299238507"/>
          <c:w val="0.575217391304348"/>
          <c:h val="0.036476450126915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0</xdr:rowOff>
    </xdr:from>
    <xdr:to>
      <xdr:col>8</xdr:col>
      <xdr:colOff>39600</xdr:colOff>
      <xdr:row>0</xdr:row>
      <xdr:rowOff>0</xdr:rowOff>
    </xdr:to>
    <xdr:sp>
      <xdr:nvSpPr>
        <xdr:cNvPr id="1" name="Line 1"/>
        <xdr:cNvSpPr/>
      </xdr:nvSpPr>
      <xdr:spPr>
        <a:xfrm>
          <a:off x="789120" y="0"/>
          <a:ext cx="5483520" cy="0"/>
        </a:xfrm>
        <a:prstGeom prst="line">
          <a:avLst/>
        </a:prstGeom>
        <a:ln w="9360">
          <a:solidFill>
            <a:srgbClr val="fefefe"/>
          </a:solidFill>
          <a:miter/>
        </a:ln>
      </xdr:spPr>
      <xdr:style>
        <a:lnRef idx="0"/>
        <a:fillRef idx="0"/>
        <a:effectRef idx="0"/>
        <a:fontRef idx="minor"/>
      </xdr:style>
    </xdr:sp>
    <xdr:clientData/>
  </xdr:twoCellAnchor>
  <xdr:twoCellAnchor editAs="oneCell">
    <xdr:from>
      <xdr:col>1</xdr:col>
      <xdr:colOff>418680</xdr:colOff>
      <xdr:row>0</xdr:row>
      <xdr:rowOff>0</xdr:rowOff>
    </xdr:from>
    <xdr:to>
      <xdr:col>6</xdr:col>
      <xdr:colOff>20520</xdr:colOff>
      <xdr:row>0</xdr:row>
      <xdr:rowOff>0</xdr:rowOff>
    </xdr:to>
    <xdr:sp>
      <xdr:nvSpPr>
        <xdr:cNvPr id="2" name="Line 8"/>
        <xdr:cNvSpPr/>
      </xdr:nvSpPr>
      <xdr:spPr>
        <a:xfrm>
          <a:off x="1197720" y="0"/>
          <a:ext cx="349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3520</xdr:colOff>
      <xdr:row>12</xdr:row>
      <xdr:rowOff>28800</xdr:rowOff>
    </xdr:from>
    <xdr:to>
      <xdr:col>7</xdr:col>
      <xdr:colOff>556200</xdr:colOff>
      <xdr:row>35</xdr:row>
      <xdr:rowOff>133200</xdr:rowOff>
    </xdr:to>
    <xdr:graphicFrame>
      <xdr:nvGraphicFramePr>
        <xdr:cNvPr id="3" name="Chart 12"/>
        <xdr:cNvGraphicFramePr/>
      </xdr:nvGraphicFramePr>
      <xdr:xfrm>
        <a:off x="1042560" y="2095560"/>
        <a:ext cx="4967640" cy="382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14560</xdr:colOff>
      <xdr:row>33</xdr:row>
      <xdr:rowOff>123840</xdr:rowOff>
    </xdr:from>
    <xdr:to>
      <xdr:col>7</xdr:col>
      <xdr:colOff>361440</xdr:colOff>
      <xdr:row>35</xdr:row>
      <xdr:rowOff>56880</xdr:rowOff>
    </xdr:to>
    <xdr:sp>
      <xdr:nvSpPr>
        <xdr:cNvPr id="4" name="Text 10"/>
        <xdr:cNvSpPr/>
      </xdr:nvSpPr>
      <xdr:spPr>
        <a:xfrm>
          <a:off x="1773000" y="5591160"/>
          <a:ext cx="40424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  -  -  -  -  -  -  2005  -  -            </a:t>
          </a:r>
          <a:endParaRPr b="0" lang="en-US" sz="800" spc="-1" strike="noStrike">
            <a:latin typeface="Times New Roman"/>
          </a:endParaRPr>
        </a:p>
      </xdr:txBody>
    </xdr:sp>
    <xdr:clientData/>
  </xdr:twoCellAnchor>
  <xdr:twoCellAnchor editAs="oneCell">
    <xdr:from>
      <xdr:col>0</xdr:col>
      <xdr:colOff>662040</xdr:colOff>
      <xdr:row>12</xdr:row>
      <xdr:rowOff>105120</xdr:rowOff>
    </xdr:from>
    <xdr:to>
      <xdr:col>8</xdr:col>
      <xdr:colOff>264240</xdr:colOff>
      <xdr:row>18</xdr:row>
      <xdr:rowOff>162000</xdr:rowOff>
    </xdr:to>
    <xdr:sp>
      <xdr:nvSpPr>
        <xdr:cNvPr id="5" name="Text 27"/>
        <xdr:cNvSpPr/>
      </xdr:nvSpPr>
      <xdr:spPr>
        <a:xfrm>
          <a:off x="662040" y="2171880"/>
          <a:ext cx="5835240" cy="1028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77400</xdr:colOff>
      <xdr:row>33</xdr:row>
      <xdr:rowOff>105120</xdr:rowOff>
    </xdr:from>
    <xdr:to>
      <xdr:col>6</xdr:col>
      <xdr:colOff>78120</xdr:colOff>
      <xdr:row>34</xdr:row>
      <xdr:rowOff>123840</xdr:rowOff>
    </xdr:to>
    <xdr:sp>
      <xdr:nvSpPr>
        <xdr:cNvPr id="6" name="Line 15"/>
        <xdr:cNvSpPr/>
      </xdr:nvSpPr>
      <xdr:spPr>
        <a:xfrm>
          <a:off x="4752360" y="55724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2040</xdr:colOff>
      <xdr:row>26</xdr:row>
      <xdr:rowOff>133200</xdr:rowOff>
    </xdr:from>
    <xdr:to>
      <xdr:col>6</xdr:col>
      <xdr:colOff>682560</xdr:colOff>
      <xdr:row>26</xdr:row>
      <xdr:rowOff>133200</xdr:rowOff>
    </xdr:to>
    <xdr:sp>
      <xdr:nvSpPr>
        <xdr:cNvPr id="7" name="Line 16"/>
        <xdr:cNvSpPr/>
      </xdr:nvSpPr>
      <xdr:spPr>
        <a:xfrm>
          <a:off x="1860480" y="4467240"/>
          <a:ext cx="3497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4</xdr:row>
      <xdr:rowOff>133560</xdr:rowOff>
    </xdr:from>
    <xdr:to>
      <xdr:col>2</xdr:col>
      <xdr:colOff>382680</xdr:colOff>
      <xdr:row>76</xdr:row>
      <xdr:rowOff>132840</xdr:rowOff>
    </xdr:to>
    <xdr:grpSp>
      <xdr:nvGrpSpPr>
        <xdr:cNvPr id="8" name="Group 14"/>
        <xdr:cNvGrpSpPr/>
      </xdr:nvGrpSpPr>
      <xdr:grpSpPr>
        <a:xfrm>
          <a:off x="50400" y="8746560"/>
          <a:ext cx="2767680" cy="294840"/>
          <a:chOff x="50400" y="8746560"/>
          <a:chExt cx="2767680" cy="294840"/>
        </a:xfrm>
      </xdr:grpSpPr>
      <xdr:sp>
        <xdr:nvSpPr>
          <xdr:cNvPr id="9" name="Text 6"/>
          <xdr:cNvSpPr/>
        </xdr:nvSpPr>
        <xdr:spPr>
          <a:xfrm>
            <a:off x="50400" y="8775000"/>
            <a:ext cx="276768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x) Durchschnitt der drei Vormonate = 100</a:t>
            </a:r>
            <a:endParaRPr b="0" lang="en-US" sz="800" spc="-1" strike="noStrike">
              <a:latin typeface="Times New Roman"/>
            </a:endParaRPr>
          </a:p>
        </xdr:txBody>
      </xdr:sp>
      <xdr:sp>
        <xdr:nvSpPr>
          <xdr:cNvPr id="10" name="Text 7"/>
          <xdr:cNvSpPr/>
        </xdr:nvSpPr>
        <xdr:spPr>
          <a:xfrm>
            <a:off x="1836720" y="8746560"/>
            <a:ext cx="1540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720</xdr:rowOff>
    </xdr:to>
    <xdr:sp>
      <xdr:nvSpPr>
        <xdr:cNvPr id="11" name="Text 293"/>
        <xdr:cNvSpPr/>
      </xdr:nvSpPr>
      <xdr:spPr>
        <a:xfrm>
          <a:off x="3598560" y="1067400"/>
          <a:ext cx="198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7</xdr:col>
      <xdr:colOff>30240</xdr:colOff>
      <xdr:row>10</xdr:row>
      <xdr:rowOff>28440</xdr:rowOff>
    </xdr:from>
    <xdr:to>
      <xdr:col>7</xdr:col>
      <xdr:colOff>321840</xdr:colOff>
      <xdr:row>15</xdr:row>
      <xdr:rowOff>9720</xdr:rowOff>
    </xdr:to>
    <xdr:sp>
      <xdr:nvSpPr>
        <xdr:cNvPr id="12"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1</xdr:col>
      <xdr:colOff>190440</xdr:colOff>
      <xdr:row>10</xdr:row>
      <xdr:rowOff>37800</xdr:rowOff>
    </xdr:from>
    <xdr:to>
      <xdr:col>14</xdr:col>
      <xdr:colOff>10440</xdr:colOff>
      <xdr:row>15</xdr:row>
      <xdr:rowOff>38160</xdr:rowOff>
    </xdr:to>
    <xdr:sp>
      <xdr:nvSpPr>
        <xdr:cNvPr id="13" name="Text 296"/>
        <xdr:cNvSpPr/>
      </xdr:nvSpPr>
      <xdr:spPr>
        <a:xfrm>
          <a:off x="4260240" y="1076760"/>
          <a:ext cx="3819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66240</xdr:rowOff>
    </xdr:to>
    <xdr:sp>
      <xdr:nvSpPr>
        <xdr:cNvPr id="14" name="Text 5"/>
        <xdr:cNvSpPr/>
      </xdr:nvSpPr>
      <xdr:spPr>
        <a:xfrm>
          <a:off x="97560" y="105120"/>
          <a:ext cx="6564600" cy="7247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B0/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5"/>
      <sheetName val="WerteJan."/>
      <sheetName val="Febr.2005"/>
      <sheetName val="WerteFebr."/>
      <sheetName val="März2005"/>
      <sheetName val="WerteMärz"/>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sheetData>
    <row r="1" customFormat="false" ht="16.5" hidden="false" customHeight="false" outlineLevel="0" collapsed="false">
      <c r="A1" s="46" t="s">
        <v>21</v>
      </c>
      <c r="B1" s="46"/>
      <c r="C1" s="46"/>
      <c r="D1" s="46"/>
      <c r="E1" s="46"/>
      <c r="F1" s="46"/>
      <c r="G1" s="46"/>
      <c r="H1" s="46"/>
    </row>
    <row r="2" customFormat="false" ht="16.5" hidden="false" customHeight="false" outlineLevel="0" collapsed="false">
      <c r="A2" s="46" t="s">
        <v>22</v>
      </c>
      <c r="B2" s="46"/>
      <c r="C2" s="46"/>
      <c r="D2" s="46"/>
      <c r="E2" s="46"/>
      <c r="F2" s="46"/>
      <c r="G2" s="46"/>
      <c r="H2" s="46"/>
    </row>
    <row r="3" customFormat="false" ht="21.75" hidden="false" customHeight="true" outlineLevel="0" collapsed="false">
      <c r="A3" s="47" t="s">
        <v>32</v>
      </c>
      <c r="B3" s="47"/>
      <c r="C3" s="47"/>
      <c r="D3" s="47"/>
      <c r="E3" s="47"/>
      <c r="F3" s="47"/>
      <c r="G3" s="47"/>
      <c r="H3" s="47"/>
    </row>
    <row r="4" customFormat="false" ht="12.75" hidden="false" customHeight="true" outlineLevel="0" collapsed="false">
      <c r="A4" s="48" t="s">
        <v>33</v>
      </c>
      <c r="B4" s="48"/>
      <c r="C4" s="48"/>
      <c r="D4" s="48"/>
      <c r="E4" s="48"/>
      <c r="F4" s="48"/>
      <c r="G4" s="48"/>
      <c r="H4" s="48"/>
    </row>
    <row r="5" s="50" customFormat="true" ht="6.75" hidden="false" customHeight="true" outlineLevel="0" collapsed="false">
      <c r="A5" s="49"/>
      <c r="B5" s="0"/>
      <c r="C5" s="0"/>
      <c r="D5" s="0"/>
      <c r="E5" s="0"/>
      <c r="F5" s="0"/>
      <c r="G5" s="0"/>
      <c r="H5" s="0"/>
      <c r="K5" s="0"/>
      <c r="L5" s="0"/>
      <c r="M5" s="0"/>
      <c r="N5" s="0"/>
      <c r="O5" s="0"/>
      <c r="P5" s="0"/>
      <c r="Q5" s="0"/>
    </row>
    <row r="6" s="50" customFormat="true" ht="12.75" hidden="false" customHeight="false" outlineLevel="0" collapsed="false">
      <c r="A6" s="51"/>
      <c r="B6" s="51"/>
      <c r="C6" s="51"/>
      <c r="D6" s="51"/>
      <c r="E6" s="51"/>
      <c r="F6" s="51"/>
      <c r="G6" s="51"/>
      <c r="H6" s="51"/>
      <c r="K6" s="0"/>
      <c r="L6" s="0"/>
      <c r="M6" s="0"/>
      <c r="N6" s="0"/>
      <c r="O6" s="0"/>
      <c r="P6" s="0"/>
      <c r="Q6" s="0"/>
    </row>
    <row r="7" s="50" customFormat="true" ht="12.75" hidden="false" customHeight="false" outlineLevel="0" collapsed="false">
      <c r="A7" s="51"/>
      <c r="B7" s="51"/>
      <c r="C7" s="51"/>
      <c r="D7" s="51"/>
      <c r="E7" s="51"/>
      <c r="F7" s="51"/>
      <c r="G7" s="51"/>
      <c r="H7" s="51"/>
      <c r="K7" s="0"/>
      <c r="L7" s="0"/>
      <c r="M7" s="0"/>
      <c r="N7" s="0"/>
      <c r="O7" s="0"/>
      <c r="P7" s="0"/>
      <c r="Q7" s="0"/>
    </row>
    <row r="8" s="50" customFormat="true" ht="12.75" hidden="false" customHeight="false" outlineLevel="0" collapsed="false">
      <c r="A8" s="51" t="s">
        <v>34</v>
      </c>
      <c r="B8" s="51"/>
      <c r="C8" s="51"/>
      <c r="D8" s="51"/>
      <c r="E8" s="51"/>
      <c r="F8" s="51"/>
      <c r="G8" s="51"/>
      <c r="H8" s="51"/>
      <c r="K8" s="0"/>
      <c r="L8" s="0"/>
      <c r="M8" s="0"/>
      <c r="N8" s="0"/>
      <c r="O8" s="0"/>
      <c r="P8" s="0"/>
      <c r="Q8" s="0"/>
    </row>
    <row r="9" s="50" customFormat="true" ht="12.75" hidden="false" customHeight="false" outlineLevel="0" collapsed="false">
      <c r="A9" s="51" t="s">
        <v>35</v>
      </c>
      <c r="B9" s="51"/>
      <c r="C9" s="51"/>
      <c r="D9" s="51"/>
      <c r="E9" s="51"/>
      <c r="F9" s="51"/>
      <c r="G9" s="51"/>
      <c r="H9" s="51"/>
      <c r="K9" s="0"/>
      <c r="L9" s="0"/>
      <c r="M9" s="0"/>
      <c r="N9" s="0"/>
      <c r="O9" s="0"/>
      <c r="P9" s="0"/>
      <c r="Q9" s="0"/>
    </row>
    <row r="12" customFormat="false" ht="12" hidden="false" customHeight="true" outlineLevel="0" collapsed="false"/>
    <row r="13" customFormat="false" ht="12.75" hidden="false" customHeight="true" outlineLevel="0" collapsed="false"/>
    <row r="40" customFormat="false" ht="12" hidden="false" customHeight="true" outlineLevel="0" collapsed="false"/>
    <row r="41" s="53" customFormat="true" ht="6.75" hidden="false" customHeight="true" outlineLevel="0" collapsed="false">
      <c r="A41" s="52"/>
      <c r="B41" s="52"/>
      <c r="C41" s="0"/>
      <c r="D41" s="0"/>
      <c r="E41" s="0"/>
      <c r="F41" s="0"/>
    </row>
    <row r="42" customFormat="false" ht="12.75" hidden="false" customHeight="false" outlineLevel="0" collapsed="false">
      <c r="A42" s="0" t="s">
        <v>36</v>
      </c>
    </row>
  </sheetData>
  <mergeCells count="4">
    <mergeCell ref="A1:H1"/>
    <mergeCell ref="A2:H2"/>
    <mergeCell ref="A3:H3"/>
    <mergeCell ref="A4:H4"/>
  </mergeCells>
  <printOptions headings="false" gridLines="false" gridLinesSet="true" horizontalCentered="false" verticalCentered="false"/>
  <pageMargins left="0.196527777777778" right="0.196527777777778" top="0.3937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85"/>
    </sheetView>
  </sheetViews>
  <sheetFormatPr defaultColWidth="11.0546875" defaultRowHeight="12.75" zeroHeight="false" outlineLevelRow="0" outlineLevelCol="0"/>
  <cols>
    <col collapsed="false" customWidth="true" hidden="false" outlineLevel="0" max="1" min="1" style="54" width="1.56"/>
    <col collapsed="false" customWidth="true" hidden="false" outlineLevel="0" max="2" min="2" style="54" width="4.14"/>
    <col collapsed="false" customWidth="true" hidden="false" outlineLevel="0" max="3" min="3" style="54" width="4.56"/>
    <col collapsed="false" customWidth="true" hidden="false" outlineLevel="0" max="4" min="4" style="54" width="9.14"/>
    <col collapsed="false" customWidth="true" hidden="false" outlineLevel="0" max="5" min="5" style="54" width="10.85"/>
    <col collapsed="false" customWidth="true" hidden="false" outlineLevel="0" max="6" min="6" style="54" width="7.7"/>
    <col collapsed="false" customWidth="true" hidden="false" outlineLevel="0" max="7" min="7" style="54" width="11.85"/>
    <col collapsed="false" customWidth="true" hidden="false" outlineLevel="0" max="8" min="8" style="54" width="11.42"/>
    <col collapsed="false" customWidth="true" hidden="false" outlineLevel="0" max="9" min="9" style="54" width="7.7"/>
    <col collapsed="false" customWidth="true" hidden="false" outlineLevel="0" max="10" min="10" style="54" width="10.71"/>
    <col collapsed="false" customWidth="true" hidden="false" outlineLevel="0" max="11" min="11" style="54" width="7.7"/>
    <col collapsed="false" customWidth="true" hidden="false" outlineLevel="0" max="12" min="12" style="54" width="10.71"/>
  </cols>
  <sheetData>
    <row r="1" s="54" customFormat="true" ht="12.95" hidden="false" customHeight="true" outlineLevel="0" collapsed="false">
      <c r="A1" s="0"/>
      <c r="B1" s="55"/>
      <c r="C1" s="55"/>
      <c r="D1" s="55" t="s">
        <v>37</v>
      </c>
      <c r="E1" s="55"/>
      <c r="F1" s="55"/>
      <c r="G1" s="55"/>
      <c r="H1" s="55"/>
      <c r="I1" s="55"/>
      <c r="J1" s="55"/>
      <c r="K1" s="55"/>
      <c r="L1" s="55"/>
    </row>
    <row r="2" s="54" customFormat="true" ht="12.75" hidden="false" customHeight="true" outlineLevel="0" collapsed="false">
      <c r="A2" s="56" t="s">
        <v>38</v>
      </c>
      <c r="B2" s="55"/>
      <c r="C2" s="55"/>
      <c r="D2" s="57" t="s">
        <v>39</v>
      </c>
      <c r="E2" s="55"/>
      <c r="F2" s="55"/>
      <c r="G2" s="55"/>
      <c r="H2" s="55"/>
      <c r="I2" s="55"/>
      <c r="J2" s="55"/>
      <c r="K2" s="55"/>
      <c r="L2" s="55"/>
    </row>
    <row r="3" s="54" customFormat="true" ht="12.75" hidden="false" customHeight="true" outlineLevel="0" collapsed="false">
      <c r="B3" s="55"/>
      <c r="C3" s="55"/>
      <c r="D3" s="56" t="s">
        <v>40</v>
      </c>
      <c r="E3" s="55"/>
      <c r="F3" s="55"/>
      <c r="G3" s="55"/>
      <c r="H3" s="55"/>
      <c r="I3" s="55"/>
      <c r="J3" s="55"/>
      <c r="K3" s="55"/>
      <c r="L3" s="55"/>
    </row>
    <row r="4" s="54" customFormat="true" ht="12.75" hidden="false" customHeight="true" outlineLevel="0" collapsed="false">
      <c r="B4" s="55"/>
      <c r="C4" s="55"/>
      <c r="D4" s="55"/>
      <c r="E4" s="55"/>
      <c r="F4" s="55"/>
      <c r="G4" s="55"/>
      <c r="H4" s="55"/>
      <c r="I4" s="55"/>
      <c r="J4" s="55"/>
      <c r="K4" s="55"/>
      <c r="L4" s="55"/>
    </row>
    <row r="5" s="54" customFormat="true" ht="12.75" hidden="false" customHeight="false" outlineLevel="0" collapsed="false">
      <c r="B5" s="55"/>
      <c r="C5" s="55"/>
      <c r="D5" s="55"/>
      <c r="E5" s="55"/>
      <c r="F5" s="55"/>
      <c r="H5" s="55"/>
      <c r="J5" s="55"/>
      <c r="K5" s="55"/>
      <c r="L5" s="55"/>
    </row>
    <row r="6" s="54" customFormat="true" ht="12.75" hidden="false" customHeight="false" outlineLevel="0" collapsed="false">
      <c r="B6" s="58"/>
      <c r="C6" s="59"/>
      <c r="D6" s="60" t="s">
        <v>41</v>
      </c>
      <c r="E6" s="61" t="s">
        <v>42</v>
      </c>
      <c r="F6" s="61"/>
      <c r="G6" s="62" t="s">
        <v>43</v>
      </c>
      <c r="H6" s="62"/>
      <c r="I6" s="62"/>
      <c r="J6" s="61" t="s">
        <v>44</v>
      </c>
      <c r="K6" s="61"/>
      <c r="L6" s="61"/>
    </row>
    <row r="7" s="54" customFormat="true" ht="12.75" hidden="false" customHeight="false" outlineLevel="0" collapsed="false">
      <c r="B7" s="63"/>
      <c r="C7" s="64"/>
      <c r="D7" s="65"/>
      <c r="E7" s="66"/>
      <c r="F7" s="67"/>
      <c r="G7" s="68" t="s">
        <v>45</v>
      </c>
      <c r="H7" s="69" t="s">
        <v>46</v>
      </c>
      <c r="I7" s="69"/>
      <c r="J7" s="66"/>
      <c r="K7" s="66"/>
      <c r="L7" s="70"/>
    </row>
    <row r="8" s="54" customFormat="true" ht="17.25" hidden="false" customHeight="false" outlineLevel="0" collapsed="false">
      <c r="B8" s="71" t="s">
        <v>47</v>
      </c>
      <c r="C8" s="71"/>
      <c r="D8" s="72" t="s">
        <v>48</v>
      </c>
      <c r="E8" s="72"/>
      <c r="F8" s="73" t="s">
        <v>49</v>
      </c>
      <c r="G8" s="72" t="s">
        <v>48</v>
      </c>
      <c r="H8" s="72"/>
      <c r="I8" s="73" t="s">
        <v>49</v>
      </c>
      <c r="J8" s="74" t="s">
        <v>48</v>
      </c>
      <c r="K8" s="73" t="s">
        <v>49</v>
      </c>
      <c r="L8" s="75" t="s">
        <v>50</v>
      </c>
    </row>
    <row r="9" s="54" customFormat="true" ht="16.5" hidden="false" customHeight="false" outlineLevel="0" collapsed="false">
      <c r="A9" s="76"/>
      <c r="B9" s="77"/>
      <c r="C9" s="67"/>
      <c r="D9" s="72" t="s">
        <v>51</v>
      </c>
      <c r="E9" s="72"/>
      <c r="F9" s="78" t="s">
        <v>52</v>
      </c>
      <c r="G9" s="68" t="s">
        <v>51</v>
      </c>
      <c r="H9" s="68"/>
      <c r="I9" s="78" t="s">
        <v>52</v>
      </c>
      <c r="J9" s="68" t="n">
        <v>1000</v>
      </c>
      <c r="K9" s="78" t="s">
        <v>52</v>
      </c>
      <c r="L9" s="79" t="s">
        <v>53</v>
      </c>
    </row>
    <row r="10" s="54" customFormat="true" ht="4.5" hidden="false" customHeight="true" outlineLevel="0" collapsed="false">
      <c r="B10" s="80"/>
      <c r="C10" s="81"/>
      <c r="D10" s="82"/>
      <c r="E10" s="83"/>
      <c r="F10" s="84"/>
      <c r="G10" s="83"/>
      <c r="H10" s="83"/>
      <c r="I10" s="84"/>
      <c r="J10" s="85"/>
      <c r="K10" s="84"/>
      <c r="L10" s="83"/>
      <c r="M10" s="0"/>
      <c r="N10" s="0"/>
      <c r="O10" s="0"/>
      <c r="P10" s="0"/>
      <c r="Q10" s="0"/>
      <c r="R10" s="0"/>
      <c r="S10" s="0"/>
      <c r="T10" s="0"/>
      <c r="U10" s="0"/>
      <c r="V10" s="0"/>
      <c r="W10" s="0"/>
      <c r="X10" s="0"/>
      <c r="Y10" s="0"/>
      <c r="Z10" s="0"/>
    </row>
    <row r="11" s="54" customFormat="true" ht="10.5" hidden="false" customHeight="true" outlineLevel="0" collapsed="false">
      <c r="B11" s="86" t="s">
        <v>54</v>
      </c>
      <c r="C11" s="87" t="s">
        <v>55</v>
      </c>
      <c r="D11" s="88" t="n">
        <v>74</v>
      </c>
      <c r="E11" s="89" t="n">
        <v>8671</v>
      </c>
      <c r="F11" s="90" t="n">
        <v>-6.93356230546313</v>
      </c>
      <c r="G11" s="89" t="n">
        <v>4963</v>
      </c>
      <c r="H11" s="89" t="n">
        <v>3708</v>
      </c>
      <c r="I11" s="90" t="n">
        <v>-7.53117206982543</v>
      </c>
      <c r="J11" s="91" t="n">
        <v>1186</v>
      </c>
      <c r="K11" s="90" t="n">
        <v>-7.9</v>
      </c>
      <c r="L11" s="89" t="n">
        <v>137</v>
      </c>
      <c r="M11" s="92"/>
      <c r="O11" s="0"/>
      <c r="P11" s="0"/>
      <c r="Q11" s="0"/>
      <c r="R11" s="0"/>
      <c r="S11" s="0"/>
      <c r="T11" s="0"/>
      <c r="U11" s="0"/>
      <c r="V11" s="0"/>
      <c r="W11" s="0"/>
      <c r="X11" s="0"/>
      <c r="Y11" s="0"/>
      <c r="Z11" s="0"/>
    </row>
    <row r="12" s="54" customFormat="true" ht="10.5" hidden="false" customHeight="true" outlineLevel="0" collapsed="false">
      <c r="B12" s="63"/>
      <c r="C12" s="93" t="s">
        <v>56</v>
      </c>
      <c r="D12" s="94" t="n">
        <v>7</v>
      </c>
      <c r="E12" s="94" t="n">
        <v>261</v>
      </c>
      <c r="F12" s="84" t="n">
        <v>-4.39560439560439</v>
      </c>
      <c r="G12" s="94" t="n">
        <v>65</v>
      </c>
      <c r="H12" s="94" t="n">
        <v>196</v>
      </c>
      <c r="I12" s="84" t="n">
        <v>1.03092783505154</v>
      </c>
      <c r="J12" s="95" t="n">
        <v>37</v>
      </c>
      <c r="K12" s="84" t="n">
        <v>-7.5</v>
      </c>
      <c r="L12" s="95" t="n">
        <v>141.76245210728</v>
      </c>
      <c r="M12" s="92"/>
      <c r="O12" s="0"/>
      <c r="P12" s="0"/>
      <c r="Q12" s="0"/>
      <c r="R12" s="0"/>
      <c r="S12" s="0"/>
      <c r="T12" s="0"/>
      <c r="U12" s="0"/>
      <c r="V12" s="0"/>
      <c r="W12" s="0"/>
      <c r="X12" s="0"/>
      <c r="Y12" s="0"/>
      <c r="Z12" s="0"/>
    </row>
    <row r="13" s="54" customFormat="true" ht="10.5" hidden="false" customHeight="true" outlineLevel="0" collapsed="false">
      <c r="B13" s="63"/>
      <c r="C13" s="93" t="s">
        <v>57</v>
      </c>
      <c r="D13" s="94" t="n">
        <v>4</v>
      </c>
      <c r="E13" s="94" t="n">
        <v>266</v>
      </c>
      <c r="F13" s="84" t="n">
        <v>-44</v>
      </c>
      <c r="G13" s="94" t="n">
        <v>71</v>
      </c>
      <c r="H13" s="94" t="n">
        <v>195</v>
      </c>
      <c r="I13" s="84" t="n">
        <v>-41.7910447761194</v>
      </c>
      <c r="J13" s="95" t="n">
        <v>31</v>
      </c>
      <c r="K13" s="84" t="n">
        <v>-42.5925925925926</v>
      </c>
      <c r="L13" s="95" t="n">
        <v>116.541353383459</v>
      </c>
      <c r="O13" s="0"/>
      <c r="P13" s="0"/>
      <c r="Q13" s="0"/>
      <c r="R13" s="0"/>
      <c r="S13" s="0"/>
      <c r="T13" s="0"/>
      <c r="U13" s="0"/>
      <c r="V13" s="0"/>
      <c r="W13" s="0"/>
      <c r="X13" s="0"/>
      <c r="Y13" s="0"/>
      <c r="Z13" s="0"/>
    </row>
    <row r="14" s="54" customFormat="true" ht="10.5" hidden="false" customHeight="true" outlineLevel="0" collapsed="false">
      <c r="B14" s="63"/>
      <c r="C14" s="93" t="s">
        <v>58</v>
      </c>
      <c r="D14" s="94" t="n">
        <v>5</v>
      </c>
      <c r="E14" s="94" t="n">
        <v>1190</v>
      </c>
      <c r="F14" s="84" t="n">
        <v>-5.4054054054054</v>
      </c>
      <c r="G14" s="94" t="n">
        <v>869</v>
      </c>
      <c r="H14" s="94" t="n">
        <v>321</v>
      </c>
      <c r="I14" s="84" t="n">
        <v>-3.31325301204819</v>
      </c>
      <c r="J14" s="95" t="n">
        <v>158</v>
      </c>
      <c r="K14" s="84" t="n">
        <v>-7.60233918128655</v>
      </c>
      <c r="L14" s="95" t="n">
        <v>132.773109243698</v>
      </c>
      <c r="O14" s="0"/>
      <c r="P14" s="0"/>
      <c r="Q14" s="0"/>
      <c r="R14" s="0"/>
      <c r="S14" s="0"/>
      <c r="T14" s="0"/>
      <c r="U14" s="0"/>
      <c r="V14" s="0"/>
      <c r="W14" s="0"/>
      <c r="X14" s="0"/>
      <c r="Y14" s="0"/>
      <c r="Z14" s="0"/>
    </row>
    <row r="15" s="54" customFormat="true" ht="10.5" hidden="false" customHeight="true" outlineLevel="0" collapsed="false">
      <c r="B15" s="63"/>
      <c r="C15" s="93" t="s">
        <v>59</v>
      </c>
      <c r="D15" s="94" t="n">
        <v>5</v>
      </c>
      <c r="E15" s="94" t="n">
        <v>272</v>
      </c>
      <c r="F15" s="84" t="n">
        <v>4.21455938697318</v>
      </c>
      <c r="G15" s="94" t="n">
        <v>143</v>
      </c>
      <c r="H15" s="94" t="n">
        <v>129</v>
      </c>
      <c r="I15" s="84" t="n">
        <v>1.5748031496063</v>
      </c>
      <c r="J15" s="95" t="n">
        <v>36</v>
      </c>
      <c r="K15" s="84" t="n">
        <v>5.88235294117646</v>
      </c>
      <c r="L15" s="95" t="n">
        <v>132.352941176471</v>
      </c>
      <c r="O15" s="0"/>
      <c r="P15" s="0"/>
      <c r="Q15" s="0"/>
      <c r="R15" s="0"/>
      <c r="S15" s="0"/>
      <c r="T15" s="0"/>
      <c r="U15" s="0"/>
      <c r="V15" s="0"/>
      <c r="W15" s="0"/>
      <c r="X15" s="0"/>
      <c r="Y15" s="0"/>
      <c r="Z15" s="0"/>
    </row>
    <row r="16" s="54" customFormat="true" ht="10.5" hidden="false" customHeight="true" outlineLevel="0" collapsed="false">
      <c r="B16" s="63"/>
      <c r="C16" s="93" t="s">
        <v>60</v>
      </c>
      <c r="D16" s="94" t="n">
        <v>38</v>
      </c>
      <c r="E16" s="94" t="n">
        <v>3316</v>
      </c>
      <c r="F16" s="84" t="n">
        <v>-3.82830626450117</v>
      </c>
      <c r="G16" s="94" t="n">
        <v>1224</v>
      </c>
      <c r="H16" s="94" t="n">
        <v>2092</v>
      </c>
      <c r="I16" s="84" t="n">
        <v>-5.2536231884058</v>
      </c>
      <c r="J16" s="96" t="n">
        <v>459</v>
      </c>
      <c r="K16" s="84" t="n">
        <v>-7.4</v>
      </c>
      <c r="L16" s="96" t="n">
        <v>138</v>
      </c>
      <c r="O16" s="0"/>
      <c r="P16" s="0"/>
      <c r="Q16" s="0"/>
      <c r="R16" s="0"/>
      <c r="S16" s="0"/>
      <c r="T16" s="0"/>
      <c r="U16" s="0"/>
      <c r="V16" s="0"/>
      <c r="W16" s="0"/>
      <c r="X16" s="0"/>
      <c r="Y16" s="0"/>
      <c r="Z16" s="0"/>
    </row>
    <row r="17" s="54" customFormat="true" ht="10.5" hidden="false" customHeight="true" outlineLevel="0" collapsed="false">
      <c r="B17" s="63"/>
      <c r="C17" s="93" t="s">
        <v>61</v>
      </c>
      <c r="D17" s="94" t="n">
        <v>28</v>
      </c>
      <c r="E17" s="94" t="n">
        <v>1771</v>
      </c>
      <c r="F17" s="84" t="n">
        <v>-3.48773841961852</v>
      </c>
      <c r="G17" s="94" t="n">
        <v>588</v>
      </c>
      <c r="H17" s="94" t="n">
        <v>1183</v>
      </c>
      <c r="I17" s="84" t="n">
        <v>-4.13290113452187</v>
      </c>
      <c r="J17" s="96" t="n">
        <v>241</v>
      </c>
      <c r="K17" s="84" t="n">
        <v>-10.1</v>
      </c>
      <c r="L17" s="96" t="n">
        <v>136</v>
      </c>
      <c r="O17" s="0"/>
      <c r="P17" s="0"/>
      <c r="Q17" s="0"/>
      <c r="R17" s="0"/>
      <c r="S17" s="0"/>
      <c r="T17" s="0"/>
      <c r="U17" s="0"/>
      <c r="V17" s="0"/>
      <c r="W17" s="0"/>
      <c r="X17" s="0"/>
      <c r="Y17" s="0"/>
      <c r="Z17" s="0"/>
    </row>
    <row r="18" s="54" customFormat="true" ht="10.5" hidden="false" customHeight="true" outlineLevel="0" collapsed="false">
      <c r="B18" s="63"/>
      <c r="C18" s="93" t="s">
        <v>62</v>
      </c>
      <c r="D18" s="94" t="n">
        <v>3</v>
      </c>
      <c r="E18" s="94" t="n">
        <v>490</v>
      </c>
      <c r="F18" s="84" t="n">
        <v>7.45614035087719</v>
      </c>
      <c r="G18" s="94" t="n">
        <v>288</v>
      </c>
      <c r="H18" s="94" t="n">
        <v>202</v>
      </c>
      <c r="I18" s="84" t="n">
        <v>-4.26540284360189</v>
      </c>
      <c r="J18" s="95" t="n">
        <v>76</v>
      </c>
      <c r="K18" s="84" t="n">
        <v>-1.2987012987013</v>
      </c>
      <c r="L18" s="95" t="n">
        <v>155.102040816327</v>
      </c>
      <c r="O18" s="0"/>
      <c r="P18" s="0"/>
      <c r="Q18" s="0"/>
      <c r="R18" s="0"/>
      <c r="S18" s="0"/>
      <c r="T18" s="0"/>
      <c r="U18" s="0"/>
      <c r="V18" s="0"/>
      <c r="W18" s="0"/>
      <c r="X18" s="0"/>
      <c r="Y18" s="0"/>
      <c r="Z18" s="0"/>
    </row>
    <row r="19" s="54" customFormat="true" ht="4.5" hidden="false" customHeight="true" outlineLevel="0" collapsed="false">
      <c r="B19" s="63"/>
      <c r="C19" s="93"/>
      <c r="D19" s="94"/>
      <c r="E19" s="94"/>
      <c r="F19" s="84"/>
      <c r="G19" s="94" t="n">
        <v>0</v>
      </c>
      <c r="H19" s="94"/>
      <c r="I19" s="84"/>
      <c r="J19" s="95"/>
      <c r="K19" s="84"/>
      <c r="L19" s="95"/>
      <c r="O19" s="0"/>
      <c r="P19" s="0"/>
      <c r="Q19" s="0"/>
      <c r="R19" s="0"/>
      <c r="S19" s="0"/>
      <c r="T19" s="0"/>
      <c r="U19" s="0"/>
      <c r="V19" s="0"/>
      <c r="W19" s="0"/>
      <c r="X19" s="0"/>
      <c r="Y19" s="0"/>
      <c r="Z19" s="0"/>
    </row>
    <row r="20" s="54" customFormat="true" ht="10.5" hidden="false" customHeight="true" outlineLevel="0" collapsed="false">
      <c r="B20" s="97" t="s">
        <v>63</v>
      </c>
      <c r="C20" s="87" t="s">
        <v>64</v>
      </c>
      <c r="D20" s="88" t="n">
        <v>3</v>
      </c>
      <c r="E20" s="98" t="s">
        <v>65</v>
      </c>
      <c r="F20" s="98" t="s">
        <v>65</v>
      </c>
      <c r="G20" s="98" t="s">
        <v>65</v>
      </c>
      <c r="H20" s="98" t="s">
        <v>65</v>
      </c>
      <c r="I20" s="98" t="s">
        <v>65</v>
      </c>
      <c r="J20" s="98" t="s">
        <v>65</v>
      </c>
      <c r="K20" s="98" t="s">
        <v>65</v>
      </c>
      <c r="L20" s="98" t="s">
        <v>65</v>
      </c>
      <c r="O20" s="0"/>
      <c r="P20" s="0"/>
      <c r="Q20" s="0"/>
      <c r="R20" s="0"/>
      <c r="S20" s="0"/>
      <c r="T20" s="0"/>
      <c r="U20" s="0"/>
      <c r="V20" s="0"/>
      <c r="W20" s="0"/>
      <c r="X20" s="0"/>
      <c r="Y20" s="0"/>
      <c r="Z20" s="0"/>
    </row>
    <row r="21" s="54" customFormat="true" ht="4.5" hidden="false" customHeight="true" outlineLevel="0" collapsed="false">
      <c r="B21" s="99"/>
      <c r="C21" s="93"/>
      <c r="D21" s="94"/>
      <c r="E21" s="94"/>
      <c r="F21" s="84"/>
      <c r="G21" s="94" t="n">
        <v>0</v>
      </c>
      <c r="H21" s="94"/>
      <c r="I21" s="84"/>
      <c r="J21" s="95"/>
      <c r="K21" s="84"/>
      <c r="L21" s="95"/>
      <c r="O21" s="0"/>
      <c r="P21" s="0"/>
      <c r="Q21" s="0"/>
      <c r="R21" s="0"/>
      <c r="S21" s="0"/>
      <c r="T21" s="0"/>
      <c r="U21" s="0"/>
      <c r="V21" s="0"/>
      <c r="W21" s="0"/>
      <c r="X21" s="0"/>
      <c r="Y21" s="0"/>
      <c r="Z21" s="0"/>
    </row>
    <row r="22" s="54" customFormat="true" ht="10.5" hidden="false" customHeight="true" outlineLevel="0" collapsed="false">
      <c r="B22" s="97" t="s">
        <v>66</v>
      </c>
      <c r="C22" s="87" t="n">
        <v>20</v>
      </c>
      <c r="D22" s="88" t="n">
        <v>5</v>
      </c>
      <c r="E22" s="89" t="n">
        <v>192</v>
      </c>
      <c r="F22" s="90" t="n">
        <v>-0.518134715025909</v>
      </c>
      <c r="G22" s="89" t="n">
        <v>56</v>
      </c>
      <c r="H22" s="89" t="n">
        <v>136</v>
      </c>
      <c r="I22" s="90" t="n">
        <v>-0.729927007299267</v>
      </c>
      <c r="J22" s="89" t="n">
        <v>27</v>
      </c>
      <c r="K22" s="90" t="n">
        <v>0</v>
      </c>
      <c r="L22" s="89" t="n">
        <v>140.625</v>
      </c>
      <c r="O22" s="0"/>
      <c r="P22" s="0"/>
      <c r="Q22" s="0"/>
      <c r="R22" s="0"/>
      <c r="S22" s="0"/>
      <c r="T22" s="0"/>
      <c r="U22" s="0"/>
      <c r="V22" s="0"/>
      <c r="W22" s="0"/>
      <c r="X22" s="0"/>
      <c r="Y22" s="0"/>
      <c r="Z22" s="0"/>
    </row>
    <row r="23" s="54" customFormat="true" ht="4.5" hidden="false" customHeight="true" outlineLevel="0" collapsed="false">
      <c r="B23" s="99"/>
      <c r="C23" s="93"/>
      <c r="D23" s="94"/>
      <c r="E23" s="94"/>
      <c r="F23" s="84"/>
      <c r="G23" s="94" t="n">
        <v>0</v>
      </c>
      <c r="H23" s="94"/>
      <c r="I23" s="84"/>
      <c r="J23" s="95"/>
      <c r="K23" s="84"/>
      <c r="L23" s="95"/>
      <c r="O23" s="0"/>
      <c r="P23" s="0"/>
      <c r="Q23" s="0"/>
      <c r="R23" s="0"/>
      <c r="S23" s="0"/>
      <c r="T23" s="0"/>
      <c r="U23" s="0"/>
      <c r="V23" s="0"/>
      <c r="W23" s="0"/>
      <c r="X23" s="0"/>
      <c r="Y23" s="0"/>
      <c r="Z23" s="0"/>
    </row>
    <row r="24" s="54" customFormat="true" ht="10.5" hidden="false" customHeight="true" outlineLevel="0" collapsed="false">
      <c r="B24" s="97" t="s">
        <v>67</v>
      </c>
      <c r="C24" s="100"/>
      <c r="D24" s="88" t="n">
        <v>101</v>
      </c>
      <c r="E24" s="89" t="n">
        <v>8790</v>
      </c>
      <c r="F24" s="90" t="n">
        <v>-5.3413741115658</v>
      </c>
      <c r="G24" s="89" t="n">
        <v>7306</v>
      </c>
      <c r="H24" s="89" t="n">
        <v>1484</v>
      </c>
      <c r="I24" s="90" t="n">
        <v>-3.32247557003258</v>
      </c>
      <c r="J24" s="89" t="n">
        <v>1210</v>
      </c>
      <c r="K24" s="90" t="n">
        <v>-3.58565737051792</v>
      </c>
      <c r="L24" s="89" t="n">
        <v>137.656427758817</v>
      </c>
      <c r="O24" s="0"/>
      <c r="P24" s="0"/>
      <c r="Q24" s="0"/>
      <c r="R24" s="0"/>
      <c r="S24" s="0"/>
      <c r="T24" s="0"/>
      <c r="U24" s="0"/>
      <c r="V24" s="0"/>
      <c r="W24" s="0"/>
      <c r="X24" s="0"/>
      <c r="Y24" s="0"/>
      <c r="Z24" s="0"/>
    </row>
    <row r="25" s="54" customFormat="true" ht="10.5" hidden="false" customHeight="true" outlineLevel="0" collapsed="false">
      <c r="B25" s="99"/>
      <c r="C25" s="93" t="n">
        <v>21</v>
      </c>
      <c r="D25" s="94" t="n">
        <v>5</v>
      </c>
      <c r="E25" s="94" t="n">
        <v>271</v>
      </c>
      <c r="F25" s="84" t="n">
        <v>-3.90070921985816</v>
      </c>
      <c r="G25" s="94" t="n">
        <v>78</v>
      </c>
      <c r="H25" s="94" t="n">
        <v>193</v>
      </c>
      <c r="I25" s="84" t="n">
        <v>-6.31067961165049</v>
      </c>
      <c r="J25" s="95" t="n">
        <v>31</v>
      </c>
      <c r="K25" s="84" t="n">
        <v>-8.82352941176471</v>
      </c>
      <c r="L25" s="95" t="n">
        <v>114.391143911439</v>
      </c>
      <c r="O25" s="0"/>
      <c r="P25" s="0"/>
      <c r="Q25" s="0"/>
      <c r="R25" s="0"/>
      <c r="S25" s="0"/>
      <c r="T25" s="0"/>
      <c r="U25" s="0"/>
      <c r="V25" s="0"/>
      <c r="W25" s="0"/>
      <c r="X25" s="0"/>
      <c r="Y25" s="0"/>
      <c r="Z25" s="0"/>
    </row>
    <row r="26" s="54" customFormat="true" ht="10.5" hidden="false" customHeight="true" outlineLevel="0" collapsed="false">
      <c r="B26" s="99"/>
      <c r="C26" s="93" t="n">
        <v>22</v>
      </c>
      <c r="D26" s="94" t="n">
        <v>96</v>
      </c>
      <c r="E26" s="94" t="n">
        <v>8519</v>
      </c>
      <c r="F26" s="84" t="n">
        <v>-5.38649489115949</v>
      </c>
      <c r="G26" s="94" t="n">
        <v>7228</v>
      </c>
      <c r="H26" s="94" t="n">
        <v>1291</v>
      </c>
      <c r="I26" s="84" t="n">
        <v>-2.85929270127916</v>
      </c>
      <c r="J26" s="95" t="n">
        <v>1179</v>
      </c>
      <c r="K26" s="84" t="n">
        <v>-3.43980343980344</v>
      </c>
      <c r="L26" s="95" t="n">
        <v>138.396525413781</v>
      </c>
      <c r="O26" s="0"/>
      <c r="P26" s="0"/>
      <c r="Q26" s="0"/>
      <c r="R26" s="0"/>
      <c r="S26" s="0"/>
      <c r="T26" s="0"/>
      <c r="U26" s="0"/>
      <c r="V26" s="0"/>
      <c r="W26" s="0"/>
      <c r="X26" s="0"/>
      <c r="Y26" s="0"/>
      <c r="Z26" s="0"/>
    </row>
    <row r="27" s="54" customFormat="true" ht="10.5" hidden="false" customHeight="true" outlineLevel="0" collapsed="false">
      <c r="B27" s="99"/>
      <c r="C27" s="93" t="s">
        <v>68</v>
      </c>
      <c r="D27" s="94" t="n">
        <v>53</v>
      </c>
      <c r="E27" s="94" t="n">
        <v>6338</v>
      </c>
      <c r="F27" s="84" t="n">
        <v>-6.24260355029585</v>
      </c>
      <c r="G27" s="94" t="n">
        <v>6270</v>
      </c>
      <c r="H27" s="94" t="n">
        <v>68</v>
      </c>
      <c r="I27" s="84" t="n">
        <v>-28.4210526315789</v>
      </c>
      <c r="J27" s="95" t="n">
        <v>897</v>
      </c>
      <c r="K27" s="84" t="n">
        <v>-3.34051724137932</v>
      </c>
      <c r="L27" s="95" t="n">
        <v>141.52729567687</v>
      </c>
      <c r="O27" s="0"/>
      <c r="P27" s="0"/>
      <c r="Q27" s="0"/>
      <c r="R27" s="0"/>
      <c r="S27" s="0"/>
      <c r="T27" s="0"/>
      <c r="U27" s="0"/>
      <c r="V27" s="0"/>
      <c r="W27" s="0"/>
      <c r="X27" s="0"/>
      <c r="Y27" s="0"/>
      <c r="Z27" s="0"/>
    </row>
    <row r="28" s="54" customFormat="true" ht="10.5" hidden="false" customHeight="true" outlineLevel="0" collapsed="false">
      <c r="B28" s="99"/>
      <c r="C28" s="93" t="s">
        <v>69</v>
      </c>
      <c r="D28" s="94" t="n">
        <v>43</v>
      </c>
      <c r="E28" s="94" t="n">
        <v>2181</v>
      </c>
      <c r="F28" s="84" t="n">
        <v>-2.80748663101605</v>
      </c>
      <c r="G28" s="94" t="n">
        <v>958</v>
      </c>
      <c r="H28" s="94" t="n">
        <v>1223</v>
      </c>
      <c r="I28" s="84" t="n">
        <v>-0.891410048622362</v>
      </c>
      <c r="J28" s="95" t="n">
        <v>282</v>
      </c>
      <c r="K28" s="84" t="n">
        <v>-3.75426621160409</v>
      </c>
      <c r="L28" s="95" t="n">
        <v>129.2984869326</v>
      </c>
      <c r="O28" s="0"/>
      <c r="P28" s="0"/>
      <c r="Q28" s="0"/>
      <c r="R28" s="0"/>
      <c r="S28" s="0"/>
      <c r="T28" s="0"/>
      <c r="U28" s="0"/>
      <c r="V28" s="0"/>
      <c r="W28" s="0"/>
      <c r="X28" s="0"/>
      <c r="Y28" s="0"/>
      <c r="Z28" s="0"/>
    </row>
    <row r="29" s="54" customFormat="true" ht="4.5" hidden="false" customHeight="true" outlineLevel="0" collapsed="false">
      <c r="B29" s="99"/>
      <c r="C29" s="93"/>
      <c r="D29" s="94"/>
      <c r="E29" s="94"/>
      <c r="F29" s="84"/>
      <c r="G29" s="94" t="n">
        <v>0</v>
      </c>
      <c r="H29" s="94"/>
      <c r="I29" s="84"/>
      <c r="J29" s="95"/>
      <c r="K29" s="84"/>
      <c r="L29" s="95"/>
      <c r="O29" s="0"/>
      <c r="P29" s="0"/>
      <c r="Q29" s="0"/>
      <c r="R29" s="0"/>
      <c r="S29" s="0"/>
      <c r="T29" s="0"/>
      <c r="U29" s="0"/>
      <c r="V29" s="0"/>
      <c r="W29" s="0"/>
      <c r="X29" s="0"/>
      <c r="Y29" s="0"/>
      <c r="Z29" s="0"/>
    </row>
    <row r="30" s="54" customFormat="true" ht="12.75" hidden="false" customHeight="false" outlineLevel="0" collapsed="false">
      <c r="B30" s="97" t="s">
        <v>70</v>
      </c>
      <c r="C30" s="87" t="n">
        <v>23</v>
      </c>
      <c r="D30" s="88" t="n">
        <v>11</v>
      </c>
      <c r="E30" s="89" t="n">
        <v>4504</v>
      </c>
      <c r="F30" s="90" t="n">
        <v>-18.7736699729486</v>
      </c>
      <c r="G30" s="89" t="n">
        <v>3269</v>
      </c>
      <c r="H30" s="89" t="n">
        <v>1235</v>
      </c>
      <c r="I30" s="90" t="n">
        <v>-5.43644716692189</v>
      </c>
      <c r="J30" s="89" t="n">
        <v>667</v>
      </c>
      <c r="K30" s="90" t="n">
        <v>-18.7576126674787</v>
      </c>
      <c r="L30" s="89" t="n">
        <v>148.090586145648</v>
      </c>
      <c r="O30" s="0"/>
      <c r="P30" s="0"/>
      <c r="Q30" s="0"/>
      <c r="R30" s="0"/>
      <c r="S30" s="0"/>
      <c r="T30" s="0"/>
      <c r="U30" s="0"/>
      <c r="V30" s="0"/>
      <c r="W30" s="0"/>
      <c r="X30" s="0"/>
      <c r="Y30" s="0"/>
      <c r="Z30" s="0"/>
    </row>
    <row r="31" s="54" customFormat="true" ht="4.5" hidden="false" customHeight="true" outlineLevel="0" collapsed="false">
      <c r="B31" s="99"/>
      <c r="C31" s="93"/>
      <c r="D31" s="94"/>
      <c r="E31" s="94"/>
      <c r="F31" s="84"/>
      <c r="G31" s="94" t="n">
        <v>0</v>
      </c>
      <c r="H31" s="94"/>
      <c r="I31" s="84"/>
      <c r="J31" s="95"/>
      <c r="K31" s="84"/>
      <c r="L31" s="95"/>
      <c r="O31" s="0"/>
      <c r="P31" s="0"/>
      <c r="Q31" s="0"/>
      <c r="R31" s="0"/>
      <c r="S31" s="0"/>
      <c r="T31" s="0"/>
      <c r="U31" s="0"/>
      <c r="V31" s="0"/>
      <c r="W31" s="0"/>
      <c r="X31" s="0"/>
      <c r="Y31" s="0"/>
      <c r="Z31" s="0"/>
    </row>
    <row r="32" s="54" customFormat="true" ht="10.5" hidden="false" customHeight="true" outlineLevel="0" collapsed="false">
      <c r="B32" s="97" t="s">
        <v>71</v>
      </c>
      <c r="C32" s="87" t="n">
        <v>24</v>
      </c>
      <c r="D32" s="88" t="n">
        <v>45</v>
      </c>
      <c r="E32" s="89" t="n">
        <v>7146</v>
      </c>
      <c r="F32" s="90" t="n">
        <v>4.12356112487251</v>
      </c>
      <c r="G32" s="89" t="n">
        <v>5030</v>
      </c>
      <c r="H32" s="89" t="n">
        <v>2116</v>
      </c>
      <c r="I32" s="90" t="n">
        <v>3.87825233186058</v>
      </c>
      <c r="J32" s="89" t="n">
        <v>949</v>
      </c>
      <c r="K32" s="90" t="n">
        <v>4.05701754385964</v>
      </c>
      <c r="L32" s="89" t="n">
        <v>132.801567310383</v>
      </c>
      <c r="O32" s="0"/>
      <c r="P32" s="0"/>
      <c r="Q32" s="0"/>
      <c r="R32" s="0"/>
      <c r="S32" s="0"/>
      <c r="T32" s="0"/>
      <c r="U32" s="0"/>
      <c r="V32" s="0"/>
      <c r="W32" s="0"/>
      <c r="X32" s="0"/>
      <c r="Y32" s="0"/>
      <c r="Z32" s="0"/>
    </row>
    <row r="33" s="54" customFormat="true" ht="10.5" hidden="false" customHeight="true" outlineLevel="0" collapsed="false">
      <c r="B33" s="99"/>
      <c r="C33" s="93" t="s">
        <v>72</v>
      </c>
      <c r="D33" s="94" t="n">
        <v>16</v>
      </c>
      <c r="E33" s="94" t="n">
        <v>1064</v>
      </c>
      <c r="F33" s="84" t="n">
        <v>-3.62318840579709</v>
      </c>
      <c r="G33" s="94" t="n">
        <v>680</v>
      </c>
      <c r="H33" s="94" t="n">
        <v>384</v>
      </c>
      <c r="I33" s="84" t="n">
        <v>2.12765957446808</v>
      </c>
      <c r="J33" s="95" t="n">
        <v>146</v>
      </c>
      <c r="K33" s="84" t="n">
        <v>-2.01342281879195</v>
      </c>
      <c r="L33" s="95" t="n">
        <v>137.218045112782</v>
      </c>
      <c r="O33" s="0"/>
      <c r="P33" s="0"/>
      <c r="Q33" s="0"/>
      <c r="R33" s="0"/>
      <c r="S33" s="0"/>
      <c r="T33" s="0"/>
      <c r="U33" s="0"/>
      <c r="V33" s="0"/>
      <c r="W33" s="0"/>
      <c r="X33" s="0"/>
      <c r="Y33" s="0"/>
      <c r="Z33" s="0"/>
    </row>
    <row r="34" s="54" customFormat="true" ht="10.5" hidden="false" customHeight="true" outlineLevel="0" collapsed="false">
      <c r="B34" s="99"/>
      <c r="C34" s="101" t="s">
        <v>73</v>
      </c>
      <c r="D34" s="94" t="n">
        <v>7</v>
      </c>
      <c r="E34" s="94" t="n">
        <v>1258</v>
      </c>
      <c r="F34" s="84" t="n">
        <v>16.4814814814815</v>
      </c>
      <c r="G34" s="94" t="n">
        <v>831</v>
      </c>
      <c r="H34" s="94" t="n">
        <v>427</v>
      </c>
      <c r="I34" s="84" t="n">
        <v>41.8604651162791</v>
      </c>
      <c r="J34" s="95" t="n">
        <v>163</v>
      </c>
      <c r="K34" s="84" t="n">
        <v>22.5563909774436</v>
      </c>
      <c r="L34" s="95" t="n">
        <v>129.570747217806</v>
      </c>
      <c r="O34" s="0"/>
      <c r="P34" s="0"/>
      <c r="Q34" s="0"/>
      <c r="R34" s="0"/>
      <c r="S34" s="0"/>
      <c r="T34" s="0"/>
      <c r="U34" s="0"/>
      <c r="V34" s="0"/>
      <c r="W34" s="0"/>
      <c r="X34" s="0"/>
      <c r="Y34" s="0"/>
      <c r="Z34" s="0"/>
    </row>
    <row r="35" s="54" customFormat="true" ht="10.5" hidden="false" customHeight="true" outlineLevel="0" collapsed="false">
      <c r="B35" s="99"/>
      <c r="C35" s="93" t="s">
        <v>74</v>
      </c>
      <c r="D35" s="94" t="n">
        <v>6</v>
      </c>
      <c r="E35" s="94" t="n">
        <v>3564</v>
      </c>
      <c r="F35" s="84" t="n">
        <v>11.864406779661</v>
      </c>
      <c r="G35" s="94" t="n">
        <v>2722</v>
      </c>
      <c r="H35" s="94" t="n">
        <v>842</v>
      </c>
      <c r="I35" s="84" t="n">
        <v>18.2584269662921</v>
      </c>
      <c r="J35" s="95" t="n">
        <v>459</v>
      </c>
      <c r="K35" s="84" t="n">
        <v>11.4077669902913</v>
      </c>
      <c r="L35" s="95" t="n">
        <v>128.787878787879</v>
      </c>
      <c r="O35" s="0"/>
      <c r="P35" s="0"/>
      <c r="Q35" s="0"/>
      <c r="R35" s="0"/>
      <c r="S35" s="0"/>
      <c r="T35" s="0"/>
      <c r="U35" s="0"/>
      <c r="V35" s="0"/>
      <c r="W35" s="0"/>
      <c r="X35" s="0"/>
      <c r="Y35" s="0"/>
      <c r="Z35" s="0"/>
    </row>
    <row r="36" s="54" customFormat="true" ht="10.5" hidden="false" customHeight="true" outlineLevel="0" collapsed="false">
      <c r="B36" s="99"/>
      <c r="C36" s="93" t="s">
        <v>75</v>
      </c>
      <c r="D36" s="94" t="n">
        <v>13</v>
      </c>
      <c r="E36" s="94" t="n">
        <v>709</v>
      </c>
      <c r="F36" s="84" t="n">
        <v>-23.1852654387866</v>
      </c>
      <c r="G36" s="94" t="n">
        <v>518</v>
      </c>
      <c r="H36" s="94" t="n">
        <v>191</v>
      </c>
      <c r="I36" s="84" t="n">
        <v>-45.4285714285714</v>
      </c>
      <c r="J36" s="95" t="n">
        <v>102</v>
      </c>
      <c r="K36" s="84" t="n">
        <v>-23.3082706766917</v>
      </c>
      <c r="L36" s="95" t="n">
        <v>143.864598025388</v>
      </c>
      <c r="O36" s="0"/>
      <c r="P36" s="0"/>
      <c r="Q36" s="0"/>
      <c r="R36" s="0"/>
      <c r="S36" s="0"/>
      <c r="T36" s="0"/>
      <c r="U36" s="0"/>
      <c r="V36" s="0"/>
      <c r="W36" s="0"/>
      <c r="X36" s="0"/>
      <c r="Y36" s="0"/>
      <c r="Z36" s="0"/>
    </row>
    <row r="37" s="54" customFormat="true" ht="4.5" hidden="false" customHeight="true" outlineLevel="0" collapsed="false">
      <c r="B37" s="99"/>
      <c r="C37" s="93"/>
      <c r="D37" s="94"/>
      <c r="E37" s="94"/>
      <c r="F37" s="84"/>
      <c r="G37" s="94" t="n">
        <v>0</v>
      </c>
      <c r="H37" s="94"/>
      <c r="I37" s="84"/>
      <c r="J37" s="95"/>
      <c r="K37" s="84"/>
      <c r="L37" s="95"/>
      <c r="O37" s="0"/>
      <c r="P37" s="0"/>
      <c r="Q37" s="0"/>
      <c r="R37" s="0"/>
      <c r="S37" s="0"/>
      <c r="T37" s="0"/>
      <c r="U37" s="0"/>
      <c r="V37" s="0"/>
      <c r="W37" s="0"/>
      <c r="X37" s="0"/>
      <c r="Y37" s="0"/>
      <c r="Z37" s="0"/>
    </row>
    <row r="38" s="54" customFormat="true" ht="10.5" hidden="false" customHeight="true" outlineLevel="0" collapsed="false">
      <c r="B38" s="97" t="s">
        <v>76</v>
      </c>
      <c r="C38" s="87" t="n">
        <v>25</v>
      </c>
      <c r="D38" s="88" t="n">
        <v>19</v>
      </c>
      <c r="E38" s="89" t="n">
        <v>3779</v>
      </c>
      <c r="F38" s="90" t="n">
        <v>-16.7621145374449</v>
      </c>
      <c r="G38" s="89" t="n">
        <v>1254</v>
      </c>
      <c r="H38" s="89" t="n">
        <v>2525</v>
      </c>
      <c r="I38" s="90" t="n">
        <v>-15.4953145917001</v>
      </c>
      <c r="J38" s="89" t="n">
        <v>498</v>
      </c>
      <c r="K38" s="90" t="n">
        <v>-16.0202360876897</v>
      </c>
      <c r="L38" s="89" t="n">
        <v>131.780894416512</v>
      </c>
      <c r="O38" s="0"/>
      <c r="P38" s="0"/>
      <c r="Q38" s="0"/>
      <c r="R38" s="0"/>
      <c r="S38" s="0"/>
      <c r="T38" s="0"/>
      <c r="U38" s="0"/>
      <c r="V38" s="0"/>
      <c r="W38" s="0"/>
      <c r="X38" s="0"/>
      <c r="Y38" s="0"/>
      <c r="Z38" s="0"/>
    </row>
    <row r="39" s="54" customFormat="true" ht="10.5" hidden="false" customHeight="true" outlineLevel="0" collapsed="false">
      <c r="B39" s="99"/>
      <c r="C39" s="93" t="s">
        <v>77</v>
      </c>
      <c r="D39" s="94" t="n">
        <v>11</v>
      </c>
      <c r="E39" s="94" t="n">
        <v>2632</v>
      </c>
      <c r="F39" s="84" t="n">
        <v>-17.1806167400881</v>
      </c>
      <c r="G39" s="94" t="n">
        <v>962</v>
      </c>
      <c r="H39" s="94" t="n">
        <v>1670</v>
      </c>
      <c r="I39" s="84" t="n">
        <v>-15.8266129032258</v>
      </c>
      <c r="J39" s="95" t="n">
        <v>345</v>
      </c>
      <c r="K39" s="84" t="n">
        <v>-16.0583941605839</v>
      </c>
      <c r="L39" s="95" t="n">
        <v>131.079027355623</v>
      </c>
      <c r="O39" s="0"/>
      <c r="P39" s="0"/>
      <c r="Q39" s="0"/>
      <c r="R39" s="0"/>
      <c r="S39" s="0"/>
      <c r="T39" s="0"/>
      <c r="U39" s="0"/>
      <c r="V39" s="0"/>
      <c r="W39" s="0"/>
      <c r="X39" s="0"/>
      <c r="Y39" s="0"/>
      <c r="Z39" s="0"/>
    </row>
    <row r="40" s="54" customFormat="true" ht="10.5" hidden="false" customHeight="true" outlineLevel="0" collapsed="false">
      <c r="B40" s="99"/>
      <c r="C40" s="93" t="s">
        <v>78</v>
      </c>
      <c r="D40" s="94" t="n">
        <v>8</v>
      </c>
      <c r="E40" s="94" t="n">
        <v>1147</v>
      </c>
      <c r="F40" s="84" t="n">
        <v>-15.7856093979442</v>
      </c>
      <c r="G40" s="94" t="n">
        <v>292</v>
      </c>
      <c r="H40" s="94" t="n">
        <v>855</v>
      </c>
      <c r="I40" s="84" t="n">
        <v>-14.8406374501992</v>
      </c>
      <c r="J40" s="95" t="n">
        <v>153</v>
      </c>
      <c r="K40" s="84" t="n">
        <v>-15.9340659340659</v>
      </c>
      <c r="L40" s="95" t="n">
        <v>133.391455972101</v>
      </c>
      <c r="O40" s="0"/>
      <c r="P40" s="0"/>
      <c r="Q40" s="0"/>
      <c r="R40" s="0"/>
      <c r="S40" s="0"/>
      <c r="T40" s="0"/>
      <c r="U40" s="0"/>
      <c r="V40" s="0"/>
      <c r="W40" s="0"/>
      <c r="X40" s="0"/>
      <c r="Y40" s="0"/>
      <c r="Z40" s="0"/>
    </row>
    <row r="41" s="54" customFormat="true" ht="4.5" hidden="false" customHeight="true" outlineLevel="0" collapsed="false">
      <c r="B41" s="99"/>
      <c r="C41" s="93"/>
      <c r="D41" s="94"/>
      <c r="E41" s="94"/>
      <c r="F41" s="84"/>
      <c r="G41" s="94" t="n">
        <v>0</v>
      </c>
      <c r="H41" s="94"/>
      <c r="I41" s="84"/>
      <c r="J41" s="95"/>
      <c r="K41" s="84"/>
      <c r="L41" s="95"/>
      <c r="O41" s="0"/>
      <c r="P41" s="0"/>
      <c r="Q41" s="0"/>
      <c r="R41" s="0"/>
      <c r="S41" s="0"/>
      <c r="T41" s="0"/>
      <c r="U41" s="0"/>
      <c r="V41" s="0"/>
      <c r="W41" s="0"/>
      <c r="X41" s="0"/>
      <c r="Y41" s="0"/>
      <c r="Z41" s="0"/>
    </row>
    <row r="42" s="54" customFormat="true" ht="10.5" hidden="false" customHeight="true" outlineLevel="0" collapsed="false">
      <c r="B42" s="97" t="s">
        <v>79</v>
      </c>
      <c r="C42" s="87" t="n">
        <v>26</v>
      </c>
      <c r="D42" s="88" t="n">
        <v>17</v>
      </c>
      <c r="E42" s="89" t="n">
        <v>863</v>
      </c>
      <c r="F42" s="90" t="n">
        <v>-3.89755011135857</v>
      </c>
      <c r="G42" s="89" t="n">
        <v>391</v>
      </c>
      <c r="H42" s="89" t="n">
        <v>472</v>
      </c>
      <c r="I42" s="90" t="n">
        <v>-1.87110187110187</v>
      </c>
      <c r="J42" s="89" t="n">
        <v>135</v>
      </c>
      <c r="K42" s="90" t="n">
        <v>1.50375939849624</v>
      </c>
      <c r="L42" s="89" t="n">
        <v>156.431054461182</v>
      </c>
      <c r="O42" s="0"/>
      <c r="P42" s="0"/>
      <c r="Q42" s="0"/>
      <c r="R42" s="0"/>
      <c r="S42" s="0"/>
      <c r="T42" s="0"/>
      <c r="U42" s="0"/>
      <c r="V42" s="0"/>
      <c r="W42" s="0"/>
      <c r="X42" s="0"/>
      <c r="Y42" s="0"/>
      <c r="Z42" s="0"/>
    </row>
    <row r="43" s="54" customFormat="true" ht="4.5" hidden="false" customHeight="true" outlineLevel="0" collapsed="false">
      <c r="B43" s="99"/>
      <c r="C43" s="93"/>
      <c r="D43" s="94"/>
      <c r="E43" s="94"/>
      <c r="F43" s="84"/>
      <c r="G43" s="94" t="n">
        <v>0</v>
      </c>
      <c r="H43" s="94"/>
      <c r="I43" s="84"/>
      <c r="J43" s="95"/>
      <c r="K43" s="84"/>
      <c r="L43" s="95"/>
      <c r="O43" s="0"/>
      <c r="P43" s="0"/>
      <c r="Q43" s="0"/>
      <c r="R43" s="0"/>
      <c r="S43" s="0"/>
      <c r="T43" s="0"/>
      <c r="U43" s="0"/>
      <c r="V43" s="0"/>
      <c r="W43" s="0"/>
      <c r="X43" s="0"/>
      <c r="Y43" s="0"/>
      <c r="Z43" s="0"/>
    </row>
    <row r="44" s="54" customFormat="true" ht="10.5" hidden="false" customHeight="true" outlineLevel="0" collapsed="false">
      <c r="B44" s="97" t="s">
        <v>80</v>
      </c>
      <c r="C44" s="100"/>
      <c r="D44" s="88" t="n">
        <v>34</v>
      </c>
      <c r="E44" s="89" t="n">
        <v>5305</v>
      </c>
      <c r="F44" s="90" t="n">
        <v>-5.60498220640569</v>
      </c>
      <c r="G44" s="89" t="n">
        <v>1553</v>
      </c>
      <c r="H44" s="89" t="n">
        <v>3752</v>
      </c>
      <c r="I44" s="90" t="n">
        <v>-6.29370629370629</v>
      </c>
      <c r="J44" s="89" t="n">
        <v>710</v>
      </c>
      <c r="K44" s="90" t="n">
        <v>-6.45586297760211</v>
      </c>
      <c r="L44" s="89" t="n">
        <v>133.836003770028</v>
      </c>
      <c r="O44" s="0"/>
      <c r="P44" s="0"/>
      <c r="Q44" s="0"/>
      <c r="R44" s="0"/>
      <c r="S44" s="0"/>
      <c r="T44" s="0"/>
      <c r="U44" s="0"/>
      <c r="V44" s="0"/>
      <c r="W44" s="0"/>
      <c r="X44" s="0"/>
      <c r="Y44" s="0"/>
      <c r="Z44" s="0"/>
    </row>
    <row r="45" s="54" customFormat="true" ht="10.5" hidden="false" customHeight="true" outlineLevel="0" collapsed="false">
      <c r="B45" s="99"/>
      <c r="C45" s="93" t="n">
        <v>27</v>
      </c>
      <c r="D45" s="94" t="n">
        <v>6</v>
      </c>
      <c r="E45" s="94" t="n">
        <v>3743</v>
      </c>
      <c r="F45" s="84" t="n">
        <v>-3.23164426059979</v>
      </c>
      <c r="G45" s="94" t="n">
        <v>1106</v>
      </c>
      <c r="H45" s="94" t="n">
        <v>2637</v>
      </c>
      <c r="I45" s="84" t="n">
        <v>-3.26485693323551</v>
      </c>
      <c r="J45" s="95" t="n">
        <v>502</v>
      </c>
      <c r="K45" s="84" t="n">
        <v>-4.92424242424242</v>
      </c>
      <c r="L45" s="95" t="n">
        <v>134.117018434411</v>
      </c>
      <c r="O45" s="0"/>
      <c r="P45" s="0"/>
      <c r="Q45" s="0"/>
      <c r="R45" s="0"/>
      <c r="S45" s="0"/>
      <c r="T45" s="0"/>
      <c r="U45" s="0"/>
      <c r="V45" s="0"/>
      <c r="W45" s="0"/>
      <c r="X45" s="0"/>
      <c r="Y45" s="0"/>
      <c r="Z45" s="0"/>
    </row>
    <row r="46" s="54" customFormat="true" ht="10.5" hidden="false" customHeight="true" outlineLevel="0" collapsed="false">
      <c r="B46" s="99"/>
      <c r="C46" s="93" t="s">
        <v>81</v>
      </c>
      <c r="D46" s="94" t="n">
        <v>4</v>
      </c>
      <c r="E46" s="102" t="s">
        <v>65</v>
      </c>
      <c r="F46" s="103" t="s">
        <v>65</v>
      </c>
      <c r="G46" s="102" t="s">
        <v>65</v>
      </c>
      <c r="H46" s="102" t="s">
        <v>65</v>
      </c>
      <c r="I46" s="103" t="s">
        <v>65</v>
      </c>
      <c r="J46" s="102" t="s">
        <v>65</v>
      </c>
      <c r="K46" s="103" t="s">
        <v>65</v>
      </c>
      <c r="L46" s="102" t="s">
        <v>65</v>
      </c>
      <c r="O46" s="0"/>
      <c r="P46" s="0"/>
      <c r="Q46" s="0"/>
      <c r="R46" s="0"/>
      <c r="S46" s="0"/>
      <c r="T46" s="0"/>
      <c r="U46" s="0"/>
      <c r="V46" s="0"/>
      <c r="W46" s="0"/>
      <c r="X46" s="0"/>
      <c r="Y46" s="0"/>
      <c r="Z46" s="0"/>
    </row>
    <row r="47" s="54" customFormat="true" ht="10.5" hidden="false" customHeight="true" outlineLevel="0" collapsed="false">
      <c r="B47" s="99"/>
      <c r="C47" s="93" t="n">
        <v>28</v>
      </c>
      <c r="D47" s="94" t="n">
        <v>28</v>
      </c>
      <c r="E47" s="94" t="n">
        <v>1562</v>
      </c>
      <c r="F47" s="84" t="n">
        <v>-10.8447488584475</v>
      </c>
      <c r="G47" s="94" t="n">
        <v>447</v>
      </c>
      <c r="H47" s="94" t="n">
        <v>1115</v>
      </c>
      <c r="I47" s="84" t="n">
        <v>-12.754303599374</v>
      </c>
      <c r="J47" s="95" t="n">
        <v>208</v>
      </c>
      <c r="K47" s="84" t="n">
        <v>-9.95670995670996</v>
      </c>
      <c r="L47" s="95" t="n">
        <v>133.162612035851</v>
      </c>
      <c r="O47" s="0"/>
      <c r="P47" s="0"/>
      <c r="Q47" s="0"/>
      <c r="R47" s="0"/>
      <c r="S47" s="0"/>
      <c r="T47" s="0"/>
      <c r="U47" s="0"/>
      <c r="V47" s="0"/>
      <c r="W47" s="0"/>
      <c r="X47" s="0"/>
      <c r="Y47" s="0"/>
      <c r="Z47" s="0"/>
    </row>
    <row r="48" s="54" customFormat="true" ht="10.5" hidden="false" customHeight="true" outlineLevel="0" collapsed="false">
      <c r="B48" s="99"/>
      <c r="C48" s="93" t="s">
        <v>82</v>
      </c>
      <c r="D48" s="94" t="n">
        <v>5</v>
      </c>
      <c r="E48" s="94" t="n">
        <v>207</v>
      </c>
      <c r="F48" s="84" t="n">
        <v>-20.0772200772201</v>
      </c>
      <c r="G48" s="94" t="n">
        <v>65</v>
      </c>
      <c r="H48" s="94" t="n">
        <v>142</v>
      </c>
      <c r="I48" s="84" t="n">
        <v>-27.1794871794872</v>
      </c>
      <c r="J48" s="95" t="n">
        <v>29</v>
      </c>
      <c r="K48" s="84" t="n">
        <v>-19.4444444444444</v>
      </c>
      <c r="L48" s="95" t="n">
        <v>140.096618357488</v>
      </c>
      <c r="O48" s="0"/>
      <c r="P48" s="0"/>
      <c r="Q48" s="0"/>
      <c r="R48" s="0"/>
      <c r="S48" s="0"/>
      <c r="T48" s="0"/>
      <c r="U48" s="0"/>
      <c r="V48" s="0"/>
      <c r="W48" s="0"/>
      <c r="X48" s="0"/>
      <c r="Y48" s="0"/>
      <c r="Z48" s="0"/>
    </row>
    <row r="49" s="54" customFormat="true" ht="10.5" hidden="false" customHeight="true" outlineLevel="0" collapsed="false">
      <c r="B49" s="99"/>
      <c r="C49" s="93" t="s">
        <v>83</v>
      </c>
      <c r="D49" s="94" t="n">
        <v>1</v>
      </c>
      <c r="E49" s="102" t="s">
        <v>65</v>
      </c>
      <c r="F49" s="103" t="s">
        <v>65</v>
      </c>
      <c r="G49" s="102" t="s">
        <v>65</v>
      </c>
      <c r="H49" s="102" t="s">
        <v>65</v>
      </c>
      <c r="I49" s="103" t="s">
        <v>65</v>
      </c>
      <c r="J49" s="102" t="s">
        <v>65</v>
      </c>
      <c r="K49" s="103" t="s">
        <v>65</v>
      </c>
      <c r="L49" s="102" t="s">
        <v>65</v>
      </c>
      <c r="O49" s="0"/>
      <c r="P49" s="0"/>
      <c r="Q49" s="0"/>
      <c r="R49" s="0"/>
      <c r="S49" s="0"/>
      <c r="T49" s="0"/>
      <c r="U49" s="0"/>
      <c r="V49" s="0"/>
      <c r="W49" s="0"/>
      <c r="X49" s="0"/>
      <c r="Y49" s="0"/>
      <c r="Z49" s="0"/>
    </row>
    <row r="50" s="54" customFormat="true" ht="10.5" hidden="false" customHeight="true" outlineLevel="0" collapsed="false">
      <c r="B50" s="99"/>
      <c r="C50" s="93" t="s">
        <v>84</v>
      </c>
      <c r="D50" s="94" t="n">
        <v>4</v>
      </c>
      <c r="E50" s="94" t="n">
        <v>444</v>
      </c>
      <c r="F50" s="84" t="n">
        <v>-10.6639839034205</v>
      </c>
      <c r="G50" s="94" t="n">
        <v>81</v>
      </c>
      <c r="H50" s="94" t="n">
        <v>363</v>
      </c>
      <c r="I50" s="84" t="n">
        <v>-9.25</v>
      </c>
      <c r="J50" s="95" t="n">
        <v>57</v>
      </c>
      <c r="K50" s="84" t="n">
        <v>-9.52380952380952</v>
      </c>
      <c r="L50" s="95" t="n">
        <v>128.378378378378</v>
      </c>
      <c r="O50" s="0"/>
      <c r="P50" s="0"/>
      <c r="Q50" s="0"/>
      <c r="R50" s="0"/>
      <c r="S50" s="0"/>
      <c r="T50" s="0"/>
      <c r="U50" s="0"/>
      <c r="V50" s="0"/>
      <c r="W50" s="0"/>
      <c r="X50" s="0"/>
      <c r="Y50" s="0"/>
      <c r="Z50" s="0"/>
    </row>
    <row r="51" s="54" customFormat="true" ht="10.5" hidden="false" customHeight="true" outlineLevel="0" collapsed="false">
      <c r="B51" s="99"/>
      <c r="C51" s="93" t="s">
        <v>85</v>
      </c>
      <c r="D51" s="94" t="n">
        <v>10</v>
      </c>
      <c r="E51" s="94" t="n">
        <v>340</v>
      </c>
      <c r="F51" s="84" t="n">
        <v>-15.6327543424318</v>
      </c>
      <c r="G51" s="94" t="n">
        <v>83</v>
      </c>
      <c r="H51" s="94" t="n">
        <v>257</v>
      </c>
      <c r="I51" s="84" t="n">
        <v>-16.0130718954248</v>
      </c>
      <c r="J51" s="95" t="n">
        <v>43</v>
      </c>
      <c r="K51" s="84" t="n">
        <v>-18.8679245283019</v>
      </c>
      <c r="L51" s="95" t="n">
        <v>126.470588235294</v>
      </c>
      <c r="O51" s="0"/>
      <c r="P51" s="0"/>
      <c r="Q51" s="0"/>
      <c r="R51" s="0"/>
      <c r="S51" s="0"/>
      <c r="T51" s="0"/>
      <c r="U51" s="0"/>
      <c r="V51" s="0"/>
      <c r="W51" s="0"/>
      <c r="X51" s="0"/>
      <c r="Y51" s="0"/>
      <c r="Z51" s="0"/>
    </row>
    <row r="52" s="54" customFormat="true" ht="10.5" hidden="false" customHeight="true" outlineLevel="0" collapsed="false">
      <c r="B52" s="99"/>
      <c r="C52" s="93" t="s">
        <v>86</v>
      </c>
      <c r="D52" s="94" t="n">
        <v>7</v>
      </c>
      <c r="E52" s="94" t="n">
        <v>262</v>
      </c>
      <c r="F52" s="84" t="n">
        <v>-19.6319018404908</v>
      </c>
      <c r="G52" s="94" t="n">
        <v>72</v>
      </c>
      <c r="H52" s="94" t="n">
        <v>190</v>
      </c>
      <c r="I52" s="84" t="n">
        <v>-20.5020920502092</v>
      </c>
      <c r="J52" s="95" t="n">
        <v>35</v>
      </c>
      <c r="K52" s="84" t="n">
        <v>-18.6046511627907</v>
      </c>
      <c r="L52" s="95" t="n">
        <v>133.587786259542</v>
      </c>
      <c r="O52" s="0"/>
      <c r="P52" s="0"/>
      <c r="Q52" s="0"/>
      <c r="R52" s="0"/>
      <c r="S52" s="0"/>
      <c r="T52" s="0"/>
      <c r="U52" s="0"/>
      <c r="V52" s="0"/>
      <c r="W52" s="0"/>
      <c r="X52" s="0"/>
      <c r="Y52" s="0"/>
      <c r="Z52" s="0"/>
    </row>
    <row r="53" s="54" customFormat="true" ht="10.5" hidden="false" customHeight="true" outlineLevel="0" collapsed="false">
      <c r="B53" s="99"/>
      <c r="C53" s="93" t="s">
        <v>87</v>
      </c>
      <c r="D53" s="94" t="n">
        <v>6</v>
      </c>
      <c r="E53" s="94" t="n">
        <v>191</v>
      </c>
      <c r="F53" s="84" t="n">
        <v>-6.37254901960785</v>
      </c>
      <c r="G53" s="94" t="n">
        <v>58</v>
      </c>
      <c r="H53" s="94" t="n">
        <v>133</v>
      </c>
      <c r="I53" s="84" t="n">
        <v>-6.33802816901408</v>
      </c>
      <c r="J53" s="95" t="n">
        <v>28</v>
      </c>
      <c r="K53" s="84" t="n">
        <v>0</v>
      </c>
      <c r="L53" s="95" t="n">
        <v>146.596858638743</v>
      </c>
      <c r="O53" s="0"/>
      <c r="P53" s="0"/>
      <c r="Q53" s="0"/>
      <c r="R53" s="0"/>
      <c r="S53" s="0"/>
      <c r="T53" s="0"/>
      <c r="U53" s="0"/>
      <c r="V53" s="0"/>
      <c r="W53" s="0"/>
      <c r="X53" s="0"/>
      <c r="Y53" s="0"/>
      <c r="Z53" s="0"/>
    </row>
    <row r="54" s="54" customFormat="true" ht="4.5" hidden="false" customHeight="true" outlineLevel="0" collapsed="false">
      <c r="B54" s="99"/>
      <c r="C54" s="93"/>
      <c r="D54" s="94"/>
      <c r="E54" s="94"/>
      <c r="F54" s="84"/>
      <c r="G54" s="94" t="n">
        <v>0</v>
      </c>
      <c r="H54" s="94"/>
      <c r="I54" s="84"/>
      <c r="J54" s="95"/>
      <c r="K54" s="84"/>
      <c r="L54" s="95"/>
      <c r="O54" s="0"/>
      <c r="P54" s="0"/>
      <c r="Q54" s="0"/>
      <c r="R54" s="0"/>
      <c r="S54" s="0"/>
      <c r="T54" s="0"/>
      <c r="U54" s="0"/>
      <c r="V54" s="0"/>
      <c r="W54" s="0"/>
      <c r="X54" s="0"/>
      <c r="Y54" s="0"/>
      <c r="Z54" s="0"/>
    </row>
    <row r="55" s="54" customFormat="true" ht="10.5" hidden="false" customHeight="true" outlineLevel="0" collapsed="false">
      <c r="B55" s="97" t="s">
        <v>88</v>
      </c>
      <c r="C55" s="87" t="n">
        <v>29</v>
      </c>
      <c r="D55" s="88" t="n">
        <v>90</v>
      </c>
      <c r="E55" s="89" t="n">
        <v>13464</v>
      </c>
      <c r="F55" s="90" t="n">
        <v>-0.207530388378302</v>
      </c>
      <c r="G55" s="89" t="n">
        <v>7197</v>
      </c>
      <c r="H55" s="89" t="n">
        <v>6267</v>
      </c>
      <c r="I55" s="90" t="n">
        <v>-2.38317757009345</v>
      </c>
      <c r="J55" s="89" t="n">
        <v>1688</v>
      </c>
      <c r="K55" s="90" t="n">
        <v>4.19753086419753</v>
      </c>
      <c r="L55" s="89" t="n">
        <v>125.371360665478</v>
      </c>
      <c r="O55" s="0"/>
      <c r="P55" s="0"/>
      <c r="Q55" s="0"/>
      <c r="R55" s="0"/>
      <c r="S55" s="0"/>
      <c r="T55" s="0"/>
      <c r="U55" s="0"/>
      <c r="V55" s="0"/>
      <c r="W55" s="0"/>
      <c r="X55" s="0"/>
      <c r="Y55" s="0"/>
      <c r="Z55" s="0"/>
    </row>
    <row r="56" s="54" customFormat="true" ht="10.5" hidden="false" customHeight="true" outlineLevel="0" collapsed="false">
      <c r="B56" s="99"/>
      <c r="C56" s="93" t="s">
        <v>89</v>
      </c>
      <c r="D56" s="94" t="n">
        <v>16</v>
      </c>
      <c r="E56" s="94" t="n">
        <v>2206</v>
      </c>
      <c r="F56" s="84" t="n">
        <v>-6.76246830092984</v>
      </c>
      <c r="G56" s="94" t="n">
        <v>1033</v>
      </c>
      <c r="H56" s="94" t="n">
        <v>1173</v>
      </c>
      <c r="I56" s="84" t="n">
        <v>-9.56052428681574</v>
      </c>
      <c r="J56" s="95" t="n">
        <v>304</v>
      </c>
      <c r="K56" s="84" t="n">
        <v>-2.2508038585209</v>
      </c>
      <c r="L56" s="95" t="n">
        <v>137.80598368087</v>
      </c>
      <c r="O56" s="0"/>
      <c r="P56" s="0"/>
      <c r="Q56" s="0"/>
      <c r="R56" s="0"/>
      <c r="S56" s="0"/>
      <c r="T56" s="0"/>
      <c r="U56" s="0"/>
      <c r="V56" s="0"/>
      <c r="W56" s="0"/>
      <c r="X56" s="0"/>
      <c r="Y56" s="0"/>
      <c r="Z56" s="0"/>
    </row>
    <row r="57" s="54" customFormat="true" ht="10.5" hidden="false" customHeight="true" outlineLevel="0" collapsed="false">
      <c r="B57" s="99"/>
      <c r="C57" s="93" t="s">
        <v>90</v>
      </c>
      <c r="D57" s="94" t="n">
        <v>40</v>
      </c>
      <c r="E57" s="94" t="n">
        <v>6031</v>
      </c>
      <c r="F57" s="84" t="n">
        <v>0.349417637271216</v>
      </c>
      <c r="G57" s="94" t="n">
        <v>2762</v>
      </c>
      <c r="H57" s="94" t="n">
        <v>3269</v>
      </c>
      <c r="I57" s="84" t="n">
        <v>0.0305997552019619</v>
      </c>
      <c r="J57" s="95" t="n">
        <v>656</v>
      </c>
      <c r="K57" s="84" t="n">
        <v>5.12820512820512</v>
      </c>
      <c r="L57" s="95" t="n">
        <v>108.771348035152</v>
      </c>
      <c r="O57" s="0"/>
      <c r="P57" s="0"/>
      <c r="Q57" s="0"/>
      <c r="R57" s="0"/>
      <c r="S57" s="0"/>
      <c r="T57" s="0"/>
      <c r="U57" s="0"/>
      <c r="V57" s="0"/>
      <c r="W57" s="0"/>
      <c r="X57" s="0"/>
      <c r="Y57" s="0"/>
      <c r="Z57" s="0"/>
    </row>
    <row r="58" s="54" customFormat="true" ht="10.5" hidden="false" customHeight="true" outlineLevel="0" collapsed="false">
      <c r="B58" s="99"/>
      <c r="C58" s="93" t="s">
        <v>91</v>
      </c>
      <c r="D58" s="94" t="n">
        <v>15</v>
      </c>
      <c r="E58" s="94" t="n">
        <v>3872</v>
      </c>
      <c r="F58" s="84" t="n">
        <v>1.86792949223889</v>
      </c>
      <c r="G58" s="94" t="n">
        <v>1560</v>
      </c>
      <c r="H58" s="94" t="n">
        <v>2312</v>
      </c>
      <c r="I58" s="84" t="n">
        <v>1.18161925601751</v>
      </c>
      <c r="J58" s="95" t="n">
        <v>375</v>
      </c>
      <c r="K58" s="84" t="n">
        <v>9.01162790697674</v>
      </c>
      <c r="L58" s="95" t="n">
        <v>96.849173553719</v>
      </c>
      <c r="O58" s="0"/>
      <c r="P58" s="0"/>
      <c r="Q58" s="0"/>
      <c r="R58" s="0"/>
      <c r="S58" s="0"/>
      <c r="T58" s="0"/>
      <c r="U58" s="0"/>
      <c r="V58" s="0"/>
      <c r="W58" s="0"/>
      <c r="X58" s="0"/>
      <c r="Y58" s="0"/>
      <c r="Z58" s="0"/>
    </row>
    <row r="59" s="54" customFormat="true" ht="10.5" hidden="false" customHeight="true" outlineLevel="0" collapsed="false">
      <c r="B59" s="99"/>
      <c r="C59" s="93" t="s">
        <v>92</v>
      </c>
      <c r="D59" s="94" t="n">
        <v>26</v>
      </c>
      <c r="E59" s="94" t="n">
        <v>4042</v>
      </c>
      <c r="F59" s="84" t="n">
        <v>3.98765114484178</v>
      </c>
      <c r="G59" s="94" t="n">
        <v>2627</v>
      </c>
      <c r="H59" s="94" t="n">
        <v>1415</v>
      </c>
      <c r="I59" s="84" t="n">
        <v>-2.14384508990318</v>
      </c>
      <c r="J59" s="95" t="n">
        <v>565</v>
      </c>
      <c r="K59" s="84" t="n">
        <v>10.7843137254902</v>
      </c>
      <c r="L59" s="95" t="n">
        <v>139.782285997031</v>
      </c>
      <c r="O59" s="0"/>
      <c r="P59" s="0"/>
      <c r="Q59" s="0"/>
      <c r="R59" s="0"/>
      <c r="S59" s="0"/>
      <c r="T59" s="0"/>
      <c r="U59" s="0"/>
      <c r="V59" s="0"/>
      <c r="W59" s="0"/>
      <c r="X59" s="0"/>
      <c r="Y59" s="0"/>
      <c r="Z59" s="0"/>
    </row>
    <row r="60" s="54" customFormat="true" ht="4.5" hidden="false" customHeight="true" outlineLevel="0" collapsed="false">
      <c r="B60" s="99"/>
      <c r="C60" s="93"/>
      <c r="D60" s="94"/>
      <c r="E60" s="94"/>
      <c r="F60" s="84"/>
      <c r="G60" s="94" t="n">
        <v>0</v>
      </c>
      <c r="H60" s="94"/>
      <c r="I60" s="84"/>
      <c r="J60" s="95"/>
      <c r="K60" s="84"/>
      <c r="L60" s="95"/>
      <c r="O60" s="0"/>
      <c r="P60" s="0"/>
      <c r="Q60" s="0"/>
      <c r="R60" s="0"/>
      <c r="S60" s="0"/>
      <c r="T60" s="0"/>
      <c r="U60" s="0"/>
      <c r="V60" s="0"/>
      <c r="W60" s="0"/>
      <c r="X60" s="0"/>
      <c r="Y60" s="0"/>
      <c r="Z60" s="0"/>
    </row>
    <row r="61" s="54" customFormat="true" ht="10.5" hidden="false" customHeight="true" outlineLevel="0" collapsed="false">
      <c r="B61" s="104"/>
      <c r="C61" s="105"/>
      <c r="D61" s="106"/>
      <c r="E61" s="106"/>
      <c r="F61" s="105"/>
      <c r="G61" s="106" t="n">
        <v>0</v>
      </c>
      <c r="H61" s="106"/>
      <c r="I61" s="105"/>
      <c r="J61" s="106"/>
      <c r="K61" s="105"/>
      <c r="L61" s="106"/>
      <c r="O61" s="0"/>
      <c r="P61" s="0"/>
      <c r="Q61" s="0"/>
      <c r="R61" s="0"/>
      <c r="S61" s="0"/>
      <c r="T61" s="0"/>
      <c r="U61" s="0"/>
      <c r="V61" s="0"/>
      <c r="W61" s="0"/>
      <c r="X61" s="0"/>
      <c r="Y61" s="0"/>
      <c r="Z61" s="0"/>
    </row>
    <row r="62" s="54" customFormat="true" ht="10.5" hidden="false" customHeight="true" outlineLevel="0" collapsed="false">
      <c r="B62" s="97" t="s">
        <v>93</v>
      </c>
      <c r="C62" s="100"/>
      <c r="D62" s="88" t="n">
        <v>81</v>
      </c>
      <c r="E62" s="89" t="n">
        <v>11820</v>
      </c>
      <c r="F62" s="90" t="n">
        <v>-0.638870208473435</v>
      </c>
      <c r="G62" s="89" t="n">
        <v>8348</v>
      </c>
      <c r="H62" s="89" t="n">
        <v>3472</v>
      </c>
      <c r="I62" s="90" t="n">
        <v>-5.42086624897848</v>
      </c>
      <c r="J62" s="89" t="n">
        <v>1538</v>
      </c>
      <c r="K62" s="90" t="n">
        <v>0.8</v>
      </c>
      <c r="L62" s="89" t="n">
        <v>130.1</v>
      </c>
      <c r="O62" s="0"/>
      <c r="P62" s="0"/>
      <c r="Q62" s="0"/>
      <c r="R62" s="0"/>
      <c r="S62" s="0"/>
      <c r="T62" s="0"/>
      <c r="U62" s="0"/>
      <c r="V62" s="0"/>
      <c r="W62" s="0"/>
      <c r="X62" s="0"/>
      <c r="Y62" s="0"/>
      <c r="Z62" s="0"/>
    </row>
    <row r="63" s="54" customFormat="true" ht="10.5" hidden="false" customHeight="true" outlineLevel="0" collapsed="false">
      <c r="B63" s="99"/>
      <c r="C63" s="93"/>
      <c r="D63" s="94"/>
      <c r="E63" s="94"/>
      <c r="F63" s="84"/>
      <c r="G63" s="94" t="n">
        <v>0</v>
      </c>
      <c r="H63" s="94"/>
      <c r="I63" s="84"/>
      <c r="J63" s="95"/>
      <c r="K63" s="84"/>
      <c r="L63" s="95"/>
      <c r="O63" s="0"/>
      <c r="P63" s="0"/>
      <c r="Q63" s="0"/>
      <c r="R63" s="0"/>
      <c r="S63" s="0"/>
      <c r="T63" s="0"/>
      <c r="U63" s="0"/>
      <c r="V63" s="0"/>
      <c r="W63" s="0"/>
      <c r="X63" s="0"/>
      <c r="Y63" s="0"/>
      <c r="Z63" s="0"/>
    </row>
    <row r="64" s="54" customFormat="true" ht="10.5" hidden="false" customHeight="true" outlineLevel="0" collapsed="false">
      <c r="B64" s="99"/>
      <c r="C64" s="93" t="s">
        <v>94</v>
      </c>
      <c r="D64" s="94" t="n">
        <v>11</v>
      </c>
      <c r="E64" s="94" t="n">
        <v>4029</v>
      </c>
      <c r="F64" s="84" t="n">
        <v>-5.88647512263489</v>
      </c>
      <c r="G64" s="94" t="n">
        <v>3164</v>
      </c>
      <c r="H64" s="94" t="n">
        <v>865</v>
      </c>
      <c r="I64" s="84" t="n">
        <v>-17.3040152963671</v>
      </c>
      <c r="J64" s="95" t="n">
        <v>513</v>
      </c>
      <c r="K64" s="84" t="n">
        <v>-6.04395604395604</v>
      </c>
      <c r="L64" s="95" t="n">
        <v>127.326880119136</v>
      </c>
      <c r="O64" s="0"/>
      <c r="P64" s="0"/>
      <c r="Q64" s="0"/>
      <c r="R64" s="0"/>
      <c r="S64" s="0"/>
      <c r="T64" s="0"/>
      <c r="U64" s="0"/>
      <c r="V64" s="0"/>
      <c r="W64" s="0"/>
      <c r="X64" s="0"/>
      <c r="Y64" s="0"/>
      <c r="Z64" s="0"/>
    </row>
    <row r="65" s="54" customFormat="true" ht="10.5" hidden="false" customHeight="true" outlineLevel="0" collapsed="false">
      <c r="B65" s="99"/>
      <c r="C65" s="93" t="n">
        <v>31</v>
      </c>
      <c r="D65" s="94" t="n">
        <v>23</v>
      </c>
      <c r="E65" s="94" t="n">
        <v>3046</v>
      </c>
      <c r="F65" s="84" t="n">
        <v>6.95224719101124</v>
      </c>
      <c r="G65" s="94" t="n">
        <v>2416</v>
      </c>
      <c r="H65" s="94" t="n">
        <v>630</v>
      </c>
      <c r="I65" s="84" t="n">
        <v>10.3327495621716</v>
      </c>
      <c r="J65" s="95" t="n">
        <v>421</v>
      </c>
      <c r="K65" s="84" t="n">
        <v>8.50515463917526</v>
      </c>
      <c r="L65" s="95" t="n">
        <v>138.214051214708</v>
      </c>
      <c r="O65" s="0"/>
      <c r="P65" s="0"/>
      <c r="Q65" s="0"/>
      <c r="R65" s="0"/>
      <c r="S65" s="0"/>
      <c r="T65" s="0"/>
      <c r="U65" s="0"/>
      <c r="V65" s="0"/>
      <c r="W65" s="0"/>
      <c r="X65" s="0"/>
      <c r="Y65" s="0"/>
      <c r="Z65" s="0"/>
    </row>
    <row r="66" s="54" customFormat="true" ht="10.5" hidden="false" customHeight="true" outlineLevel="0" collapsed="false">
      <c r="B66" s="99"/>
      <c r="C66" s="93" t="s">
        <v>95</v>
      </c>
      <c r="D66" s="94" t="n">
        <v>3</v>
      </c>
      <c r="E66" s="94" t="n">
        <v>192</v>
      </c>
      <c r="F66" s="84" t="n">
        <v>-1.03092783505154</v>
      </c>
      <c r="G66" s="102" t="n">
        <v>124</v>
      </c>
      <c r="H66" s="102" t="n">
        <v>68</v>
      </c>
      <c r="I66" s="103" t="s">
        <v>65</v>
      </c>
      <c r="J66" s="107" t="s">
        <v>96</v>
      </c>
      <c r="K66" s="103" t="s">
        <v>96</v>
      </c>
      <c r="L66" s="107" t="s">
        <v>96</v>
      </c>
      <c r="O66" s="0"/>
      <c r="P66" s="0"/>
      <c r="Q66" s="0"/>
      <c r="R66" s="0"/>
      <c r="S66" s="0"/>
      <c r="T66" s="0"/>
      <c r="U66" s="0"/>
      <c r="V66" s="0"/>
      <c r="W66" s="0"/>
      <c r="X66" s="0"/>
      <c r="Y66" s="0"/>
      <c r="Z66" s="0"/>
    </row>
    <row r="67" s="54" customFormat="true" ht="10.5" hidden="false" customHeight="true" outlineLevel="0" collapsed="false">
      <c r="B67" s="99"/>
      <c r="C67" s="93" t="s">
        <v>97</v>
      </c>
      <c r="D67" s="94" t="n">
        <v>12</v>
      </c>
      <c r="E67" s="94" t="n">
        <v>2030</v>
      </c>
      <c r="F67" s="84" t="n">
        <v>-1.59961221522055</v>
      </c>
      <c r="G67" s="94" t="n">
        <v>1619</v>
      </c>
      <c r="H67" s="94" t="n">
        <v>411</v>
      </c>
      <c r="I67" s="84" t="n">
        <v>4.58015267175573</v>
      </c>
      <c r="J67" s="95" t="n">
        <v>278</v>
      </c>
      <c r="K67" s="84" t="n">
        <v>0.361010830324915</v>
      </c>
      <c r="L67" s="95" t="n">
        <v>136.945812807882</v>
      </c>
      <c r="O67" s="0"/>
      <c r="P67" s="0"/>
      <c r="Q67" s="0"/>
      <c r="R67" s="0"/>
      <c r="S67" s="0"/>
      <c r="T67" s="0"/>
      <c r="U67" s="0"/>
      <c r="V67" s="0"/>
      <c r="W67" s="0"/>
      <c r="X67" s="0"/>
      <c r="Y67" s="0"/>
      <c r="Z67" s="0"/>
    </row>
    <row r="68" s="54" customFormat="true" ht="10.5" hidden="false" customHeight="true" outlineLevel="0" collapsed="false">
      <c r="B68" s="99"/>
      <c r="C68" s="93" t="n">
        <v>33</v>
      </c>
      <c r="D68" s="94" t="n">
        <v>47</v>
      </c>
      <c r="E68" s="94" t="n">
        <v>4745</v>
      </c>
      <c r="F68" s="84" t="n">
        <v>-0.461506188378436</v>
      </c>
      <c r="G68" s="94" t="n">
        <v>2768</v>
      </c>
      <c r="H68" s="94" t="n">
        <v>1977</v>
      </c>
      <c r="I68" s="84" t="n">
        <v>-3.74878286270692</v>
      </c>
      <c r="J68" s="96" t="n">
        <v>603</v>
      </c>
      <c r="K68" s="84" t="n">
        <v>2</v>
      </c>
      <c r="L68" s="95" t="n">
        <v>127</v>
      </c>
      <c r="O68" s="0"/>
      <c r="P68" s="0"/>
      <c r="Q68" s="0"/>
      <c r="R68" s="0"/>
      <c r="S68" s="0"/>
      <c r="T68" s="0"/>
      <c r="U68" s="0"/>
      <c r="V68" s="0"/>
      <c r="W68" s="0"/>
      <c r="X68" s="0"/>
      <c r="Y68" s="0"/>
      <c r="Z68" s="0"/>
    </row>
    <row r="69" s="54" customFormat="true" ht="10.5" hidden="false" customHeight="true" outlineLevel="0" collapsed="false">
      <c r="B69" s="99"/>
      <c r="C69" s="93" t="s">
        <v>98</v>
      </c>
      <c r="D69" s="94" t="n">
        <v>30</v>
      </c>
      <c r="E69" s="94" t="n">
        <v>3197</v>
      </c>
      <c r="F69" s="84" t="n">
        <v>-0.497976968565197</v>
      </c>
      <c r="G69" s="94" t="n">
        <v>1695</v>
      </c>
      <c r="H69" s="94" t="n">
        <v>1502</v>
      </c>
      <c r="I69" s="84" t="n">
        <v>-4.99683744465528</v>
      </c>
      <c r="J69" s="96" t="n">
        <v>397</v>
      </c>
      <c r="K69" s="84" t="n">
        <v>1.3</v>
      </c>
      <c r="L69" s="95" t="n">
        <v>124</v>
      </c>
      <c r="O69" s="0"/>
      <c r="P69" s="0"/>
      <c r="Q69" s="0"/>
      <c r="R69" s="0"/>
      <c r="S69" s="0"/>
      <c r="T69" s="0"/>
      <c r="U69" s="0"/>
      <c r="V69" s="0"/>
      <c r="W69" s="0"/>
      <c r="X69" s="0"/>
      <c r="Y69" s="0"/>
      <c r="Z69" s="0"/>
    </row>
    <row r="70" s="54" customFormat="true" ht="10.5" hidden="false" customHeight="true" outlineLevel="0" collapsed="false">
      <c r="B70" s="99"/>
      <c r="C70" s="93" t="s">
        <v>99</v>
      </c>
      <c r="D70" s="94" t="n">
        <v>12</v>
      </c>
      <c r="E70" s="94" t="n">
        <v>1109</v>
      </c>
      <c r="F70" s="84" t="n">
        <v>2.40073868882733</v>
      </c>
      <c r="G70" s="94" t="n">
        <v>772</v>
      </c>
      <c r="H70" s="94" t="n">
        <v>337</v>
      </c>
      <c r="I70" s="84" t="n">
        <v>4.6583850931677</v>
      </c>
      <c r="J70" s="95" t="n">
        <v>141</v>
      </c>
      <c r="K70" s="84" t="n">
        <v>3.67647058823529</v>
      </c>
      <c r="L70" s="95" t="n">
        <v>127.141568981064</v>
      </c>
      <c r="O70" s="0"/>
      <c r="P70" s="0"/>
      <c r="Q70" s="0"/>
      <c r="R70" s="0"/>
      <c r="S70" s="0"/>
      <c r="T70" s="0"/>
      <c r="U70" s="0"/>
      <c r="V70" s="0"/>
      <c r="W70" s="0"/>
      <c r="X70" s="0"/>
      <c r="Y70" s="0"/>
      <c r="Z70" s="0"/>
    </row>
    <row r="71" s="54" customFormat="true" ht="4.5" hidden="false" customHeight="true" outlineLevel="0" collapsed="false">
      <c r="B71" s="99"/>
      <c r="C71" s="93"/>
      <c r="D71" s="94"/>
      <c r="E71" s="94"/>
      <c r="F71" s="84"/>
      <c r="G71" s="94" t="n">
        <v>0</v>
      </c>
      <c r="H71" s="94"/>
      <c r="I71" s="84"/>
      <c r="J71" s="95"/>
      <c r="K71" s="84"/>
      <c r="L71" s="95"/>
      <c r="O71" s="0"/>
      <c r="P71" s="0"/>
      <c r="Q71" s="0"/>
      <c r="R71" s="0"/>
      <c r="S71" s="0"/>
      <c r="T71" s="0"/>
      <c r="U71" s="0"/>
      <c r="V71" s="0"/>
      <c r="W71" s="0"/>
      <c r="X71" s="0"/>
      <c r="Y71" s="0"/>
      <c r="Z71" s="0"/>
    </row>
    <row r="72" s="54" customFormat="true" ht="10.5" hidden="false" customHeight="true" outlineLevel="0" collapsed="false">
      <c r="B72" s="97" t="s">
        <v>100</v>
      </c>
      <c r="C72" s="100"/>
      <c r="D72" s="88" t="n">
        <v>21</v>
      </c>
      <c r="E72" s="91" t="n">
        <v>26136</v>
      </c>
      <c r="F72" s="90" t="n">
        <v>3.48487248534769</v>
      </c>
      <c r="G72" s="91" t="n">
        <v>12702</v>
      </c>
      <c r="H72" s="91" t="n">
        <v>13434</v>
      </c>
      <c r="I72" s="90" t="n">
        <v>0.9</v>
      </c>
      <c r="J72" s="89" t="n">
        <v>3065</v>
      </c>
      <c r="K72" s="90" t="n">
        <v>4.00407193756362</v>
      </c>
      <c r="L72" s="89" t="n">
        <v>117.28914740548</v>
      </c>
      <c r="O72" s="0"/>
      <c r="P72" s="0"/>
      <c r="Q72" s="0"/>
      <c r="R72" s="0"/>
      <c r="S72" s="0"/>
      <c r="T72" s="0"/>
      <c r="U72" s="0"/>
      <c r="V72" s="0"/>
      <c r="W72" s="0"/>
      <c r="X72" s="0"/>
      <c r="Y72" s="0"/>
      <c r="Z72" s="0"/>
    </row>
    <row r="73" s="54" customFormat="true" ht="10.5" hidden="false" customHeight="true" outlineLevel="0" collapsed="false">
      <c r="B73" s="99"/>
      <c r="C73" s="93" t="s">
        <v>101</v>
      </c>
      <c r="D73" s="94" t="n">
        <v>8</v>
      </c>
      <c r="E73" s="94" t="n">
        <v>2532</v>
      </c>
      <c r="F73" s="84" t="n">
        <v>-10.4667609618105</v>
      </c>
      <c r="G73" s="94" t="n">
        <v>998</v>
      </c>
      <c r="H73" s="94" t="n">
        <v>1534</v>
      </c>
      <c r="I73" s="84" t="n">
        <v>-13.0878186968839</v>
      </c>
      <c r="J73" s="95" t="n">
        <v>354</v>
      </c>
      <c r="K73" s="84" t="n">
        <v>-0.840336134453779</v>
      </c>
      <c r="L73" s="95" t="n">
        <v>139.810426540284</v>
      </c>
      <c r="O73" s="0"/>
      <c r="P73" s="0"/>
      <c r="Q73" s="0"/>
      <c r="R73" s="0"/>
      <c r="S73" s="0"/>
      <c r="T73" s="0"/>
      <c r="U73" s="0"/>
      <c r="V73" s="0"/>
      <c r="W73" s="0"/>
      <c r="X73" s="0"/>
      <c r="Y73" s="0"/>
      <c r="Z73" s="0"/>
    </row>
    <row r="74" s="54" customFormat="true" ht="10.5" hidden="false" customHeight="true" outlineLevel="0" collapsed="false">
      <c r="B74" s="99"/>
      <c r="C74" s="93" t="s">
        <v>102</v>
      </c>
      <c r="D74" s="94" t="n">
        <v>4</v>
      </c>
      <c r="E74" s="94" t="n">
        <v>19808</v>
      </c>
      <c r="F74" s="84" t="n">
        <v>6.81622088006903</v>
      </c>
      <c r="G74" s="94" t="n">
        <v>10827</v>
      </c>
      <c r="H74" s="94" t="n">
        <v>8981</v>
      </c>
      <c r="I74" s="84" t="n">
        <v>7.05686017403743</v>
      </c>
      <c r="J74" s="95" t="n">
        <v>2180</v>
      </c>
      <c r="K74" s="84" t="n">
        <v>6.65362035225049</v>
      </c>
      <c r="L74" s="95" t="n">
        <v>110.056542810985</v>
      </c>
      <c r="O74" s="0"/>
      <c r="P74" s="0"/>
      <c r="Q74" s="0"/>
      <c r="R74" s="0"/>
      <c r="S74" s="0"/>
      <c r="T74" s="0"/>
      <c r="U74" s="0"/>
      <c r="V74" s="0"/>
      <c r="W74" s="0"/>
      <c r="X74" s="0"/>
      <c r="Y74" s="0"/>
      <c r="Z74" s="0"/>
    </row>
    <row r="75" s="54" customFormat="true" ht="4.5" hidden="false" customHeight="true" outlineLevel="0" collapsed="false">
      <c r="B75" s="108"/>
      <c r="C75" s="70"/>
      <c r="D75" s="109"/>
      <c r="E75" s="109"/>
      <c r="F75" s="110"/>
      <c r="G75" s="109" t="n">
        <v>0</v>
      </c>
      <c r="H75" s="109"/>
      <c r="I75" s="110"/>
      <c r="J75" s="111"/>
      <c r="K75" s="110"/>
      <c r="L75" s="111"/>
      <c r="O75" s="0"/>
      <c r="P75" s="0"/>
      <c r="Q75" s="0"/>
      <c r="R75" s="0"/>
      <c r="S75" s="0"/>
      <c r="T75" s="0"/>
      <c r="U75" s="0"/>
      <c r="V75" s="0"/>
      <c r="W75" s="0"/>
      <c r="X75" s="0"/>
      <c r="Y75" s="0"/>
      <c r="Z75" s="0"/>
    </row>
    <row r="76" s="54" customFormat="true" ht="4.5" hidden="false" customHeight="true" outlineLevel="0" collapsed="false">
      <c r="B76" s="99"/>
      <c r="C76" s="64"/>
      <c r="D76" s="94"/>
      <c r="E76" s="94"/>
      <c r="F76" s="84"/>
      <c r="G76" s="94" t="n">
        <v>0</v>
      </c>
      <c r="H76" s="94"/>
      <c r="I76" s="84"/>
      <c r="J76" s="95"/>
      <c r="K76" s="84"/>
      <c r="L76" s="95"/>
      <c r="O76" s="0"/>
      <c r="P76" s="0"/>
      <c r="Q76" s="0"/>
      <c r="R76" s="0"/>
      <c r="S76" s="0"/>
      <c r="T76" s="0"/>
      <c r="U76" s="0"/>
      <c r="V76" s="0"/>
      <c r="W76" s="0"/>
      <c r="X76" s="0"/>
      <c r="Y76" s="0"/>
      <c r="Z76" s="0"/>
    </row>
    <row r="77" s="54" customFormat="true" ht="10.5" hidden="false" customHeight="true" outlineLevel="0" collapsed="false">
      <c r="B77" s="97" t="s">
        <v>103</v>
      </c>
      <c r="C77" s="112"/>
      <c r="D77" s="88" t="n">
        <v>515</v>
      </c>
      <c r="E77" s="91" t="n">
        <v>92969</v>
      </c>
      <c r="F77" s="90" t="n">
        <v>-2.47267157634124</v>
      </c>
      <c r="G77" s="91" t="n">
        <v>53280</v>
      </c>
      <c r="H77" s="91" t="n">
        <v>39689</v>
      </c>
      <c r="I77" s="90" t="n">
        <v>-3.2</v>
      </c>
      <c r="J77" s="91" t="n">
        <v>11971</v>
      </c>
      <c r="K77" s="90" t="n">
        <v>-1.8</v>
      </c>
      <c r="L77" s="91" t="n">
        <v>129</v>
      </c>
      <c r="O77" s="0"/>
      <c r="P77" s="0"/>
      <c r="Q77" s="0"/>
      <c r="R77" s="0"/>
      <c r="S77" s="0"/>
      <c r="T77" s="0"/>
      <c r="U77" s="0"/>
      <c r="V77" s="0"/>
      <c r="W77" s="0"/>
      <c r="X77" s="0"/>
      <c r="Y77" s="0"/>
      <c r="Z77" s="0"/>
    </row>
    <row r="78" s="54" customFormat="true" ht="4.5" hidden="false" customHeight="true" outlineLevel="0" collapsed="false">
      <c r="B78" s="108"/>
      <c r="C78" s="70"/>
      <c r="D78" s="109"/>
      <c r="E78" s="109"/>
      <c r="F78" s="110"/>
      <c r="G78" s="109" t="n">
        <v>0</v>
      </c>
      <c r="H78" s="109"/>
      <c r="I78" s="110"/>
      <c r="J78" s="111"/>
      <c r="K78" s="110"/>
      <c r="L78" s="111"/>
      <c r="O78" s="0"/>
      <c r="P78" s="0"/>
      <c r="Q78" s="0"/>
      <c r="R78" s="0"/>
      <c r="S78" s="0"/>
      <c r="T78" s="0"/>
      <c r="U78" s="0"/>
      <c r="V78" s="0"/>
      <c r="W78" s="0"/>
      <c r="X78" s="0"/>
      <c r="Y78" s="0"/>
      <c r="Z78" s="0"/>
    </row>
    <row r="79" s="54" customFormat="true" ht="4.5" hidden="false" customHeight="true" outlineLevel="0" collapsed="false">
      <c r="B79" s="99"/>
      <c r="C79" s="64"/>
      <c r="D79" s="94"/>
      <c r="E79" s="94"/>
      <c r="F79" s="84"/>
      <c r="G79" s="94" t="n">
        <v>0</v>
      </c>
      <c r="H79" s="94"/>
      <c r="I79" s="84"/>
      <c r="J79" s="95"/>
      <c r="K79" s="84"/>
      <c r="L79" s="95"/>
      <c r="O79" s="0"/>
      <c r="P79" s="0"/>
      <c r="Q79" s="0"/>
      <c r="R79" s="0"/>
      <c r="S79" s="0"/>
      <c r="T79" s="0"/>
      <c r="U79" s="0"/>
      <c r="V79" s="0"/>
      <c r="W79" s="0"/>
      <c r="X79" s="0"/>
      <c r="Y79" s="0"/>
      <c r="Z79" s="0"/>
    </row>
    <row r="80" s="54" customFormat="true" ht="10.5" hidden="false" customHeight="true" outlineLevel="0" collapsed="false">
      <c r="B80" s="99" t="s">
        <v>104</v>
      </c>
      <c r="C80" s="64"/>
      <c r="D80" s="94" t="n">
        <v>151</v>
      </c>
      <c r="E80" s="94" t="n">
        <v>23337</v>
      </c>
      <c r="F80" s="84" t="n">
        <v>-8.82559774964838</v>
      </c>
      <c r="G80" s="94" t="n">
        <v>13025</v>
      </c>
      <c r="H80" s="94" t="n">
        <v>10312</v>
      </c>
      <c r="I80" s="84" t="n">
        <v>-8.67871059156926</v>
      </c>
      <c r="J80" s="94" t="n">
        <v>3217</v>
      </c>
      <c r="K80" s="84" t="n">
        <v>-8.63391082078955</v>
      </c>
      <c r="L80" s="94" t="n">
        <v>137.84976646527</v>
      </c>
      <c r="O80" s="0"/>
      <c r="P80" s="0"/>
      <c r="Q80" s="0"/>
      <c r="R80" s="0"/>
      <c r="S80" s="0"/>
      <c r="T80" s="0"/>
      <c r="U80" s="0"/>
      <c r="V80" s="0"/>
      <c r="W80" s="0"/>
      <c r="X80" s="0"/>
      <c r="Y80" s="0"/>
      <c r="Z80" s="0"/>
    </row>
    <row r="81" s="54" customFormat="true" ht="10.5" hidden="false" customHeight="true" outlineLevel="0" collapsed="false">
      <c r="B81" s="99" t="s">
        <v>105</v>
      </c>
      <c r="C81" s="64"/>
      <c r="D81" s="94" t="n">
        <v>174</v>
      </c>
      <c r="E81" s="113" t="n">
        <v>46093</v>
      </c>
      <c r="F81" s="84" t="n">
        <v>1.33682196961368</v>
      </c>
      <c r="G81" s="113" t="n">
        <v>23802</v>
      </c>
      <c r="H81" s="113" t="n">
        <v>22291</v>
      </c>
      <c r="I81" s="84" t="n">
        <v>-1.1</v>
      </c>
      <c r="J81" s="113" t="n">
        <v>5571</v>
      </c>
      <c r="K81" s="84" t="n">
        <v>2.9</v>
      </c>
      <c r="L81" s="113" t="n">
        <v>121</v>
      </c>
      <c r="O81" s="0"/>
      <c r="P81" s="0"/>
      <c r="Q81" s="0"/>
      <c r="R81" s="0"/>
      <c r="S81" s="0"/>
      <c r="T81" s="0"/>
      <c r="U81" s="0"/>
      <c r="V81" s="0"/>
      <c r="W81" s="0"/>
      <c r="X81" s="0"/>
      <c r="Y81" s="0"/>
      <c r="Z81" s="0"/>
    </row>
    <row r="82" s="54" customFormat="true" ht="10.5" hidden="false" customHeight="true" outlineLevel="0" collapsed="false">
      <c r="B82" s="99" t="s">
        <v>106</v>
      </c>
      <c r="C82" s="64"/>
      <c r="D82" s="94" t="n">
        <v>11</v>
      </c>
      <c r="E82" s="94" t="n">
        <v>1034</v>
      </c>
      <c r="F82" s="84" t="n">
        <v>-6.50994575045208</v>
      </c>
      <c r="G82" s="94" t="n">
        <v>550</v>
      </c>
      <c r="H82" s="94" t="n">
        <v>484</v>
      </c>
      <c r="I82" s="84" t="n">
        <v>-1.82555780933063</v>
      </c>
      <c r="J82" s="94" t="n">
        <v>148</v>
      </c>
      <c r="K82" s="84" t="n">
        <v>-1.98675496688742</v>
      </c>
      <c r="L82" s="94" t="n">
        <v>143.133462282398</v>
      </c>
      <c r="O82" s="0"/>
      <c r="P82" s="0"/>
      <c r="Q82" s="0"/>
      <c r="R82" s="0"/>
      <c r="S82" s="0"/>
      <c r="T82" s="0"/>
      <c r="U82" s="0"/>
      <c r="V82" s="0"/>
      <c r="W82" s="0"/>
      <c r="X82" s="0"/>
      <c r="Y82" s="0"/>
      <c r="Z82" s="0"/>
    </row>
    <row r="83" s="54" customFormat="true" ht="10.5" hidden="false" customHeight="true" outlineLevel="0" collapsed="false">
      <c r="B83" s="99" t="s">
        <v>107</v>
      </c>
      <c r="C83" s="64"/>
      <c r="D83" s="94" t="n">
        <v>179</v>
      </c>
      <c r="E83" s="94" t="n">
        <v>22505</v>
      </c>
      <c r="F83" s="84" t="n">
        <v>-2.73996283331172</v>
      </c>
      <c r="G83" s="94" t="n">
        <v>15903</v>
      </c>
      <c r="H83" s="94" t="n">
        <v>6602</v>
      </c>
      <c r="I83" s="84" t="n">
        <v>-1.38909634055265</v>
      </c>
      <c r="J83" s="113" t="n">
        <v>3035</v>
      </c>
      <c r="K83" s="84" t="n">
        <v>-2.2</v>
      </c>
      <c r="L83" s="113" t="n">
        <v>135</v>
      </c>
      <c r="O83" s="0"/>
      <c r="P83" s="0"/>
      <c r="Q83" s="0"/>
      <c r="R83" s="0"/>
      <c r="S83" s="0"/>
      <c r="T83" s="0"/>
      <c r="U83" s="0"/>
      <c r="V83" s="0"/>
      <c r="W83" s="0"/>
      <c r="X83" s="0"/>
      <c r="Y83" s="0"/>
      <c r="Z83" s="0"/>
    </row>
    <row r="84" s="54" customFormat="true" ht="4.5" hidden="false" customHeight="true" outlineLevel="0" collapsed="false">
      <c r="B84" s="77"/>
      <c r="C84" s="70"/>
      <c r="D84" s="114"/>
      <c r="E84" s="114"/>
      <c r="F84" s="110"/>
      <c r="G84" s="114"/>
      <c r="H84" s="114"/>
      <c r="I84" s="110"/>
      <c r="J84" s="114"/>
      <c r="K84" s="110"/>
      <c r="L84" s="114"/>
      <c r="O84" s="0"/>
      <c r="P84" s="0"/>
      <c r="Q84" s="0"/>
      <c r="R84" s="0"/>
      <c r="S84" s="0"/>
      <c r="T84" s="0"/>
      <c r="U84" s="0"/>
      <c r="V84" s="0"/>
      <c r="W84" s="0"/>
      <c r="X84" s="0"/>
      <c r="Y84" s="0"/>
      <c r="Z84" s="0"/>
    </row>
    <row r="85" s="92" customFormat="true" ht="10.5" hidden="false" customHeight="false" outlineLevel="0" collapsed="false">
      <c r="C85" s="115"/>
      <c r="D85" s="116"/>
      <c r="E85" s="116"/>
      <c r="F85" s="115"/>
      <c r="G85" s="116"/>
      <c r="H85" s="116"/>
      <c r="J85" s="116"/>
    </row>
    <row r="86" customFormat="false" ht="12.75" hidden="false" customHeight="false" outlineLevel="0" collapsed="false">
      <c r="B86" s="117" t="s">
        <v>108</v>
      </c>
      <c r="C86" s="117"/>
      <c r="D86" s="117"/>
      <c r="E86" s="117"/>
      <c r="F86" s="117"/>
      <c r="G86" s="117"/>
      <c r="H86" s="117"/>
      <c r="I86" s="117"/>
      <c r="J86" s="117"/>
      <c r="K86" s="117"/>
      <c r="L86" s="117"/>
    </row>
  </sheetData>
  <mergeCells count="10">
    <mergeCell ref="E6:F6"/>
    <mergeCell ref="G6:I6"/>
    <mergeCell ref="J6:L6"/>
    <mergeCell ref="H7:I7"/>
    <mergeCell ref="B8:C8"/>
    <mergeCell ref="D8:E8"/>
    <mergeCell ref="G8:H8"/>
    <mergeCell ref="D9:E9"/>
    <mergeCell ref="G9:H9"/>
    <mergeCell ref="B86:L86"/>
  </mergeCells>
  <printOptions headings="false" gridLines="false" gridLinesSet="true" horizontalCentered="false" verticalCentered="false"/>
  <pageMargins left="0" right="0"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11.0546875" defaultRowHeight="12.75" zeroHeight="false" outlineLevelRow="0" outlineLevelCol="0"/>
  <cols>
    <col collapsed="false" customWidth="true" hidden="false" outlineLevel="0" max="1" min="1" style="54" width="9.7"/>
    <col collapsed="false" customWidth="true" hidden="false" outlineLevel="0" max="2" min="2" style="54" width="10.13"/>
    <col collapsed="false" customWidth="true" hidden="false" outlineLevel="0" max="3" min="3" style="54" width="7.99"/>
    <col collapsed="false" customWidth="true" hidden="false" outlineLevel="0" max="4" min="4" style="54" width="6.56"/>
    <col collapsed="false" customWidth="true" hidden="false" outlineLevel="0" max="5" min="5" style="0" width="8.99"/>
    <col collapsed="false" customWidth="true" hidden="false" outlineLevel="0" max="6" min="6" style="0" width="6.56"/>
    <col collapsed="false" customWidth="true" hidden="false" outlineLevel="0" max="7" min="7" style="54" width="9.99"/>
    <col collapsed="false" customWidth="true" hidden="false" outlineLevel="0" max="8" min="8" style="54" width="6.85"/>
    <col collapsed="false" customWidth="true" hidden="false" outlineLevel="0" max="9" min="9" style="54" width="10.13"/>
    <col collapsed="false" customWidth="true" hidden="false" outlineLevel="0" max="10" min="10" style="54" width="6.56"/>
    <col collapsed="false" customWidth="true" hidden="false" outlineLevel="0" max="11" min="11" style="54" width="9.85"/>
    <col collapsed="false" customWidth="true" hidden="false" outlineLevel="0" max="12" min="12" style="54" width="6.85"/>
  </cols>
  <sheetData>
    <row r="1" customFormat="false" ht="12.75" hidden="false" customHeight="false" outlineLevel="0" collapsed="false">
      <c r="A1" s="55"/>
      <c r="B1" s="55"/>
      <c r="C1" s="55"/>
      <c r="D1" s="55"/>
      <c r="G1" s="55"/>
      <c r="H1" s="55"/>
      <c r="I1" s="55"/>
      <c r="J1" s="55"/>
      <c r="K1" s="55"/>
      <c r="L1" s="55"/>
    </row>
    <row r="2" customFormat="false" ht="12.75" hidden="false" customHeight="false" outlineLevel="0" collapsed="false">
      <c r="A2" s="118" t="s">
        <v>109</v>
      </c>
      <c r="B2" s="55"/>
      <c r="C2" s="55"/>
      <c r="D2" s="55"/>
      <c r="G2" s="55"/>
      <c r="H2" s="55"/>
      <c r="I2" s="55"/>
      <c r="J2" s="55"/>
      <c r="K2" s="55"/>
      <c r="L2" s="55"/>
    </row>
    <row r="3" customFormat="false" ht="9.75" hidden="false" customHeight="true" outlineLevel="0" collapsed="false">
      <c r="A3" s="55"/>
      <c r="B3" s="55"/>
      <c r="C3" s="55"/>
      <c r="D3" s="55"/>
      <c r="G3" s="55"/>
      <c r="H3" s="55"/>
      <c r="I3" s="55"/>
      <c r="K3" s="55"/>
    </row>
    <row r="4" customFormat="false" ht="12.75" hidden="false" customHeight="true" outlineLevel="0" collapsed="false">
      <c r="A4" s="119" t="s">
        <v>110</v>
      </c>
      <c r="B4" s="119"/>
      <c r="C4" s="119"/>
      <c r="D4" s="119"/>
      <c r="E4" s="120" t="s">
        <v>111</v>
      </c>
      <c r="F4" s="120"/>
      <c r="G4" s="121" t="s">
        <v>43</v>
      </c>
      <c r="H4" s="121"/>
      <c r="I4" s="121"/>
      <c r="J4" s="121"/>
      <c r="K4" s="121"/>
      <c r="L4" s="121"/>
    </row>
    <row r="5" customFormat="false" ht="12.75" hidden="false" customHeight="true" outlineLevel="0" collapsed="false">
      <c r="A5" s="122" t="s">
        <v>112</v>
      </c>
      <c r="B5" s="122" t="s">
        <v>113</v>
      </c>
      <c r="C5" s="122" t="s">
        <v>114</v>
      </c>
      <c r="D5" s="122"/>
      <c r="E5" s="77"/>
      <c r="F5" s="67"/>
      <c r="G5" s="121" t="s">
        <v>115</v>
      </c>
      <c r="H5" s="121"/>
      <c r="I5" s="123" t="s">
        <v>116</v>
      </c>
      <c r="J5" s="123"/>
      <c r="K5" s="123" t="s">
        <v>117</v>
      </c>
      <c r="L5" s="123"/>
    </row>
    <row r="6" customFormat="false" ht="17.25" hidden="false" customHeight="false" outlineLevel="0" collapsed="false">
      <c r="A6" s="124" t="s">
        <v>48</v>
      </c>
      <c r="B6" s="124"/>
      <c r="C6" s="124"/>
      <c r="D6" s="73" t="s">
        <v>49</v>
      </c>
      <c r="E6" s="125" t="s">
        <v>48</v>
      </c>
      <c r="F6" s="73" t="s">
        <v>49</v>
      </c>
      <c r="G6" s="125" t="s">
        <v>48</v>
      </c>
      <c r="H6" s="73" t="s">
        <v>49</v>
      </c>
      <c r="I6" s="125" t="s">
        <v>48</v>
      </c>
      <c r="J6" s="73" t="s">
        <v>49</v>
      </c>
      <c r="K6" s="125" t="s">
        <v>48</v>
      </c>
      <c r="L6" s="73" t="s">
        <v>49</v>
      </c>
    </row>
    <row r="7" customFormat="false" ht="24.75" hidden="false" customHeight="false" outlineLevel="0" collapsed="false">
      <c r="A7" s="126" t="s">
        <v>118</v>
      </c>
      <c r="B7" s="126"/>
      <c r="C7" s="126"/>
      <c r="D7" s="78" t="s">
        <v>52</v>
      </c>
      <c r="E7" s="127" t="s">
        <v>118</v>
      </c>
      <c r="F7" s="78" t="s">
        <v>52</v>
      </c>
      <c r="G7" s="127" t="s">
        <v>118</v>
      </c>
      <c r="H7" s="78" t="s">
        <v>52</v>
      </c>
      <c r="I7" s="127" t="s">
        <v>118</v>
      </c>
      <c r="J7" s="78" t="s">
        <v>52</v>
      </c>
      <c r="K7" s="127" t="s">
        <v>118</v>
      </c>
      <c r="L7" s="78" t="s">
        <v>52</v>
      </c>
    </row>
    <row r="8" customFormat="false" ht="4.5" hidden="false" customHeight="true" outlineLevel="0" collapsed="false">
      <c r="A8" s="128"/>
      <c r="B8" s="82"/>
      <c r="C8" s="129"/>
      <c r="D8" s="81"/>
      <c r="E8" s="130"/>
      <c r="F8" s="81"/>
      <c r="G8" s="83"/>
      <c r="H8" s="81"/>
      <c r="I8" s="83"/>
      <c r="J8" s="81"/>
      <c r="K8" s="83"/>
      <c r="L8" s="81"/>
    </row>
    <row r="9" customFormat="false" ht="14.25" hidden="false" customHeight="true" outlineLevel="0" collapsed="false">
      <c r="A9" s="131" t="n">
        <v>9204</v>
      </c>
      <c r="B9" s="132" t="n">
        <v>22999</v>
      </c>
      <c r="C9" s="132" t="n">
        <v>32203</v>
      </c>
      <c r="D9" s="133" t="n">
        <v>-3</v>
      </c>
      <c r="E9" s="132" t="n">
        <v>443296</v>
      </c>
      <c r="F9" s="133" t="n">
        <v>-36.3</v>
      </c>
      <c r="G9" s="132" t="n">
        <v>69126</v>
      </c>
      <c r="H9" s="133" t="n">
        <v>-31.2</v>
      </c>
      <c r="I9" s="88" t="n">
        <v>54308</v>
      </c>
      <c r="J9" s="90" t="n">
        <v>-27.1</v>
      </c>
      <c r="K9" s="134" t="n">
        <v>374170</v>
      </c>
      <c r="L9" s="90" t="n">
        <v>-37.1</v>
      </c>
    </row>
    <row r="10" customFormat="false" ht="10.5" hidden="false" customHeight="true" outlineLevel="0" collapsed="false">
      <c r="A10" s="135" t="n">
        <v>342</v>
      </c>
      <c r="B10" s="136" t="n">
        <v>123</v>
      </c>
      <c r="C10" s="136" t="n">
        <v>465</v>
      </c>
      <c r="D10" s="103" t="n">
        <v>-17.6991150442478</v>
      </c>
      <c r="E10" s="136" t="n">
        <v>6297</v>
      </c>
      <c r="F10" s="103" t="n">
        <v>0.671462829736214</v>
      </c>
      <c r="G10" s="137" t="s">
        <v>119</v>
      </c>
      <c r="H10" s="103" t="s">
        <v>120</v>
      </c>
      <c r="I10" s="137" t="s">
        <v>119</v>
      </c>
      <c r="J10" s="103" t="s">
        <v>119</v>
      </c>
      <c r="K10" s="137" t="n">
        <v>6297</v>
      </c>
      <c r="L10" s="103" t="s">
        <v>65</v>
      </c>
    </row>
    <row r="11" customFormat="false" ht="10.5" hidden="false" customHeight="true" outlineLevel="0" collapsed="false">
      <c r="A11" s="135" t="n">
        <v>319</v>
      </c>
      <c r="B11" s="136" t="n">
        <v>198</v>
      </c>
      <c r="C11" s="136" t="n">
        <v>517</v>
      </c>
      <c r="D11" s="103" t="n">
        <v>-54.0444444444444</v>
      </c>
      <c r="E11" s="136" t="n">
        <v>4246</v>
      </c>
      <c r="F11" s="103" t="n">
        <v>-37.805771202578</v>
      </c>
      <c r="G11" s="137" t="s">
        <v>119</v>
      </c>
      <c r="H11" s="103" t="s">
        <v>120</v>
      </c>
      <c r="I11" s="137" t="s">
        <v>119</v>
      </c>
      <c r="J11" s="103" t="s">
        <v>120</v>
      </c>
      <c r="K11" s="102" t="n">
        <v>4246</v>
      </c>
      <c r="L11" s="103" t="s">
        <v>65</v>
      </c>
    </row>
    <row r="12" customFormat="false" ht="10.5" hidden="false" customHeight="true" outlineLevel="0" collapsed="false">
      <c r="A12" s="135" t="n">
        <v>1182</v>
      </c>
      <c r="B12" s="136" t="n">
        <v>3944</v>
      </c>
      <c r="C12" s="136" t="n">
        <v>5126</v>
      </c>
      <c r="D12" s="103" t="n">
        <v>-5.7547343261629</v>
      </c>
      <c r="E12" s="136" t="n">
        <v>113998</v>
      </c>
      <c r="F12" s="103" t="n">
        <v>-4.74288483714091</v>
      </c>
      <c r="G12" s="137" t="n">
        <v>36396</v>
      </c>
      <c r="H12" s="103" t="n">
        <v>-0.987513262058272</v>
      </c>
      <c r="I12" s="137" t="s">
        <v>65</v>
      </c>
      <c r="J12" s="103" t="s">
        <v>65</v>
      </c>
      <c r="K12" s="137" t="n">
        <v>77602</v>
      </c>
      <c r="L12" s="84" t="n">
        <v>-6.40776699029127</v>
      </c>
    </row>
    <row r="13" customFormat="false" ht="10.5" hidden="false" customHeight="true" outlineLevel="0" collapsed="false">
      <c r="A13" s="135" t="n">
        <v>317</v>
      </c>
      <c r="B13" s="136" t="n">
        <v>529</v>
      </c>
      <c r="C13" s="136" t="n">
        <v>846</v>
      </c>
      <c r="D13" s="103" t="n">
        <v>7.77070063694268</v>
      </c>
      <c r="E13" s="136" t="n">
        <v>12092</v>
      </c>
      <c r="F13" s="103" t="n">
        <v>-5.57551147899422</v>
      </c>
      <c r="G13" s="137" t="s">
        <v>65</v>
      </c>
      <c r="H13" s="103" t="s">
        <v>65</v>
      </c>
      <c r="I13" s="137" t="s">
        <v>65</v>
      </c>
      <c r="J13" s="103" t="s">
        <v>65</v>
      </c>
      <c r="K13" s="137" t="s">
        <v>65</v>
      </c>
      <c r="L13" s="103" t="s">
        <v>65</v>
      </c>
    </row>
    <row r="14" customFormat="false" ht="10.5" hidden="false" customHeight="true" outlineLevel="0" collapsed="false">
      <c r="A14" s="138" t="n">
        <v>4843</v>
      </c>
      <c r="B14" s="139" t="n">
        <v>3380</v>
      </c>
      <c r="C14" s="139" t="n">
        <v>8223</v>
      </c>
      <c r="D14" s="103" t="n">
        <v>-11</v>
      </c>
      <c r="E14" s="136" t="n">
        <v>79221</v>
      </c>
      <c r="F14" s="103" t="n">
        <v>18.6884803811407</v>
      </c>
      <c r="G14" s="136" t="n">
        <v>11949</v>
      </c>
      <c r="H14" s="103" t="n">
        <v>4.6322241681261</v>
      </c>
      <c r="I14" s="94" t="n">
        <v>8958</v>
      </c>
      <c r="J14" s="103" t="n">
        <v>15.1117964533539</v>
      </c>
      <c r="K14" s="140" t="n">
        <v>67272</v>
      </c>
      <c r="L14" s="84" t="n">
        <v>21.589820521626</v>
      </c>
    </row>
    <row r="15" customFormat="false" ht="10.5" hidden="false" customHeight="true" outlineLevel="0" collapsed="false">
      <c r="A15" s="138" t="n">
        <v>2297</v>
      </c>
      <c r="B15" s="139" t="n">
        <v>877</v>
      </c>
      <c r="C15" s="139" t="n">
        <v>3174</v>
      </c>
      <c r="D15" s="103" t="n">
        <v>-23.7</v>
      </c>
      <c r="E15" s="136" t="n">
        <v>11008</v>
      </c>
      <c r="F15" s="103" t="n">
        <v>4.00604686318972</v>
      </c>
      <c r="G15" s="137" t="s">
        <v>65</v>
      </c>
      <c r="H15" s="103" t="s">
        <v>65</v>
      </c>
      <c r="I15" s="137" t="s">
        <v>65</v>
      </c>
      <c r="J15" s="103" t="s">
        <v>65</v>
      </c>
      <c r="K15" s="137" t="s">
        <v>65</v>
      </c>
      <c r="L15" s="103" t="s">
        <v>65</v>
      </c>
    </row>
    <row r="16" customFormat="false" ht="10.5" hidden="false" customHeight="true" outlineLevel="0" collapsed="false">
      <c r="A16" s="137" t="s">
        <v>65</v>
      </c>
      <c r="B16" s="137" t="s">
        <v>65</v>
      </c>
      <c r="C16" s="136" t="n">
        <v>1481</v>
      </c>
      <c r="D16" s="103" t="n">
        <v>-5.30690537084399</v>
      </c>
      <c r="E16" s="137" t="s">
        <v>65</v>
      </c>
      <c r="F16" s="103" t="s">
        <v>65</v>
      </c>
      <c r="G16" s="136" t="n">
        <v>2606</v>
      </c>
      <c r="H16" s="103" t="n">
        <v>6.8470684706847</v>
      </c>
      <c r="I16" s="137" t="s">
        <v>65</v>
      </c>
      <c r="J16" s="103" t="s">
        <v>65</v>
      </c>
      <c r="K16" s="137" t="s">
        <v>65</v>
      </c>
      <c r="L16" s="103" t="s">
        <v>65</v>
      </c>
    </row>
    <row r="17" customFormat="false" ht="4.5" hidden="false" customHeight="true" outlineLevel="0" collapsed="false">
      <c r="A17" s="141"/>
      <c r="B17" s="142"/>
      <c r="C17" s="143"/>
      <c r="D17" s="144"/>
      <c r="E17" s="143"/>
      <c r="F17" s="144"/>
      <c r="G17" s="143"/>
      <c r="H17" s="144"/>
      <c r="I17" s="94"/>
      <c r="J17" s="64"/>
      <c r="K17" s="83"/>
      <c r="L17" s="64"/>
    </row>
    <row r="18" customFormat="false" ht="10.5" hidden="false" customHeight="true" outlineLevel="0" collapsed="false">
      <c r="A18" s="98" t="s">
        <v>65</v>
      </c>
      <c r="B18" s="98" t="s">
        <v>65</v>
      </c>
      <c r="C18" s="98" t="s">
        <v>65</v>
      </c>
      <c r="D18" s="98" t="s">
        <v>65</v>
      </c>
      <c r="E18" s="98" t="s">
        <v>65</v>
      </c>
      <c r="F18" s="98" t="s">
        <v>65</v>
      </c>
      <c r="G18" s="98" t="s">
        <v>65</v>
      </c>
      <c r="H18" s="98" t="s">
        <v>65</v>
      </c>
      <c r="I18" s="98" t="s">
        <v>65</v>
      </c>
      <c r="J18" s="98" t="s">
        <v>65</v>
      </c>
      <c r="K18" s="98" t="s">
        <v>65</v>
      </c>
      <c r="L18" s="98" t="s">
        <v>65</v>
      </c>
    </row>
    <row r="19" customFormat="false" ht="4.5" hidden="false" customHeight="true" outlineLevel="0" collapsed="false">
      <c r="A19" s="141"/>
      <c r="B19" s="142"/>
      <c r="C19" s="143"/>
      <c r="D19" s="144"/>
      <c r="E19" s="143"/>
      <c r="F19" s="144"/>
      <c r="G19" s="143"/>
      <c r="H19" s="144"/>
      <c r="I19" s="94"/>
      <c r="J19" s="64"/>
      <c r="K19" s="83"/>
      <c r="L19" s="64"/>
    </row>
    <row r="20" customFormat="false" ht="10.5" hidden="false" customHeight="true" outlineLevel="0" collapsed="false">
      <c r="A20" s="145" t="n">
        <v>291</v>
      </c>
      <c r="B20" s="146" t="n">
        <v>229</v>
      </c>
      <c r="C20" s="146" t="n">
        <v>520</v>
      </c>
      <c r="D20" s="133" t="n">
        <v>-11.1111111111111</v>
      </c>
      <c r="E20" s="146" t="n">
        <v>2455</v>
      </c>
      <c r="F20" s="133" t="n">
        <v>-5.72196620583718</v>
      </c>
      <c r="G20" s="98" t="s">
        <v>65</v>
      </c>
      <c r="H20" s="98" t="s">
        <v>65</v>
      </c>
      <c r="I20" s="98" t="s">
        <v>65</v>
      </c>
      <c r="J20" s="98" t="s">
        <v>65</v>
      </c>
      <c r="K20" s="98" t="s">
        <v>65</v>
      </c>
      <c r="L20" s="98" t="s">
        <v>65</v>
      </c>
    </row>
    <row r="21" customFormat="false" ht="4.5" hidden="false" customHeight="true" outlineLevel="0" collapsed="false">
      <c r="A21" s="141"/>
      <c r="B21" s="142"/>
      <c r="C21" s="143"/>
      <c r="D21" s="144"/>
      <c r="E21" s="143"/>
      <c r="F21" s="144"/>
      <c r="G21" s="143"/>
      <c r="H21" s="144"/>
      <c r="I21" s="94"/>
      <c r="J21" s="64"/>
      <c r="K21" s="83"/>
      <c r="L21" s="64"/>
    </row>
    <row r="22" customFormat="false" ht="10.5" hidden="false" customHeight="true" outlineLevel="0" collapsed="false">
      <c r="A22" s="145" t="n">
        <v>4098</v>
      </c>
      <c r="B22" s="146" t="n">
        <v>28491</v>
      </c>
      <c r="C22" s="146" t="n">
        <v>32589</v>
      </c>
      <c r="D22" s="133" t="n">
        <v>-14.4802792137927</v>
      </c>
      <c r="E22" s="146" t="n">
        <v>155198</v>
      </c>
      <c r="F22" s="133" t="n">
        <v>-4.42766706899525</v>
      </c>
      <c r="G22" s="146" t="n">
        <v>9412</v>
      </c>
      <c r="H22" s="133" t="n">
        <v>-2.89899927782936</v>
      </c>
      <c r="I22" s="88" t="n">
        <v>8622</v>
      </c>
      <c r="J22" s="90" t="n">
        <v>-2.5872782736414</v>
      </c>
      <c r="K22" s="147" t="n">
        <v>145786</v>
      </c>
      <c r="L22" s="90" t="n">
        <v>-4.52470611349422</v>
      </c>
    </row>
    <row r="23" customFormat="false" ht="10.5" hidden="false" customHeight="true" outlineLevel="0" collapsed="false">
      <c r="A23" s="135" t="n">
        <v>427</v>
      </c>
      <c r="B23" s="136" t="n">
        <v>378</v>
      </c>
      <c r="C23" s="136" t="n">
        <v>805</v>
      </c>
      <c r="D23" s="103" t="n">
        <v>-2.77777777777777</v>
      </c>
      <c r="E23" s="136" t="n">
        <v>4261</v>
      </c>
      <c r="F23" s="103" t="n">
        <v>-11.835298986137</v>
      </c>
      <c r="G23" s="136" t="n">
        <v>508</v>
      </c>
      <c r="H23" s="103" t="n">
        <v>27.9596977329975</v>
      </c>
      <c r="I23" s="94" t="n">
        <v>392</v>
      </c>
      <c r="J23" s="103" t="n">
        <v>60</v>
      </c>
      <c r="K23" s="140" t="n">
        <v>3753</v>
      </c>
      <c r="L23" s="84" t="n">
        <v>-15.3967538322813</v>
      </c>
    </row>
    <row r="24" customFormat="false" ht="10.5" hidden="false" customHeight="true" outlineLevel="0" collapsed="false">
      <c r="A24" s="135" t="n">
        <v>3671</v>
      </c>
      <c r="B24" s="136" t="n">
        <v>28113</v>
      </c>
      <c r="C24" s="136" t="n">
        <v>31784</v>
      </c>
      <c r="D24" s="103" t="n">
        <v>-14.7402022586443</v>
      </c>
      <c r="E24" s="136" t="n">
        <v>150937</v>
      </c>
      <c r="F24" s="103" t="n">
        <v>-4.20043794230587</v>
      </c>
      <c r="G24" s="136" t="n">
        <v>8904</v>
      </c>
      <c r="H24" s="103" t="n">
        <v>-4.21686746987952</v>
      </c>
      <c r="I24" s="94" t="n">
        <v>8230</v>
      </c>
      <c r="J24" s="103" t="n">
        <v>-4.36904485242854</v>
      </c>
      <c r="K24" s="140" t="n">
        <v>142033</v>
      </c>
      <c r="L24" s="84" t="n">
        <v>-4.19940779311879</v>
      </c>
    </row>
    <row r="25" customFormat="false" ht="10.5" hidden="false" customHeight="true" outlineLevel="0" collapsed="false">
      <c r="A25" s="135" t="n">
        <v>127</v>
      </c>
      <c r="B25" s="136" t="n">
        <v>24839</v>
      </c>
      <c r="C25" s="136" t="n">
        <v>24966</v>
      </c>
      <c r="D25" s="103" t="n">
        <v>-5.81355868261214</v>
      </c>
      <c r="E25" s="136" t="n">
        <v>128565</v>
      </c>
      <c r="F25" s="103" t="n">
        <v>-5.3959587337562</v>
      </c>
      <c r="G25" s="102" t="n">
        <v>4669</v>
      </c>
      <c r="H25" s="103" t="s">
        <v>65</v>
      </c>
      <c r="I25" s="102" t="s">
        <v>65</v>
      </c>
      <c r="J25" s="103" t="s">
        <v>65</v>
      </c>
      <c r="K25" s="102" t="n">
        <v>123896</v>
      </c>
      <c r="L25" s="103" t="s">
        <v>65</v>
      </c>
    </row>
    <row r="26" customFormat="false" ht="10.5" hidden="false" customHeight="true" outlineLevel="0" collapsed="false">
      <c r="A26" s="137" t="n">
        <v>3544</v>
      </c>
      <c r="B26" s="137" t="n">
        <v>3274</v>
      </c>
      <c r="C26" s="137" t="n">
        <v>6818</v>
      </c>
      <c r="D26" s="103" t="n">
        <v>-36.7062755291497</v>
      </c>
      <c r="E26" s="137" t="n">
        <v>22372</v>
      </c>
      <c r="F26" s="103" t="n">
        <v>3.30147296486125</v>
      </c>
      <c r="G26" s="102" t="n">
        <v>4235</v>
      </c>
      <c r="H26" s="103" t="s">
        <v>65</v>
      </c>
      <c r="I26" s="102" t="s">
        <v>65</v>
      </c>
      <c r="J26" s="103" t="s">
        <v>65</v>
      </c>
      <c r="K26" s="102" t="n">
        <v>18137</v>
      </c>
      <c r="L26" s="103" t="s">
        <v>65</v>
      </c>
    </row>
    <row r="27" customFormat="false" ht="4.5" hidden="false" customHeight="true" outlineLevel="0" collapsed="false">
      <c r="A27" s="141"/>
      <c r="B27" s="142"/>
      <c r="C27" s="143"/>
      <c r="D27" s="144"/>
      <c r="E27" s="143"/>
      <c r="F27" s="144"/>
      <c r="G27" s="143"/>
      <c r="H27" s="144"/>
      <c r="I27" s="94"/>
      <c r="J27" s="64"/>
      <c r="K27" s="83"/>
      <c r="L27" s="64"/>
    </row>
    <row r="28" customFormat="false" ht="12.75" hidden="false" customHeight="false" outlineLevel="0" collapsed="false">
      <c r="A28" s="131" t="n">
        <v>3975</v>
      </c>
      <c r="B28" s="132" t="n">
        <v>15980</v>
      </c>
      <c r="C28" s="132" t="n">
        <v>19955</v>
      </c>
      <c r="D28" s="133" t="n">
        <v>-28.2</v>
      </c>
      <c r="E28" s="146" t="n">
        <v>2560051</v>
      </c>
      <c r="F28" s="133" t="n">
        <v>-32.829538671442</v>
      </c>
      <c r="G28" s="146" t="n">
        <v>148978</v>
      </c>
      <c r="H28" s="133" t="n">
        <v>59.972940178466</v>
      </c>
      <c r="I28" s="88" t="n">
        <v>58367</v>
      </c>
      <c r="J28" s="90" t="n">
        <v>12.1385617398989</v>
      </c>
      <c r="K28" s="147" t="n">
        <v>2411073</v>
      </c>
      <c r="L28" s="90" t="n">
        <v>-35.1539260943889</v>
      </c>
    </row>
    <row r="29" customFormat="false" ht="4.5" hidden="false" customHeight="true" outlineLevel="0" collapsed="false">
      <c r="A29" s="141"/>
      <c r="B29" s="142"/>
      <c r="C29" s="143"/>
      <c r="D29" s="144"/>
      <c r="E29" s="143"/>
      <c r="F29" s="144"/>
      <c r="G29" s="143"/>
      <c r="H29" s="144"/>
      <c r="I29" s="94"/>
      <c r="J29" s="64"/>
      <c r="K29" s="83"/>
      <c r="L29" s="64"/>
    </row>
    <row r="30" customFormat="false" ht="12" hidden="false" customHeight="true" outlineLevel="0" collapsed="false">
      <c r="A30" s="145" t="n">
        <v>7647</v>
      </c>
      <c r="B30" s="146" t="n">
        <v>24923</v>
      </c>
      <c r="C30" s="146" t="n">
        <v>32570</v>
      </c>
      <c r="D30" s="133" t="n">
        <v>9.08299283274164</v>
      </c>
      <c r="E30" s="146" t="n">
        <v>191576</v>
      </c>
      <c r="F30" s="133" t="n">
        <v>-3.11526479750779</v>
      </c>
      <c r="G30" s="146" t="n">
        <v>55875</v>
      </c>
      <c r="H30" s="133" t="n">
        <v>-0.230340689950722</v>
      </c>
      <c r="I30" s="88" t="n">
        <v>42607</v>
      </c>
      <c r="J30" s="90" t="n">
        <v>7.54455045686304</v>
      </c>
      <c r="K30" s="147" t="n">
        <v>135701</v>
      </c>
      <c r="L30" s="90" t="n">
        <v>-4.25521406598369</v>
      </c>
    </row>
    <row r="31" customFormat="false" ht="10.5" hidden="false" customHeight="true" outlineLevel="0" collapsed="false">
      <c r="A31" s="135" t="n">
        <v>1536</v>
      </c>
      <c r="B31" s="136" t="n">
        <v>3565</v>
      </c>
      <c r="C31" s="136" t="n">
        <v>5101</v>
      </c>
      <c r="D31" s="103" t="n">
        <v>32.8039573027857</v>
      </c>
      <c r="E31" s="136" t="n">
        <v>30821</v>
      </c>
      <c r="F31" s="103" t="n">
        <v>-6.26786691807068</v>
      </c>
      <c r="G31" s="136" t="n">
        <v>14321</v>
      </c>
      <c r="H31" s="103" t="n">
        <v>16.953858717844</v>
      </c>
      <c r="I31" s="94" t="n">
        <v>7173</v>
      </c>
      <c r="J31" s="103" t="n">
        <v>18.5228023793787</v>
      </c>
      <c r="K31" s="140" t="n">
        <v>16500</v>
      </c>
      <c r="L31" s="84" t="n">
        <v>-20.0465183893008</v>
      </c>
    </row>
    <row r="32" customFormat="false" ht="10.5" hidden="false" customHeight="true" outlineLevel="0" collapsed="false">
      <c r="A32" s="135" t="n">
        <v>886</v>
      </c>
      <c r="B32" s="136" t="n">
        <v>3875</v>
      </c>
      <c r="C32" s="136" t="n">
        <v>4761</v>
      </c>
      <c r="D32" s="103" t="n">
        <v>8.2537517053206</v>
      </c>
      <c r="E32" s="136" t="n">
        <v>20454</v>
      </c>
      <c r="F32" s="103" t="n">
        <v>7.71499289062089</v>
      </c>
      <c r="G32" s="136" t="n">
        <v>6205</v>
      </c>
      <c r="H32" s="103" t="n">
        <v>15.9379671150972</v>
      </c>
      <c r="I32" s="94" t="n">
        <v>3518</v>
      </c>
      <c r="J32" s="103" t="n">
        <v>29.8634182355113</v>
      </c>
      <c r="K32" s="140" t="n">
        <v>14249</v>
      </c>
      <c r="L32" s="84" t="n">
        <v>4.48779056977341</v>
      </c>
    </row>
    <row r="33" customFormat="false" ht="10.5" hidden="false" customHeight="true" outlineLevel="0" collapsed="false">
      <c r="A33" s="137" t="n">
        <v>4085</v>
      </c>
      <c r="B33" s="137" t="n">
        <v>14156</v>
      </c>
      <c r="C33" s="137" t="n">
        <v>18241</v>
      </c>
      <c r="D33" s="103" t="n">
        <v>10.5582156494333</v>
      </c>
      <c r="E33" s="102" t="s">
        <v>65</v>
      </c>
      <c r="F33" s="103" t="s">
        <v>65</v>
      </c>
      <c r="G33" s="137" t="s">
        <v>65</v>
      </c>
      <c r="H33" s="103" t="s">
        <v>65</v>
      </c>
      <c r="I33" s="137" t="s">
        <v>65</v>
      </c>
      <c r="J33" s="103" t="s">
        <v>65</v>
      </c>
      <c r="K33" s="137" t="s">
        <v>65</v>
      </c>
      <c r="L33" s="103" t="s">
        <v>65</v>
      </c>
    </row>
    <row r="34" customFormat="false" ht="10.5" hidden="false" customHeight="true" outlineLevel="0" collapsed="false">
      <c r="A34" s="135" t="n">
        <v>544</v>
      </c>
      <c r="B34" s="136" t="n">
        <v>2351</v>
      </c>
      <c r="C34" s="136" t="n">
        <v>2895</v>
      </c>
      <c r="D34" s="103" t="n">
        <v>-15.0029359953024</v>
      </c>
      <c r="E34" s="136" t="n">
        <v>14806</v>
      </c>
      <c r="F34" s="103" t="n">
        <v>-28.5666039465432</v>
      </c>
      <c r="G34" s="136" t="n">
        <v>5981</v>
      </c>
      <c r="H34" s="103" t="n">
        <v>-38.524000411142</v>
      </c>
      <c r="I34" s="94" t="n">
        <v>3514</v>
      </c>
      <c r="J34" s="103" t="n">
        <v>9.60698689956332</v>
      </c>
      <c r="K34" s="140" t="n">
        <v>8825</v>
      </c>
      <c r="L34" s="84" t="n">
        <v>-19.7581378432442</v>
      </c>
    </row>
    <row r="35" customFormat="false" ht="4.5" hidden="false" customHeight="true" outlineLevel="0" collapsed="false">
      <c r="A35" s="141"/>
      <c r="B35" s="142"/>
      <c r="C35" s="143"/>
      <c r="D35" s="144"/>
      <c r="E35" s="143"/>
      <c r="F35" s="144"/>
      <c r="G35" s="143"/>
      <c r="H35" s="144"/>
      <c r="I35" s="94"/>
      <c r="J35" s="64"/>
      <c r="K35" s="83"/>
      <c r="L35" s="64"/>
    </row>
    <row r="36" customFormat="false" ht="10.5" hidden="false" customHeight="true" outlineLevel="0" collapsed="false">
      <c r="A36" s="145" t="n">
        <v>6231</v>
      </c>
      <c r="B36" s="146" t="n">
        <v>4748</v>
      </c>
      <c r="C36" s="146" t="n">
        <v>10979</v>
      </c>
      <c r="D36" s="133" t="n">
        <v>-22.5795077921162</v>
      </c>
      <c r="E36" s="146" t="n">
        <v>58377</v>
      </c>
      <c r="F36" s="133" t="n">
        <v>-0.165885692786532</v>
      </c>
      <c r="G36" s="146" t="n">
        <v>18461</v>
      </c>
      <c r="H36" s="133" t="n">
        <v>16.5761555948472</v>
      </c>
      <c r="I36" s="88" t="n">
        <v>11262</v>
      </c>
      <c r="J36" s="90" t="n">
        <v>2.39112646604237</v>
      </c>
      <c r="K36" s="147" t="n">
        <v>39916</v>
      </c>
      <c r="L36" s="90" t="n">
        <v>-6.3839767343684</v>
      </c>
    </row>
    <row r="37" customFormat="false" ht="10.5" hidden="false" customHeight="true" outlineLevel="0" collapsed="false">
      <c r="A37" s="135" t="n">
        <v>3785</v>
      </c>
      <c r="B37" s="136" t="n">
        <v>3494</v>
      </c>
      <c r="C37" s="136" t="n">
        <v>7279</v>
      </c>
      <c r="D37" s="103" t="n">
        <v>-26.0564811052418</v>
      </c>
      <c r="E37" s="136" t="n">
        <v>37909</v>
      </c>
      <c r="F37" s="103" t="n">
        <v>-2.46732530616445</v>
      </c>
      <c r="G37" s="136" t="n">
        <v>11240</v>
      </c>
      <c r="H37" s="103" t="n">
        <v>7.54951679265142</v>
      </c>
      <c r="I37" s="94" t="n">
        <v>8433</v>
      </c>
      <c r="J37" s="103" t="n">
        <v>6.03545831761599</v>
      </c>
      <c r="K37" s="140" t="n">
        <v>26669</v>
      </c>
      <c r="L37" s="84" t="n">
        <v>-6.15124749269803</v>
      </c>
    </row>
    <row r="38" customFormat="false" ht="10.5" hidden="false" customHeight="true" outlineLevel="0" collapsed="false">
      <c r="A38" s="135" t="n">
        <v>2446</v>
      </c>
      <c r="B38" s="136" t="n">
        <v>1254</v>
      </c>
      <c r="C38" s="136" t="n">
        <v>3700</v>
      </c>
      <c r="D38" s="103" t="n">
        <v>-14.6875720544155</v>
      </c>
      <c r="E38" s="136" t="n">
        <v>20468</v>
      </c>
      <c r="F38" s="103" t="n">
        <v>4.39661328164847</v>
      </c>
      <c r="G38" s="136" t="n">
        <v>7221</v>
      </c>
      <c r="H38" s="103" t="n">
        <v>34.0947075208914</v>
      </c>
      <c r="I38" s="94" t="n">
        <v>2829</v>
      </c>
      <c r="J38" s="103" t="n">
        <v>-7.12409717662509</v>
      </c>
      <c r="K38" s="140" t="n">
        <v>13247</v>
      </c>
      <c r="L38" s="84" t="n">
        <v>-6.84902608817946</v>
      </c>
    </row>
    <row r="39" customFormat="false" ht="4.5" hidden="false" customHeight="true" outlineLevel="0" collapsed="false">
      <c r="A39" s="141"/>
      <c r="B39" s="142"/>
      <c r="C39" s="143"/>
      <c r="D39" s="144"/>
      <c r="E39" s="143"/>
      <c r="F39" s="144"/>
      <c r="G39" s="143"/>
      <c r="H39" s="144"/>
      <c r="I39" s="94"/>
      <c r="J39" s="64"/>
      <c r="K39" s="83"/>
      <c r="L39" s="64"/>
    </row>
    <row r="40" customFormat="false" ht="10.5" hidden="false" customHeight="true" outlineLevel="0" collapsed="false">
      <c r="A40" s="145" t="n">
        <v>1123</v>
      </c>
      <c r="B40" s="146" t="n">
        <v>1429</v>
      </c>
      <c r="C40" s="146" t="n">
        <v>2552</v>
      </c>
      <c r="D40" s="133" t="n">
        <v>-9.72762645914396</v>
      </c>
      <c r="E40" s="146" t="n">
        <v>11612</v>
      </c>
      <c r="F40" s="133" t="n">
        <v>-13.8703456460466</v>
      </c>
      <c r="G40" s="98" t="s">
        <v>65</v>
      </c>
      <c r="H40" s="98" t="s">
        <v>65</v>
      </c>
      <c r="I40" s="98" t="s">
        <v>65</v>
      </c>
      <c r="J40" s="98" t="s">
        <v>65</v>
      </c>
      <c r="K40" s="98" t="s">
        <v>65</v>
      </c>
      <c r="L40" s="98" t="s">
        <v>65</v>
      </c>
    </row>
    <row r="41" customFormat="false" ht="4.5" hidden="false" customHeight="true" outlineLevel="0" collapsed="false">
      <c r="A41" s="141"/>
      <c r="B41" s="142"/>
      <c r="C41" s="143"/>
      <c r="D41" s="144"/>
      <c r="E41" s="143"/>
      <c r="F41" s="144"/>
      <c r="G41" s="143"/>
      <c r="H41" s="144"/>
      <c r="I41" s="94"/>
      <c r="J41" s="64"/>
      <c r="K41" s="83"/>
      <c r="L41" s="64"/>
    </row>
    <row r="42" customFormat="false" ht="10.5" hidden="false" customHeight="true" outlineLevel="0" collapsed="false">
      <c r="A42" s="145" t="n">
        <v>11209</v>
      </c>
      <c r="B42" s="146" t="n">
        <v>7874</v>
      </c>
      <c r="C42" s="146" t="n">
        <v>19083</v>
      </c>
      <c r="D42" s="133" t="n">
        <v>-2.86077882412827</v>
      </c>
      <c r="E42" s="146" t="n">
        <v>314081</v>
      </c>
      <c r="F42" s="133" t="n">
        <v>7.93272782880923</v>
      </c>
      <c r="G42" s="146" t="n">
        <v>129236</v>
      </c>
      <c r="H42" s="133" t="n">
        <v>-1.53672677957837</v>
      </c>
      <c r="I42" s="88" t="n">
        <v>123567</v>
      </c>
      <c r="J42" s="90" t="n">
        <v>0.443010193298761</v>
      </c>
      <c r="K42" s="147" t="n">
        <v>184845</v>
      </c>
      <c r="L42" s="90" t="n">
        <v>15.7132662259615</v>
      </c>
    </row>
    <row r="43" customFormat="false" ht="10.5" hidden="false" customHeight="true" outlineLevel="0" collapsed="false">
      <c r="A43" s="135" t="n">
        <v>8468</v>
      </c>
      <c r="B43" s="136" t="n">
        <v>6346</v>
      </c>
      <c r="C43" s="136" t="n">
        <v>14814</v>
      </c>
      <c r="D43" s="103" t="n">
        <v>-0.249141471954744</v>
      </c>
      <c r="E43" s="136" t="n">
        <v>298373</v>
      </c>
      <c r="F43" s="103" t="n">
        <v>8.15043840412923</v>
      </c>
      <c r="G43" s="136" t="n">
        <v>128472</v>
      </c>
      <c r="H43" s="103" t="n">
        <v>-1.6211166331008</v>
      </c>
      <c r="I43" s="102" t="n">
        <v>122959</v>
      </c>
      <c r="J43" s="103" t="s">
        <v>65</v>
      </c>
      <c r="K43" s="140" t="n">
        <v>169901</v>
      </c>
      <c r="L43" s="84" t="n">
        <v>16.9327864113752</v>
      </c>
    </row>
    <row r="44" customFormat="false" ht="10.5" hidden="false" customHeight="true" outlineLevel="0" collapsed="false">
      <c r="A44" s="137" t="s">
        <v>65</v>
      </c>
      <c r="B44" s="137" t="s">
        <v>65</v>
      </c>
      <c r="C44" s="137" t="s">
        <v>65</v>
      </c>
      <c r="D44" s="103" t="s">
        <v>65</v>
      </c>
      <c r="E44" s="137" t="s">
        <v>65</v>
      </c>
      <c r="F44" s="103" t="s">
        <v>65</v>
      </c>
      <c r="G44" s="137" t="s">
        <v>65</v>
      </c>
      <c r="H44" s="103" t="s">
        <v>65</v>
      </c>
      <c r="I44" s="137" t="s">
        <v>65</v>
      </c>
      <c r="J44" s="103" t="s">
        <v>65</v>
      </c>
      <c r="K44" s="137" t="s">
        <v>65</v>
      </c>
      <c r="L44" s="103" t="s">
        <v>65</v>
      </c>
    </row>
    <row r="45" customFormat="false" ht="10.5" hidden="false" customHeight="true" outlineLevel="0" collapsed="false">
      <c r="A45" s="135" t="n">
        <v>2741</v>
      </c>
      <c r="B45" s="136" t="n">
        <v>1528</v>
      </c>
      <c r="C45" s="136" t="n">
        <v>4269</v>
      </c>
      <c r="D45" s="103" t="n">
        <v>-10.9511889862328</v>
      </c>
      <c r="E45" s="136" t="n">
        <v>15708</v>
      </c>
      <c r="F45" s="103" t="n">
        <v>3.95764394440768</v>
      </c>
      <c r="G45" s="137" t="n">
        <v>763</v>
      </c>
      <c r="H45" s="103" t="n">
        <v>15.0602409638554</v>
      </c>
      <c r="I45" s="102" t="n">
        <v>608</v>
      </c>
      <c r="J45" s="103" t="s">
        <v>65</v>
      </c>
      <c r="K45" s="140" t="n">
        <v>14944</v>
      </c>
      <c r="L45" s="84" t="n">
        <v>3.44732105773224</v>
      </c>
    </row>
    <row r="46" customFormat="false" ht="10.5" hidden="false" customHeight="true" outlineLevel="0" collapsed="false">
      <c r="A46" s="135" t="n">
        <v>351</v>
      </c>
      <c r="B46" s="136" t="n">
        <v>227</v>
      </c>
      <c r="C46" s="136" t="n">
        <v>578</v>
      </c>
      <c r="D46" s="103" t="n">
        <v>-12.9518072289157</v>
      </c>
      <c r="E46" s="136" t="n">
        <v>3352</v>
      </c>
      <c r="F46" s="103" t="n">
        <v>39.4342762063228</v>
      </c>
      <c r="G46" s="137" t="s">
        <v>65</v>
      </c>
      <c r="H46" s="103" t="s">
        <v>65</v>
      </c>
      <c r="I46" s="137" t="s">
        <v>65</v>
      </c>
      <c r="J46" s="103" t="s">
        <v>120</v>
      </c>
      <c r="K46" s="137" t="s">
        <v>65</v>
      </c>
      <c r="L46" s="103" t="s">
        <v>65</v>
      </c>
    </row>
    <row r="47" customFormat="false" ht="10.5" hidden="false" customHeight="true" outlineLevel="0" collapsed="false">
      <c r="A47" s="137" t="s">
        <v>65</v>
      </c>
      <c r="B47" s="137" t="s">
        <v>65</v>
      </c>
      <c r="C47" s="137" t="s">
        <v>65</v>
      </c>
      <c r="D47" s="103" t="s">
        <v>65</v>
      </c>
      <c r="E47" s="137" t="s">
        <v>65</v>
      </c>
      <c r="F47" s="103" t="s">
        <v>65</v>
      </c>
      <c r="G47" s="137" t="s">
        <v>119</v>
      </c>
      <c r="H47" s="103" t="s">
        <v>119</v>
      </c>
      <c r="I47" s="137" t="s">
        <v>119</v>
      </c>
      <c r="J47" s="103" t="s">
        <v>119</v>
      </c>
      <c r="K47" s="137" t="s">
        <v>65</v>
      </c>
      <c r="L47" s="103" t="s">
        <v>65</v>
      </c>
    </row>
    <row r="48" customFormat="false" ht="10.5" hidden="false" customHeight="true" outlineLevel="0" collapsed="false">
      <c r="A48" s="135" t="n">
        <v>946</v>
      </c>
      <c r="B48" s="136" t="n">
        <v>343</v>
      </c>
      <c r="C48" s="136" t="n">
        <v>1289</v>
      </c>
      <c r="D48" s="103" t="n">
        <v>-10.9191430545957</v>
      </c>
      <c r="E48" s="136" t="n">
        <v>2936</v>
      </c>
      <c r="F48" s="103" t="n">
        <v>-15.9461780704266</v>
      </c>
      <c r="G48" s="137" t="s">
        <v>119</v>
      </c>
      <c r="H48" s="103" t="s">
        <v>119</v>
      </c>
      <c r="I48" s="137" t="s">
        <v>119</v>
      </c>
      <c r="J48" s="103" t="s">
        <v>119</v>
      </c>
      <c r="K48" s="140" t="n">
        <v>2936</v>
      </c>
      <c r="L48" s="84" t="n">
        <v>-15.9461780704266</v>
      </c>
    </row>
    <row r="49" customFormat="false" ht="10.5" hidden="false" customHeight="true" outlineLevel="0" collapsed="false">
      <c r="A49" s="135" t="n">
        <v>660</v>
      </c>
      <c r="B49" s="136" t="n">
        <v>292</v>
      </c>
      <c r="C49" s="136" t="n">
        <v>952</v>
      </c>
      <c r="D49" s="103" t="n">
        <v>-18.7713310580205</v>
      </c>
      <c r="E49" s="136" t="n">
        <v>2536</v>
      </c>
      <c r="F49" s="103" t="n">
        <v>-12.1579494284725</v>
      </c>
      <c r="G49" s="137" t="s">
        <v>65</v>
      </c>
      <c r="H49" s="103" t="s">
        <v>65</v>
      </c>
      <c r="I49" s="137" t="s">
        <v>65</v>
      </c>
      <c r="J49" s="103" t="s">
        <v>65</v>
      </c>
      <c r="K49" s="137" t="s">
        <v>65</v>
      </c>
      <c r="L49" s="103" t="s">
        <v>65</v>
      </c>
    </row>
    <row r="50" customFormat="false" ht="10.5" hidden="false" customHeight="true" outlineLevel="0" collapsed="false">
      <c r="A50" s="135" t="n">
        <v>516</v>
      </c>
      <c r="B50" s="136" t="n">
        <v>257</v>
      </c>
      <c r="C50" s="136" t="n">
        <v>773</v>
      </c>
      <c r="D50" s="103" t="n">
        <v>-21.3631739572736</v>
      </c>
      <c r="E50" s="136" t="n">
        <v>1975</v>
      </c>
      <c r="F50" s="103" t="n">
        <v>-14.018284719199</v>
      </c>
      <c r="G50" s="137" t="s">
        <v>65</v>
      </c>
      <c r="H50" s="103" t="s">
        <v>65</v>
      </c>
      <c r="I50" s="137" t="s">
        <v>65</v>
      </c>
      <c r="J50" s="103" t="s">
        <v>65</v>
      </c>
      <c r="K50" s="137" t="s">
        <v>65</v>
      </c>
      <c r="L50" s="103" t="s">
        <v>65</v>
      </c>
    </row>
    <row r="51" customFormat="false" ht="10.5" hidden="false" customHeight="true" outlineLevel="0" collapsed="false">
      <c r="A51" s="135" t="n">
        <v>330</v>
      </c>
      <c r="B51" s="136" t="n">
        <v>205</v>
      </c>
      <c r="C51" s="136" t="n">
        <v>535</v>
      </c>
      <c r="D51" s="103" t="n">
        <v>-7.75862068965517</v>
      </c>
      <c r="E51" s="136" t="n">
        <v>2658</v>
      </c>
      <c r="F51" s="103" t="n">
        <v>-1.2630014858841</v>
      </c>
      <c r="G51" s="136" t="n">
        <v>144</v>
      </c>
      <c r="H51" s="103" t="n">
        <v>-14.792899408284</v>
      </c>
      <c r="I51" s="137" t="s">
        <v>65</v>
      </c>
      <c r="J51" s="103" t="s">
        <v>65</v>
      </c>
      <c r="K51" s="140" t="n">
        <v>2514</v>
      </c>
      <c r="L51" s="84" t="n">
        <v>-0.356718192627824</v>
      </c>
    </row>
    <row r="52" customFormat="false" ht="4.5" hidden="false" customHeight="true" outlineLevel="0" collapsed="false">
      <c r="A52" s="141"/>
      <c r="B52" s="142"/>
      <c r="C52" s="143"/>
      <c r="D52" s="144"/>
      <c r="E52" s="143"/>
      <c r="F52" s="144"/>
      <c r="G52" s="143"/>
      <c r="H52" s="144"/>
      <c r="I52" s="94"/>
      <c r="J52" s="64"/>
      <c r="K52" s="83"/>
      <c r="L52" s="64"/>
    </row>
    <row r="53" customFormat="false" ht="10.5" hidden="false" customHeight="true" outlineLevel="0" collapsed="false">
      <c r="A53" s="145" t="n">
        <v>18956</v>
      </c>
      <c r="B53" s="146" t="n">
        <v>30385</v>
      </c>
      <c r="C53" s="146" t="n">
        <v>49341</v>
      </c>
      <c r="D53" s="133" t="n">
        <v>2.42459468997156</v>
      </c>
      <c r="E53" s="146" t="n">
        <v>216546</v>
      </c>
      <c r="F53" s="133" t="n">
        <v>5.56936847339632</v>
      </c>
      <c r="G53" s="146" t="n">
        <v>119581</v>
      </c>
      <c r="H53" s="133" t="n">
        <v>25.8906388175349</v>
      </c>
      <c r="I53" s="88" t="n">
        <v>45549</v>
      </c>
      <c r="J53" s="90" t="n">
        <v>20.8228334969097</v>
      </c>
      <c r="K53" s="147" t="n">
        <v>96965</v>
      </c>
      <c r="L53" s="90" t="n">
        <v>-11.9572520747453</v>
      </c>
    </row>
    <row r="54" customFormat="false" ht="10.5" hidden="false" customHeight="true" outlineLevel="0" collapsed="false">
      <c r="A54" s="135" t="n">
        <v>3512</v>
      </c>
      <c r="B54" s="136" t="n">
        <v>4458</v>
      </c>
      <c r="C54" s="136" t="n">
        <v>7970</v>
      </c>
      <c r="D54" s="103" t="n">
        <v>-3.72070548441653</v>
      </c>
      <c r="E54" s="136" t="n">
        <v>32681</v>
      </c>
      <c r="F54" s="103" t="n">
        <v>-8.51552221258014</v>
      </c>
      <c r="G54" s="136" t="n">
        <v>14296</v>
      </c>
      <c r="H54" s="103" t="n">
        <v>8.27022114510754</v>
      </c>
      <c r="I54" s="94" t="n">
        <v>3303</v>
      </c>
      <c r="J54" s="103" t="n">
        <v>-56.2400635930048</v>
      </c>
      <c r="K54" s="140" t="n">
        <v>18385</v>
      </c>
      <c r="L54" s="84" t="n">
        <v>-18.3578311647942</v>
      </c>
    </row>
    <row r="55" customFormat="false" ht="10.5" hidden="false" customHeight="true" outlineLevel="0" collapsed="false">
      <c r="A55" s="135" t="n">
        <v>9798</v>
      </c>
      <c r="B55" s="136" t="n">
        <v>12196</v>
      </c>
      <c r="C55" s="136" t="n">
        <v>21994</v>
      </c>
      <c r="D55" s="103" t="n">
        <v>6.3642518618822</v>
      </c>
      <c r="E55" s="136" t="n">
        <v>94241</v>
      </c>
      <c r="F55" s="103" t="n">
        <v>4.4835194075191</v>
      </c>
      <c r="G55" s="136" t="n">
        <v>39791</v>
      </c>
      <c r="H55" s="103" t="n">
        <v>22.9597354840703</v>
      </c>
      <c r="I55" s="94" t="n">
        <v>26844</v>
      </c>
      <c r="J55" s="103" t="n">
        <v>60.9738546414008</v>
      </c>
      <c r="K55" s="140" t="n">
        <v>54450</v>
      </c>
      <c r="L55" s="84" t="n">
        <v>-5.85448509578809</v>
      </c>
    </row>
    <row r="56" customFormat="false" ht="10.5" hidden="false" customHeight="true" outlineLevel="0" collapsed="false">
      <c r="A56" s="135" t="n">
        <v>7419</v>
      </c>
      <c r="B56" s="136" t="n">
        <v>7501</v>
      </c>
      <c r="C56" s="136" t="n">
        <v>14920</v>
      </c>
      <c r="D56" s="103" t="n">
        <v>10.6742823232698</v>
      </c>
      <c r="E56" s="136" t="n">
        <v>68638</v>
      </c>
      <c r="F56" s="103" t="n">
        <v>27.0862263696791</v>
      </c>
      <c r="G56" s="137" t="n">
        <v>30630</v>
      </c>
      <c r="H56" s="103" t="s">
        <v>65</v>
      </c>
      <c r="I56" s="102" t="n">
        <v>23151</v>
      </c>
      <c r="J56" s="103" t="s">
        <v>65</v>
      </c>
      <c r="K56" s="137" t="n">
        <v>38008</v>
      </c>
      <c r="L56" s="84" t="s">
        <v>65</v>
      </c>
    </row>
    <row r="57" customFormat="false" ht="10.5" hidden="false" customHeight="true" outlineLevel="0" collapsed="false">
      <c r="A57" s="135" t="n">
        <v>4544</v>
      </c>
      <c r="B57" s="136" t="n">
        <v>10580</v>
      </c>
      <c r="C57" s="136" t="n">
        <v>15124</v>
      </c>
      <c r="D57" s="103" t="n">
        <v>1.57834643025052</v>
      </c>
      <c r="E57" s="136" t="n">
        <v>71800</v>
      </c>
      <c r="F57" s="103" t="n">
        <v>18.0843365568055</v>
      </c>
      <c r="G57" s="136" t="n">
        <v>55451</v>
      </c>
      <c r="H57" s="103" t="n">
        <v>44.8676751051545</v>
      </c>
      <c r="I57" s="94" t="n">
        <v>9768</v>
      </c>
      <c r="J57" s="103" t="n">
        <v>6.57937806873977</v>
      </c>
      <c r="K57" s="140" t="n">
        <v>16349</v>
      </c>
      <c r="L57" s="84" t="n">
        <v>-27.4248679362543</v>
      </c>
    </row>
    <row r="58" customFormat="false" ht="4.5" hidden="false" customHeight="true" outlineLevel="0" collapsed="false">
      <c r="A58" s="141"/>
      <c r="B58" s="142"/>
      <c r="C58" s="143"/>
      <c r="D58" s="144"/>
      <c r="E58" s="143"/>
      <c r="F58" s="144"/>
      <c r="G58" s="143"/>
      <c r="H58" s="144"/>
      <c r="I58" s="94"/>
      <c r="J58" s="64"/>
      <c r="K58" s="83"/>
      <c r="L58" s="64"/>
    </row>
    <row r="59" customFormat="false" ht="10.5" hidden="false" customHeight="true" outlineLevel="0" collapsed="false">
      <c r="A59" s="148"/>
      <c r="B59" s="149"/>
      <c r="C59" s="150"/>
      <c r="D59" s="150"/>
      <c r="E59" s="150"/>
      <c r="F59" s="150"/>
      <c r="G59" s="150"/>
      <c r="H59" s="150"/>
      <c r="I59" s="106"/>
      <c r="J59" s="112"/>
      <c r="K59" s="112"/>
      <c r="L59" s="112"/>
    </row>
    <row r="60" customFormat="false" ht="10.5" hidden="false" customHeight="true" outlineLevel="0" collapsed="false">
      <c r="A60" s="131" t="n">
        <v>8788</v>
      </c>
      <c r="B60" s="146" t="n">
        <v>36179</v>
      </c>
      <c r="C60" s="132" t="n">
        <v>44967</v>
      </c>
      <c r="D60" s="133" t="n">
        <v>-1.7</v>
      </c>
      <c r="E60" s="132" t="n">
        <v>211522</v>
      </c>
      <c r="F60" s="133" t="n">
        <v>2.5</v>
      </c>
      <c r="G60" s="146" t="n">
        <v>82003</v>
      </c>
      <c r="H60" s="133" t="n">
        <v>-3.00324099264272</v>
      </c>
      <c r="I60" s="88" t="n">
        <v>34047</v>
      </c>
      <c r="J60" s="90" t="n">
        <v>-3.20131919369972</v>
      </c>
      <c r="K60" s="134" t="n">
        <v>129519</v>
      </c>
      <c r="L60" s="90" t="n">
        <v>6.3</v>
      </c>
    </row>
    <row r="61" customFormat="false" ht="10.5" hidden="false" customHeight="true" outlineLevel="0" collapsed="false">
      <c r="A61" s="141"/>
      <c r="B61" s="142"/>
      <c r="C61" s="143"/>
      <c r="D61" s="144"/>
      <c r="E61" s="143"/>
      <c r="F61" s="144"/>
      <c r="G61" s="143"/>
      <c r="H61" s="144"/>
      <c r="I61" s="94"/>
      <c r="J61" s="64"/>
      <c r="K61" s="83"/>
      <c r="L61" s="64"/>
    </row>
    <row r="62" customFormat="false" ht="10.5" hidden="false" customHeight="true" outlineLevel="0" collapsed="false">
      <c r="A62" s="135" t="n">
        <v>2907</v>
      </c>
      <c r="B62" s="136" t="n">
        <v>15884</v>
      </c>
      <c r="C62" s="136" t="n">
        <v>18791</v>
      </c>
      <c r="D62" s="103" t="n">
        <v>-3.61612638489947</v>
      </c>
      <c r="E62" s="136" t="n">
        <v>89321</v>
      </c>
      <c r="F62" s="103" t="n">
        <v>-4.85518593082585</v>
      </c>
      <c r="G62" s="137" t="s">
        <v>65</v>
      </c>
      <c r="H62" s="103" t="s">
        <v>65</v>
      </c>
      <c r="I62" s="137" t="s">
        <v>65</v>
      </c>
      <c r="J62" s="103" t="s">
        <v>65</v>
      </c>
      <c r="K62" s="137" t="s">
        <v>65</v>
      </c>
      <c r="L62" s="103" t="s">
        <v>65</v>
      </c>
    </row>
    <row r="63" customFormat="false" ht="10.5" hidden="false" customHeight="true" outlineLevel="0" collapsed="false">
      <c r="A63" s="135" t="n">
        <v>1411</v>
      </c>
      <c r="B63" s="136" t="n">
        <v>10098</v>
      </c>
      <c r="C63" s="136" t="n">
        <v>11509</v>
      </c>
      <c r="D63" s="103" t="n">
        <v>8.59596150217023</v>
      </c>
      <c r="E63" s="139" t="n">
        <v>49437</v>
      </c>
      <c r="F63" s="103" t="n">
        <v>13.7</v>
      </c>
      <c r="G63" s="137" t="s">
        <v>65</v>
      </c>
      <c r="H63" s="103" t="s">
        <v>65</v>
      </c>
      <c r="I63" s="137" t="s">
        <v>65</v>
      </c>
      <c r="J63" s="103" t="s">
        <v>65</v>
      </c>
      <c r="K63" s="137" t="s">
        <v>65</v>
      </c>
      <c r="L63" s="103" t="s">
        <v>65</v>
      </c>
    </row>
    <row r="64" customFormat="false" ht="10.5" hidden="false" customHeight="true" outlineLevel="0" collapsed="false">
      <c r="A64" s="137" t="s">
        <v>65</v>
      </c>
      <c r="B64" s="137" t="s">
        <v>65</v>
      </c>
      <c r="C64" s="137" t="n">
        <v>773</v>
      </c>
      <c r="D64" s="103" t="n">
        <v>26.9293924466338</v>
      </c>
      <c r="E64" s="137" t="s">
        <v>65</v>
      </c>
      <c r="F64" s="103" t="s">
        <v>65</v>
      </c>
      <c r="G64" s="137" t="s">
        <v>65</v>
      </c>
      <c r="H64" s="103" t="s">
        <v>65</v>
      </c>
      <c r="I64" s="137" t="s">
        <v>65</v>
      </c>
      <c r="J64" s="103" t="s">
        <v>65</v>
      </c>
      <c r="K64" s="137" t="s">
        <v>65</v>
      </c>
      <c r="L64" s="103" t="s">
        <v>65</v>
      </c>
    </row>
    <row r="65" customFormat="false" ht="10.5" hidden="false" customHeight="true" outlineLevel="0" collapsed="false">
      <c r="A65" s="135" t="n">
        <v>861</v>
      </c>
      <c r="B65" s="136" t="n">
        <v>6761</v>
      </c>
      <c r="C65" s="136" t="n">
        <v>7622</v>
      </c>
      <c r="D65" s="103" t="n">
        <v>-0.274761219416462</v>
      </c>
      <c r="E65" s="139" t="n">
        <v>21536</v>
      </c>
      <c r="F65" s="103" t="n">
        <v>23.5</v>
      </c>
      <c r="G65" s="136" t="n">
        <v>2506</v>
      </c>
      <c r="H65" s="103" t="n">
        <v>10.6401766004415</v>
      </c>
      <c r="I65" s="94" t="n">
        <v>1251</v>
      </c>
      <c r="J65" s="103" t="n">
        <v>0.724637681159422</v>
      </c>
      <c r="K65" s="113" t="n">
        <v>19030</v>
      </c>
      <c r="L65" s="84" t="n">
        <v>25.4</v>
      </c>
    </row>
    <row r="66" customFormat="false" ht="10.5" hidden="false" customHeight="true" outlineLevel="0" collapsed="false">
      <c r="A66" s="135" t="n">
        <v>5397</v>
      </c>
      <c r="B66" s="136" t="n">
        <v>10197</v>
      </c>
      <c r="C66" s="136" t="n">
        <v>15594</v>
      </c>
      <c r="D66" s="103" t="n">
        <v>-0.281365903568229</v>
      </c>
      <c r="E66" s="136" t="n">
        <v>72764</v>
      </c>
      <c r="F66" s="103" t="n">
        <v>5.31617721555629</v>
      </c>
      <c r="G66" s="136" t="n">
        <v>45433</v>
      </c>
      <c r="H66" s="103" t="n">
        <v>4.417273792834</v>
      </c>
      <c r="I66" s="94" t="n">
        <v>19991</v>
      </c>
      <c r="J66" s="103" t="n">
        <v>0.462334790693006</v>
      </c>
      <c r="K66" s="140" t="n">
        <v>27331</v>
      </c>
      <c r="L66" s="84" t="n">
        <v>6.84519155590304</v>
      </c>
    </row>
    <row r="67" customFormat="false" ht="10.5" hidden="false" customHeight="true" outlineLevel="0" collapsed="false">
      <c r="A67" s="138" t="n">
        <v>3429</v>
      </c>
      <c r="B67" s="136" t="n">
        <v>6129</v>
      </c>
      <c r="C67" s="139" t="n">
        <v>9557</v>
      </c>
      <c r="D67" s="103" t="n">
        <v>-9.2</v>
      </c>
      <c r="E67" s="136" t="n">
        <v>51931</v>
      </c>
      <c r="F67" s="103" t="n">
        <v>4.79044332788506</v>
      </c>
      <c r="G67" s="137" t="s">
        <v>65</v>
      </c>
      <c r="H67" s="103" t="s">
        <v>65</v>
      </c>
      <c r="I67" s="94" t="n">
        <v>15283</v>
      </c>
      <c r="J67" s="103" t="n">
        <v>-9.80288007554296</v>
      </c>
      <c r="K67" s="137" t="s">
        <v>65</v>
      </c>
      <c r="L67" s="103" t="s">
        <v>65</v>
      </c>
    </row>
    <row r="68" customFormat="false" ht="10.5" hidden="false" customHeight="true" outlineLevel="0" collapsed="false">
      <c r="A68" s="137" t="n">
        <v>704</v>
      </c>
      <c r="B68" s="137" t="n">
        <v>2945</v>
      </c>
      <c r="C68" s="137" t="n">
        <v>3649</v>
      </c>
      <c r="D68" s="103" t="n">
        <v>-1.00379815518177</v>
      </c>
      <c r="E68" s="137" t="n">
        <v>13147</v>
      </c>
      <c r="F68" s="103" t="n">
        <v>0.0608874343557346</v>
      </c>
      <c r="G68" s="137" t="n">
        <v>6426</v>
      </c>
      <c r="H68" s="103" t="n">
        <v>-6.59883720930233</v>
      </c>
      <c r="I68" s="94" t="n">
        <v>3335</v>
      </c>
      <c r="J68" s="103" t="n">
        <v>161.773940345369</v>
      </c>
      <c r="K68" s="137" t="n">
        <v>6721</v>
      </c>
      <c r="L68" s="84" t="n">
        <v>7.38137082601054</v>
      </c>
    </row>
    <row r="69" customFormat="false" ht="4.5" hidden="false" customHeight="true" outlineLevel="0" collapsed="false">
      <c r="A69" s="141"/>
      <c r="B69" s="142"/>
      <c r="C69" s="143"/>
      <c r="D69" s="144"/>
      <c r="E69" s="143"/>
      <c r="F69" s="144"/>
      <c r="G69" s="143"/>
      <c r="H69" s="144"/>
      <c r="I69" s="94"/>
      <c r="J69" s="64"/>
      <c r="K69" s="83"/>
      <c r="L69" s="64"/>
    </row>
    <row r="70" customFormat="false" ht="10.5" hidden="false" customHeight="true" outlineLevel="0" collapsed="false">
      <c r="A70" s="145" t="n">
        <v>44700</v>
      </c>
      <c r="B70" s="146" t="n">
        <v>54186</v>
      </c>
      <c r="C70" s="146" t="n">
        <v>98887</v>
      </c>
      <c r="D70" s="133" t="n">
        <v>9.94896540988893</v>
      </c>
      <c r="E70" s="146" t="n">
        <v>417173</v>
      </c>
      <c r="F70" s="133" t="n">
        <v>-31.4568176291594</v>
      </c>
      <c r="G70" s="146" t="n">
        <v>289049</v>
      </c>
      <c r="H70" s="133" t="s">
        <v>65</v>
      </c>
      <c r="I70" s="98" t="n">
        <v>227925</v>
      </c>
      <c r="J70" s="98" t="s">
        <v>65</v>
      </c>
      <c r="K70" s="146" t="n">
        <v>128124</v>
      </c>
      <c r="L70" s="90" t="s">
        <v>65</v>
      </c>
    </row>
    <row r="71" customFormat="false" ht="10.5" hidden="false" customHeight="true" outlineLevel="0" collapsed="false">
      <c r="A71" s="135" t="n">
        <v>4855</v>
      </c>
      <c r="B71" s="135" t="n">
        <v>4298</v>
      </c>
      <c r="C71" s="136" t="n">
        <v>9153</v>
      </c>
      <c r="D71" s="103" t="n">
        <v>-1.65466852906414</v>
      </c>
      <c r="E71" s="137" t="n">
        <v>34869</v>
      </c>
      <c r="F71" s="103" t="n">
        <v>28.8152499168791</v>
      </c>
      <c r="G71" s="137" t="s">
        <v>65</v>
      </c>
      <c r="H71" s="103" t="s">
        <v>65</v>
      </c>
      <c r="I71" s="137" t="s">
        <v>65</v>
      </c>
      <c r="J71" s="103" t="s">
        <v>65</v>
      </c>
      <c r="K71" s="137" t="s">
        <v>65</v>
      </c>
      <c r="L71" s="103" t="s">
        <v>65</v>
      </c>
    </row>
    <row r="72" customFormat="false" ht="10.5" hidden="false" customHeight="true" outlineLevel="0" collapsed="false">
      <c r="A72" s="135" t="n">
        <v>30787</v>
      </c>
      <c r="B72" s="136" t="n">
        <v>45640</v>
      </c>
      <c r="C72" s="136" t="n">
        <v>76427</v>
      </c>
      <c r="D72" s="103" t="n">
        <v>13.2453176861072</v>
      </c>
      <c r="E72" s="136" t="n">
        <v>365867</v>
      </c>
      <c r="F72" s="103" t="n">
        <v>-35.0079315594352</v>
      </c>
      <c r="G72" s="137" t="n">
        <v>271570</v>
      </c>
      <c r="H72" s="103" t="n">
        <v>-43.5917887490991</v>
      </c>
      <c r="I72" s="102" t="s">
        <v>65</v>
      </c>
      <c r="J72" s="103" t="s">
        <v>65</v>
      </c>
      <c r="K72" s="137" t="n">
        <v>94297</v>
      </c>
      <c r="L72" s="84" t="n">
        <v>15.6961621515509</v>
      </c>
    </row>
    <row r="73" customFormat="false" ht="4.5" hidden="false" customHeight="true" outlineLevel="0" collapsed="false">
      <c r="A73" s="151"/>
      <c r="B73" s="152"/>
      <c r="C73" s="153"/>
      <c r="D73" s="154"/>
      <c r="E73" s="153"/>
      <c r="F73" s="154"/>
      <c r="G73" s="153"/>
      <c r="H73" s="154"/>
      <c r="I73" s="109"/>
      <c r="J73" s="70"/>
      <c r="K73" s="155"/>
      <c r="L73" s="70"/>
    </row>
    <row r="74" customFormat="false" ht="4.5" hidden="false" customHeight="true" outlineLevel="0" collapsed="false">
      <c r="A74" s="141"/>
      <c r="B74" s="142"/>
      <c r="C74" s="143"/>
      <c r="D74" s="144"/>
      <c r="E74" s="143"/>
      <c r="F74" s="144"/>
      <c r="G74" s="143"/>
      <c r="H74" s="144"/>
      <c r="I74" s="94"/>
      <c r="J74" s="64"/>
      <c r="K74" s="83"/>
      <c r="L74" s="64"/>
    </row>
    <row r="75" customFormat="false" ht="10.5" hidden="false" customHeight="true" outlineLevel="0" collapsed="false">
      <c r="A75" s="131" t="n">
        <v>118548</v>
      </c>
      <c r="B75" s="132" t="n">
        <v>234222</v>
      </c>
      <c r="C75" s="132" t="n">
        <v>352770</v>
      </c>
      <c r="D75" s="133" t="n">
        <v>-1.5</v>
      </c>
      <c r="E75" s="132" t="n">
        <v>4644264</v>
      </c>
      <c r="F75" s="133" t="n">
        <v>-26.7</v>
      </c>
      <c r="G75" s="132" t="n">
        <v>953786</v>
      </c>
      <c r="H75" s="133" t="n">
        <v>-14.8</v>
      </c>
      <c r="I75" s="134" t="n">
        <v>619737</v>
      </c>
      <c r="J75" s="90" t="n">
        <v>-26.2</v>
      </c>
      <c r="K75" s="134" t="n">
        <v>3690478</v>
      </c>
      <c r="L75" s="90" t="n">
        <v>-29.3</v>
      </c>
    </row>
    <row r="76" customFormat="false" ht="4.5" hidden="false" customHeight="true" outlineLevel="0" collapsed="false">
      <c r="A76" s="151"/>
      <c r="B76" s="152"/>
      <c r="C76" s="153"/>
      <c r="D76" s="154"/>
      <c r="E76" s="153"/>
      <c r="F76" s="154"/>
      <c r="G76" s="153"/>
      <c r="H76" s="154"/>
      <c r="I76" s="109"/>
      <c r="J76" s="70"/>
      <c r="K76" s="155"/>
      <c r="L76" s="70"/>
    </row>
    <row r="77" customFormat="false" ht="4.5" hidden="false" customHeight="true" outlineLevel="0" collapsed="false">
      <c r="A77" s="141"/>
      <c r="B77" s="142"/>
      <c r="C77" s="143"/>
      <c r="D77" s="144"/>
      <c r="E77" s="143"/>
      <c r="F77" s="144"/>
      <c r="G77" s="143"/>
      <c r="H77" s="144"/>
      <c r="I77" s="94"/>
      <c r="J77" s="64"/>
      <c r="K77" s="83"/>
      <c r="L77" s="64"/>
    </row>
    <row r="78" customFormat="false" ht="10.5" hidden="false" customHeight="true" outlineLevel="0" collapsed="false">
      <c r="A78" s="138" t="n">
        <v>29307</v>
      </c>
      <c r="B78" s="136" t="n">
        <v>62906</v>
      </c>
      <c r="C78" s="139" t="n">
        <v>92213</v>
      </c>
      <c r="D78" s="103" t="n">
        <v>-8.4</v>
      </c>
      <c r="E78" s="139" t="n">
        <v>3131106</v>
      </c>
      <c r="F78" s="103" t="n">
        <v>-28.6</v>
      </c>
      <c r="G78" s="136" t="n">
        <v>361964</v>
      </c>
      <c r="H78" s="103" t="n">
        <v>16.1865203812067</v>
      </c>
      <c r="I78" s="94" t="n">
        <v>222525</v>
      </c>
      <c r="J78" s="103" t="n">
        <v>2.77673857920772</v>
      </c>
      <c r="K78" s="113" t="n">
        <v>2769142</v>
      </c>
      <c r="L78" s="84" t="n">
        <v>-31.9550666342449</v>
      </c>
    </row>
    <row r="79" customFormat="false" ht="10.5" hidden="false" customHeight="true" outlineLevel="0" collapsed="false">
      <c r="A79" s="138" t="n">
        <v>69730</v>
      </c>
      <c r="B79" s="136" t="n">
        <v>99396</v>
      </c>
      <c r="C79" s="139" t="n">
        <v>169126</v>
      </c>
      <c r="D79" s="103" t="n">
        <v>5.1</v>
      </c>
      <c r="E79" s="136" t="n">
        <v>727676</v>
      </c>
      <c r="F79" s="103" t="n">
        <v>-19.7045400376056</v>
      </c>
      <c r="G79" s="136" t="n">
        <v>455048</v>
      </c>
      <c r="H79" s="103" t="n">
        <v>-28.5601922862566</v>
      </c>
      <c r="I79" s="94" t="n">
        <v>293773</v>
      </c>
      <c r="J79" s="103" t="n">
        <v>-41.3634939232386</v>
      </c>
      <c r="K79" s="140" t="n">
        <v>272628</v>
      </c>
      <c r="L79" s="84" t="n">
        <v>1.2429395315674</v>
      </c>
    </row>
    <row r="80" customFormat="false" ht="10.5" hidden="false" customHeight="true" outlineLevel="0" collapsed="false">
      <c r="A80" s="135" t="n">
        <v>1266</v>
      </c>
      <c r="B80" s="136" t="n">
        <v>2572</v>
      </c>
      <c r="C80" s="136" t="n">
        <v>3838</v>
      </c>
      <c r="D80" s="103" t="n">
        <v>-7.87325972155544</v>
      </c>
      <c r="E80" s="137" t="n">
        <v>58271</v>
      </c>
      <c r="F80" s="103" t="n">
        <v>-2.92211578508955</v>
      </c>
      <c r="G80" s="137" t="s">
        <v>65</v>
      </c>
      <c r="H80" s="103" t="s">
        <v>65</v>
      </c>
      <c r="I80" s="137" t="s">
        <v>65</v>
      </c>
      <c r="J80" s="103" t="s">
        <v>65</v>
      </c>
      <c r="K80" s="137" t="s">
        <v>65</v>
      </c>
      <c r="L80" s="103" t="s">
        <v>65</v>
      </c>
    </row>
    <row r="81" customFormat="false" ht="10.5" hidden="false" customHeight="true" outlineLevel="0" collapsed="false">
      <c r="A81" s="138" t="n">
        <v>18244</v>
      </c>
      <c r="B81" s="139" t="n">
        <v>69349</v>
      </c>
      <c r="C81" s="139" t="n">
        <v>87593</v>
      </c>
      <c r="D81" s="103" t="n">
        <v>-5.2</v>
      </c>
      <c r="E81" s="138" t="n">
        <v>727212</v>
      </c>
      <c r="F81" s="103" t="n">
        <v>-26.2</v>
      </c>
      <c r="G81" s="137" t="s">
        <v>65</v>
      </c>
      <c r="H81" s="103" t="s">
        <v>65</v>
      </c>
      <c r="I81" s="137" t="s">
        <v>65</v>
      </c>
      <c r="J81" s="103" t="s">
        <v>65</v>
      </c>
      <c r="K81" s="137" t="s">
        <v>65</v>
      </c>
      <c r="L81" s="103" t="s">
        <v>65</v>
      </c>
    </row>
    <row r="82" s="160" customFormat="true" ht="6" hidden="false" customHeight="true" outlineLevel="0" collapsed="false">
      <c r="A82" s="156"/>
      <c r="B82" s="157"/>
      <c r="C82" s="158"/>
      <c r="D82" s="159"/>
      <c r="E82" s="155"/>
      <c r="F82" s="70"/>
      <c r="G82" s="155"/>
      <c r="H82" s="70"/>
      <c r="I82" s="155"/>
      <c r="J82" s="70"/>
      <c r="K82" s="155"/>
      <c r="L82" s="70"/>
    </row>
    <row r="83" customFormat="false" ht="12.75" hidden="false" customHeight="false" outlineLevel="0" collapsed="false">
      <c r="A83" s="161"/>
      <c r="B83" s="161"/>
      <c r="C83" s="161"/>
      <c r="D83" s="161"/>
      <c r="E83" s="117"/>
      <c r="F83" s="117"/>
      <c r="G83" s="117"/>
      <c r="H83" s="117"/>
      <c r="I83" s="117"/>
      <c r="J83" s="117"/>
      <c r="K83" s="117"/>
      <c r="L83" s="117"/>
    </row>
    <row r="84" customFormat="false" ht="12.75" hidden="false" customHeight="false" outlineLevel="0" collapsed="false">
      <c r="A84" s="161" t="s">
        <v>121</v>
      </c>
      <c r="B84" s="161"/>
      <c r="C84" s="161"/>
      <c r="D84" s="161"/>
      <c r="E84" s="161"/>
      <c r="F84" s="161"/>
      <c r="G84" s="161"/>
      <c r="H84" s="161"/>
      <c r="I84" s="161"/>
      <c r="J84" s="161"/>
      <c r="K84" s="161"/>
      <c r="L84" s="161"/>
    </row>
  </sheetData>
  <mergeCells count="12">
    <mergeCell ref="A4:D4"/>
    <mergeCell ref="E4:F4"/>
    <mergeCell ref="G4:L4"/>
    <mergeCell ref="C5:D5"/>
    <mergeCell ref="G5:H5"/>
    <mergeCell ref="I5:J5"/>
    <mergeCell ref="K5:L5"/>
    <mergeCell ref="A6:C6"/>
    <mergeCell ref="A7:C7"/>
    <mergeCell ref="A83:D83"/>
    <mergeCell ref="E83:L83"/>
    <mergeCell ref="A84:L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3.7"/>
    <col collapsed="false" customWidth="true" hidden="false" outlineLevel="0" max="2" min="2" style="54" width="4.56"/>
    <col collapsed="false" customWidth="true" hidden="false" outlineLevel="0" max="4" min="3" style="54" width="5.99"/>
    <col collapsed="false" customWidth="true" hidden="false" outlineLevel="0" max="5" min="5" style="54" width="8.14"/>
    <col collapsed="false" customWidth="true" hidden="false" outlineLevel="0" max="6" min="6" style="54" width="6.7"/>
    <col collapsed="false" customWidth="true" hidden="false" outlineLevel="0" max="7" min="7" style="54" width="9.56"/>
    <col collapsed="false" customWidth="true" hidden="false" outlineLevel="0" max="8" min="8" style="54" width="7.99"/>
    <col collapsed="false" customWidth="true" hidden="false" outlineLevel="0" max="9" min="9" style="54" width="6.56"/>
    <col collapsed="false" customWidth="true" hidden="false" outlineLevel="0" max="10" min="10" style="54" width="9.99"/>
    <col collapsed="false" customWidth="true" hidden="false" outlineLevel="0" max="11" min="11" style="54" width="6.7"/>
    <col collapsed="false" customWidth="true" hidden="false" outlineLevel="0" max="12" min="12" style="54" width="10.71"/>
    <col collapsed="false" customWidth="true" hidden="false" outlineLevel="0" max="13" min="13" style="54" width="6.7"/>
    <col collapsed="false" customWidth="true" hidden="false" outlineLevel="0" max="14" min="14" style="54" width="10.71"/>
    <col collapsed="false" customWidth="true" hidden="false" outlineLevel="0" max="15" min="15" style="54" width="6.7"/>
    <col collapsed="false" customWidth="false" hidden="false" outlineLevel="0" max="257" min="16" style="54" width="11.42"/>
  </cols>
  <sheetData>
    <row r="1" customFormat="false" ht="12.95" hidden="false" customHeight="true" outlineLevel="0" collapsed="false"/>
    <row r="2" customFormat="false" ht="13.5" hidden="false" customHeight="false" outlineLevel="0" collapsed="false">
      <c r="A2" s="56" t="s">
        <v>122</v>
      </c>
      <c r="B2" s="55"/>
      <c r="C2" s="56" t="s">
        <v>123</v>
      </c>
      <c r="D2" s="55"/>
      <c r="E2" s="55"/>
      <c r="F2" s="55"/>
      <c r="G2" s="55"/>
      <c r="H2" s="55"/>
      <c r="I2" s="55"/>
      <c r="J2" s="55"/>
      <c r="K2" s="55"/>
      <c r="L2" s="55"/>
      <c r="M2" s="55"/>
      <c r="O2" s="55"/>
    </row>
    <row r="3" customFormat="false" ht="13.5" hidden="false" customHeight="false" outlineLevel="0" collapsed="false">
      <c r="A3" s="55"/>
      <c r="B3" s="55"/>
      <c r="C3" s="56" t="s">
        <v>124</v>
      </c>
      <c r="D3" s="55"/>
      <c r="E3" s="55"/>
      <c r="F3" s="55"/>
      <c r="G3" s="55"/>
      <c r="H3" s="55"/>
      <c r="I3" s="55"/>
      <c r="J3" s="55"/>
      <c r="K3" s="55"/>
      <c r="L3" s="55"/>
      <c r="M3" s="55"/>
      <c r="O3" s="55"/>
    </row>
    <row r="4" customFormat="false" ht="12.95" hidden="false" customHeight="true" outlineLevel="0" collapsed="false">
      <c r="E4" s="55"/>
      <c r="J4" s="55"/>
      <c r="L4" s="55"/>
    </row>
    <row r="5" customFormat="false" ht="12.75" hidden="false" customHeight="false" outlineLevel="0" collapsed="false">
      <c r="A5" s="58"/>
      <c r="B5" s="59"/>
      <c r="C5" s="60" t="s">
        <v>125</v>
      </c>
      <c r="D5" s="60"/>
      <c r="E5" s="61" t="s">
        <v>42</v>
      </c>
      <c r="F5" s="61"/>
      <c r="G5" s="62" t="s">
        <v>43</v>
      </c>
      <c r="H5" s="62"/>
      <c r="I5" s="62"/>
      <c r="J5" s="61" t="s">
        <v>126</v>
      </c>
      <c r="K5" s="61"/>
      <c r="L5" s="121" t="s">
        <v>127</v>
      </c>
      <c r="M5" s="121"/>
      <c r="N5" s="121"/>
      <c r="O5" s="121"/>
    </row>
    <row r="6" customFormat="false" ht="12.75" hidden="false" customHeight="true" outlineLevel="0" collapsed="false">
      <c r="A6" s="63"/>
      <c r="B6" s="64"/>
      <c r="C6" s="162" t="s">
        <v>128</v>
      </c>
      <c r="D6" s="162"/>
      <c r="E6" s="66"/>
      <c r="F6" s="67"/>
      <c r="G6" s="68" t="s">
        <v>45</v>
      </c>
      <c r="H6" s="69" t="s">
        <v>46</v>
      </c>
      <c r="I6" s="69"/>
      <c r="J6" s="163" t="s">
        <v>129</v>
      </c>
      <c r="K6" s="163"/>
      <c r="L6" s="164" t="s">
        <v>115</v>
      </c>
      <c r="M6" s="164"/>
      <c r="N6" s="164" t="s">
        <v>116</v>
      </c>
      <c r="O6" s="164"/>
    </row>
    <row r="7" customFormat="false" ht="12.75" hidden="false" customHeight="true" outlineLevel="0" collapsed="false">
      <c r="A7" s="165" t="s">
        <v>47</v>
      </c>
      <c r="B7" s="165"/>
      <c r="C7" s="166" t="s">
        <v>130</v>
      </c>
      <c r="D7" s="166"/>
      <c r="E7" s="166"/>
      <c r="F7" s="167" t="s">
        <v>131</v>
      </c>
      <c r="G7" s="168" t="s">
        <v>48</v>
      </c>
      <c r="H7" s="168"/>
      <c r="I7" s="167" t="s">
        <v>131</v>
      </c>
      <c r="J7" s="168" t="s">
        <v>48</v>
      </c>
      <c r="K7" s="167" t="s">
        <v>131</v>
      </c>
      <c r="L7" s="168" t="s">
        <v>48</v>
      </c>
      <c r="M7" s="167" t="s">
        <v>131</v>
      </c>
      <c r="N7" s="168" t="s">
        <v>48</v>
      </c>
      <c r="O7" s="167" t="s">
        <v>131</v>
      </c>
    </row>
    <row r="8" customFormat="false" ht="12.75" hidden="false" customHeight="true" outlineLevel="0" collapsed="false">
      <c r="A8" s="63"/>
      <c r="B8" s="81"/>
      <c r="C8" s="166" t="n">
        <v>2005</v>
      </c>
      <c r="D8" s="169" t="n">
        <v>2004</v>
      </c>
      <c r="E8" s="169" t="n">
        <v>2005</v>
      </c>
      <c r="F8" s="170" t="s">
        <v>132</v>
      </c>
      <c r="G8" s="168"/>
      <c r="H8" s="168"/>
      <c r="I8" s="170" t="s">
        <v>132</v>
      </c>
      <c r="J8" s="168"/>
      <c r="K8" s="170" t="s">
        <v>132</v>
      </c>
      <c r="L8" s="168"/>
      <c r="M8" s="170" t="s">
        <v>132</v>
      </c>
      <c r="N8" s="168"/>
      <c r="O8" s="170" t="s">
        <v>132</v>
      </c>
    </row>
    <row r="9" customFormat="false" ht="16.5" hidden="false" customHeight="true" outlineLevel="0" collapsed="false">
      <c r="A9" s="77"/>
      <c r="B9" s="67"/>
      <c r="C9" s="72" t="s">
        <v>51</v>
      </c>
      <c r="D9" s="72"/>
      <c r="E9" s="72"/>
      <c r="F9" s="78" t="s">
        <v>133</v>
      </c>
      <c r="G9" s="68" t="s">
        <v>51</v>
      </c>
      <c r="H9" s="68"/>
      <c r="I9" s="78" t="s">
        <v>133</v>
      </c>
      <c r="J9" s="127" t="s">
        <v>118</v>
      </c>
      <c r="K9" s="78" t="s">
        <v>133</v>
      </c>
      <c r="L9" s="127" t="s">
        <v>118</v>
      </c>
      <c r="M9" s="78" t="s">
        <v>133</v>
      </c>
      <c r="N9" s="127" t="s">
        <v>118</v>
      </c>
      <c r="O9" s="78" t="s">
        <v>133</v>
      </c>
    </row>
    <row r="10" customFormat="false" ht="5.1" hidden="false" customHeight="true" outlineLevel="0" collapsed="false">
      <c r="A10" s="80"/>
      <c r="B10" s="81"/>
      <c r="C10" s="83"/>
      <c r="D10" s="83"/>
      <c r="E10" s="83"/>
      <c r="F10" s="81"/>
      <c r="G10" s="129"/>
      <c r="H10" s="82"/>
      <c r="I10" s="81"/>
      <c r="J10" s="83"/>
      <c r="K10" s="81"/>
      <c r="L10" s="83"/>
      <c r="M10" s="81"/>
      <c r="O10" s="171"/>
    </row>
    <row r="11" customFormat="false" ht="12" hidden="false" customHeight="true" outlineLevel="0" collapsed="false">
      <c r="A11" s="86" t="s">
        <v>54</v>
      </c>
      <c r="B11" s="87" t="s">
        <v>55</v>
      </c>
      <c r="C11" s="172" t="n">
        <v>108</v>
      </c>
      <c r="D11" s="173" t="n">
        <v>114</v>
      </c>
      <c r="E11" s="174" t="n">
        <v>8029</v>
      </c>
      <c r="F11" s="133" t="n">
        <v>-7.20064724919094</v>
      </c>
      <c r="G11" s="174" t="n">
        <v>4490</v>
      </c>
      <c r="H11" s="174" t="n">
        <v>3539</v>
      </c>
      <c r="I11" s="133" t="n">
        <v>-7.91048659901119</v>
      </c>
      <c r="J11" s="174" t="n">
        <v>227082</v>
      </c>
      <c r="K11" s="133" t="n">
        <v>0.763216513875449</v>
      </c>
      <c r="L11" s="174" t="n">
        <v>53348</v>
      </c>
      <c r="M11" s="133" t="n">
        <v>-5.06797636842479</v>
      </c>
      <c r="N11" s="174" t="n">
        <v>48811</v>
      </c>
      <c r="O11" s="133" t="n">
        <v>0.865845594313115</v>
      </c>
    </row>
    <row r="12" customFormat="false" ht="11.1" hidden="false" customHeight="true" outlineLevel="0" collapsed="false">
      <c r="A12" s="63"/>
      <c r="B12" s="93" t="s">
        <v>56</v>
      </c>
      <c r="C12" s="175" t="n">
        <v>13</v>
      </c>
      <c r="D12" s="107" t="n">
        <v>13</v>
      </c>
      <c r="E12" s="175" t="n">
        <v>323</v>
      </c>
      <c r="F12" s="103" t="n">
        <v>-3.86904761904762</v>
      </c>
      <c r="G12" s="175" t="n">
        <v>90</v>
      </c>
      <c r="H12" s="175" t="n">
        <v>233</v>
      </c>
      <c r="I12" s="103" t="n">
        <v>1.30434782608695</v>
      </c>
      <c r="J12" s="175" t="n">
        <v>6252</v>
      </c>
      <c r="K12" s="103" t="n">
        <v>-5.82919114324446</v>
      </c>
      <c r="L12" s="137" t="s">
        <v>134</v>
      </c>
      <c r="M12" s="103" t="s">
        <v>119</v>
      </c>
      <c r="N12" s="137" t="s">
        <v>134</v>
      </c>
      <c r="O12" s="103" t="s">
        <v>119</v>
      </c>
    </row>
    <row r="13" customFormat="false" ht="11.1" hidden="false" customHeight="true" outlineLevel="0" collapsed="false">
      <c r="A13" s="63"/>
      <c r="B13" s="93" t="s">
        <v>57</v>
      </c>
      <c r="C13" s="175" t="n">
        <v>4</v>
      </c>
      <c r="D13" s="107" t="n">
        <v>5</v>
      </c>
      <c r="E13" s="175" t="n">
        <v>120</v>
      </c>
      <c r="F13" s="103" t="n">
        <v>-61.2903225806452</v>
      </c>
      <c r="G13" s="175" t="n">
        <v>20</v>
      </c>
      <c r="H13" s="175" t="n">
        <v>100</v>
      </c>
      <c r="I13" s="103" t="n">
        <v>-57.6271186440678</v>
      </c>
      <c r="J13" s="175" t="n">
        <v>2304</v>
      </c>
      <c r="K13" s="103" t="n">
        <v>-28.4249767008388</v>
      </c>
      <c r="L13" s="137" t="s">
        <v>134</v>
      </c>
      <c r="M13" s="103" t="s">
        <v>120</v>
      </c>
      <c r="N13" s="137" t="s">
        <v>134</v>
      </c>
      <c r="O13" s="103" t="s">
        <v>120</v>
      </c>
    </row>
    <row r="14" customFormat="false" ht="11.1" hidden="false" customHeight="true" outlineLevel="0" collapsed="false">
      <c r="A14" s="63"/>
      <c r="B14" s="93" t="s">
        <v>58</v>
      </c>
      <c r="C14" s="175" t="n">
        <v>9</v>
      </c>
      <c r="D14" s="107" t="n">
        <v>9</v>
      </c>
      <c r="E14" s="175" t="n">
        <v>1172</v>
      </c>
      <c r="F14" s="103" t="n">
        <v>-5.56003223207091</v>
      </c>
      <c r="G14" s="175" t="n">
        <v>863</v>
      </c>
      <c r="H14" s="175" t="n">
        <v>309</v>
      </c>
      <c r="I14" s="103" t="n">
        <v>-3.73831775700934</v>
      </c>
      <c r="J14" s="175" t="n">
        <v>96734</v>
      </c>
      <c r="K14" s="103" t="n">
        <v>-12.4341450167466</v>
      </c>
      <c r="L14" s="175" t="n">
        <v>36417</v>
      </c>
      <c r="M14" s="103" t="n">
        <v>-0.892638454211451</v>
      </c>
      <c r="N14" s="102" t="s">
        <v>65</v>
      </c>
      <c r="O14" s="103" t="s">
        <v>65</v>
      </c>
    </row>
    <row r="15" customFormat="false" ht="11.1" hidden="false" customHeight="true" outlineLevel="0" collapsed="false">
      <c r="A15" s="63"/>
      <c r="B15" s="93" t="s">
        <v>59</v>
      </c>
      <c r="C15" s="175" t="n">
        <v>5</v>
      </c>
      <c r="D15" s="107" t="n">
        <v>5</v>
      </c>
      <c r="E15" s="175" t="n">
        <v>270</v>
      </c>
      <c r="F15" s="103" t="n">
        <v>3.84615384615384</v>
      </c>
      <c r="G15" s="175" t="n">
        <v>141</v>
      </c>
      <c r="H15" s="175" t="n">
        <v>129</v>
      </c>
      <c r="I15" s="103" t="n">
        <v>1.5748031496063</v>
      </c>
      <c r="J15" s="175" t="n">
        <v>11109</v>
      </c>
      <c r="K15" s="103" t="n">
        <v>-12.8979143798024</v>
      </c>
      <c r="L15" s="102" t="s">
        <v>65</v>
      </c>
      <c r="M15" s="103" t="s">
        <v>65</v>
      </c>
      <c r="N15" s="102" t="s">
        <v>65</v>
      </c>
      <c r="O15" s="103" t="s">
        <v>65</v>
      </c>
    </row>
    <row r="16" customFormat="false" ht="11.1" hidden="false" customHeight="true" outlineLevel="0" collapsed="false">
      <c r="A16" s="63"/>
      <c r="B16" s="93" t="s">
        <v>60</v>
      </c>
      <c r="C16" s="175" t="n">
        <v>55</v>
      </c>
      <c r="D16" s="107" t="n">
        <v>61</v>
      </c>
      <c r="E16" s="175" t="n">
        <v>3209</v>
      </c>
      <c r="F16" s="103" t="n">
        <v>-4.80569563927618</v>
      </c>
      <c r="G16" s="175" t="n">
        <v>1182</v>
      </c>
      <c r="H16" s="175" t="n">
        <v>2027</v>
      </c>
      <c r="I16" s="103" t="n">
        <v>-6.89021589343133</v>
      </c>
      <c r="J16" s="175" t="n">
        <v>75823</v>
      </c>
      <c r="K16" s="103" t="n">
        <v>21.0785174776041</v>
      </c>
      <c r="L16" s="175" t="n">
        <v>11849</v>
      </c>
      <c r="M16" s="103" t="n">
        <v>4.85840707964601</v>
      </c>
      <c r="N16" s="102" t="n">
        <v>8862</v>
      </c>
      <c r="O16" s="103" t="n">
        <v>15.180660254744</v>
      </c>
    </row>
    <row r="17" customFormat="false" ht="11.1" hidden="false" customHeight="true" outlineLevel="0" collapsed="false">
      <c r="A17" s="63"/>
      <c r="B17" s="93" t="s">
        <v>61</v>
      </c>
      <c r="C17" s="175" t="n">
        <v>28</v>
      </c>
      <c r="D17" s="107" t="n">
        <v>30</v>
      </c>
      <c r="E17" s="175" t="n">
        <v>1658</v>
      </c>
      <c r="F17" s="103" t="n">
        <v>-3.66066240557815</v>
      </c>
      <c r="G17" s="175" t="n">
        <v>555</v>
      </c>
      <c r="H17" s="175" t="n">
        <v>1103</v>
      </c>
      <c r="I17" s="103" t="n">
        <v>-4.99569336778639</v>
      </c>
      <c r="J17" s="175" t="n">
        <v>8873</v>
      </c>
      <c r="K17" s="103" t="n">
        <v>3.5839364931123</v>
      </c>
      <c r="L17" s="102" t="s">
        <v>65</v>
      </c>
      <c r="M17" s="103" t="s">
        <v>65</v>
      </c>
      <c r="N17" s="102" t="s">
        <v>65</v>
      </c>
      <c r="O17" s="103" t="s">
        <v>65</v>
      </c>
    </row>
    <row r="18" customFormat="false" ht="11.1" hidden="false" customHeight="true" outlineLevel="0" collapsed="false">
      <c r="A18" s="63"/>
      <c r="B18" s="93" t="s">
        <v>62</v>
      </c>
      <c r="C18" s="175" t="n">
        <v>3</v>
      </c>
      <c r="D18" s="107" t="n">
        <v>3</v>
      </c>
      <c r="E18" s="175" t="n">
        <v>487</v>
      </c>
      <c r="F18" s="103" t="n">
        <v>7.50551876379691</v>
      </c>
      <c r="G18" s="102" t="n">
        <v>287</v>
      </c>
      <c r="H18" s="102" t="n">
        <v>200</v>
      </c>
      <c r="I18" s="103" t="n">
        <v>-4.30622009569377</v>
      </c>
      <c r="J18" s="102" t="s">
        <v>65</v>
      </c>
      <c r="K18" s="103" t="s">
        <v>65</v>
      </c>
      <c r="L18" s="175" t="n">
        <v>2606</v>
      </c>
      <c r="M18" s="103" t="n">
        <v>6.8470684706847</v>
      </c>
      <c r="N18" s="102" t="s">
        <v>65</v>
      </c>
      <c r="O18" s="103" t="s">
        <v>65</v>
      </c>
    </row>
    <row r="19" customFormat="false" ht="5.1" hidden="false" customHeight="true" outlineLevel="0" collapsed="false">
      <c r="A19" s="63"/>
      <c r="B19" s="93"/>
      <c r="C19" s="143"/>
      <c r="D19" s="176"/>
      <c r="E19" s="143"/>
      <c r="F19" s="144"/>
      <c r="G19" s="143"/>
      <c r="H19" s="143"/>
      <c r="I19" s="144"/>
      <c r="J19" s="143"/>
      <c r="K19" s="144"/>
      <c r="L19" s="143"/>
      <c r="M19" s="144"/>
      <c r="N19" s="143"/>
      <c r="O19" s="144"/>
    </row>
    <row r="20" customFormat="false" ht="12" hidden="false" customHeight="true" outlineLevel="0" collapsed="false">
      <c r="A20" s="97" t="s">
        <v>63</v>
      </c>
      <c r="B20" s="87" t="s">
        <v>64</v>
      </c>
      <c r="C20" s="174" t="n">
        <v>9</v>
      </c>
      <c r="D20" s="173" t="n">
        <v>9</v>
      </c>
      <c r="E20" s="133" t="s">
        <v>65</v>
      </c>
      <c r="F20" s="133" t="s">
        <v>65</v>
      </c>
      <c r="G20" s="133" t="s">
        <v>65</v>
      </c>
      <c r="H20" s="133" t="s">
        <v>65</v>
      </c>
      <c r="I20" s="133" t="s">
        <v>65</v>
      </c>
      <c r="J20" s="174" t="n">
        <v>8184</v>
      </c>
      <c r="K20" s="133" t="n">
        <v>-7.38938553807853</v>
      </c>
      <c r="L20" s="133" t="s">
        <v>65</v>
      </c>
      <c r="M20" s="133" t="s">
        <v>65</v>
      </c>
      <c r="N20" s="133" t="s">
        <v>65</v>
      </c>
      <c r="O20" s="133" t="s">
        <v>65</v>
      </c>
    </row>
    <row r="21" customFormat="false" ht="5.1" hidden="false" customHeight="true" outlineLevel="0" collapsed="false">
      <c r="A21" s="99"/>
      <c r="B21" s="93"/>
      <c r="C21" s="143"/>
      <c r="D21" s="176"/>
      <c r="E21" s="143"/>
      <c r="F21" s="144"/>
      <c r="G21" s="143"/>
      <c r="H21" s="143"/>
      <c r="I21" s="144"/>
      <c r="J21" s="143"/>
      <c r="K21" s="144"/>
      <c r="L21" s="143"/>
      <c r="M21" s="144"/>
      <c r="N21" s="143"/>
      <c r="O21" s="144"/>
    </row>
    <row r="22" customFormat="false" ht="12" hidden="false" customHeight="true" outlineLevel="0" collapsed="false">
      <c r="A22" s="97" t="s">
        <v>66</v>
      </c>
      <c r="B22" s="87" t="n">
        <v>20</v>
      </c>
      <c r="C22" s="174" t="n">
        <v>5</v>
      </c>
      <c r="D22" s="173" t="n">
        <v>5</v>
      </c>
      <c r="E22" s="174" t="n">
        <v>188</v>
      </c>
      <c r="F22" s="133" t="n">
        <v>0</v>
      </c>
      <c r="G22" s="174" t="n">
        <v>53</v>
      </c>
      <c r="H22" s="174" t="n">
        <v>135</v>
      </c>
      <c r="I22" s="133" t="n">
        <v>0</v>
      </c>
      <c r="J22" s="174" t="n">
        <v>2413</v>
      </c>
      <c r="K22" s="133" t="n">
        <v>-3.36403684421306</v>
      </c>
      <c r="L22" s="133" t="s">
        <v>65</v>
      </c>
      <c r="M22" s="133" t="s">
        <v>65</v>
      </c>
      <c r="N22" s="133" t="s">
        <v>65</v>
      </c>
      <c r="O22" s="133" t="s">
        <v>65</v>
      </c>
    </row>
    <row r="23" customFormat="false" ht="5.1" hidden="false" customHeight="true" outlineLevel="0" collapsed="false">
      <c r="A23" s="99"/>
      <c r="B23" s="93"/>
      <c r="C23" s="143"/>
      <c r="D23" s="176"/>
      <c r="E23" s="143"/>
      <c r="F23" s="144"/>
      <c r="G23" s="143"/>
      <c r="H23" s="143"/>
      <c r="I23" s="144"/>
      <c r="J23" s="143"/>
      <c r="K23" s="144"/>
      <c r="L23" s="143"/>
      <c r="M23" s="144"/>
      <c r="N23" s="143"/>
      <c r="O23" s="144"/>
    </row>
    <row r="24" customFormat="false" ht="12" hidden="false" customHeight="true" outlineLevel="0" collapsed="false">
      <c r="A24" s="97" t="s">
        <v>67</v>
      </c>
      <c r="B24" s="100"/>
      <c r="C24" s="174" t="n">
        <v>119</v>
      </c>
      <c r="D24" s="173" t="n">
        <v>128</v>
      </c>
      <c r="E24" s="174" t="n">
        <v>8770</v>
      </c>
      <c r="F24" s="133" t="n">
        <v>-6.29340741532215</v>
      </c>
      <c r="G24" s="174" t="n">
        <v>7289</v>
      </c>
      <c r="H24" s="174" t="n">
        <v>1481</v>
      </c>
      <c r="I24" s="133" t="n">
        <v>-6.32511068943707</v>
      </c>
      <c r="J24" s="174" t="n">
        <v>154321</v>
      </c>
      <c r="K24" s="133" t="n">
        <v>-5.52218977476568</v>
      </c>
      <c r="L24" s="174" t="n">
        <v>9398</v>
      </c>
      <c r="M24" s="133" t="n">
        <v>-7.62728523687832</v>
      </c>
      <c r="N24" s="174" t="n">
        <v>8609</v>
      </c>
      <c r="O24" s="133" t="n">
        <v>-5.42678237943535</v>
      </c>
    </row>
    <row r="25" customFormat="false" ht="11.1" hidden="false" customHeight="true" outlineLevel="0" collapsed="false">
      <c r="A25" s="99"/>
      <c r="B25" s="93" t="n">
        <v>21</v>
      </c>
      <c r="C25" s="175" t="n">
        <v>6</v>
      </c>
      <c r="D25" s="107" t="n">
        <v>9</v>
      </c>
      <c r="E25" s="175" t="n">
        <v>260</v>
      </c>
      <c r="F25" s="103" t="n">
        <v>-28.9617486338798</v>
      </c>
      <c r="G25" s="175" t="n">
        <v>70</v>
      </c>
      <c r="H25" s="175" t="n">
        <v>190</v>
      </c>
      <c r="I25" s="103" t="n">
        <v>-22.7642276422764</v>
      </c>
      <c r="J25" s="175" t="n">
        <v>4002</v>
      </c>
      <c r="K25" s="103" t="n">
        <v>-34.0691927512356</v>
      </c>
      <c r="L25" s="175" t="n">
        <v>500</v>
      </c>
      <c r="M25" s="103" t="n">
        <v>-43.8832772166106</v>
      </c>
      <c r="N25" s="102" t="n">
        <v>384</v>
      </c>
      <c r="O25" s="103" t="n">
        <v>-23.3532934131737</v>
      </c>
    </row>
    <row r="26" customFormat="false" ht="11.1" hidden="false" customHeight="true" outlineLevel="0" collapsed="false">
      <c r="A26" s="99"/>
      <c r="B26" s="93" t="n">
        <v>22</v>
      </c>
      <c r="C26" s="175" t="n">
        <v>113</v>
      </c>
      <c r="D26" s="107" t="n">
        <v>119</v>
      </c>
      <c r="E26" s="175" t="n">
        <v>8510</v>
      </c>
      <c r="F26" s="103" t="n">
        <v>-5.37084398976982</v>
      </c>
      <c r="G26" s="175" t="n">
        <v>7219</v>
      </c>
      <c r="H26" s="175" t="n">
        <v>1291</v>
      </c>
      <c r="I26" s="103" t="n">
        <v>-3.29588014981273</v>
      </c>
      <c r="J26" s="175" t="n">
        <v>150319</v>
      </c>
      <c r="K26" s="103" t="n">
        <v>-4.42039536850405</v>
      </c>
      <c r="L26" s="175" t="n">
        <v>8898</v>
      </c>
      <c r="M26" s="103" t="n">
        <v>-4.14736615318324</v>
      </c>
      <c r="N26" s="102" t="n">
        <v>8225</v>
      </c>
      <c r="O26" s="103" t="n">
        <v>-4.3827016972797</v>
      </c>
    </row>
    <row r="27" customFormat="false" ht="11.1" hidden="false" customHeight="true" outlineLevel="0" collapsed="false">
      <c r="A27" s="99"/>
      <c r="B27" s="93" t="s">
        <v>68</v>
      </c>
      <c r="C27" s="175" t="n">
        <v>59</v>
      </c>
      <c r="D27" s="107" t="n">
        <v>61</v>
      </c>
      <c r="E27" s="175" t="n">
        <v>6257</v>
      </c>
      <c r="F27" s="103" t="n">
        <v>-6.23407762625506</v>
      </c>
      <c r="G27" s="175" t="n">
        <v>6208</v>
      </c>
      <c r="H27" s="175" t="n">
        <v>49</v>
      </c>
      <c r="I27" s="103" t="n">
        <v>-31.9444444444444</v>
      </c>
      <c r="J27" s="175" t="n">
        <v>127321</v>
      </c>
      <c r="K27" s="103" t="n">
        <v>-5.87569953204356</v>
      </c>
      <c r="L27" s="102" t="n">
        <v>4650</v>
      </c>
      <c r="M27" s="103" t="s">
        <v>65</v>
      </c>
      <c r="N27" s="102" t="s">
        <v>65</v>
      </c>
      <c r="O27" s="103" t="s">
        <v>65</v>
      </c>
    </row>
    <row r="28" customFormat="false" ht="11.1" hidden="false" customHeight="true" outlineLevel="0" collapsed="false">
      <c r="A28" s="99"/>
      <c r="B28" s="93" t="s">
        <v>69</v>
      </c>
      <c r="C28" s="175" t="n">
        <v>54</v>
      </c>
      <c r="D28" s="107" t="n">
        <v>58</v>
      </c>
      <c r="E28" s="102" t="n">
        <v>2253</v>
      </c>
      <c r="F28" s="103" t="n">
        <v>-2.88793103448276</v>
      </c>
      <c r="G28" s="102" t="n">
        <v>1011</v>
      </c>
      <c r="H28" s="102" t="n">
        <v>1242</v>
      </c>
      <c r="I28" s="103" t="n">
        <v>-1.6627078384798</v>
      </c>
      <c r="J28" s="102" t="n">
        <v>22998</v>
      </c>
      <c r="K28" s="103" t="n">
        <v>4.52686119443688</v>
      </c>
      <c r="L28" s="102" t="n">
        <v>4248</v>
      </c>
      <c r="M28" s="103" t="s">
        <v>65</v>
      </c>
      <c r="N28" s="102" t="s">
        <v>65</v>
      </c>
      <c r="O28" s="103" t="s">
        <v>65</v>
      </c>
    </row>
    <row r="29" customFormat="false" ht="4.5" hidden="false" customHeight="true" outlineLevel="0" collapsed="false">
      <c r="A29" s="99"/>
      <c r="B29" s="93"/>
      <c r="C29" s="143"/>
      <c r="D29" s="176"/>
      <c r="E29" s="143"/>
      <c r="F29" s="144"/>
      <c r="G29" s="143"/>
      <c r="H29" s="143"/>
      <c r="I29" s="144"/>
      <c r="J29" s="143"/>
      <c r="K29" s="144"/>
      <c r="L29" s="143"/>
      <c r="M29" s="144"/>
      <c r="N29" s="143"/>
      <c r="O29" s="144"/>
    </row>
    <row r="30" customFormat="false" ht="12.75" hidden="false" customHeight="true" outlineLevel="0" collapsed="false">
      <c r="A30" s="97" t="s">
        <v>70</v>
      </c>
      <c r="B30" s="87" t="n">
        <v>23</v>
      </c>
      <c r="C30" s="174" t="n">
        <v>12</v>
      </c>
      <c r="D30" s="173" t="n">
        <v>13</v>
      </c>
      <c r="E30" s="174" t="n">
        <v>4404</v>
      </c>
      <c r="F30" s="133" t="n">
        <v>-18.2779736500278</v>
      </c>
      <c r="G30" s="174" t="n">
        <v>3167</v>
      </c>
      <c r="H30" s="174" t="n">
        <v>1237</v>
      </c>
      <c r="I30" s="133" t="n">
        <v>-5.13803680981596</v>
      </c>
      <c r="J30" s="174" t="n">
        <v>553709</v>
      </c>
      <c r="K30" s="133" t="n">
        <v>10.1643186416803</v>
      </c>
      <c r="L30" s="174" t="n">
        <v>52440</v>
      </c>
      <c r="M30" s="133" t="n">
        <v>17.5916582576522</v>
      </c>
      <c r="N30" s="174" t="n">
        <v>20644</v>
      </c>
      <c r="O30" s="133" t="n">
        <v>5.38029606942318</v>
      </c>
    </row>
    <row r="31" customFormat="false" ht="5.1" hidden="false" customHeight="true" outlineLevel="0" collapsed="false">
      <c r="A31" s="99"/>
      <c r="B31" s="93"/>
      <c r="C31" s="143"/>
      <c r="D31" s="176"/>
      <c r="E31" s="143"/>
      <c r="F31" s="144"/>
      <c r="G31" s="143"/>
      <c r="H31" s="143"/>
      <c r="I31" s="144"/>
      <c r="J31" s="143"/>
      <c r="K31" s="144"/>
      <c r="L31" s="143"/>
      <c r="M31" s="144"/>
      <c r="N31" s="143"/>
      <c r="O31" s="144"/>
    </row>
    <row r="32" customFormat="false" ht="12" hidden="false" customHeight="true" outlineLevel="0" collapsed="false">
      <c r="A32" s="97" t="s">
        <v>71</v>
      </c>
      <c r="B32" s="87" t="n">
        <v>24</v>
      </c>
      <c r="C32" s="174" t="n">
        <v>71</v>
      </c>
      <c r="D32" s="173" t="n">
        <v>73</v>
      </c>
      <c r="E32" s="174" t="n">
        <v>6530</v>
      </c>
      <c r="F32" s="133" t="n">
        <v>-2.59546539379475</v>
      </c>
      <c r="G32" s="174" t="n">
        <v>4424</v>
      </c>
      <c r="H32" s="174" t="n">
        <v>2106</v>
      </c>
      <c r="I32" s="133" t="n">
        <v>-5.47576301615798</v>
      </c>
      <c r="J32" s="174" t="n">
        <v>124262</v>
      </c>
      <c r="K32" s="133" t="n">
        <v>5.14549716113419</v>
      </c>
      <c r="L32" s="174" t="n">
        <v>47370</v>
      </c>
      <c r="M32" s="133" t="n">
        <v>-4.217890650275</v>
      </c>
      <c r="N32" s="174" t="n">
        <v>34668</v>
      </c>
      <c r="O32" s="133" t="n">
        <v>1.80899800305416</v>
      </c>
    </row>
    <row r="33" customFormat="false" ht="11.1" hidden="false" customHeight="true" outlineLevel="0" collapsed="false">
      <c r="A33" s="99"/>
      <c r="B33" s="93" t="s">
        <v>72</v>
      </c>
      <c r="C33" s="175" t="n">
        <v>24</v>
      </c>
      <c r="D33" s="107" t="n">
        <v>25</v>
      </c>
      <c r="E33" s="175" t="n">
        <v>1234</v>
      </c>
      <c r="F33" s="103" t="n">
        <v>-5.80152671755725</v>
      </c>
      <c r="G33" s="175" t="n">
        <v>747</v>
      </c>
      <c r="H33" s="175" t="n">
        <v>487</v>
      </c>
      <c r="I33" s="103" t="n">
        <v>-2.01207243460765</v>
      </c>
      <c r="J33" s="175" t="n">
        <v>25742</v>
      </c>
      <c r="K33" s="103" t="n">
        <v>4.70186284877573</v>
      </c>
      <c r="L33" s="175" t="n">
        <v>12259</v>
      </c>
      <c r="M33" s="103" t="n">
        <v>12.3957091775924</v>
      </c>
      <c r="N33" s="102" t="n">
        <v>6384</v>
      </c>
      <c r="O33" s="103" t="n">
        <v>3.40136054421768</v>
      </c>
    </row>
    <row r="34" customFormat="false" ht="11.1" hidden="false" customHeight="true" outlineLevel="0" collapsed="false">
      <c r="A34" s="99"/>
      <c r="B34" s="101" t="s">
        <v>73</v>
      </c>
      <c r="C34" s="175" t="n">
        <v>10</v>
      </c>
      <c r="D34" s="107" t="n">
        <v>13</v>
      </c>
      <c r="E34" s="102" t="n">
        <v>934</v>
      </c>
      <c r="F34" s="103" t="n">
        <v>-37.9814077025232</v>
      </c>
      <c r="G34" s="102" t="n">
        <v>646</v>
      </c>
      <c r="H34" s="102" t="n">
        <v>288</v>
      </c>
      <c r="I34" s="103" t="n">
        <v>-27.6381909547739</v>
      </c>
      <c r="J34" s="102" t="n">
        <v>15379</v>
      </c>
      <c r="K34" s="103" t="n">
        <v>-21.1333333333333</v>
      </c>
      <c r="L34" s="102" t="n">
        <v>5078</v>
      </c>
      <c r="M34" s="103" t="n">
        <v>-38.723301556655</v>
      </c>
      <c r="N34" s="102" t="n">
        <v>3028</v>
      </c>
      <c r="O34" s="103" t="n">
        <v>-37.2174994816504</v>
      </c>
    </row>
    <row r="35" customFormat="false" ht="11.1" hidden="false" customHeight="true" outlineLevel="0" collapsed="false">
      <c r="A35" s="99"/>
      <c r="B35" s="93" t="s">
        <v>74</v>
      </c>
      <c r="C35" s="175" t="n">
        <v>8</v>
      </c>
      <c r="D35" s="107" t="n">
        <v>9</v>
      </c>
      <c r="E35" s="175" t="n">
        <v>2878</v>
      </c>
      <c r="F35" s="103" t="n">
        <v>16.9443315725315</v>
      </c>
      <c r="G35" s="175" t="n">
        <v>2134</v>
      </c>
      <c r="H35" s="175" t="n">
        <v>744</v>
      </c>
      <c r="I35" s="103" t="n">
        <v>4.78873239436619</v>
      </c>
      <c r="J35" s="102" t="s">
        <v>65</v>
      </c>
      <c r="K35" s="103" t="s">
        <v>65</v>
      </c>
      <c r="L35" s="102" t="s">
        <v>65</v>
      </c>
      <c r="M35" s="103" t="s">
        <v>65</v>
      </c>
      <c r="N35" s="102" t="s">
        <v>65</v>
      </c>
      <c r="O35" s="103" t="s">
        <v>65</v>
      </c>
    </row>
    <row r="36" customFormat="false" ht="11.1" hidden="false" customHeight="true" outlineLevel="0" collapsed="false">
      <c r="A36" s="99"/>
      <c r="B36" s="93" t="s">
        <v>75</v>
      </c>
      <c r="C36" s="175" t="n">
        <v>20</v>
      </c>
      <c r="D36" s="107" t="n">
        <v>17</v>
      </c>
      <c r="E36" s="175" t="n">
        <v>971</v>
      </c>
      <c r="F36" s="103" t="n">
        <v>8.73460246360583</v>
      </c>
      <c r="G36" s="175" t="n">
        <v>643</v>
      </c>
      <c r="H36" s="175" t="n">
        <v>328</v>
      </c>
      <c r="I36" s="103" t="n">
        <v>-3.2448377581121</v>
      </c>
      <c r="J36" s="175" t="n">
        <v>26327</v>
      </c>
      <c r="K36" s="103" t="n">
        <v>48.0458865208345</v>
      </c>
      <c r="L36" s="175" t="n">
        <v>7630</v>
      </c>
      <c r="M36" s="103" t="n">
        <v>-18.0098860949925</v>
      </c>
      <c r="N36" s="102" t="n">
        <v>4093</v>
      </c>
      <c r="O36" s="103" t="n">
        <v>24.2939568782265</v>
      </c>
    </row>
    <row r="37" customFormat="false" ht="5.1" hidden="false" customHeight="true" outlineLevel="0" collapsed="false">
      <c r="A37" s="99"/>
      <c r="B37" s="93"/>
      <c r="C37" s="143"/>
      <c r="D37" s="176"/>
      <c r="E37" s="143"/>
      <c r="F37" s="144"/>
      <c r="G37" s="143"/>
      <c r="H37" s="143"/>
      <c r="I37" s="144"/>
      <c r="J37" s="143"/>
      <c r="K37" s="144"/>
      <c r="L37" s="143"/>
      <c r="M37" s="144"/>
      <c r="N37" s="143"/>
      <c r="O37" s="144"/>
    </row>
    <row r="38" customFormat="false" ht="12" hidden="false" customHeight="true" outlineLevel="0" collapsed="false">
      <c r="A38" s="97" t="s">
        <v>76</v>
      </c>
      <c r="B38" s="87" t="n">
        <v>25</v>
      </c>
      <c r="C38" s="174" t="n">
        <v>25</v>
      </c>
      <c r="D38" s="173" t="n">
        <v>25</v>
      </c>
      <c r="E38" s="174" t="n">
        <v>3458</v>
      </c>
      <c r="F38" s="133" t="n">
        <v>-6.89283791060851</v>
      </c>
      <c r="G38" s="174" t="n">
        <v>1158</v>
      </c>
      <c r="H38" s="174" t="n">
        <v>2300</v>
      </c>
      <c r="I38" s="133" t="n">
        <v>-7.92634107285829</v>
      </c>
      <c r="J38" s="174" t="n">
        <v>53376</v>
      </c>
      <c r="K38" s="133" t="n">
        <v>0.402543169933409</v>
      </c>
      <c r="L38" s="174" t="n">
        <v>16114</v>
      </c>
      <c r="M38" s="133" t="n">
        <v>12.152004454343</v>
      </c>
      <c r="N38" s="174" t="n">
        <v>9418</v>
      </c>
      <c r="O38" s="133" t="n">
        <v>-9.1365171249397</v>
      </c>
    </row>
    <row r="39" customFormat="false" ht="11.1" hidden="false" customHeight="true" outlineLevel="0" collapsed="false">
      <c r="A39" s="99"/>
      <c r="B39" s="93" t="s">
        <v>77</v>
      </c>
      <c r="C39" s="175" t="n">
        <v>13</v>
      </c>
      <c r="D39" s="107" t="n">
        <v>11</v>
      </c>
      <c r="E39" s="175" t="n">
        <v>2147</v>
      </c>
      <c r="F39" s="103" t="n">
        <v>-2.40909090909091</v>
      </c>
      <c r="G39" s="175" t="n">
        <v>841</v>
      </c>
      <c r="H39" s="175" t="n">
        <v>1306</v>
      </c>
      <c r="I39" s="103" t="n">
        <v>-3.82916053019146</v>
      </c>
      <c r="J39" s="175" t="n">
        <v>31801</v>
      </c>
      <c r="K39" s="103" t="n">
        <v>-2.31608047918907</v>
      </c>
      <c r="L39" s="175" t="n">
        <v>8429</v>
      </c>
      <c r="M39" s="103" t="n">
        <v>-0.236714404071492</v>
      </c>
      <c r="N39" s="102" t="n">
        <v>6212</v>
      </c>
      <c r="O39" s="103" t="n">
        <v>-9.66991420677621</v>
      </c>
    </row>
    <row r="40" customFormat="false" ht="11.1" hidden="false" customHeight="true" outlineLevel="0" collapsed="false">
      <c r="A40" s="99"/>
      <c r="B40" s="93" t="s">
        <v>78</v>
      </c>
      <c r="C40" s="175" t="n">
        <v>12</v>
      </c>
      <c r="D40" s="107" t="n">
        <v>14</v>
      </c>
      <c r="E40" s="175" t="n">
        <v>1311</v>
      </c>
      <c r="F40" s="103" t="n">
        <v>-13.4081902245707</v>
      </c>
      <c r="G40" s="175" t="n">
        <v>317</v>
      </c>
      <c r="H40" s="175" t="n">
        <v>994</v>
      </c>
      <c r="I40" s="103" t="n">
        <v>-12.8070175438596</v>
      </c>
      <c r="J40" s="175" t="n">
        <v>21575</v>
      </c>
      <c r="K40" s="103" t="n">
        <v>4.69743291114669</v>
      </c>
      <c r="L40" s="175" t="n">
        <v>7685</v>
      </c>
      <c r="M40" s="103" t="n">
        <v>29.8361209663795</v>
      </c>
      <c r="N40" s="102" t="n">
        <v>3206</v>
      </c>
      <c r="O40" s="103" t="n">
        <v>-8.0848623853211</v>
      </c>
    </row>
    <row r="41" customFormat="false" ht="5.1" hidden="false" customHeight="true" outlineLevel="0" collapsed="false">
      <c r="A41" s="99"/>
      <c r="B41" s="93"/>
      <c r="C41" s="143"/>
      <c r="D41" s="176"/>
      <c r="E41" s="143"/>
      <c r="F41" s="103"/>
      <c r="G41" s="143"/>
      <c r="H41" s="143"/>
      <c r="I41" s="103"/>
      <c r="J41" s="143"/>
      <c r="K41" s="103"/>
      <c r="L41" s="143"/>
      <c r="M41" s="103"/>
      <c r="N41" s="143"/>
      <c r="O41" s="103"/>
    </row>
    <row r="42" customFormat="false" ht="12" hidden="false" customHeight="true" outlineLevel="0" collapsed="false">
      <c r="A42" s="97" t="s">
        <v>79</v>
      </c>
      <c r="B42" s="87" t="n">
        <v>26</v>
      </c>
      <c r="C42" s="174" t="n">
        <v>20</v>
      </c>
      <c r="D42" s="173" t="n">
        <v>19</v>
      </c>
      <c r="E42" s="174" t="n">
        <v>751</v>
      </c>
      <c r="F42" s="133" t="n">
        <v>-1.57273918741808</v>
      </c>
      <c r="G42" s="174" t="n">
        <v>379</v>
      </c>
      <c r="H42" s="174" t="n">
        <v>372</v>
      </c>
      <c r="I42" s="133" t="n">
        <v>2.76243093922652</v>
      </c>
      <c r="J42" s="174" t="n">
        <v>7767</v>
      </c>
      <c r="K42" s="133" t="n">
        <v>11.2431967917502</v>
      </c>
      <c r="L42" s="133" t="s">
        <v>65</v>
      </c>
      <c r="M42" s="133" t="s">
        <v>65</v>
      </c>
      <c r="N42" s="133" t="s">
        <v>65</v>
      </c>
      <c r="O42" s="133" t="s">
        <v>65</v>
      </c>
    </row>
    <row r="43" customFormat="false" ht="5.1" hidden="false" customHeight="true" outlineLevel="0" collapsed="false">
      <c r="A43" s="99"/>
      <c r="B43" s="93"/>
      <c r="C43" s="143"/>
      <c r="D43" s="176"/>
      <c r="E43" s="143"/>
      <c r="F43" s="144"/>
      <c r="G43" s="143"/>
      <c r="H43" s="143"/>
      <c r="I43" s="144"/>
      <c r="J43" s="143"/>
      <c r="K43" s="144"/>
      <c r="L43" s="143"/>
      <c r="M43" s="144"/>
      <c r="N43" s="143"/>
      <c r="O43" s="144"/>
    </row>
    <row r="44" customFormat="false" ht="12" hidden="false" customHeight="true" outlineLevel="0" collapsed="false">
      <c r="A44" s="97" t="s">
        <v>80</v>
      </c>
      <c r="B44" s="100"/>
      <c r="C44" s="174" t="n">
        <v>48</v>
      </c>
      <c r="D44" s="173" t="n">
        <v>53</v>
      </c>
      <c r="E44" s="172" t="n">
        <v>5060</v>
      </c>
      <c r="F44" s="133" t="n">
        <v>-5.2</v>
      </c>
      <c r="G44" s="172" t="n">
        <v>1442</v>
      </c>
      <c r="H44" s="172" t="n">
        <v>3618</v>
      </c>
      <c r="I44" s="133" t="n">
        <v>-6.1</v>
      </c>
      <c r="J44" s="172" t="n">
        <v>307268</v>
      </c>
      <c r="K44" s="133" t="n">
        <v>22.7</v>
      </c>
      <c r="L44" s="172" t="n">
        <v>127946</v>
      </c>
      <c r="M44" s="133" t="n">
        <v>34.1</v>
      </c>
      <c r="N44" s="172" t="n">
        <v>122220</v>
      </c>
      <c r="O44" s="133" t="n">
        <v>40.4</v>
      </c>
    </row>
    <row r="45" customFormat="false" ht="11.1" hidden="false" customHeight="true" outlineLevel="0" collapsed="false">
      <c r="A45" s="99"/>
      <c r="B45" s="93" t="n">
        <v>27</v>
      </c>
      <c r="C45" s="175" t="n">
        <v>12</v>
      </c>
      <c r="D45" s="107" t="n">
        <v>15</v>
      </c>
      <c r="E45" s="175" t="n">
        <v>3409</v>
      </c>
      <c r="F45" s="103" t="n">
        <v>-3.75494071146245</v>
      </c>
      <c r="G45" s="175" t="n">
        <v>908</v>
      </c>
      <c r="H45" s="175" t="n">
        <v>2501</v>
      </c>
      <c r="I45" s="103" t="n">
        <v>-3.39899575125531</v>
      </c>
      <c r="J45" s="175" t="n">
        <v>293582</v>
      </c>
      <c r="K45" s="103" t="n">
        <v>24.1970691755787</v>
      </c>
      <c r="L45" s="175" t="n">
        <v>127527</v>
      </c>
      <c r="M45" s="103" t="n">
        <v>34.8493179655282</v>
      </c>
      <c r="N45" s="102" t="n">
        <v>122010</v>
      </c>
      <c r="O45" s="103" t="s">
        <v>65</v>
      </c>
    </row>
    <row r="46" customFormat="false" ht="11.1" hidden="false" customHeight="true" outlineLevel="0" collapsed="false">
      <c r="A46" s="99"/>
      <c r="B46" s="93" t="s">
        <v>81</v>
      </c>
      <c r="C46" s="175" t="n">
        <v>7</v>
      </c>
      <c r="D46" s="107" t="n">
        <v>8</v>
      </c>
      <c r="E46" s="175" t="n">
        <v>2743</v>
      </c>
      <c r="F46" s="103" t="n">
        <v>-3.00565770862801</v>
      </c>
      <c r="G46" s="175" t="n">
        <v>718</v>
      </c>
      <c r="H46" s="175" t="n">
        <v>2025</v>
      </c>
      <c r="I46" s="103" t="n">
        <v>-2.83109404990402</v>
      </c>
      <c r="J46" s="175" t="n">
        <v>253028</v>
      </c>
      <c r="K46" s="103" t="n">
        <v>22.9855447219279</v>
      </c>
      <c r="L46" s="175" t="n">
        <v>97989</v>
      </c>
      <c r="M46" s="103" t="n">
        <v>30.6781356271254</v>
      </c>
      <c r="N46" s="102" t="s">
        <v>65</v>
      </c>
      <c r="O46" s="103" t="s">
        <v>65</v>
      </c>
    </row>
    <row r="47" customFormat="false" ht="11.1" hidden="false" customHeight="true" outlineLevel="0" collapsed="false">
      <c r="A47" s="99"/>
      <c r="B47" s="93" t="n">
        <v>28</v>
      </c>
      <c r="C47" s="175" t="n">
        <v>36</v>
      </c>
      <c r="D47" s="107" t="n">
        <v>38</v>
      </c>
      <c r="E47" s="177" t="n">
        <v>1651</v>
      </c>
      <c r="F47" s="103" t="n">
        <v>-8</v>
      </c>
      <c r="G47" s="177" t="n">
        <v>534</v>
      </c>
      <c r="H47" s="177" t="n">
        <v>1117</v>
      </c>
      <c r="I47" s="103" t="n">
        <v>-11.8</v>
      </c>
      <c r="J47" s="177" t="n">
        <v>13685</v>
      </c>
      <c r="K47" s="103" t="n">
        <v>-2.1</v>
      </c>
      <c r="L47" s="177" t="n">
        <v>418</v>
      </c>
      <c r="M47" s="103" t="n">
        <v>-48.9</v>
      </c>
      <c r="N47" s="139" t="n">
        <v>210</v>
      </c>
      <c r="O47" s="103" t="s">
        <v>65</v>
      </c>
    </row>
    <row r="48" customFormat="false" ht="11.1" hidden="false" customHeight="true" outlineLevel="0" collapsed="false">
      <c r="A48" s="99"/>
      <c r="B48" s="93" t="s">
        <v>82</v>
      </c>
      <c r="C48" s="175" t="n">
        <v>7</v>
      </c>
      <c r="D48" s="107" t="n">
        <v>7</v>
      </c>
      <c r="E48" s="177" t="n">
        <v>156</v>
      </c>
      <c r="F48" s="103" t="n">
        <v>-39.8</v>
      </c>
      <c r="G48" s="177" t="n">
        <v>51</v>
      </c>
      <c r="H48" s="177" t="n">
        <v>105</v>
      </c>
      <c r="I48" s="103" t="n">
        <v>-46.2</v>
      </c>
      <c r="J48" s="177" t="n">
        <v>2699</v>
      </c>
      <c r="K48" s="103" t="n">
        <v>12.3</v>
      </c>
      <c r="L48" s="102" t="s">
        <v>65</v>
      </c>
      <c r="M48" s="103" t="s">
        <v>65</v>
      </c>
      <c r="N48" s="102" t="s">
        <v>65</v>
      </c>
      <c r="O48" s="103" t="s">
        <v>120</v>
      </c>
    </row>
    <row r="49" customFormat="false" ht="11.1" hidden="false" customHeight="true" outlineLevel="0" collapsed="false">
      <c r="A49" s="99"/>
      <c r="B49" s="93" t="s">
        <v>83</v>
      </c>
      <c r="C49" s="175" t="n">
        <v>2</v>
      </c>
      <c r="D49" s="107" t="n">
        <v>2</v>
      </c>
      <c r="E49" s="102" t="s">
        <v>65</v>
      </c>
      <c r="F49" s="103" t="s">
        <v>65</v>
      </c>
      <c r="G49" s="102" t="s">
        <v>65</v>
      </c>
      <c r="H49" s="102" t="s">
        <v>65</v>
      </c>
      <c r="I49" s="103" t="s">
        <v>65</v>
      </c>
      <c r="J49" s="102" t="s">
        <v>65</v>
      </c>
      <c r="K49" s="103" t="s">
        <v>65</v>
      </c>
      <c r="L49" s="137" t="s">
        <v>134</v>
      </c>
      <c r="M49" s="103" t="s">
        <v>134</v>
      </c>
      <c r="N49" s="137" t="s">
        <v>134</v>
      </c>
      <c r="O49" s="103" t="s">
        <v>119</v>
      </c>
    </row>
    <row r="50" customFormat="false" ht="11.1" hidden="false" customHeight="true" outlineLevel="0" collapsed="false">
      <c r="A50" s="99"/>
      <c r="B50" s="93" t="s">
        <v>84</v>
      </c>
      <c r="C50" s="175" t="n">
        <v>4</v>
      </c>
      <c r="D50" s="107" t="n">
        <v>4</v>
      </c>
      <c r="E50" s="175" t="n">
        <v>435</v>
      </c>
      <c r="F50" s="103" t="n">
        <v>-10.6776180698152</v>
      </c>
      <c r="G50" s="175" t="n">
        <v>80</v>
      </c>
      <c r="H50" s="175" t="n">
        <v>355</v>
      </c>
      <c r="I50" s="103" t="n">
        <v>-9.66921119592875</v>
      </c>
      <c r="J50" s="175" t="n">
        <v>2896</v>
      </c>
      <c r="K50" s="103" t="n">
        <v>-15.9361393323657</v>
      </c>
      <c r="L50" s="137" t="s">
        <v>134</v>
      </c>
      <c r="M50" s="103" t="s">
        <v>134</v>
      </c>
      <c r="N50" s="137" t="s">
        <v>134</v>
      </c>
      <c r="O50" s="103" t="s">
        <v>119</v>
      </c>
    </row>
    <row r="51" customFormat="false" ht="11.1" hidden="false" customHeight="true" outlineLevel="0" collapsed="false">
      <c r="A51" s="99"/>
      <c r="B51" s="93" t="s">
        <v>85</v>
      </c>
      <c r="C51" s="175" t="n">
        <v>11</v>
      </c>
      <c r="D51" s="107" t="n">
        <v>12</v>
      </c>
      <c r="E51" s="175" t="n">
        <v>344</v>
      </c>
      <c r="F51" s="103" t="n">
        <v>-17.7033492822967</v>
      </c>
      <c r="G51" s="175" t="n">
        <v>82</v>
      </c>
      <c r="H51" s="175" t="n">
        <v>262</v>
      </c>
      <c r="I51" s="103" t="n">
        <v>-17.0886075949367</v>
      </c>
      <c r="J51" s="175" t="n">
        <v>2355</v>
      </c>
      <c r="K51" s="103" t="n">
        <v>-12.518573551263</v>
      </c>
      <c r="L51" s="102" t="s">
        <v>65</v>
      </c>
      <c r="M51" s="103" t="s">
        <v>65</v>
      </c>
      <c r="N51" s="102" t="s">
        <v>65</v>
      </c>
      <c r="O51" s="103" t="s">
        <v>65</v>
      </c>
    </row>
    <row r="52" customFormat="false" ht="11.1" hidden="false" customHeight="true" outlineLevel="0" collapsed="false">
      <c r="A52" s="99"/>
      <c r="B52" s="93" t="s">
        <v>86</v>
      </c>
      <c r="C52" s="175" t="n">
        <v>8</v>
      </c>
      <c r="D52" s="107" t="n">
        <v>9</v>
      </c>
      <c r="E52" s="175" t="n">
        <v>266</v>
      </c>
      <c r="F52" s="103" t="n">
        <v>-21.9941348973607</v>
      </c>
      <c r="G52" s="175" t="n">
        <v>71</v>
      </c>
      <c r="H52" s="175" t="n">
        <v>195</v>
      </c>
      <c r="I52" s="103" t="n">
        <v>-21.6867469879518</v>
      </c>
      <c r="J52" s="175" t="n">
        <v>1793</v>
      </c>
      <c r="K52" s="103" t="n">
        <v>-14.7408464098906</v>
      </c>
      <c r="L52" s="102" t="s">
        <v>65</v>
      </c>
      <c r="M52" s="103" t="s">
        <v>65</v>
      </c>
      <c r="N52" s="102" t="s">
        <v>65</v>
      </c>
      <c r="O52" s="103" t="s">
        <v>65</v>
      </c>
    </row>
    <row r="53" customFormat="false" ht="11.1" hidden="false" customHeight="true" outlineLevel="0" collapsed="false">
      <c r="A53" s="99"/>
      <c r="B53" s="93" t="s">
        <v>87</v>
      </c>
      <c r="C53" s="175" t="n">
        <v>9</v>
      </c>
      <c r="D53" s="107" t="n">
        <v>10</v>
      </c>
      <c r="E53" s="175" t="n">
        <v>353</v>
      </c>
      <c r="F53" s="103" t="n">
        <v>18.4563758389262</v>
      </c>
      <c r="G53" s="175" t="n">
        <v>157</v>
      </c>
      <c r="H53" s="175" t="n">
        <v>196</v>
      </c>
      <c r="I53" s="103" t="n">
        <v>7.69230769230769</v>
      </c>
      <c r="J53" s="175" t="n">
        <v>2705</v>
      </c>
      <c r="K53" s="103" t="n">
        <v>1.88323917137477</v>
      </c>
      <c r="L53" s="175" t="n">
        <v>109</v>
      </c>
      <c r="M53" s="103" t="n">
        <v>-42.9319371727749</v>
      </c>
      <c r="N53" s="102" t="s">
        <v>65</v>
      </c>
      <c r="O53" s="103" t="s">
        <v>65</v>
      </c>
    </row>
    <row r="54" customFormat="false" ht="5.1" hidden="false" customHeight="true" outlineLevel="0" collapsed="false">
      <c r="A54" s="99"/>
      <c r="B54" s="93"/>
      <c r="C54" s="143"/>
      <c r="D54" s="176"/>
      <c r="E54" s="143"/>
      <c r="F54" s="144"/>
      <c r="G54" s="143"/>
      <c r="H54" s="143"/>
      <c r="I54" s="144"/>
      <c r="J54" s="143"/>
      <c r="K54" s="144"/>
      <c r="L54" s="143"/>
      <c r="M54" s="144"/>
      <c r="N54" s="143"/>
      <c r="O54" s="144"/>
    </row>
    <row r="55" customFormat="false" ht="12" hidden="false" customHeight="true" outlineLevel="0" collapsed="false">
      <c r="A55" s="97" t="s">
        <v>88</v>
      </c>
      <c r="B55" s="87" t="n">
        <v>29</v>
      </c>
      <c r="C55" s="172" t="n">
        <v>115</v>
      </c>
      <c r="D55" s="173" t="n">
        <v>119</v>
      </c>
      <c r="E55" s="172" t="n">
        <v>13389</v>
      </c>
      <c r="F55" s="133" t="n">
        <v>-0.202020202020208</v>
      </c>
      <c r="G55" s="172" t="n">
        <v>7083</v>
      </c>
      <c r="H55" s="172" t="n">
        <v>6306</v>
      </c>
      <c r="I55" s="133" t="n">
        <v>-2</v>
      </c>
      <c r="J55" s="172" t="n">
        <v>210468</v>
      </c>
      <c r="K55" s="133" t="n">
        <v>7.9</v>
      </c>
      <c r="L55" s="172" t="n">
        <v>117470</v>
      </c>
      <c r="M55" s="133" t="n">
        <v>25</v>
      </c>
      <c r="N55" s="172" t="n">
        <v>44647</v>
      </c>
      <c r="O55" s="133" t="n">
        <v>22.6</v>
      </c>
    </row>
    <row r="56" customFormat="false" ht="11.1" hidden="false" customHeight="true" outlineLevel="0" collapsed="false">
      <c r="A56" s="99"/>
      <c r="B56" s="93" t="s">
        <v>89</v>
      </c>
      <c r="C56" s="177" t="n">
        <v>23</v>
      </c>
      <c r="D56" s="107" t="n">
        <v>24</v>
      </c>
      <c r="E56" s="177" t="n">
        <v>1992</v>
      </c>
      <c r="F56" s="103" t="n">
        <v>-1.4</v>
      </c>
      <c r="G56" s="177" t="n">
        <v>904</v>
      </c>
      <c r="H56" s="177" t="n">
        <v>1088</v>
      </c>
      <c r="I56" s="103" t="n">
        <v>-4.7</v>
      </c>
      <c r="J56" s="177" t="n">
        <v>30495</v>
      </c>
      <c r="K56" s="103" t="n">
        <v>-2.5</v>
      </c>
      <c r="L56" s="177" t="n">
        <v>13570</v>
      </c>
      <c r="M56" s="103" t="n">
        <v>10</v>
      </c>
      <c r="N56" s="139" t="n">
        <v>3136</v>
      </c>
      <c r="O56" s="103" t="n">
        <v>-55.8</v>
      </c>
    </row>
    <row r="57" customFormat="false" ht="11.1" hidden="false" customHeight="true" outlineLevel="0" collapsed="false">
      <c r="A57" s="99"/>
      <c r="B57" s="93" t="s">
        <v>90</v>
      </c>
      <c r="C57" s="175" t="n">
        <v>45</v>
      </c>
      <c r="D57" s="107" t="n">
        <v>50</v>
      </c>
      <c r="E57" s="175" t="n">
        <v>6022</v>
      </c>
      <c r="F57" s="103" t="n">
        <v>0.769745649263726</v>
      </c>
      <c r="G57" s="175" t="n">
        <v>2703</v>
      </c>
      <c r="H57" s="175" t="n">
        <v>3319</v>
      </c>
      <c r="I57" s="103" t="n">
        <v>0.942822384428226</v>
      </c>
      <c r="J57" s="175" t="n">
        <v>88806</v>
      </c>
      <c r="K57" s="103" t="n">
        <v>6.86385405886742</v>
      </c>
      <c r="L57" s="175" t="n">
        <v>36549</v>
      </c>
      <c r="M57" s="103" t="n">
        <v>18.7619821283509</v>
      </c>
      <c r="N57" s="102" t="n">
        <v>25651</v>
      </c>
      <c r="O57" s="103" t="n">
        <v>60.9929078014184</v>
      </c>
    </row>
    <row r="58" customFormat="false" ht="11.1" hidden="false" customHeight="true" outlineLevel="0" collapsed="false">
      <c r="A58" s="99"/>
      <c r="B58" s="93" t="s">
        <v>91</v>
      </c>
      <c r="C58" s="175" t="n">
        <v>15</v>
      </c>
      <c r="D58" s="107" t="n">
        <v>15</v>
      </c>
      <c r="E58" s="175" t="n">
        <v>3842</v>
      </c>
      <c r="F58" s="103" t="n">
        <v>1.90981432360742</v>
      </c>
      <c r="G58" s="175" t="n">
        <v>1551</v>
      </c>
      <c r="H58" s="175" t="n">
        <v>2291</v>
      </c>
      <c r="I58" s="103" t="n">
        <v>1.28205128205128</v>
      </c>
      <c r="J58" s="175" t="n">
        <v>63169</v>
      </c>
      <c r="K58" s="103" t="n">
        <v>29.2539695531183</v>
      </c>
      <c r="L58" s="102" t="n">
        <v>27874</v>
      </c>
      <c r="M58" s="103" t="s">
        <v>65</v>
      </c>
      <c r="N58" s="102" t="n">
        <v>22285</v>
      </c>
      <c r="O58" s="103" t="s">
        <v>65</v>
      </c>
    </row>
    <row r="59" customFormat="false" ht="11.1" hidden="false" customHeight="true" outlineLevel="0" collapsed="false">
      <c r="A59" s="99"/>
      <c r="B59" s="93" t="s">
        <v>92</v>
      </c>
      <c r="C59" s="175" t="n">
        <v>34</v>
      </c>
      <c r="D59" s="107" t="n">
        <v>32</v>
      </c>
      <c r="E59" s="175" t="n">
        <v>4135</v>
      </c>
      <c r="F59" s="103" t="n">
        <v>4.26122037317197</v>
      </c>
      <c r="G59" s="175" t="n">
        <v>2658</v>
      </c>
      <c r="H59" s="175" t="n">
        <v>1477</v>
      </c>
      <c r="I59" s="103" t="n">
        <v>-1.79521276595744</v>
      </c>
      <c r="J59" s="175" t="n">
        <v>72383</v>
      </c>
      <c r="K59" s="103" t="n">
        <v>19.8890269151139</v>
      </c>
      <c r="L59" s="175" t="n">
        <v>56764</v>
      </c>
      <c r="M59" s="103" t="n">
        <v>44.5737717443904</v>
      </c>
      <c r="N59" s="102" t="n">
        <v>9906</v>
      </c>
      <c r="O59" s="103" t="n">
        <v>15.3604285547921</v>
      </c>
    </row>
    <row r="60" customFormat="false" ht="5.1" hidden="false" customHeight="true" outlineLevel="0" collapsed="false">
      <c r="A60" s="99"/>
      <c r="B60" s="93"/>
      <c r="C60" s="143"/>
      <c r="D60" s="176"/>
      <c r="E60" s="143"/>
      <c r="F60" s="144"/>
      <c r="G60" s="143"/>
      <c r="H60" s="143"/>
      <c r="I60" s="144"/>
      <c r="J60" s="143"/>
      <c r="K60" s="144"/>
      <c r="L60" s="143"/>
      <c r="M60" s="144"/>
      <c r="N60" s="143"/>
      <c r="O60" s="144"/>
    </row>
    <row r="61" customFormat="false" ht="12" hidden="false" customHeight="true" outlineLevel="0" collapsed="false">
      <c r="A61" s="104"/>
      <c r="B61" s="105"/>
      <c r="C61" s="150"/>
      <c r="D61" s="178"/>
      <c r="E61" s="150"/>
      <c r="F61" s="150"/>
      <c r="G61" s="150"/>
      <c r="H61" s="150"/>
      <c r="I61" s="150"/>
      <c r="J61" s="150"/>
      <c r="K61" s="150"/>
      <c r="L61" s="150"/>
      <c r="M61" s="150"/>
      <c r="N61" s="150"/>
      <c r="O61" s="150"/>
    </row>
    <row r="62" customFormat="false" ht="12" hidden="false" customHeight="true" outlineLevel="0" collapsed="false">
      <c r="A62" s="97" t="s">
        <v>93</v>
      </c>
      <c r="B62" s="100"/>
      <c r="C62" s="174" t="n">
        <v>100</v>
      </c>
      <c r="D62" s="173" t="n">
        <v>98</v>
      </c>
      <c r="E62" s="174" t="n">
        <v>11567</v>
      </c>
      <c r="F62" s="133" t="n">
        <v>1.92087408582253</v>
      </c>
      <c r="G62" s="174" t="n">
        <v>8103</v>
      </c>
      <c r="H62" s="174" t="n">
        <v>3464</v>
      </c>
      <c r="I62" s="133" t="n">
        <v>-4.91353280263519</v>
      </c>
      <c r="J62" s="172" t="n">
        <v>140582</v>
      </c>
      <c r="K62" s="133" t="n">
        <v>1.5</v>
      </c>
      <c r="L62" s="174" t="n">
        <v>80927</v>
      </c>
      <c r="M62" s="133" t="n">
        <v>-3.53660571673778</v>
      </c>
      <c r="N62" s="174" t="n">
        <v>33464</v>
      </c>
      <c r="O62" s="133" t="n">
        <v>-3.38934118598071</v>
      </c>
    </row>
    <row r="63" customFormat="false" ht="10.5" hidden="false" customHeight="true" outlineLevel="0" collapsed="false">
      <c r="A63" s="99"/>
      <c r="B63" s="93"/>
      <c r="C63" s="143"/>
      <c r="D63" s="176"/>
      <c r="E63" s="143"/>
      <c r="F63" s="144"/>
      <c r="G63" s="143"/>
      <c r="H63" s="143"/>
      <c r="I63" s="144"/>
      <c r="J63" s="143"/>
      <c r="K63" s="144"/>
      <c r="L63" s="143"/>
      <c r="M63" s="144"/>
      <c r="N63" s="143"/>
      <c r="O63" s="144"/>
    </row>
    <row r="64" customFormat="false" ht="11.1" hidden="false" customHeight="true" outlineLevel="0" collapsed="false">
      <c r="A64" s="99"/>
      <c r="B64" s="93" t="s">
        <v>94</v>
      </c>
      <c r="C64" s="175" t="n">
        <v>14</v>
      </c>
      <c r="D64" s="107" t="n">
        <v>16</v>
      </c>
      <c r="E64" s="175" t="n">
        <v>4110</v>
      </c>
      <c r="F64" s="103" t="n">
        <v>-5.43028071790153</v>
      </c>
      <c r="G64" s="175" t="n">
        <v>3226</v>
      </c>
      <c r="H64" s="175" t="n">
        <v>884</v>
      </c>
      <c r="I64" s="103" t="n">
        <v>-17.614165890028</v>
      </c>
      <c r="J64" s="175" t="n">
        <v>46240</v>
      </c>
      <c r="K64" s="103" t="n">
        <v>-3.1156368512582</v>
      </c>
      <c r="L64" s="102" t="s">
        <v>65</v>
      </c>
      <c r="M64" s="103" t="s">
        <v>65</v>
      </c>
      <c r="N64" s="102" t="n">
        <v>11764</v>
      </c>
      <c r="O64" s="103" t="s">
        <v>65</v>
      </c>
    </row>
    <row r="65" customFormat="false" ht="11.1" hidden="false" customHeight="true" outlineLevel="0" collapsed="false">
      <c r="A65" s="99"/>
      <c r="B65" s="93" t="n">
        <v>31</v>
      </c>
      <c r="C65" s="175" t="n">
        <v>32</v>
      </c>
      <c r="D65" s="107" t="n">
        <v>28</v>
      </c>
      <c r="E65" s="175" t="n">
        <v>2709</v>
      </c>
      <c r="F65" s="103" t="n">
        <v>20.453534904402</v>
      </c>
      <c r="G65" s="175" t="n">
        <v>2102</v>
      </c>
      <c r="H65" s="175" t="n">
        <v>607</v>
      </c>
      <c r="I65" s="103" t="n">
        <v>14.5283018867924</v>
      </c>
      <c r="J65" s="177" t="n">
        <v>21255</v>
      </c>
      <c r="K65" s="103" t="n">
        <v>-3.1</v>
      </c>
      <c r="L65" s="102" t="s">
        <v>65</v>
      </c>
      <c r="M65" s="103" t="s">
        <v>65</v>
      </c>
      <c r="N65" s="102" t="n">
        <v>1785</v>
      </c>
      <c r="O65" s="103" t="s">
        <v>65</v>
      </c>
    </row>
    <row r="66" customFormat="false" ht="11.1" hidden="false" customHeight="true" outlineLevel="0" collapsed="false">
      <c r="A66" s="99"/>
      <c r="B66" s="93" t="s">
        <v>95</v>
      </c>
      <c r="C66" s="175" t="n">
        <v>6</v>
      </c>
      <c r="D66" s="107" t="n">
        <v>6</v>
      </c>
      <c r="E66" s="175" t="n">
        <v>216</v>
      </c>
      <c r="F66" s="103" t="n">
        <v>-0.917431192660544</v>
      </c>
      <c r="G66" s="175" t="n">
        <v>144</v>
      </c>
      <c r="H66" s="175" t="n">
        <v>72</v>
      </c>
      <c r="I66" s="103" t="n">
        <v>-14.2857142857143</v>
      </c>
      <c r="J66" s="102" t="n">
        <v>2095</v>
      </c>
      <c r="K66" s="103" t="n">
        <v>-69.3892460549386</v>
      </c>
      <c r="L66" s="102" t="s">
        <v>65</v>
      </c>
      <c r="M66" s="103" t="s">
        <v>65</v>
      </c>
      <c r="N66" s="102" t="s">
        <v>65</v>
      </c>
      <c r="O66" s="103" t="s">
        <v>65</v>
      </c>
    </row>
    <row r="67" customFormat="false" ht="11.1" hidden="false" customHeight="true" outlineLevel="0" collapsed="false">
      <c r="A67" s="99"/>
      <c r="B67" s="93" t="s">
        <v>97</v>
      </c>
      <c r="C67" s="175" t="n">
        <v>12</v>
      </c>
      <c r="D67" s="107" t="n">
        <v>12</v>
      </c>
      <c r="E67" s="175" t="n">
        <v>1572</v>
      </c>
      <c r="F67" s="103" t="n">
        <v>0.511508951406654</v>
      </c>
      <c r="G67" s="175" t="n">
        <v>1224</v>
      </c>
      <c r="H67" s="175" t="n">
        <v>348</v>
      </c>
      <c r="I67" s="103" t="n">
        <v>10.126582278481</v>
      </c>
      <c r="J67" s="177" t="n">
        <v>14195</v>
      </c>
      <c r="K67" s="103" t="n">
        <v>24.4</v>
      </c>
      <c r="L67" s="175" t="n">
        <v>1693</v>
      </c>
      <c r="M67" s="103" t="n">
        <v>32.4726134585289</v>
      </c>
      <c r="N67" s="102" t="n">
        <v>943</v>
      </c>
      <c r="O67" s="103" t="n">
        <v>30.9722222222222</v>
      </c>
    </row>
    <row r="68" customFormat="false" ht="11.1" hidden="false" customHeight="true" outlineLevel="0" collapsed="false">
      <c r="A68" s="99"/>
      <c r="B68" s="93" t="n">
        <v>33</v>
      </c>
      <c r="C68" s="175" t="n">
        <v>54</v>
      </c>
      <c r="D68" s="107" t="n">
        <v>54</v>
      </c>
      <c r="E68" s="175" t="n">
        <v>4748</v>
      </c>
      <c r="F68" s="103" t="n">
        <v>-0.126209507782917</v>
      </c>
      <c r="G68" s="175" t="n">
        <v>2775</v>
      </c>
      <c r="H68" s="175" t="n">
        <v>1973</v>
      </c>
      <c r="I68" s="103" t="n">
        <v>-3.28431372549019</v>
      </c>
      <c r="J68" s="175" t="n">
        <v>73087</v>
      </c>
      <c r="K68" s="103" t="n">
        <v>6.12929457206749</v>
      </c>
      <c r="L68" s="175" t="n">
        <v>45405</v>
      </c>
      <c r="M68" s="103" t="n">
        <v>3.54145763021072</v>
      </c>
      <c r="N68" s="102" t="n">
        <v>19915</v>
      </c>
      <c r="O68" s="103" t="n">
        <v>-0.345276220976785</v>
      </c>
    </row>
    <row r="69" customFormat="false" ht="11.1" hidden="false" customHeight="true" outlineLevel="0" collapsed="false">
      <c r="A69" s="99"/>
      <c r="B69" s="93" t="s">
        <v>98</v>
      </c>
      <c r="C69" s="175" t="n">
        <v>32</v>
      </c>
      <c r="D69" s="107" t="n">
        <v>31</v>
      </c>
      <c r="E69" s="175" t="n">
        <v>3355</v>
      </c>
      <c r="F69" s="103" t="n">
        <v>-0.769003253475304</v>
      </c>
      <c r="G69" s="175" t="n">
        <v>1812</v>
      </c>
      <c r="H69" s="175" t="n">
        <v>1543</v>
      </c>
      <c r="I69" s="103" t="n">
        <v>-4.92914356130622</v>
      </c>
      <c r="J69" s="175" t="n">
        <v>53289</v>
      </c>
      <c r="K69" s="103" t="n">
        <v>6.18723098995696</v>
      </c>
      <c r="L69" s="102" t="s">
        <v>65</v>
      </c>
      <c r="M69" s="103" t="s">
        <v>65</v>
      </c>
      <c r="N69" s="102" t="n">
        <v>15123</v>
      </c>
      <c r="O69" s="103" t="s">
        <v>65</v>
      </c>
    </row>
    <row r="70" customFormat="false" ht="11.1" hidden="false" customHeight="true" outlineLevel="0" collapsed="false">
      <c r="A70" s="99"/>
      <c r="B70" s="93" t="s">
        <v>99</v>
      </c>
      <c r="C70" s="175" t="n">
        <v>17</v>
      </c>
      <c r="D70" s="107" t="n">
        <v>18</v>
      </c>
      <c r="E70" s="102" t="n">
        <v>984</v>
      </c>
      <c r="F70" s="103" t="n">
        <v>4.68085106382979</v>
      </c>
      <c r="G70" s="102" t="n">
        <v>692</v>
      </c>
      <c r="H70" s="102" t="n">
        <v>292</v>
      </c>
      <c r="I70" s="103" t="n">
        <v>9.77443609022556</v>
      </c>
      <c r="J70" s="102" t="n">
        <v>12133</v>
      </c>
      <c r="K70" s="103" t="n">
        <v>-3.10653250279508</v>
      </c>
      <c r="L70" s="102" t="n">
        <v>6715</v>
      </c>
      <c r="M70" s="103" t="n">
        <v>-10.7285296463706</v>
      </c>
      <c r="N70" s="102" t="n">
        <v>3419</v>
      </c>
      <c r="O70" s="103" t="n">
        <v>111.83395291202</v>
      </c>
    </row>
    <row r="71" customFormat="false" ht="5.1" hidden="false" customHeight="true" outlineLevel="0" collapsed="false">
      <c r="A71" s="99"/>
      <c r="B71" s="93"/>
      <c r="C71" s="143"/>
      <c r="D71" s="176"/>
      <c r="E71" s="143"/>
      <c r="F71" s="144"/>
      <c r="G71" s="143"/>
      <c r="H71" s="143"/>
      <c r="I71" s="144"/>
      <c r="J71" s="143"/>
      <c r="K71" s="144"/>
      <c r="L71" s="143"/>
      <c r="M71" s="144"/>
      <c r="N71" s="143"/>
      <c r="O71" s="144"/>
    </row>
    <row r="72" customFormat="false" ht="12" hidden="false" customHeight="true" outlineLevel="0" collapsed="false">
      <c r="A72" s="97" t="s">
        <v>100</v>
      </c>
      <c r="B72" s="100"/>
      <c r="C72" s="174" t="n">
        <v>23</v>
      </c>
      <c r="D72" s="173" t="n">
        <v>25</v>
      </c>
      <c r="E72" s="172" t="n">
        <v>25911</v>
      </c>
      <c r="F72" s="133" t="n">
        <v>4.4</v>
      </c>
      <c r="G72" s="172" t="n">
        <v>12576</v>
      </c>
      <c r="H72" s="174" t="n">
        <v>13335</v>
      </c>
      <c r="I72" s="133" t="n">
        <v>1.96513228322374</v>
      </c>
      <c r="J72" s="174" t="n">
        <v>413007</v>
      </c>
      <c r="K72" s="133" t="n">
        <v>-31.7695667688729</v>
      </c>
      <c r="L72" s="174" t="n">
        <v>285722</v>
      </c>
      <c r="M72" s="133" t="s">
        <v>65</v>
      </c>
      <c r="N72" s="133" t="s">
        <v>65</v>
      </c>
      <c r="O72" s="133" t="s">
        <v>65</v>
      </c>
    </row>
    <row r="73" customFormat="false" ht="11.1" hidden="false" customHeight="true" outlineLevel="0" collapsed="false">
      <c r="A73" s="99"/>
      <c r="B73" s="93" t="s">
        <v>101</v>
      </c>
      <c r="C73" s="175" t="n">
        <v>8</v>
      </c>
      <c r="D73" s="107" t="n">
        <v>8</v>
      </c>
      <c r="E73" s="175" t="n">
        <v>2288</v>
      </c>
      <c r="F73" s="103" t="n">
        <v>-14.1463414634146</v>
      </c>
      <c r="G73" s="175" t="n">
        <v>865</v>
      </c>
      <c r="H73" s="175" t="n">
        <v>1423</v>
      </c>
      <c r="I73" s="103" t="n">
        <v>-15.5990510083037</v>
      </c>
      <c r="J73" s="102" t="n">
        <v>31636</v>
      </c>
      <c r="K73" s="103" t="n">
        <v>32.5512213516571</v>
      </c>
      <c r="L73" s="102" t="s">
        <v>65</v>
      </c>
      <c r="M73" s="103" t="s">
        <v>65</v>
      </c>
      <c r="N73" s="102" t="s">
        <v>65</v>
      </c>
      <c r="O73" s="103" t="s">
        <v>65</v>
      </c>
    </row>
    <row r="74" customFormat="false" ht="11.1" hidden="false" customHeight="true" outlineLevel="0" collapsed="false">
      <c r="A74" s="99"/>
      <c r="B74" s="93" t="s">
        <v>102</v>
      </c>
      <c r="C74" s="175" t="n">
        <v>4</v>
      </c>
      <c r="D74" s="107" t="n">
        <v>4</v>
      </c>
      <c r="E74" s="175" t="n">
        <v>19808</v>
      </c>
      <c r="F74" s="103" t="n">
        <v>6.81622088006903</v>
      </c>
      <c r="G74" s="175" t="n">
        <v>10827</v>
      </c>
      <c r="H74" s="175" t="n">
        <v>8981</v>
      </c>
      <c r="I74" s="103" t="n">
        <v>7.05686017403743</v>
      </c>
      <c r="J74" s="175" t="n">
        <v>365867</v>
      </c>
      <c r="K74" s="103" t="n">
        <v>-35.0079315594352</v>
      </c>
      <c r="L74" s="175" t="n">
        <v>271570</v>
      </c>
      <c r="M74" s="103" t="n">
        <v>-43.5917887490991</v>
      </c>
      <c r="N74" s="102" t="s">
        <v>65</v>
      </c>
      <c r="O74" s="103" t="s">
        <v>65</v>
      </c>
    </row>
    <row r="75" customFormat="false" ht="5.1" hidden="false" customHeight="true" outlineLevel="0" collapsed="false">
      <c r="A75" s="108"/>
      <c r="B75" s="70"/>
      <c r="C75" s="153"/>
      <c r="D75" s="179"/>
      <c r="E75" s="153"/>
      <c r="F75" s="154"/>
      <c r="G75" s="153"/>
      <c r="H75" s="153"/>
      <c r="I75" s="154"/>
      <c r="J75" s="153"/>
      <c r="K75" s="154"/>
      <c r="L75" s="153"/>
      <c r="M75" s="154"/>
      <c r="N75" s="153"/>
      <c r="O75" s="154"/>
    </row>
    <row r="76" customFormat="false" ht="5.1" hidden="false" customHeight="true" outlineLevel="0" collapsed="false">
      <c r="A76" s="99"/>
      <c r="B76" s="64"/>
      <c r="C76" s="143"/>
      <c r="D76" s="176"/>
      <c r="E76" s="143"/>
      <c r="F76" s="144"/>
      <c r="G76" s="143"/>
      <c r="H76" s="143"/>
      <c r="I76" s="144"/>
      <c r="J76" s="143"/>
      <c r="K76" s="144"/>
      <c r="L76" s="143"/>
      <c r="M76" s="144"/>
      <c r="N76" s="143"/>
      <c r="O76" s="144"/>
    </row>
    <row r="77" customFormat="false" ht="12" hidden="false" customHeight="true" outlineLevel="0" collapsed="false">
      <c r="A77" s="97" t="s">
        <v>103</v>
      </c>
      <c r="B77" s="112"/>
      <c r="C77" s="172" t="n">
        <v>671</v>
      </c>
      <c r="D77" s="173" t="n">
        <v>701</v>
      </c>
      <c r="E77" s="172" t="n">
        <v>90294</v>
      </c>
      <c r="F77" s="133" t="n">
        <v>-1.8</v>
      </c>
      <c r="G77" s="172" t="n">
        <v>51272</v>
      </c>
      <c r="H77" s="174" t="n">
        <v>39022</v>
      </c>
      <c r="I77" s="133" t="n">
        <v>-2.75618022328548</v>
      </c>
      <c r="J77" s="172" t="n">
        <v>2219152</v>
      </c>
      <c r="K77" s="133" t="n">
        <v>-3</v>
      </c>
      <c r="L77" s="174" t="n">
        <v>809993</v>
      </c>
      <c r="M77" s="133" t="n">
        <v>-15.9617944490729</v>
      </c>
      <c r="N77" s="172" t="n">
        <v>557041</v>
      </c>
      <c r="O77" s="133" t="n">
        <v>-23.7694530963472</v>
      </c>
    </row>
    <row r="78" customFormat="false" ht="5.1" hidden="false" customHeight="true" outlineLevel="0" collapsed="false">
      <c r="A78" s="108"/>
      <c r="B78" s="70"/>
      <c r="C78" s="153"/>
      <c r="D78" s="179"/>
      <c r="E78" s="153"/>
      <c r="F78" s="154"/>
      <c r="G78" s="153"/>
      <c r="H78" s="153"/>
      <c r="I78" s="154"/>
      <c r="J78" s="153"/>
      <c r="K78" s="154"/>
      <c r="L78" s="153"/>
      <c r="M78" s="154"/>
      <c r="N78" s="153"/>
      <c r="O78" s="154"/>
    </row>
    <row r="79" customFormat="false" ht="5.1" hidden="false" customHeight="true" outlineLevel="0" collapsed="false">
      <c r="A79" s="99"/>
      <c r="B79" s="64"/>
      <c r="C79" s="143"/>
      <c r="D79" s="176"/>
      <c r="E79" s="143"/>
      <c r="F79" s="144"/>
      <c r="G79" s="143"/>
      <c r="H79" s="143"/>
      <c r="I79" s="144"/>
      <c r="J79" s="143"/>
      <c r="K79" s="144"/>
      <c r="L79" s="143"/>
      <c r="M79" s="144"/>
      <c r="N79" s="143"/>
      <c r="O79" s="144"/>
    </row>
    <row r="80" customFormat="false" ht="11.1" hidden="false" customHeight="true" outlineLevel="0" collapsed="false">
      <c r="A80" s="99" t="s">
        <v>104</v>
      </c>
      <c r="B80" s="64"/>
      <c r="C80" s="175" t="n">
        <v>202</v>
      </c>
      <c r="D80" s="107" t="n">
        <v>207</v>
      </c>
      <c r="E80" s="175" t="n">
        <v>22545</v>
      </c>
      <c r="F80" s="103" t="n">
        <v>-4.90952802733139</v>
      </c>
      <c r="G80" s="175" t="n">
        <v>12443</v>
      </c>
      <c r="H80" s="175" t="n">
        <v>10102</v>
      </c>
      <c r="I80" s="103" t="n">
        <v>-4.94024654182742</v>
      </c>
      <c r="J80" s="177" t="n">
        <v>1056060</v>
      </c>
      <c r="K80" s="103" t="n">
        <v>12.3</v>
      </c>
      <c r="L80" s="175" t="n">
        <v>254322</v>
      </c>
      <c r="M80" s="103" t="n">
        <v>18.5092334145694</v>
      </c>
      <c r="N80" s="102" t="n">
        <v>175707</v>
      </c>
      <c r="O80" s="103" t="n">
        <v>24.8956874675689</v>
      </c>
    </row>
    <row r="81" customFormat="false" ht="11.1" hidden="false" customHeight="true" outlineLevel="0" collapsed="false">
      <c r="A81" s="99" t="s">
        <v>105</v>
      </c>
      <c r="B81" s="64"/>
      <c r="C81" s="177" t="n">
        <v>215</v>
      </c>
      <c r="D81" s="107" t="n">
        <v>222</v>
      </c>
      <c r="E81" s="177" t="n">
        <v>46071</v>
      </c>
      <c r="F81" s="103" t="n">
        <v>1.8</v>
      </c>
      <c r="G81" s="177" t="n">
        <v>23862</v>
      </c>
      <c r="H81" s="175" t="n">
        <v>22209</v>
      </c>
      <c r="I81" s="103" t="n">
        <v>-0.568588825214903</v>
      </c>
      <c r="J81" s="175" t="n">
        <v>715051</v>
      </c>
      <c r="K81" s="103" t="n">
        <v>-19.8334673084016</v>
      </c>
      <c r="L81" s="175" t="n">
        <v>448849</v>
      </c>
      <c r="M81" s="103" t="n">
        <v>-29.1521121825176</v>
      </c>
      <c r="N81" s="102" t="n">
        <v>291551</v>
      </c>
      <c r="O81" s="103" t="n">
        <v>-41.6209126769588</v>
      </c>
    </row>
    <row r="82" customFormat="false" ht="11.1" hidden="false" customHeight="true" outlineLevel="0" collapsed="false">
      <c r="A82" s="99" t="s">
        <v>106</v>
      </c>
      <c r="B82" s="64"/>
      <c r="C82" s="175" t="n">
        <v>13</v>
      </c>
      <c r="D82" s="107" t="n">
        <v>15</v>
      </c>
      <c r="E82" s="175" t="n">
        <v>807</v>
      </c>
      <c r="F82" s="103" t="n">
        <v>-0.738007380073796</v>
      </c>
      <c r="G82" s="175" t="n">
        <v>323</v>
      </c>
      <c r="H82" s="175" t="n">
        <v>484</v>
      </c>
      <c r="I82" s="103" t="n">
        <v>-1.82555780933063</v>
      </c>
      <c r="J82" s="175" t="n">
        <v>15553</v>
      </c>
      <c r="K82" s="103" t="n">
        <v>6.05523354926696</v>
      </c>
      <c r="L82" s="175" t="n">
        <v>10599</v>
      </c>
      <c r="M82" s="103" t="n">
        <v>-1.57860525582691</v>
      </c>
      <c r="N82" s="102" t="n">
        <v>8886</v>
      </c>
      <c r="O82" s="103" t="n">
        <v>-1.3</v>
      </c>
    </row>
    <row r="83" customFormat="false" ht="11.1" hidden="false" customHeight="true" outlineLevel="0" collapsed="false">
      <c r="A83" s="99" t="s">
        <v>107</v>
      </c>
      <c r="B83" s="64"/>
      <c r="C83" s="177" t="n">
        <v>241</v>
      </c>
      <c r="D83" s="107" t="n">
        <v>257</v>
      </c>
      <c r="E83" s="175" t="n">
        <v>20871</v>
      </c>
      <c r="F83" s="103" t="n">
        <v>-5.99072113868745</v>
      </c>
      <c r="G83" s="175" t="n">
        <v>14644</v>
      </c>
      <c r="H83" s="175" t="n">
        <v>6227</v>
      </c>
      <c r="I83" s="103" t="n">
        <v>-6.66966426858514</v>
      </c>
      <c r="J83" s="175" t="n">
        <v>432488</v>
      </c>
      <c r="K83" s="103" t="n">
        <v>-2.1221413780227</v>
      </c>
      <c r="L83" s="175" t="n">
        <v>96223</v>
      </c>
      <c r="M83" s="103" t="n">
        <v>-8.2979128943105</v>
      </c>
      <c r="N83" s="102" t="n">
        <v>80897</v>
      </c>
      <c r="O83" s="103" t="n">
        <v>-0.9</v>
      </c>
    </row>
    <row r="84" customFormat="false" ht="3.75" hidden="false" customHeight="true" outlineLevel="0" collapsed="false">
      <c r="A84" s="77"/>
      <c r="B84" s="70"/>
      <c r="C84" s="180"/>
      <c r="D84" s="180"/>
      <c r="E84" s="180"/>
      <c r="F84" s="67"/>
      <c r="G84" s="180"/>
      <c r="H84" s="180"/>
      <c r="I84" s="67"/>
      <c r="J84" s="180"/>
      <c r="K84" s="67"/>
      <c r="L84" s="180"/>
      <c r="M84" s="67"/>
      <c r="N84" s="181"/>
      <c r="O84" s="67"/>
    </row>
    <row r="85" s="92" customFormat="true" ht="10.5" hidden="false" customHeight="false" outlineLevel="0" collapsed="false">
      <c r="M85" s="182"/>
      <c r="O85" s="182"/>
    </row>
    <row r="86" customFormat="false" ht="12.75" hidden="false" customHeight="false" outlineLevel="0" collapsed="false">
      <c r="A86" s="161" t="s">
        <v>135</v>
      </c>
      <c r="B86" s="161"/>
      <c r="C86" s="161"/>
      <c r="D86" s="161"/>
      <c r="E86" s="161"/>
      <c r="F86" s="161"/>
      <c r="G86" s="161"/>
      <c r="H86" s="161"/>
      <c r="I86" s="161"/>
      <c r="J86" s="161"/>
      <c r="K86" s="161"/>
      <c r="L86" s="161"/>
      <c r="M86" s="161"/>
      <c r="N86" s="161"/>
      <c r="O86" s="161"/>
    </row>
  </sheetData>
  <mergeCells count="19">
    <mergeCell ref="C5:D5"/>
    <mergeCell ref="E5:F5"/>
    <mergeCell ref="G5:I5"/>
    <mergeCell ref="J5:K5"/>
    <mergeCell ref="L5:O5"/>
    <mergeCell ref="C6:D6"/>
    <mergeCell ref="H6:I6"/>
    <mergeCell ref="J6:K6"/>
    <mergeCell ref="L6:M6"/>
    <mergeCell ref="N6:O6"/>
    <mergeCell ref="A7:B7"/>
    <mergeCell ref="C7:E7"/>
    <mergeCell ref="G7:H8"/>
    <mergeCell ref="J7:J8"/>
    <mergeCell ref="L7:L8"/>
    <mergeCell ref="N7:N8"/>
    <mergeCell ref="C9:E9"/>
    <mergeCell ref="G9:H9"/>
    <mergeCell ref="A86:O86"/>
  </mergeCells>
  <printOptions headings="false" gridLines="false" gridLinesSet="true" horizontalCentered="fals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L75"/>
    </sheetView>
  </sheetViews>
  <sheetFormatPr defaultColWidth="11.41796875" defaultRowHeight="12.75" zeroHeight="false" outlineLevelRow="0" outlineLevelCol="0"/>
  <cols>
    <col collapsed="false" customWidth="true" hidden="false" outlineLevel="0" max="1" min="1" style="54" width="7.85"/>
    <col collapsed="false" customWidth="true" hidden="false" outlineLevel="0" max="2" min="2" style="54" width="26.7"/>
    <col collapsed="false" customWidth="true" hidden="false" outlineLevel="0" max="3" min="3" style="54" width="9.41"/>
    <col collapsed="false" customWidth="true" hidden="false" outlineLevel="0" max="4" min="4" style="54" width="8.56"/>
    <col collapsed="false" customWidth="true" hidden="false" outlineLevel="0" max="5" min="5" style="54" width="6.85"/>
    <col collapsed="false" customWidth="true" hidden="false" outlineLevel="0" max="6" min="6" style="54" width="6.28"/>
    <col collapsed="false" customWidth="true" hidden="false" outlineLevel="0" max="7" min="7" style="54" width="9.99"/>
    <col collapsed="false" customWidth="true" hidden="false" outlineLevel="0" max="8" min="8" style="54" width="7.56"/>
    <col collapsed="false" customWidth="true" hidden="false" outlineLevel="0" max="9" min="9" style="54" width="6.85"/>
    <col collapsed="false" customWidth="true" hidden="false" outlineLevel="0" max="10" min="10" style="54" width="9.56"/>
    <col collapsed="false" customWidth="true" hidden="false" outlineLevel="0" max="11" min="11" style="54" width="6.41"/>
    <col collapsed="false" customWidth="true" hidden="false" outlineLevel="0" max="12" min="12" style="54" width="6.85"/>
    <col collapsed="false" customWidth="false" hidden="false" outlineLevel="0" max="257" min="13" style="54" width="11.42"/>
  </cols>
  <sheetData>
    <row r="1" customFormat="false" ht="12.95" hidden="false" customHeight="true" outlineLevel="0" collapsed="false"/>
    <row r="2" customFormat="false" ht="13.5" hidden="false" customHeight="false" outlineLevel="0" collapsed="false">
      <c r="A2" s="57" t="s">
        <v>136</v>
      </c>
      <c r="B2" s="56" t="s">
        <v>137</v>
      </c>
      <c r="C2" s="55"/>
      <c r="D2" s="55"/>
      <c r="E2" s="55"/>
      <c r="F2" s="55"/>
      <c r="G2" s="55"/>
      <c r="H2" s="55"/>
      <c r="I2" s="55"/>
      <c r="L2" s="55"/>
    </row>
    <row r="3" customFormat="false" ht="13.5" hidden="false" customHeight="false" outlineLevel="0" collapsed="false">
      <c r="A3" s="55"/>
      <c r="B3" s="56" t="s">
        <v>138</v>
      </c>
      <c r="C3" s="55"/>
      <c r="D3" s="55"/>
      <c r="E3" s="55"/>
      <c r="F3" s="55"/>
      <c r="G3" s="55"/>
      <c r="H3" s="55"/>
      <c r="I3" s="55"/>
      <c r="L3" s="55"/>
    </row>
    <row r="4" customFormat="false" ht="13.5" hidden="false" customHeight="true" outlineLevel="0" collapsed="false">
      <c r="C4" s="0"/>
      <c r="D4" s="0"/>
      <c r="E4" s="0"/>
      <c r="F4" s="0"/>
      <c r="G4" s="0"/>
      <c r="H4" s="0"/>
      <c r="I4" s="0"/>
      <c r="L4" s="0"/>
    </row>
    <row r="5" customFormat="false" ht="12.75" hidden="false" customHeight="true" outlineLevel="0" collapsed="false">
      <c r="A5" s="58"/>
      <c r="B5" s="59"/>
      <c r="C5" s="183" t="s">
        <v>139</v>
      </c>
      <c r="D5" s="121" t="s">
        <v>140</v>
      </c>
      <c r="E5" s="121"/>
      <c r="F5" s="121"/>
      <c r="G5" s="121"/>
      <c r="H5" s="121"/>
      <c r="I5" s="121"/>
      <c r="J5" s="121"/>
      <c r="K5" s="121"/>
      <c r="L5" s="121"/>
    </row>
    <row r="6" customFormat="false" ht="12.75" hidden="false" customHeight="false" outlineLevel="0" collapsed="false">
      <c r="A6" s="63"/>
      <c r="B6" s="64"/>
      <c r="C6" s="183"/>
      <c r="D6" s="121" t="s">
        <v>114</v>
      </c>
      <c r="E6" s="121"/>
      <c r="F6" s="184" t="s">
        <v>141</v>
      </c>
      <c r="G6" s="184"/>
      <c r="H6" s="184"/>
      <c r="I6" s="184"/>
      <c r="J6" s="184"/>
      <c r="K6" s="184"/>
      <c r="L6" s="184"/>
    </row>
    <row r="7" customFormat="false" ht="16.5" hidden="false" customHeight="false" outlineLevel="0" collapsed="false">
      <c r="A7" s="71" t="s">
        <v>142</v>
      </c>
      <c r="B7" s="71"/>
      <c r="C7" s="183"/>
      <c r="D7" s="121"/>
      <c r="E7" s="121"/>
      <c r="F7" s="185" t="s">
        <v>143</v>
      </c>
      <c r="G7" s="186" t="s">
        <v>114</v>
      </c>
      <c r="H7" s="186"/>
      <c r="I7" s="185" t="s">
        <v>143</v>
      </c>
      <c r="J7" s="121" t="s">
        <v>116</v>
      </c>
      <c r="K7" s="121"/>
      <c r="L7" s="185" t="s">
        <v>143</v>
      </c>
    </row>
    <row r="8" customFormat="false" ht="12.75" hidden="false" customHeight="false" outlineLevel="0" collapsed="false">
      <c r="A8" s="63"/>
      <c r="B8" s="64"/>
      <c r="C8" s="187" t="s">
        <v>48</v>
      </c>
      <c r="D8" s="187"/>
      <c r="E8" s="75" t="s">
        <v>144</v>
      </c>
      <c r="F8" s="167" t="s">
        <v>145</v>
      </c>
      <c r="G8" s="188" t="s">
        <v>48</v>
      </c>
      <c r="H8" s="75" t="s">
        <v>144</v>
      </c>
      <c r="I8" s="167" t="s">
        <v>145</v>
      </c>
      <c r="J8" s="188" t="s">
        <v>48</v>
      </c>
      <c r="K8" s="75" t="s">
        <v>144</v>
      </c>
      <c r="L8" s="167" t="s">
        <v>145</v>
      </c>
    </row>
    <row r="9" customFormat="false" ht="12.75" hidden="false" customHeight="false" outlineLevel="0" collapsed="false">
      <c r="A9" s="189" t="s">
        <v>47</v>
      </c>
      <c r="B9" s="190" t="s">
        <v>146</v>
      </c>
      <c r="C9" s="169" t="s">
        <v>51</v>
      </c>
      <c r="D9" s="191" t="s">
        <v>147</v>
      </c>
      <c r="E9" s="169" t="s">
        <v>148</v>
      </c>
      <c r="F9" s="192" t="s">
        <v>149</v>
      </c>
      <c r="G9" s="191" t="s">
        <v>147</v>
      </c>
      <c r="H9" s="169" t="s">
        <v>148</v>
      </c>
      <c r="I9" s="192" t="s">
        <v>149</v>
      </c>
      <c r="J9" s="191" t="s">
        <v>147</v>
      </c>
      <c r="K9" s="169" t="s">
        <v>148</v>
      </c>
      <c r="L9" s="192" t="s">
        <v>149</v>
      </c>
    </row>
    <row r="10" customFormat="false" ht="4.5" hidden="false" customHeight="true" outlineLevel="0" collapsed="false">
      <c r="A10" s="193"/>
      <c r="B10" s="194"/>
      <c r="C10" s="195"/>
      <c r="D10" s="195"/>
      <c r="E10" s="195"/>
      <c r="F10" s="194"/>
      <c r="G10" s="195"/>
      <c r="H10" s="195"/>
      <c r="I10" s="194"/>
      <c r="J10" s="195"/>
      <c r="K10" s="195"/>
      <c r="L10" s="194"/>
    </row>
    <row r="11" customFormat="false" ht="10.5" hidden="false" customHeight="true" outlineLevel="0" collapsed="false">
      <c r="A11" s="196" t="n">
        <v>22</v>
      </c>
      <c r="B11" s="197" t="s">
        <v>150</v>
      </c>
      <c r="C11" s="198" t="n">
        <v>54</v>
      </c>
      <c r="D11" s="198" t="n">
        <v>22832</v>
      </c>
      <c r="E11" s="199" t="n">
        <v>96.2</v>
      </c>
      <c r="F11" s="200" t="n">
        <v>-8.55861267972286</v>
      </c>
      <c r="G11" s="198" t="n">
        <v>4260</v>
      </c>
      <c r="H11" s="199" t="n">
        <v>93.5</v>
      </c>
      <c r="I11" s="201" t="s">
        <v>151</v>
      </c>
      <c r="J11" s="135" t="s">
        <v>151</v>
      </c>
      <c r="K11" s="135" t="s">
        <v>151</v>
      </c>
      <c r="L11" s="201" t="s">
        <v>151</v>
      </c>
    </row>
    <row r="12" customFormat="false" ht="4.5" hidden="false" customHeight="true" outlineLevel="0" collapsed="false">
      <c r="A12" s="202"/>
      <c r="B12" s="203"/>
      <c r="C12" s="83"/>
      <c r="D12" s="83"/>
      <c r="E12" s="83"/>
      <c r="F12" s="194"/>
      <c r="G12" s="83"/>
      <c r="H12" s="83"/>
      <c r="I12" s="194"/>
      <c r="J12" s="198"/>
      <c r="K12" s="199"/>
      <c r="L12" s="194"/>
    </row>
    <row r="13" customFormat="false" ht="10.5" hidden="false" customHeight="true" outlineLevel="0" collapsed="false">
      <c r="A13" s="196" t="n">
        <v>27</v>
      </c>
      <c r="B13" s="197" t="s">
        <v>152</v>
      </c>
      <c r="C13" s="198" t="n">
        <v>12</v>
      </c>
      <c r="D13" s="198" t="n">
        <v>268880</v>
      </c>
      <c r="E13" s="199" t="n">
        <v>109.6</v>
      </c>
      <c r="F13" s="200" t="n">
        <v>14.9118758226918</v>
      </c>
      <c r="G13" s="198" t="n">
        <v>108595</v>
      </c>
      <c r="H13" s="199" t="n">
        <v>116.7</v>
      </c>
      <c r="I13" s="200" t="n">
        <v>15.4295857736583</v>
      </c>
      <c r="J13" s="135" t="s">
        <v>151</v>
      </c>
      <c r="K13" s="135" t="s">
        <v>151</v>
      </c>
      <c r="L13" s="201" t="s">
        <v>151</v>
      </c>
    </row>
    <row r="14" customFormat="false" ht="4.5" hidden="false" customHeight="true" outlineLevel="0" collapsed="false">
      <c r="A14" s="202"/>
      <c r="B14" s="197"/>
      <c r="C14" s="83"/>
      <c r="D14" s="83"/>
      <c r="E14" s="83"/>
      <c r="F14" s="200"/>
      <c r="G14" s="83"/>
      <c r="H14" s="83"/>
      <c r="I14" s="200"/>
      <c r="J14" s="198"/>
      <c r="K14" s="199"/>
      <c r="L14" s="200"/>
    </row>
    <row r="15" customFormat="false" ht="10.5" hidden="false" customHeight="true" outlineLevel="0" collapsed="false">
      <c r="A15" s="196" t="n">
        <v>28</v>
      </c>
      <c r="B15" s="197" t="s">
        <v>153</v>
      </c>
      <c r="C15" s="198" t="n">
        <v>36</v>
      </c>
      <c r="D15" s="204" t="n">
        <v>15245</v>
      </c>
      <c r="E15" s="199" t="n">
        <v>87.8</v>
      </c>
      <c r="F15" s="200" t="n">
        <v>22.7</v>
      </c>
      <c r="G15" s="204" t="n">
        <v>1670</v>
      </c>
      <c r="H15" s="199" t="n">
        <v>211.1</v>
      </c>
      <c r="I15" s="200" t="n">
        <v>49.1</v>
      </c>
      <c r="J15" s="204" t="n">
        <v>985</v>
      </c>
      <c r="K15" s="199" t="n">
        <v>239.9</v>
      </c>
      <c r="L15" s="201" t="s">
        <v>151</v>
      </c>
    </row>
    <row r="16" customFormat="false" ht="4.5" hidden="false" customHeight="true" outlineLevel="0" collapsed="false">
      <c r="A16" s="202"/>
      <c r="B16" s="197"/>
      <c r="C16" s="83"/>
      <c r="D16" s="83"/>
      <c r="E16" s="83"/>
      <c r="F16" s="200"/>
      <c r="G16" s="83"/>
      <c r="H16" s="83"/>
      <c r="I16" s="200"/>
      <c r="J16" s="198"/>
      <c r="K16" s="199"/>
      <c r="L16" s="200"/>
    </row>
    <row r="17" customFormat="false" ht="10.5" hidden="false" customHeight="true" outlineLevel="0" collapsed="false">
      <c r="A17" s="196" t="n">
        <v>29</v>
      </c>
      <c r="B17" s="197" t="s">
        <v>154</v>
      </c>
      <c r="C17" s="204" t="n">
        <v>115</v>
      </c>
      <c r="D17" s="204" t="n">
        <v>285930</v>
      </c>
      <c r="E17" s="199" t="n">
        <v>123.1</v>
      </c>
      <c r="F17" s="200" t="n">
        <v>20.2</v>
      </c>
      <c r="G17" s="204" t="n">
        <v>154093</v>
      </c>
      <c r="H17" s="199" t="n">
        <v>125.6</v>
      </c>
      <c r="I17" s="200" t="n">
        <v>4.9</v>
      </c>
      <c r="J17" s="204" t="n">
        <v>54946</v>
      </c>
      <c r="K17" s="199" t="n">
        <v>108.5</v>
      </c>
      <c r="L17" s="200" t="n">
        <v>1.3</v>
      </c>
    </row>
    <row r="18" customFormat="false" ht="4.5" hidden="false" customHeight="true" outlineLevel="0" collapsed="false">
      <c r="A18" s="196"/>
      <c r="B18" s="197"/>
      <c r="C18" s="83"/>
      <c r="D18" s="83"/>
      <c r="E18" s="83"/>
      <c r="F18" s="200"/>
      <c r="G18" s="83"/>
      <c r="H18" s="83"/>
      <c r="I18" s="200"/>
      <c r="J18" s="198"/>
      <c r="K18" s="199"/>
      <c r="L18" s="200"/>
    </row>
    <row r="19" customFormat="false" ht="10.5" hidden="false" customHeight="true" outlineLevel="0" collapsed="false">
      <c r="A19" s="196" t="n">
        <v>31</v>
      </c>
      <c r="B19" s="197" t="s">
        <v>155</v>
      </c>
      <c r="C19" s="83"/>
      <c r="D19" s="83"/>
      <c r="E19" s="83"/>
      <c r="F19" s="200"/>
      <c r="G19" s="83"/>
      <c r="H19" s="83"/>
      <c r="I19" s="200"/>
      <c r="J19" s="198"/>
      <c r="K19" s="199"/>
      <c r="L19" s="200"/>
    </row>
    <row r="20" customFormat="false" ht="10.5" hidden="false" customHeight="true" outlineLevel="0" collapsed="false">
      <c r="A20" s="196"/>
      <c r="B20" s="197" t="s">
        <v>156</v>
      </c>
      <c r="C20" s="198" t="n">
        <v>32</v>
      </c>
      <c r="D20" s="198" t="n">
        <v>23088</v>
      </c>
      <c r="E20" s="199" t="n">
        <v>83.7</v>
      </c>
      <c r="F20" s="200" t="n">
        <v>18.9061131997734</v>
      </c>
      <c r="G20" s="198" t="n">
        <v>3441</v>
      </c>
      <c r="H20" s="199" t="n">
        <v>83.2</v>
      </c>
      <c r="I20" s="200" t="n">
        <v>-13.8457686529795</v>
      </c>
      <c r="J20" s="198" t="n">
        <v>1889</v>
      </c>
      <c r="K20" s="199" t="n">
        <v>85.1</v>
      </c>
      <c r="L20" s="200" t="n">
        <v>-38.1264330167049</v>
      </c>
    </row>
    <row r="21" customFormat="false" ht="4.5" hidden="false" customHeight="true" outlineLevel="0" collapsed="false">
      <c r="A21" s="196"/>
      <c r="B21" s="203"/>
      <c r="C21" s="83"/>
      <c r="D21" s="83"/>
      <c r="E21" s="83"/>
      <c r="F21" s="200"/>
      <c r="G21" s="83"/>
      <c r="H21" s="83"/>
      <c r="I21" s="200"/>
      <c r="J21" s="198"/>
      <c r="K21" s="199"/>
      <c r="L21" s="200"/>
    </row>
    <row r="22" customFormat="false" ht="10.5" hidden="false" customHeight="true" outlineLevel="0" collapsed="false">
      <c r="A22" s="196" t="n">
        <v>33</v>
      </c>
      <c r="B22" s="197" t="s">
        <v>157</v>
      </c>
      <c r="C22" s="198"/>
      <c r="D22" s="83"/>
      <c r="E22" s="83"/>
      <c r="F22" s="200"/>
      <c r="G22" s="83"/>
      <c r="H22" s="83"/>
      <c r="I22" s="200"/>
      <c r="J22" s="198"/>
      <c r="K22" s="199"/>
      <c r="L22" s="200"/>
    </row>
    <row r="23" customFormat="false" ht="10.5" hidden="false" customHeight="true" outlineLevel="0" collapsed="false">
      <c r="A23" s="196"/>
      <c r="B23" s="197" t="s">
        <v>158</v>
      </c>
      <c r="C23" s="198" t="n">
        <v>54</v>
      </c>
      <c r="D23" s="198" t="n">
        <v>70891</v>
      </c>
      <c r="E23" s="199" t="n">
        <v>86.6</v>
      </c>
      <c r="F23" s="200" t="n">
        <v>2.06458672272053</v>
      </c>
      <c r="G23" s="198" t="n">
        <v>44471</v>
      </c>
      <c r="H23" s="199" t="n">
        <v>83.1</v>
      </c>
      <c r="I23" s="200" t="n">
        <v>1.96730332698967</v>
      </c>
      <c r="J23" s="198" t="n">
        <v>19180</v>
      </c>
      <c r="K23" s="199" t="n">
        <v>67.7</v>
      </c>
      <c r="L23" s="200" t="n">
        <v>-2.30236348818256</v>
      </c>
    </row>
    <row r="24" customFormat="false" ht="4.5" hidden="false" customHeight="true" outlineLevel="0" collapsed="false">
      <c r="A24" s="196"/>
      <c r="B24" s="197"/>
      <c r="C24" s="83"/>
      <c r="D24" s="83"/>
      <c r="E24" s="83"/>
      <c r="F24" s="200"/>
      <c r="G24" s="83"/>
      <c r="H24" s="83"/>
      <c r="I24" s="200"/>
      <c r="J24" s="198"/>
      <c r="K24" s="199"/>
      <c r="L24" s="200"/>
    </row>
    <row r="25" customFormat="false" ht="10.5" hidden="false" customHeight="true" outlineLevel="0" collapsed="false">
      <c r="A25" s="205" t="s">
        <v>159</v>
      </c>
      <c r="B25" s="206" t="s">
        <v>160</v>
      </c>
      <c r="C25" s="198" t="n">
        <v>8</v>
      </c>
      <c r="D25" s="135" t="s">
        <v>151</v>
      </c>
      <c r="E25" s="135" t="s">
        <v>151</v>
      </c>
      <c r="F25" s="201" t="s">
        <v>151</v>
      </c>
      <c r="G25" s="135" t="s">
        <v>151</v>
      </c>
      <c r="H25" s="135" t="s">
        <v>151</v>
      </c>
      <c r="I25" s="201" t="s">
        <v>151</v>
      </c>
      <c r="J25" s="135" t="s">
        <v>151</v>
      </c>
      <c r="K25" s="135" t="s">
        <v>151</v>
      </c>
      <c r="L25" s="201" t="s">
        <v>151</v>
      </c>
    </row>
    <row r="26" customFormat="false" ht="4.5" hidden="false" customHeight="true" outlineLevel="0" collapsed="false">
      <c r="A26" s="196"/>
      <c r="B26" s="203"/>
      <c r="C26" s="83"/>
      <c r="D26" s="83"/>
      <c r="E26" s="83"/>
      <c r="F26" s="200"/>
      <c r="G26" s="83"/>
      <c r="H26" s="83"/>
      <c r="I26" s="200"/>
      <c r="J26" s="198"/>
      <c r="K26" s="199"/>
      <c r="L26" s="200"/>
    </row>
    <row r="27" customFormat="false" ht="10.5" hidden="false" customHeight="true" outlineLevel="0" collapsed="false">
      <c r="A27" s="205" t="s">
        <v>161</v>
      </c>
      <c r="B27" s="206" t="s">
        <v>162</v>
      </c>
      <c r="C27" s="198" t="n">
        <v>4</v>
      </c>
      <c r="D27" s="198" t="n">
        <v>208138</v>
      </c>
      <c r="E27" s="199" t="n">
        <v>32.2</v>
      </c>
      <c r="F27" s="200" t="n">
        <v>29.6389954656435</v>
      </c>
      <c r="G27" s="198" t="n">
        <v>114430</v>
      </c>
      <c r="H27" s="199" t="n">
        <v>20.9</v>
      </c>
      <c r="I27" s="200" t="n">
        <v>39.9087896905452</v>
      </c>
      <c r="J27" s="135" t="s">
        <v>151</v>
      </c>
      <c r="K27" s="135" t="s">
        <v>151</v>
      </c>
      <c r="L27" s="201" t="s">
        <v>151</v>
      </c>
    </row>
    <row r="28" customFormat="false" ht="4.5" hidden="false" customHeight="true" outlineLevel="0" collapsed="false">
      <c r="A28" s="207"/>
      <c r="B28" s="208"/>
      <c r="C28" s="155"/>
      <c r="D28" s="155"/>
      <c r="E28" s="155"/>
      <c r="F28" s="209"/>
      <c r="G28" s="155"/>
      <c r="H28" s="155"/>
      <c r="I28" s="209"/>
      <c r="J28" s="155"/>
      <c r="K28" s="155"/>
      <c r="L28" s="209"/>
    </row>
    <row r="29" customFormat="false" ht="4.5" hidden="false" customHeight="true" outlineLevel="0" collapsed="false">
      <c r="A29" s="210"/>
      <c r="B29" s="203"/>
      <c r="C29" s="83"/>
      <c r="D29" s="83"/>
      <c r="E29" s="83"/>
      <c r="F29" s="194"/>
      <c r="G29" s="83"/>
      <c r="H29" s="83"/>
      <c r="I29" s="194"/>
      <c r="J29" s="83"/>
      <c r="K29" s="83"/>
      <c r="L29" s="194"/>
    </row>
    <row r="30" customFormat="false" ht="10.5" hidden="false" customHeight="true" outlineLevel="0" collapsed="false">
      <c r="A30" s="211" t="s">
        <v>163</v>
      </c>
      <c r="B30" s="64"/>
      <c r="C30" s="204" t="n">
        <v>456</v>
      </c>
      <c r="D30" s="212" t="n">
        <v>1382569</v>
      </c>
      <c r="E30" s="199" t="n">
        <v>88.1</v>
      </c>
      <c r="F30" s="200" t="n">
        <v>31.872176693221</v>
      </c>
      <c r="G30" s="198" t="n">
        <v>782279</v>
      </c>
      <c r="H30" s="199" t="n">
        <v>79.8</v>
      </c>
      <c r="I30" s="200" t="n">
        <v>52.2627873616353</v>
      </c>
      <c r="J30" s="198" t="n">
        <v>315675</v>
      </c>
      <c r="K30" s="199" t="n">
        <v>43.7</v>
      </c>
      <c r="L30" s="200" t="n">
        <v>14.1495959066336</v>
      </c>
    </row>
    <row r="31" customFormat="false" ht="4.5" hidden="false" customHeight="true" outlineLevel="0" collapsed="false">
      <c r="A31" s="213"/>
      <c r="B31" s="203"/>
      <c r="C31" s="83"/>
      <c r="D31" s="83"/>
      <c r="E31" s="83"/>
      <c r="F31" s="200"/>
      <c r="G31" s="83"/>
      <c r="H31" s="83"/>
      <c r="I31" s="200"/>
      <c r="J31" s="198"/>
      <c r="K31" s="199"/>
      <c r="L31" s="200"/>
    </row>
    <row r="32" customFormat="false" ht="10.5" hidden="false" customHeight="true" outlineLevel="0" collapsed="false">
      <c r="A32" s="214" t="s">
        <v>164</v>
      </c>
      <c r="B32" s="194"/>
      <c r="C32" s="198" t="n">
        <v>153</v>
      </c>
      <c r="D32" s="198" t="n">
        <v>431254</v>
      </c>
      <c r="E32" s="215" t="n">
        <v>106.4</v>
      </c>
      <c r="F32" s="200" t="n">
        <v>7.02950884769066</v>
      </c>
      <c r="G32" s="198" t="n">
        <v>174000</v>
      </c>
      <c r="H32" s="215" t="n">
        <v>105.7</v>
      </c>
      <c r="I32" s="200" t="n">
        <v>6.94398347899842</v>
      </c>
      <c r="J32" s="198" t="n">
        <v>132555</v>
      </c>
      <c r="K32" s="199" t="n">
        <v>115.6</v>
      </c>
      <c r="L32" s="200" t="n">
        <v>13.9375966993295</v>
      </c>
    </row>
    <row r="33" customFormat="false" ht="10.5" hidden="false" customHeight="true" outlineLevel="0" collapsed="false">
      <c r="A33" s="214" t="s">
        <v>165</v>
      </c>
      <c r="B33" s="194"/>
      <c r="C33" s="204" t="n">
        <v>215</v>
      </c>
      <c r="D33" s="198" t="n">
        <v>826724</v>
      </c>
      <c r="E33" s="215" t="n">
        <v>79.1</v>
      </c>
      <c r="F33" s="200" t="n">
        <v>58.7930007875075</v>
      </c>
      <c r="G33" s="198" t="n">
        <v>547948</v>
      </c>
      <c r="H33" s="215" t="n">
        <v>70.5</v>
      </c>
      <c r="I33" s="200" t="n">
        <v>87.8657386772723</v>
      </c>
      <c r="J33" s="198" t="n">
        <v>141962</v>
      </c>
      <c r="K33" s="199" t="n">
        <v>24.8</v>
      </c>
      <c r="L33" s="200" t="n">
        <v>19.496632996633</v>
      </c>
    </row>
    <row r="34" customFormat="false" ht="10.5" hidden="false" customHeight="true" outlineLevel="0" collapsed="false">
      <c r="A34" s="214" t="s">
        <v>166</v>
      </c>
      <c r="B34" s="194"/>
      <c r="C34" s="198" t="n">
        <v>8</v>
      </c>
      <c r="D34" s="198" t="n">
        <v>10775</v>
      </c>
      <c r="E34" s="215" t="n">
        <v>74.7</v>
      </c>
      <c r="F34" s="200" t="n">
        <v>-0.296104376792826</v>
      </c>
      <c r="G34" s="135" t="s">
        <v>151</v>
      </c>
      <c r="H34" s="135" t="s">
        <v>151</v>
      </c>
      <c r="I34" s="201" t="s">
        <v>151</v>
      </c>
      <c r="J34" s="135" t="s">
        <v>151</v>
      </c>
      <c r="K34" s="135" t="s">
        <v>151</v>
      </c>
      <c r="L34" s="201" t="s">
        <v>151</v>
      </c>
    </row>
    <row r="35" s="76" customFormat="true" ht="10.5" hidden="false" customHeight="true" outlineLevel="0" collapsed="false">
      <c r="A35" s="214" t="s">
        <v>167</v>
      </c>
      <c r="B35" s="216"/>
      <c r="C35" s="217" t="n">
        <v>80</v>
      </c>
      <c r="D35" s="198" t="n">
        <v>113816</v>
      </c>
      <c r="E35" s="215" t="n">
        <v>122</v>
      </c>
      <c r="F35" s="200" t="n">
        <v>-0.20517316966243</v>
      </c>
      <c r="G35" s="135" t="s">
        <v>151</v>
      </c>
      <c r="H35" s="135" t="s">
        <v>151</v>
      </c>
      <c r="I35" s="201" t="s">
        <v>151</v>
      </c>
      <c r="J35" s="135" t="s">
        <v>151</v>
      </c>
      <c r="K35" s="135" t="s">
        <v>151</v>
      </c>
      <c r="L35" s="201" t="s">
        <v>151</v>
      </c>
    </row>
    <row r="36" customFormat="false" ht="3.75" hidden="false" customHeight="true" outlineLevel="0" collapsed="false">
      <c r="A36" s="218"/>
      <c r="B36" s="209"/>
      <c r="C36" s="219"/>
      <c r="D36" s="219"/>
      <c r="E36" s="220"/>
      <c r="F36" s="221"/>
      <c r="G36" s="219"/>
      <c r="H36" s="220"/>
      <c r="I36" s="221"/>
      <c r="J36" s="219"/>
      <c r="K36" s="220"/>
      <c r="L36" s="221"/>
    </row>
    <row r="37" customFormat="false" ht="12.75" hidden="false" customHeight="false" outlineLevel="0" collapsed="false">
      <c r="A37" s="0"/>
      <c r="B37" s="0"/>
      <c r="C37" s="76"/>
      <c r="D37" s="76"/>
      <c r="E37" s="76"/>
      <c r="F37" s="76"/>
      <c r="G37" s="76"/>
      <c r="H37" s="76"/>
      <c r="J37" s="76"/>
      <c r="K37" s="76"/>
    </row>
    <row r="38" customFormat="false" ht="12.75" hidden="false" customHeight="false" outlineLevel="0" collapsed="false">
      <c r="A38" s="76"/>
      <c r="B38" s="76"/>
      <c r="C38" s="76"/>
      <c r="D38" s="76"/>
      <c r="E38" s="76"/>
      <c r="F38" s="76"/>
      <c r="G38" s="76"/>
      <c r="H38" s="76"/>
    </row>
    <row r="39" customFormat="false" ht="12.75" hidden="false" customHeight="false" outlineLevel="0" collapsed="false">
      <c r="A39" s="76"/>
      <c r="B39" s="76"/>
      <c r="C39" s="76"/>
      <c r="D39" s="76"/>
      <c r="E39" s="76"/>
      <c r="F39" s="76"/>
      <c r="G39" s="76"/>
      <c r="H39" s="76"/>
    </row>
    <row r="40" customFormat="false" ht="4.5" hidden="false" customHeight="true" outlineLevel="0" collapsed="false">
      <c r="A40" s="55"/>
      <c r="B40" s="55"/>
    </row>
    <row r="41" customFormat="false" ht="12.75" hidden="false" customHeight="false" outlineLevel="0" collapsed="false">
      <c r="A41" s="57" t="s">
        <v>168</v>
      </c>
      <c r="B41" s="55"/>
    </row>
    <row r="42" customFormat="false" ht="12.75" hidden="false" customHeight="false" outlineLevel="0" collapsed="false">
      <c r="A42" s="57"/>
      <c r="B42" s="55"/>
    </row>
    <row r="43" customFormat="false" ht="12.75" hidden="false" customHeight="true" outlineLevel="0" collapsed="false">
      <c r="A43" s="58"/>
      <c r="B43" s="59"/>
      <c r="C43" s="183" t="s">
        <v>139</v>
      </c>
      <c r="D43" s="121" t="s">
        <v>126</v>
      </c>
      <c r="E43" s="121"/>
      <c r="F43" s="121"/>
      <c r="G43" s="121"/>
      <c r="H43" s="121"/>
      <c r="I43" s="121"/>
      <c r="J43" s="121"/>
      <c r="K43" s="121"/>
      <c r="L43" s="121"/>
    </row>
    <row r="44" customFormat="false" ht="12.75" hidden="false" customHeight="false" outlineLevel="0" collapsed="false">
      <c r="A44" s="63"/>
      <c r="B44" s="64"/>
      <c r="C44" s="183"/>
      <c r="D44" s="121" t="s">
        <v>114</v>
      </c>
      <c r="E44" s="121"/>
      <c r="F44" s="184" t="s">
        <v>141</v>
      </c>
      <c r="G44" s="184"/>
      <c r="H44" s="184"/>
      <c r="I44" s="184"/>
      <c r="J44" s="184"/>
      <c r="K44" s="184"/>
      <c r="L44" s="184"/>
    </row>
    <row r="45" customFormat="false" ht="16.5" hidden="false" customHeight="false" outlineLevel="0" collapsed="false">
      <c r="A45" s="71" t="s">
        <v>142</v>
      </c>
      <c r="B45" s="71"/>
      <c r="C45" s="183"/>
      <c r="D45" s="121"/>
      <c r="E45" s="121"/>
      <c r="F45" s="185" t="s">
        <v>143</v>
      </c>
      <c r="G45" s="186" t="s">
        <v>114</v>
      </c>
      <c r="H45" s="186"/>
      <c r="I45" s="185" t="s">
        <v>143</v>
      </c>
      <c r="J45" s="121" t="s">
        <v>116</v>
      </c>
      <c r="K45" s="121"/>
      <c r="L45" s="185" t="s">
        <v>143</v>
      </c>
    </row>
    <row r="46" customFormat="false" ht="12.75" hidden="false" customHeight="false" outlineLevel="0" collapsed="false">
      <c r="A46" s="63"/>
      <c r="B46" s="64"/>
      <c r="C46" s="187" t="s">
        <v>48</v>
      </c>
      <c r="D46" s="187"/>
      <c r="E46" s="75" t="s">
        <v>144</v>
      </c>
      <c r="F46" s="167" t="s">
        <v>145</v>
      </c>
      <c r="G46" s="188" t="s">
        <v>48</v>
      </c>
      <c r="H46" s="75" t="s">
        <v>144</v>
      </c>
      <c r="I46" s="167" t="s">
        <v>145</v>
      </c>
      <c r="J46" s="188" t="s">
        <v>48</v>
      </c>
      <c r="K46" s="75" t="s">
        <v>144</v>
      </c>
      <c r="L46" s="167" t="s">
        <v>145</v>
      </c>
    </row>
    <row r="47" customFormat="false" ht="12.75" hidden="false" customHeight="false" outlineLevel="0" collapsed="false">
      <c r="A47" s="189" t="s">
        <v>47</v>
      </c>
      <c r="B47" s="190" t="s">
        <v>146</v>
      </c>
      <c r="C47" s="169" t="s">
        <v>51</v>
      </c>
      <c r="D47" s="191" t="s">
        <v>147</v>
      </c>
      <c r="E47" s="169" t="s">
        <v>148</v>
      </c>
      <c r="F47" s="192" t="s">
        <v>149</v>
      </c>
      <c r="G47" s="191" t="s">
        <v>147</v>
      </c>
      <c r="H47" s="169" t="s">
        <v>148</v>
      </c>
      <c r="I47" s="192" t="s">
        <v>149</v>
      </c>
      <c r="J47" s="191" t="s">
        <v>147</v>
      </c>
      <c r="K47" s="169" t="s">
        <v>148</v>
      </c>
      <c r="L47" s="192" t="s">
        <v>149</v>
      </c>
    </row>
    <row r="48" customFormat="false" ht="4.5" hidden="false" customHeight="true" outlineLevel="0" collapsed="false">
      <c r="A48" s="193"/>
      <c r="B48" s="194"/>
      <c r="C48" s="195"/>
      <c r="D48" s="195"/>
      <c r="E48" s="195"/>
      <c r="F48" s="194"/>
      <c r="G48" s="195"/>
      <c r="H48" s="195"/>
      <c r="I48" s="194"/>
      <c r="J48" s="195"/>
      <c r="K48" s="195"/>
      <c r="L48" s="194"/>
    </row>
    <row r="49" customFormat="false" ht="10.5" hidden="false" customHeight="true" outlineLevel="0" collapsed="false">
      <c r="A49" s="196" t="n">
        <v>22</v>
      </c>
      <c r="B49" s="197" t="s">
        <v>150</v>
      </c>
      <c r="C49" s="198" t="n">
        <v>54</v>
      </c>
      <c r="D49" s="198" t="n">
        <v>22998</v>
      </c>
      <c r="E49" s="199" t="n">
        <v>92.6</v>
      </c>
      <c r="F49" s="200" t="n">
        <v>4.52686119443688</v>
      </c>
      <c r="G49" s="198" t="n">
        <v>4248</v>
      </c>
      <c r="H49" s="199" t="n">
        <v>95.9</v>
      </c>
      <c r="I49" s="201" t="s">
        <v>151</v>
      </c>
      <c r="J49" s="198" t="n">
        <v>4139</v>
      </c>
      <c r="K49" s="199" t="n">
        <v>96.3</v>
      </c>
      <c r="L49" s="201" t="s">
        <v>151</v>
      </c>
    </row>
    <row r="50" customFormat="false" ht="4.5" hidden="false" customHeight="true" outlineLevel="0" collapsed="false">
      <c r="A50" s="202"/>
      <c r="B50" s="203"/>
      <c r="C50" s="83"/>
      <c r="D50" s="198"/>
      <c r="E50" s="83"/>
      <c r="F50" s="194"/>
      <c r="G50" s="198"/>
      <c r="H50" s="83"/>
      <c r="I50" s="194"/>
      <c r="J50" s="198"/>
      <c r="K50" s="199"/>
      <c r="L50" s="194"/>
    </row>
    <row r="51" customFormat="false" ht="10.5" hidden="false" customHeight="true" outlineLevel="0" collapsed="false">
      <c r="A51" s="196" t="n">
        <v>27</v>
      </c>
      <c r="B51" s="197" t="s">
        <v>152</v>
      </c>
      <c r="C51" s="198" t="n">
        <v>12</v>
      </c>
      <c r="D51" s="198" t="n">
        <v>293582</v>
      </c>
      <c r="E51" s="199" t="n">
        <v>114.2</v>
      </c>
      <c r="F51" s="200" t="n">
        <v>24.1970691755787</v>
      </c>
      <c r="G51" s="198" t="n">
        <v>127527</v>
      </c>
      <c r="H51" s="199" t="n">
        <v>127.8</v>
      </c>
      <c r="I51" s="200" t="n">
        <v>34.8493179655282</v>
      </c>
      <c r="J51" s="198" t="n">
        <v>122010</v>
      </c>
      <c r="K51" s="199" t="n">
        <v>132.2</v>
      </c>
      <c r="L51" s="201" t="s">
        <v>151</v>
      </c>
    </row>
    <row r="52" customFormat="false" ht="4.5" hidden="false" customHeight="true" outlineLevel="0" collapsed="false">
      <c r="A52" s="202"/>
      <c r="B52" s="197"/>
      <c r="C52" s="83"/>
      <c r="D52" s="198"/>
      <c r="E52" s="83"/>
      <c r="F52" s="194"/>
      <c r="G52" s="198"/>
      <c r="H52" s="83"/>
      <c r="I52" s="194"/>
      <c r="J52" s="198"/>
      <c r="K52" s="199"/>
      <c r="L52" s="194"/>
    </row>
    <row r="53" customFormat="false" ht="10.5" hidden="false" customHeight="true" outlineLevel="0" collapsed="false">
      <c r="A53" s="196" t="n">
        <v>28</v>
      </c>
      <c r="B53" s="197" t="s">
        <v>153</v>
      </c>
      <c r="C53" s="198" t="n">
        <v>36</v>
      </c>
      <c r="D53" s="204" t="n">
        <v>13685</v>
      </c>
      <c r="E53" s="199" t="n">
        <v>81.8</v>
      </c>
      <c r="F53" s="200" t="n">
        <v>-2.1</v>
      </c>
      <c r="G53" s="204" t="n">
        <v>418</v>
      </c>
      <c r="H53" s="199" t="n">
        <v>62.3</v>
      </c>
      <c r="I53" s="200" t="n">
        <v>-48.9</v>
      </c>
      <c r="J53" s="204" t="n">
        <v>210</v>
      </c>
      <c r="K53" s="199" t="n">
        <v>66.7</v>
      </c>
      <c r="L53" s="200" t="n">
        <v>-56.5</v>
      </c>
    </row>
    <row r="54" customFormat="false" ht="4.5" hidden="false" customHeight="true" outlineLevel="0" collapsed="false">
      <c r="A54" s="202"/>
      <c r="B54" s="197"/>
      <c r="C54" s="83"/>
      <c r="D54" s="198"/>
      <c r="E54" s="83"/>
      <c r="F54" s="194"/>
      <c r="G54" s="198"/>
      <c r="H54" s="83"/>
      <c r="I54" s="194"/>
      <c r="J54" s="198"/>
      <c r="K54" s="199"/>
      <c r="L54" s="194"/>
    </row>
    <row r="55" customFormat="false" ht="10.5" hidden="false" customHeight="true" outlineLevel="0" collapsed="false">
      <c r="A55" s="196" t="n">
        <v>29</v>
      </c>
      <c r="B55" s="197" t="s">
        <v>154</v>
      </c>
      <c r="C55" s="204" t="n">
        <v>115</v>
      </c>
      <c r="D55" s="204" t="n">
        <v>210468</v>
      </c>
      <c r="E55" s="199" t="n">
        <v>90.4</v>
      </c>
      <c r="F55" s="200" t="n">
        <v>7.9</v>
      </c>
      <c r="G55" s="204" t="n">
        <v>117470</v>
      </c>
      <c r="H55" s="199" t="n">
        <v>86.3</v>
      </c>
      <c r="I55" s="200" t="n">
        <v>25</v>
      </c>
      <c r="J55" s="204" t="n">
        <v>44647</v>
      </c>
      <c r="K55" s="199" t="n">
        <v>83.9</v>
      </c>
      <c r="L55" s="200" t="n">
        <v>24.1</v>
      </c>
    </row>
    <row r="56" customFormat="false" ht="4.5" hidden="false" customHeight="true" outlineLevel="0" collapsed="false">
      <c r="A56" s="196"/>
      <c r="B56" s="197"/>
      <c r="C56" s="83"/>
      <c r="D56" s="198"/>
      <c r="E56" s="83"/>
      <c r="F56" s="194"/>
      <c r="G56" s="198"/>
      <c r="H56" s="83"/>
      <c r="I56" s="194"/>
      <c r="J56" s="198"/>
      <c r="K56" s="199"/>
      <c r="L56" s="194"/>
    </row>
    <row r="57" customFormat="false" ht="10.5" hidden="false" customHeight="true" outlineLevel="0" collapsed="false">
      <c r="A57" s="196" t="n">
        <v>31</v>
      </c>
      <c r="B57" s="197" t="s">
        <v>155</v>
      </c>
      <c r="C57" s="83"/>
      <c r="D57" s="198"/>
      <c r="E57" s="83"/>
      <c r="F57" s="194"/>
      <c r="G57" s="198"/>
      <c r="H57" s="83"/>
      <c r="I57" s="194"/>
      <c r="J57" s="198"/>
      <c r="K57" s="199"/>
      <c r="L57" s="194"/>
    </row>
    <row r="58" customFormat="false" ht="10.5" hidden="false" customHeight="true" outlineLevel="0" collapsed="false">
      <c r="A58" s="196"/>
      <c r="B58" s="197" t="s">
        <v>156</v>
      </c>
      <c r="C58" s="198" t="n">
        <v>32</v>
      </c>
      <c r="D58" s="204" t="n">
        <v>21255</v>
      </c>
      <c r="E58" s="199" t="n">
        <v>87.6</v>
      </c>
      <c r="F58" s="200" t="n">
        <v>-3.1</v>
      </c>
      <c r="G58" s="198" t="n">
        <v>2828</v>
      </c>
      <c r="H58" s="199" t="n">
        <v>113</v>
      </c>
      <c r="I58" s="200" t="n">
        <v>-47.4544778892605</v>
      </c>
      <c r="J58" s="198" t="n">
        <v>1785</v>
      </c>
      <c r="K58" s="199" t="n">
        <v>116.7</v>
      </c>
      <c r="L58" s="200" t="n">
        <v>-35.1145038167939</v>
      </c>
    </row>
    <row r="59" customFormat="false" ht="4.5" hidden="false" customHeight="true" outlineLevel="0" collapsed="false">
      <c r="A59" s="196"/>
      <c r="B59" s="203"/>
      <c r="C59" s="83"/>
      <c r="D59" s="198"/>
      <c r="E59" s="83"/>
      <c r="F59" s="194"/>
      <c r="G59" s="198"/>
      <c r="H59" s="83"/>
      <c r="I59" s="194"/>
      <c r="J59" s="198"/>
      <c r="K59" s="199"/>
      <c r="L59" s="194"/>
    </row>
    <row r="60" customFormat="false" ht="10.5" hidden="false" customHeight="true" outlineLevel="0" collapsed="false">
      <c r="A60" s="196" t="n">
        <v>33</v>
      </c>
      <c r="B60" s="197" t="s">
        <v>157</v>
      </c>
      <c r="C60" s="198"/>
      <c r="D60" s="198"/>
      <c r="E60" s="83"/>
      <c r="F60" s="194"/>
      <c r="G60" s="198"/>
      <c r="H60" s="83"/>
      <c r="I60" s="194"/>
      <c r="J60" s="198"/>
      <c r="K60" s="199"/>
      <c r="L60" s="194"/>
    </row>
    <row r="61" customFormat="false" ht="10.5" hidden="false" customHeight="true" outlineLevel="0" collapsed="false">
      <c r="A61" s="196"/>
      <c r="B61" s="197" t="s">
        <v>158</v>
      </c>
      <c r="C61" s="198" t="n">
        <v>54</v>
      </c>
      <c r="D61" s="198" t="n">
        <v>73087</v>
      </c>
      <c r="E61" s="199" t="n">
        <v>90.4</v>
      </c>
      <c r="F61" s="200" t="n">
        <v>6.12929457206749</v>
      </c>
      <c r="G61" s="198" t="n">
        <v>45405</v>
      </c>
      <c r="H61" s="199" t="n">
        <v>86.8</v>
      </c>
      <c r="I61" s="200" t="n">
        <v>3.54145763021072</v>
      </c>
      <c r="J61" s="198" t="n">
        <v>19915</v>
      </c>
      <c r="K61" s="199" t="n">
        <v>77.6</v>
      </c>
      <c r="L61" s="200" t="n">
        <v>-0.345276220976785</v>
      </c>
    </row>
    <row r="62" customFormat="false" ht="4.5" hidden="false" customHeight="true" outlineLevel="0" collapsed="false">
      <c r="A62" s="196"/>
      <c r="B62" s="197"/>
      <c r="C62" s="83"/>
      <c r="D62" s="198"/>
      <c r="E62" s="83"/>
      <c r="F62" s="194"/>
      <c r="G62" s="198"/>
      <c r="H62" s="83"/>
      <c r="I62" s="194"/>
      <c r="J62" s="198"/>
      <c r="K62" s="199"/>
      <c r="L62" s="194"/>
    </row>
    <row r="63" customFormat="false" ht="10.5" hidden="false" customHeight="true" outlineLevel="0" collapsed="false">
      <c r="A63" s="205" t="s">
        <v>159</v>
      </c>
      <c r="B63" s="206" t="s">
        <v>160</v>
      </c>
      <c r="C63" s="198" t="n">
        <v>8</v>
      </c>
      <c r="D63" s="198" t="n">
        <v>31636</v>
      </c>
      <c r="E63" s="199" t="n">
        <v>83.5</v>
      </c>
      <c r="F63" s="200" t="n">
        <v>32.5512213516571</v>
      </c>
      <c r="G63" s="135" t="s">
        <v>151</v>
      </c>
      <c r="H63" s="135" t="s">
        <v>151</v>
      </c>
      <c r="I63" s="201" t="s">
        <v>151</v>
      </c>
      <c r="J63" s="135" t="s">
        <v>151</v>
      </c>
      <c r="K63" s="135" t="s">
        <v>151</v>
      </c>
      <c r="L63" s="201" t="s">
        <v>151</v>
      </c>
    </row>
    <row r="64" customFormat="false" ht="4.5" hidden="false" customHeight="true" outlineLevel="0" collapsed="false">
      <c r="A64" s="196"/>
      <c r="B64" s="203"/>
      <c r="C64" s="83"/>
      <c r="D64" s="198"/>
      <c r="E64" s="83"/>
      <c r="F64" s="194"/>
      <c r="G64" s="198"/>
      <c r="H64" s="83"/>
      <c r="I64" s="194"/>
      <c r="J64" s="198"/>
      <c r="K64" s="135"/>
      <c r="L64" s="194"/>
    </row>
    <row r="65" customFormat="false" ht="10.5" hidden="false" customHeight="true" outlineLevel="0" collapsed="false">
      <c r="A65" s="205" t="s">
        <v>161</v>
      </c>
      <c r="B65" s="206" t="s">
        <v>162</v>
      </c>
      <c r="C65" s="198" t="n">
        <v>4</v>
      </c>
      <c r="D65" s="198" t="n">
        <v>365867</v>
      </c>
      <c r="E65" s="199" t="n">
        <v>112.3</v>
      </c>
      <c r="F65" s="200" t="n">
        <v>-35.0079315594352</v>
      </c>
      <c r="G65" s="198" t="n">
        <v>271570</v>
      </c>
      <c r="H65" s="199" t="n">
        <v>120.1</v>
      </c>
      <c r="I65" s="200" t="n">
        <v>-43.5917887490991</v>
      </c>
      <c r="J65" s="135" t="s">
        <v>151</v>
      </c>
      <c r="K65" s="135" t="s">
        <v>151</v>
      </c>
      <c r="L65" s="201" t="s">
        <v>151</v>
      </c>
    </row>
    <row r="66" customFormat="false" ht="4.5" hidden="false" customHeight="true" outlineLevel="0" collapsed="false">
      <c r="A66" s="207"/>
      <c r="B66" s="208"/>
      <c r="C66" s="155"/>
      <c r="D66" s="155"/>
      <c r="E66" s="155"/>
      <c r="F66" s="209"/>
      <c r="G66" s="155"/>
      <c r="H66" s="155"/>
      <c r="I66" s="209"/>
      <c r="J66" s="155"/>
      <c r="K66" s="155"/>
      <c r="L66" s="209"/>
    </row>
    <row r="67" customFormat="false" ht="4.5" hidden="false" customHeight="true" outlineLevel="0" collapsed="false">
      <c r="A67" s="213"/>
      <c r="B67" s="203"/>
      <c r="C67" s="83"/>
      <c r="D67" s="83"/>
      <c r="E67" s="83"/>
      <c r="F67" s="194"/>
      <c r="G67" s="83"/>
      <c r="H67" s="83"/>
      <c r="I67" s="194"/>
      <c r="J67" s="83"/>
      <c r="K67" s="83"/>
      <c r="L67" s="194"/>
    </row>
    <row r="68" customFormat="false" ht="10.5" hidden="false" customHeight="true" outlineLevel="0" collapsed="false">
      <c r="A68" s="211" t="s">
        <v>163</v>
      </c>
      <c r="B68" s="64"/>
      <c r="C68" s="204" t="n">
        <v>456</v>
      </c>
      <c r="D68" s="204" t="n">
        <v>1285612</v>
      </c>
      <c r="E68" s="199" t="n">
        <v>101.8</v>
      </c>
      <c r="F68" s="200" t="n">
        <v>-7.84496717865019</v>
      </c>
      <c r="G68" s="212" t="n">
        <v>685890</v>
      </c>
      <c r="H68" s="199" t="n">
        <v>106.2</v>
      </c>
      <c r="I68" s="200" t="n">
        <v>-18.5142504128402</v>
      </c>
      <c r="J68" s="198" t="n">
        <v>477961</v>
      </c>
      <c r="K68" s="199" t="n">
        <v>113.4</v>
      </c>
      <c r="L68" s="200" t="n">
        <v>-26.7101841288534</v>
      </c>
    </row>
    <row r="69" customFormat="false" ht="4.5" hidden="false" customHeight="true" outlineLevel="0" collapsed="false">
      <c r="A69" s="213"/>
      <c r="B69" s="203"/>
      <c r="C69" s="83"/>
      <c r="D69" s="83"/>
      <c r="E69" s="83"/>
      <c r="F69" s="194"/>
      <c r="G69" s="83"/>
      <c r="H69" s="83"/>
      <c r="I69" s="194"/>
      <c r="J69" s="198"/>
      <c r="K69" s="199"/>
      <c r="L69" s="194"/>
    </row>
    <row r="70" customFormat="false" ht="10.5" hidden="false" customHeight="true" outlineLevel="0" collapsed="false">
      <c r="A70" s="214" t="s">
        <v>164</v>
      </c>
      <c r="B70" s="194"/>
      <c r="C70" s="198" t="n">
        <v>153</v>
      </c>
      <c r="D70" s="204" t="n">
        <v>466907</v>
      </c>
      <c r="E70" s="215" t="n">
        <v>107.7</v>
      </c>
      <c r="F70" s="200" t="n">
        <v>17.3760889343088</v>
      </c>
      <c r="G70" s="198" t="n">
        <v>193892</v>
      </c>
      <c r="H70" s="215" t="n">
        <v>116.5</v>
      </c>
      <c r="I70" s="200" t="n">
        <v>19.02882224746</v>
      </c>
      <c r="J70" s="198" t="n">
        <v>149623</v>
      </c>
      <c r="K70" s="199" t="n">
        <v>123.4</v>
      </c>
      <c r="L70" s="200" t="n">
        <v>29.5526962906522</v>
      </c>
    </row>
    <row r="71" customFormat="false" ht="10.5" hidden="false" customHeight="true" outlineLevel="0" collapsed="false">
      <c r="A71" s="214" t="s">
        <v>165</v>
      </c>
      <c r="B71" s="194"/>
      <c r="C71" s="204" t="n">
        <v>215</v>
      </c>
      <c r="D71" s="198" t="n">
        <v>715051</v>
      </c>
      <c r="E71" s="215" t="n">
        <v>100</v>
      </c>
      <c r="F71" s="200" t="n">
        <v>-19.8334673084016</v>
      </c>
      <c r="G71" s="198" t="n">
        <v>448849</v>
      </c>
      <c r="H71" s="215" t="n">
        <v>103</v>
      </c>
      <c r="I71" s="200" t="n">
        <v>-29.1521121825176</v>
      </c>
      <c r="J71" s="198" t="n">
        <v>291551</v>
      </c>
      <c r="K71" s="199" t="n">
        <v>110.2</v>
      </c>
      <c r="L71" s="200" t="n">
        <v>-41.6209126769588</v>
      </c>
    </row>
    <row r="72" customFormat="false" ht="10.5" hidden="false" customHeight="true" outlineLevel="0" collapsed="false">
      <c r="A72" s="214" t="s">
        <v>166</v>
      </c>
      <c r="B72" s="194"/>
      <c r="C72" s="198" t="n">
        <v>8</v>
      </c>
      <c r="D72" s="198" t="n">
        <v>10549</v>
      </c>
      <c r="E72" s="215" t="n">
        <v>74.6</v>
      </c>
      <c r="F72" s="200" t="n">
        <v>2.52697055107396</v>
      </c>
      <c r="G72" s="135" t="s">
        <v>151</v>
      </c>
      <c r="H72" s="135" t="s">
        <v>151</v>
      </c>
      <c r="I72" s="201" t="s">
        <v>151</v>
      </c>
      <c r="J72" s="135" t="s">
        <v>151</v>
      </c>
      <c r="K72" s="135" t="s">
        <v>151</v>
      </c>
      <c r="L72" s="201" t="s">
        <v>151</v>
      </c>
    </row>
    <row r="73" customFormat="false" ht="10.5" hidden="false" customHeight="true" outlineLevel="0" collapsed="false">
      <c r="A73" s="214" t="s">
        <v>167</v>
      </c>
      <c r="B73" s="216"/>
      <c r="C73" s="217" t="n">
        <v>80</v>
      </c>
      <c r="D73" s="198" t="n">
        <v>93105</v>
      </c>
      <c r="E73" s="215" t="n">
        <v>92.5</v>
      </c>
      <c r="F73" s="200" t="n">
        <v>-2.97014225418165</v>
      </c>
      <c r="G73" s="135" t="s">
        <v>151</v>
      </c>
      <c r="H73" s="135" t="s">
        <v>151</v>
      </c>
      <c r="I73" s="201" t="s">
        <v>151</v>
      </c>
      <c r="J73" s="135" t="s">
        <v>151</v>
      </c>
      <c r="K73" s="135" t="s">
        <v>151</v>
      </c>
      <c r="L73" s="201" t="s">
        <v>151</v>
      </c>
    </row>
    <row r="74" customFormat="false" ht="3.75" hidden="false" customHeight="true" outlineLevel="0" collapsed="false">
      <c r="A74" s="218"/>
      <c r="B74" s="222"/>
      <c r="C74" s="223"/>
      <c r="D74" s="223"/>
      <c r="E74" s="224"/>
      <c r="F74" s="225"/>
      <c r="G74" s="223"/>
      <c r="H74" s="224"/>
      <c r="I74" s="221"/>
      <c r="J74" s="181"/>
      <c r="K74" s="65"/>
      <c r="L74" s="221"/>
    </row>
    <row r="76" customFormat="false" ht="10.5" hidden="false" customHeight="true" outlineLevel="0" collapsed="false">
      <c r="A76" s="92"/>
      <c r="B76" s="0"/>
      <c r="C76" s="226"/>
    </row>
    <row r="77" customFormat="false" ht="10.5" hidden="false" customHeight="true" outlineLevel="0" collapsed="false">
      <c r="A77" s="0"/>
    </row>
    <row r="80" customFormat="false" ht="12.75" hidden="false" customHeight="false" outlineLevel="0" collapsed="false">
      <c r="A80" s="161" t="s">
        <v>169</v>
      </c>
      <c r="B80" s="161"/>
      <c r="C80" s="161"/>
      <c r="D80" s="161"/>
      <c r="E80" s="161"/>
      <c r="F80" s="161"/>
      <c r="G80" s="161"/>
      <c r="H80" s="161"/>
      <c r="I80" s="161"/>
      <c r="J80" s="161"/>
      <c r="K80" s="161"/>
      <c r="L80" s="161"/>
    </row>
    <row r="81" customFormat="false" ht="12.75" hidden="false" customHeight="false" outlineLevel="0" collapsed="false">
      <c r="A81" s="0"/>
    </row>
  </sheetData>
  <mergeCells count="17">
    <mergeCell ref="C5:C7"/>
    <mergeCell ref="D5:L5"/>
    <mergeCell ref="D6:E7"/>
    <mergeCell ref="F6:L6"/>
    <mergeCell ref="A7:B7"/>
    <mergeCell ref="G7:H7"/>
    <mergeCell ref="J7:K7"/>
    <mergeCell ref="C8:D8"/>
    <mergeCell ref="C43:C45"/>
    <mergeCell ref="D43:L43"/>
    <mergeCell ref="D44:E45"/>
    <mergeCell ref="F44:L44"/>
    <mergeCell ref="A45:B45"/>
    <mergeCell ref="G45:H45"/>
    <mergeCell ref="J45:K45"/>
    <mergeCell ref="C46:D46"/>
    <mergeCell ref="A80:L80"/>
  </mergeCells>
  <printOptions headings="false" gridLines="false" gridLinesSet="true" horizontalCentered="false" verticalCentered="false"/>
  <pageMargins left="0" right="0"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227"/>
      <c r="B2" s="52"/>
      <c r="C2" s="52"/>
      <c r="D2" s="52"/>
      <c r="E2" s="52"/>
      <c r="F2" s="52"/>
      <c r="G2" s="52"/>
      <c r="H2" s="52"/>
      <c r="I2" s="52"/>
      <c r="J2" s="52"/>
      <c r="K2" s="52"/>
      <c r="L2" s="52"/>
      <c r="M2" s="52"/>
      <c r="N2" s="228"/>
    </row>
    <row r="3" customFormat="false" ht="12.75" hidden="false" customHeight="true" outlineLevel="0" collapsed="false">
      <c r="A3" s="229"/>
      <c r="B3" s="230"/>
      <c r="C3" s="230"/>
      <c r="D3" s="230"/>
      <c r="E3" s="230"/>
      <c r="F3" s="230"/>
      <c r="G3" s="230"/>
      <c r="H3" s="230"/>
      <c r="I3" s="230"/>
      <c r="J3" s="230"/>
      <c r="K3" s="230"/>
      <c r="L3" s="230"/>
      <c r="M3" s="230"/>
      <c r="N3" s="231"/>
    </row>
    <row r="4" customFormat="false" ht="12.75" hidden="false" customHeight="true" outlineLevel="0" collapsed="false">
      <c r="A4" s="232" t="s">
        <v>170</v>
      </c>
      <c r="B4" s="232"/>
      <c r="C4" s="232"/>
      <c r="D4" s="232"/>
      <c r="E4" s="232"/>
      <c r="F4" s="232"/>
      <c r="G4" s="232"/>
      <c r="H4" s="232"/>
      <c r="I4" s="232"/>
      <c r="J4" s="232"/>
      <c r="K4" s="232"/>
      <c r="L4" s="232"/>
      <c r="M4" s="232"/>
      <c r="N4" s="232"/>
    </row>
    <row r="5" customFormat="false" ht="12.75" hidden="false" customHeight="true" outlineLevel="0" collapsed="false">
      <c r="A5" s="232" t="s">
        <v>171</v>
      </c>
      <c r="B5" s="232"/>
      <c r="C5" s="232"/>
      <c r="D5" s="232"/>
      <c r="E5" s="232"/>
      <c r="F5" s="232"/>
      <c r="G5" s="232"/>
      <c r="H5" s="232"/>
      <c r="I5" s="232"/>
      <c r="J5" s="232"/>
      <c r="K5" s="232"/>
      <c r="L5" s="232"/>
      <c r="M5" s="232"/>
      <c r="N5" s="232"/>
    </row>
    <row r="6" customFormat="false" ht="5.25" hidden="false" customHeight="true" outlineLevel="0" collapsed="false">
      <c r="A6" s="229"/>
      <c r="B6" s="230"/>
      <c r="C6" s="230"/>
      <c r="D6" s="230"/>
      <c r="E6" s="230"/>
      <c r="F6" s="230"/>
      <c r="G6" s="230"/>
      <c r="H6" s="230"/>
      <c r="I6" s="230"/>
      <c r="J6" s="230"/>
      <c r="K6" s="230"/>
      <c r="L6" s="230"/>
      <c r="M6" s="230"/>
      <c r="N6" s="231"/>
    </row>
    <row r="7" customFormat="false" ht="5.25" hidden="false" customHeight="true" outlineLevel="0" collapsed="false">
      <c r="A7" s="229"/>
      <c r="B7" s="230"/>
      <c r="C7" s="230"/>
      <c r="D7" s="230"/>
      <c r="E7" s="230"/>
      <c r="F7" s="230"/>
      <c r="G7" s="230"/>
      <c r="H7" s="230"/>
      <c r="I7" s="230"/>
      <c r="J7" s="230"/>
      <c r="K7" s="230"/>
      <c r="L7" s="230"/>
      <c r="M7" s="230"/>
      <c r="N7" s="231"/>
    </row>
    <row r="8" customFormat="false" ht="4.5" hidden="false" customHeight="true" outlineLevel="0" collapsed="false">
      <c r="A8" s="227"/>
      <c r="B8" s="52"/>
      <c r="C8" s="52"/>
      <c r="D8" s="52"/>
      <c r="E8" s="52"/>
      <c r="F8" s="52"/>
      <c r="G8" s="52"/>
      <c r="H8" s="52"/>
      <c r="I8" s="52"/>
      <c r="J8" s="52"/>
      <c r="K8" s="52"/>
      <c r="L8" s="52"/>
      <c r="M8" s="52"/>
      <c r="N8" s="228"/>
    </row>
    <row r="9" customFormat="false" ht="10.5" hidden="false" customHeight="true" outlineLevel="0" collapsed="false">
      <c r="A9" s="233" t="s">
        <v>172</v>
      </c>
      <c r="B9" s="233"/>
      <c r="C9" s="233"/>
      <c r="D9" s="233"/>
      <c r="E9" s="233"/>
      <c r="F9" s="233"/>
      <c r="G9" s="233"/>
      <c r="H9" s="233"/>
      <c r="I9" s="233"/>
      <c r="J9" s="233"/>
      <c r="K9" s="233"/>
      <c r="L9" s="233"/>
      <c r="M9" s="233"/>
      <c r="N9" s="233"/>
    </row>
    <row r="10" customFormat="false" ht="5.25" hidden="false" customHeight="true" outlineLevel="0" collapsed="false">
      <c r="A10" s="234"/>
      <c r="B10" s="235"/>
      <c r="C10" s="235"/>
      <c r="D10" s="235"/>
      <c r="E10" s="235"/>
      <c r="F10" s="235"/>
      <c r="G10" s="235"/>
      <c r="H10" s="235"/>
      <c r="I10" s="235"/>
      <c r="J10" s="235"/>
      <c r="K10" s="235"/>
      <c r="L10" s="235"/>
      <c r="M10" s="235"/>
      <c r="N10" s="236"/>
    </row>
    <row r="11" customFormat="false" ht="5.25" hidden="false" customHeight="true" outlineLevel="0" collapsed="false">
      <c r="A11" s="229"/>
      <c r="B11" s="230"/>
      <c r="C11" s="230"/>
      <c r="D11" s="230"/>
      <c r="E11" s="230"/>
      <c r="F11" s="230"/>
      <c r="G11" s="230"/>
      <c r="H11" s="237"/>
      <c r="I11" s="238" t="s">
        <v>173</v>
      </c>
      <c r="J11" s="238"/>
      <c r="K11" s="239" t="s">
        <v>174</v>
      </c>
      <c r="L11" s="239"/>
      <c r="M11" s="227"/>
      <c r="N11" s="228"/>
    </row>
    <row r="12" customFormat="false" ht="4.5" hidden="false" customHeight="true" outlineLevel="0" collapsed="false">
      <c r="A12" s="229"/>
      <c r="B12" s="230"/>
      <c r="C12" s="230"/>
      <c r="D12" s="230"/>
      <c r="E12" s="230"/>
      <c r="F12" s="230"/>
      <c r="G12" s="230"/>
      <c r="H12" s="237"/>
      <c r="I12" s="238"/>
      <c r="J12" s="238"/>
      <c r="K12" s="239"/>
      <c r="L12" s="239"/>
      <c r="M12" s="229"/>
      <c r="N12" s="231"/>
    </row>
    <row r="13" customFormat="false" ht="10.5" hidden="false" customHeight="true" outlineLevel="0" collapsed="false">
      <c r="A13" s="229"/>
      <c r="B13" s="230"/>
      <c r="C13" s="230"/>
      <c r="D13" s="230"/>
      <c r="E13" s="230"/>
      <c r="F13" s="230"/>
      <c r="G13" s="230"/>
      <c r="H13" s="237"/>
      <c r="I13" s="238"/>
      <c r="J13" s="238"/>
      <c r="K13" s="239"/>
      <c r="L13" s="239"/>
      <c r="M13" s="229"/>
      <c r="N13" s="231"/>
    </row>
    <row r="14" customFormat="false" ht="10.5" hidden="false" customHeight="true" outlineLevel="0" collapsed="false">
      <c r="A14" s="229"/>
      <c r="B14" s="230"/>
      <c r="C14" s="230"/>
      <c r="D14" s="230"/>
      <c r="E14" s="230"/>
      <c r="F14" s="230"/>
      <c r="G14" s="230"/>
      <c r="H14" s="237"/>
      <c r="I14" s="238"/>
      <c r="J14" s="238"/>
      <c r="K14" s="239"/>
      <c r="L14" s="239"/>
      <c r="M14" s="229"/>
      <c r="N14" s="231"/>
    </row>
    <row r="15" customFormat="false" ht="10.5" hidden="false" customHeight="true" outlineLevel="0" collapsed="false">
      <c r="A15" s="229"/>
      <c r="B15" s="230"/>
      <c r="C15" s="240"/>
      <c r="D15" s="241"/>
      <c r="E15" s="241"/>
      <c r="F15" s="241"/>
      <c r="G15" s="230"/>
      <c r="H15" s="237"/>
      <c r="I15" s="238"/>
      <c r="J15" s="238"/>
      <c r="K15" s="239"/>
      <c r="L15" s="239"/>
      <c r="M15" s="229"/>
      <c r="N15" s="231"/>
    </row>
    <row r="16" customFormat="false" ht="4.5" hidden="false" customHeight="true" outlineLevel="0" collapsed="false">
      <c r="A16" s="234"/>
      <c r="B16" s="235"/>
      <c r="C16" s="235"/>
      <c r="D16" s="235"/>
      <c r="E16" s="235"/>
      <c r="F16" s="235"/>
      <c r="G16" s="230"/>
      <c r="H16" s="237"/>
      <c r="I16" s="238"/>
      <c r="J16" s="238"/>
      <c r="K16" s="239"/>
      <c r="L16" s="239"/>
      <c r="M16" s="234"/>
      <c r="N16" s="236"/>
    </row>
    <row r="17" customFormat="false" ht="3.95" hidden="false" customHeight="true" outlineLevel="0" collapsed="false">
      <c r="A17" s="229"/>
      <c r="B17" s="230"/>
      <c r="C17" s="230"/>
      <c r="D17" s="230"/>
      <c r="E17" s="230"/>
      <c r="F17" s="230"/>
      <c r="G17" s="228"/>
      <c r="H17" s="242"/>
      <c r="I17" s="52"/>
      <c r="J17" s="228"/>
      <c r="K17" s="52"/>
      <c r="L17" s="243"/>
      <c r="M17" s="243"/>
      <c r="N17" s="228"/>
    </row>
    <row r="18" customFormat="false" ht="10.5" hidden="false" customHeight="true" outlineLevel="0" collapsed="false">
      <c r="A18" s="244"/>
      <c r="B18" s="245" t="s">
        <v>175</v>
      </c>
      <c r="C18" s="245"/>
      <c r="D18" s="245"/>
      <c r="E18" s="245"/>
      <c r="F18" s="245"/>
      <c r="G18" s="245"/>
      <c r="H18" s="246" t="s">
        <v>54</v>
      </c>
      <c r="I18" s="247"/>
      <c r="J18" s="87" t="s">
        <v>176</v>
      </c>
      <c r="K18" s="247"/>
      <c r="L18" s="248"/>
      <c r="M18" s="248"/>
      <c r="N18" s="249"/>
    </row>
    <row r="19" customFormat="false" ht="10.5" hidden="false" customHeight="true" outlineLevel="0" collapsed="false">
      <c r="A19" s="229"/>
      <c r="B19" s="250"/>
      <c r="C19" s="251"/>
      <c r="D19" s="252" t="s">
        <v>177</v>
      </c>
      <c r="E19" s="252"/>
      <c r="F19" s="252"/>
      <c r="G19" s="252"/>
      <c r="H19" s="253"/>
      <c r="I19" s="230"/>
      <c r="J19" s="231"/>
      <c r="K19" s="230"/>
      <c r="L19" s="254" t="s">
        <v>178</v>
      </c>
      <c r="M19" s="255"/>
      <c r="N19" s="231"/>
    </row>
    <row r="20" customFormat="false" ht="10.5" hidden="false" customHeight="true" outlineLevel="0" collapsed="false">
      <c r="A20" s="229"/>
      <c r="B20" s="250"/>
      <c r="C20" s="251"/>
      <c r="D20" s="252" t="s">
        <v>179</v>
      </c>
      <c r="E20" s="252"/>
      <c r="F20" s="252"/>
      <c r="G20" s="252"/>
      <c r="H20" s="253"/>
      <c r="I20" s="230"/>
      <c r="J20" s="231"/>
      <c r="K20" s="230"/>
      <c r="L20" s="254" t="s">
        <v>180</v>
      </c>
      <c r="M20" s="255"/>
      <c r="N20" s="231"/>
    </row>
    <row r="21" customFormat="false" ht="10.5" hidden="false" customHeight="true" outlineLevel="0" collapsed="false">
      <c r="A21" s="229"/>
      <c r="B21" s="250"/>
      <c r="C21" s="251"/>
      <c r="D21" s="252" t="s">
        <v>181</v>
      </c>
      <c r="E21" s="252"/>
      <c r="F21" s="252"/>
      <c r="G21" s="252"/>
      <c r="H21" s="253"/>
      <c r="I21" s="230"/>
      <c r="J21" s="231"/>
      <c r="K21" s="230"/>
      <c r="L21" s="254" t="s">
        <v>182</v>
      </c>
      <c r="M21" s="255"/>
      <c r="N21" s="231"/>
    </row>
    <row r="22" customFormat="false" ht="10.5" hidden="false" customHeight="true" outlineLevel="0" collapsed="false">
      <c r="A22" s="229"/>
      <c r="B22" s="250"/>
      <c r="C22" s="251"/>
      <c r="D22" s="252" t="s">
        <v>183</v>
      </c>
      <c r="E22" s="252"/>
      <c r="F22" s="252"/>
      <c r="G22" s="252"/>
      <c r="H22" s="253"/>
      <c r="I22" s="230"/>
      <c r="J22" s="231"/>
      <c r="K22" s="230"/>
      <c r="L22" s="254" t="s">
        <v>184</v>
      </c>
      <c r="M22" s="255"/>
      <c r="N22" s="231"/>
    </row>
    <row r="23" customFormat="false" ht="10.5" hidden="false" customHeight="true" outlineLevel="0" collapsed="false">
      <c r="A23" s="229"/>
      <c r="B23" s="250"/>
      <c r="C23" s="251"/>
      <c r="D23" s="252" t="s">
        <v>185</v>
      </c>
      <c r="E23" s="252"/>
      <c r="F23" s="252"/>
      <c r="G23" s="252"/>
      <c r="H23" s="253"/>
      <c r="I23" s="230"/>
      <c r="J23" s="231"/>
      <c r="K23" s="230"/>
      <c r="L23" s="254" t="s">
        <v>186</v>
      </c>
      <c r="M23" s="255"/>
      <c r="N23" s="231"/>
    </row>
    <row r="24" customFormat="false" ht="10.5" hidden="false" customHeight="true" outlineLevel="0" collapsed="false">
      <c r="A24" s="229"/>
      <c r="B24" s="250"/>
      <c r="C24" s="251"/>
      <c r="D24" s="251"/>
      <c r="E24" s="252" t="s">
        <v>187</v>
      </c>
      <c r="F24" s="252"/>
      <c r="G24" s="252"/>
      <c r="H24" s="253"/>
      <c r="I24" s="230"/>
      <c r="J24" s="231"/>
      <c r="K24" s="230"/>
      <c r="L24" s="254" t="s">
        <v>188</v>
      </c>
      <c r="M24" s="250"/>
      <c r="N24" s="231"/>
    </row>
    <row r="25" customFormat="false" ht="10.5" hidden="false" customHeight="true" outlineLevel="0" collapsed="false">
      <c r="A25" s="229"/>
      <c r="B25" s="250"/>
      <c r="C25" s="251"/>
      <c r="D25" s="251"/>
      <c r="E25" s="252" t="s">
        <v>189</v>
      </c>
      <c r="F25" s="252"/>
      <c r="G25" s="252"/>
      <c r="H25" s="253"/>
      <c r="I25" s="230"/>
      <c r="J25" s="231"/>
      <c r="K25" s="230"/>
      <c r="L25" s="254" t="s">
        <v>190</v>
      </c>
      <c r="M25" s="250"/>
      <c r="N25" s="231"/>
    </row>
    <row r="26" customFormat="false" ht="3.95" hidden="false" customHeight="true" outlineLevel="0" collapsed="false">
      <c r="A26" s="229"/>
      <c r="B26" s="250"/>
      <c r="C26" s="251"/>
      <c r="D26" s="251"/>
      <c r="E26" s="251"/>
      <c r="F26" s="230"/>
      <c r="G26" s="231"/>
      <c r="H26" s="253"/>
      <c r="I26" s="230"/>
      <c r="J26" s="231"/>
      <c r="K26" s="230"/>
      <c r="L26" s="250"/>
      <c r="M26" s="250"/>
      <c r="N26" s="231"/>
    </row>
    <row r="27" customFormat="false" ht="10.5" hidden="false" customHeight="true" outlineLevel="0" collapsed="false">
      <c r="A27" s="244"/>
      <c r="B27" s="245" t="s">
        <v>191</v>
      </c>
      <c r="C27" s="245"/>
      <c r="D27" s="245"/>
      <c r="E27" s="245"/>
      <c r="F27" s="245"/>
      <c r="G27" s="245"/>
      <c r="H27" s="246" t="s">
        <v>63</v>
      </c>
      <c r="I27" s="248"/>
      <c r="J27" s="87" t="s">
        <v>192</v>
      </c>
      <c r="K27" s="248"/>
      <c r="L27" s="248"/>
      <c r="M27" s="248"/>
      <c r="N27" s="249"/>
    </row>
    <row r="28" customFormat="false" ht="3.95" hidden="false" customHeight="true" outlineLevel="0" collapsed="false">
      <c r="A28" s="229"/>
      <c r="B28" s="250"/>
      <c r="C28" s="251"/>
      <c r="D28" s="251"/>
      <c r="E28" s="251"/>
      <c r="F28" s="230"/>
      <c r="G28" s="231"/>
      <c r="H28" s="253"/>
      <c r="I28" s="230"/>
      <c r="J28" s="231"/>
      <c r="K28" s="230"/>
      <c r="L28" s="250"/>
      <c r="M28" s="250"/>
      <c r="N28" s="231"/>
    </row>
    <row r="29" customFormat="false" ht="10.5" hidden="false" customHeight="true" outlineLevel="0" collapsed="false">
      <c r="A29" s="244"/>
      <c r="B29" s="245" t="s">
        <v>193</v>
      </c>
      <c r="C29" s="245"/>
      <c r="D29" s="245"/>
      <c r="E29" s="245"/>
      <c r="F29" s="245"/>
      <c r="G29" s="245"/>
      <c r="H29" s="246" t="s">
        <v>66</v>
      </c>
      <c r="I29" s="247"/>
      <c r="J29" s="87" t="n">
        <v>20</v>
      </c>
      <c r="K29" s="247"/>
      <c r="L29" s="256"/>
      <c r="M29" s="256"/>
      <c r="N29" s="257"/>
    </row>
    <row r="30" customFormat="false" ht="3.95" hidden="false" customHeight="true" outlineLevel="0" collapsed="false">
      <c r="A30" s="229"/>
      <c r="B30" s="250"/>
      <c r="C30" s="251"/>
      <c r="D30" s="251"/>
      <c r="E30" s="251"/>
      <c r="F30" s="230"/>
      <c r="G30" s="231"/>
      <c r="H30" s="253"/>
      <c r="I30" s="230"/>
      <c r="J30" s="231"/>
      <c r="K30" s="230"/>
      <c r="L30" s="250"/>
      <c r="M30" s="250"/>
      <c r="N30" s="231"/>
    </row>
    <row r="31" customFormat="false" ht="10.5" hidden="false" customHeight="true" outlineLevel="0" collapsed="false">
      <c r="A31" s="244"/>
      <c r="B31" s="245" t="s">
        <v>194</v>
      </c>
      <c r="C31" s="245"/>
      <c r="D31" s="245"/>
      <c r="E31" s="245"/>
      <c r="F31" s="245"/>
      <c r="G31" s="245"/>
      <c r="H31" s="246" t="s">
        <v>67</v>
      </c>
      <c r="I31" s="247"/>
      <c r="J31" s="258"/>
      <c r="K31" s="247"/>
      <c r="L31" s="256"/>
      <c r="M31" s="256"/>
      <c r="N31" s="257"/>
    </row>
    <row r="32" customFormat="false" ht="10.5" hidden="false" customHeight="true" outlineLevel="0" collapsed="false">
      <c r="A32" s="229"/>
      <c r="B32" s="250"/>
      <c r="C32" s="252" t="s">
        <v>195</v>
      </c>
      <c r="D32" s="252"/>
      <c r="E32" s="252"/>
      <c r="F32" s="252"/>
      <c r="G32" s="252"/>
      <c r="H32" s="259"/>
      <c r="I32" s="260"/>
      <c r="J32" s="261" t="n">
        <v>21</v>
      </c>
      <c r="K32" s="260"/>
      <c r="L32" s="230"/>
      <c r="M32" s="230"/>
      <c r="N32" s="262"/>
    </row>
    <row r="33" customFormat="false" ht="10.5" hidden="false" customHeight="true" outlineLevel="0" collapsed="false">
      <c r="A33" s="229"/>
      <c r="B33" s="250"/>
      <c r="C33" s="252" t="s">
        <v>196</v>
      </c>
      <c r="D33" s="252"/>
      <c r="E33" s="252"/>
      <c r="F33" s="252"/>
      <c r="G33" s="252"/>
      <c r="H33" s="259"/>
      <c r="I33" s="260"/>
      <c r="J33" s="261" t="n">
        <v>22</v>
      </c>
      <c r="K33" s="260"/>
      <c r="L33" s="230"/>
      <c r="M33" s="230"/>
      <c r="N33" s="262"/>
    </row>
    <row r="34" customFormat="false" ht="10.5" hidden="false" customHeight="true" outlineLevel="0" collapsed="false">
      <c r="A34" s="229"/>
      <c r="B34" s="250"/>
      <c r="C34" s="251"/>
      <c r="D34" s="252" t="s">
        <v>197</v>
      </c>
      <c r="E34" s="252"/>
      <c r="F34" s="252"/>
      <c r="G34" s="252"/>
      <c r="H34" s="259"/>
      <c r="I34" s="260"/>
      <c r="J34" s="262"/>
      <c r="K34" s="260"/>
      <c r="L34" s="254" t="s">
        <v>198</v>
      </c>
      <c r="M34" s="255"/>
      <c r="N34" s="262"/>
    </row>
    <row r="35" customFormat="false" ht="11.25" hidden="false" customHeight="true" outlineLevel="0" collapsed="false">
      <c r="A35" s="229"/>
      <c r="B35" s="250"/>
      <c r="C35" s="251"/>
      <c r="D35" s="252" t="s">
        <v>199</v>
      </c>
      <c r="E35" s="252"/>
      <c r="F35" s="252"/>
      <c r="G35" s="252"/>
      <c r="H35" s="259"/>
      <c r="I35" s="260"/>
      <c r="J35" s="262"/>
      <c r="K35" s="260"/>
      <c r="L35" s="254" t="s">
        <v>200</v>
      </c>
      <c r="M35" s="255"/>
      <c r="N35" s="262"/>
    </row>
    <row r="36" customFormat="false" ht="3.95" hidden="false" customHeight="true" outlineLevel="0" collapsed="false">
      <c r="A36" s="229"/>
      <c r="B36" s="250"/>
      <c r="C36" s="251"/>
      <c r="D36" s="251"/>
      <c r="E36" s="251"/>
      <c r="F36" s="230"/>
      <c r="G36" s="231"/>
      <c r="H36" s="253"/>
      <c r="I36" s="230"/>
      <c r="J36" s="231"/>
      <c r="K36" s="230"/>
      <c r="L36" s="250"/>
      <c r="M36" s="250"/>
      <c r="N36" s="231"/>
    </row>
    <row r="37" customFormat="false" ht="10.5" hidden="false" customHeight="true" outlineLevel="0" collapsed="false">
      <c r="A37" s="244"/>
      <c r="B37" s="245" t="s">
        <v>201</v>
      </c>
      <c r="C37" s="245"/>
      <c r="D37" s="245"/>
      <c r="E37" s="245"/>
      <c r="F37" s="245"/>
      <c r="G37" s="245"/>
      <c r="H37" s="246" t="s">
        <v>70</v>
      </c>
      <c r="I37" s="247"/>
      <c r="J37" s="87" t="n">
        <v>23</v>
      </c>
      <c r="K37" s="247"/>
      <c r="L37" s="256"/>
      <c r="M37" s="256"/>
      <c r="N37" s="257"/>
    </row>
    <row r="38" customFormat="false" ht="3.95" hidden="false" customHeight="true" outlineLevel="0" collapsed="false">
      <c r="A38" s="229"/>
      <c r="B38" s="250"/>
      <c r="C38" s="251"/>
      <c r="D38" s="251"/>
      <c r="E38" s="251"/>
      <c r="F38" s="230"/>
      <c r="G38" s="231"/>
      <c r="H38" s="253"/>
      <c r="I38" s="230"/>
      <c r="J38" s="231"/>
      <c r="K38" s="230"/>
      <c r="L38" s="250"/>
      <c r="M38" s="250"/>
      <c r="N38" s="231"/>
    </row>
    <row r="39" customFormat="false" ht="10.5" hidden="false" customHeight="true" outlineLevel="0" collapsed="false">
      <c r="A39" s="244"/>
      <c r="B39" s="245" t="s">
        <v>202</v>
      </c>
      <c r="C39" s="245"/>
      <c r="D39" s="245"/>
      <c r="E39" s="245"/>
      <c r="F39" s="245"/>
      <c r="G39" s="245"/>
      <c r="H39" s="246" t="s">
        <v>71</v>
      </c>
      <c r="I39" s="247"/>
      <c r="J39" s="87" t="n">
        <v>24</v>
      </c>
      <c r="K39" s="247"/>
      <c r="L39" s="256"/>
      <c r="M39" s="256"/>
      <c r="N39" s="257"/>
    </row>
    <row r="40" customFormat="false" ht="10.5" hidden="false" customHeight="true" outlineLevel="0" collapsed="false">
      <c r="A40" s="229"/>
      <c r="B40" s="250"/>
      <c r="C40" s="251"/>
      <c r="D40" s="252" t="s">
        <v>203</v>
      </c>
      <c r="E40" s="252"/>
      <c r="F40" s="252"/>
      <c r="G40" s="252"/>
      <c r="H40" s="259"/>
      <c r="I40" s="260"/>
      <c r="J40" s="262"/>
      <c r="K40" s="260"/>
      <c r="L40" s="254" t="s">
        <v>204</v>
      </c>
      <c r="M40" s="255"/>
      <c r="N40" s="262"/>
    </row>
    <row r="41" customFormat="false" ht="10.5" hidden="false" customHeight="true" outlineLevel="0" collapsed="false">
      <c r="A41" s="229"/>
      <c r="B41" s="250"/>
      <c r="C41" s="251"/>
      <c r="D41" s="252" t="s">
        <v>205</v>
      </c>
      <c r="E41" s="252"/>
      <c r="F41" s="252"/>
      <c r="G41" s="252"/>
      <c r="H41" s="259"/>
      <c r="I41" s="260"/>
      <c r="J41" s="262"/>
      <c r="K41" s="260"/>
      <c r="L41" s="254" t="s">
        <v>206</v>
      </c>
      <c r="M41" s="255"/>
      <c r="N41" s="262"/>
    </row>
    <row r="42" customFormat="false" ht="10.5" hidden="false" customHeight="true" outlineLevel="0" collapsed="false">
      <c r="A42" s="229"/>
      <c r="B42" s="250"/>
      <c r="C42" s="251"/>
      <c r="D42" s="252" t="s">
        <v>207</v>
      </c>
      <c r="E42" s="252"/>
      <c r="F42" s="252"/>
      <c r="G42" s="252"/>
      <c r="H42" s="259"/>
      <c r="I42" s="260"/>
      <c r="J42" s="262"/>
      <c r="K42" s="260"/>
      <c r="L42" s="254" t="s">
        <v>208</v>
      </c>
      <c r="M42" s="255"/>
      <c r="N42" s="262"/>
    </row>
    <row r="43" customFormat="false" ht="10.5" hidden="false" customHeight="true" outlineLevel="0" collapsed="false">
      <c r="A43" s="229"/>
      <c r="B43" s="250"/>
      <c r="C43" s="251"/>
      <c r="D43" s="252" t="s">
        <v>209</v>
      </c>
      <c r="E43" s="252"/>
      <c r="F43" s="252"/>
      <c r="G43" s="252"/>
      <c r="H43" s="259"/>
      <c r="I43" s="260"/>
      <c r="J43" s="262"/>
      <c r="K43" s="260"/>
      <c r="L43" s="254" t="s">
        <v>210</v>
      </c>
      <c r="M43" s="255"/>
      <c r="N43" s="262"/>
    </row>
    <row r="44" customFormat="false" ht="3.95" hidden="false" customHeight="true" outlineLevel="0" collapsed="false">
      <c r="A44" s="229"/>
      <c r="B44" s="250"/>
      <c r="C44" s="251"/>
      <c r="D44" s="251"/>
      <c r="E44" s="251"/>
      <c r="F44" s="230"/>
      <c r="G44" s="231"/>
      <c r="H44" s="253"/>
      <c r="I44" s="230"/>
      <c r="J44" s="231"/>
      <c r="K44" s="230"/>
      <c r="L44" s="250"/>
      <c r="M44" s="250"/>
      <c r="N44" s="231"/>
    </row>
    <row r="45" customFormat="false" ht="10.5" hidden="false" customHeight="true" outlineLevel="0" collapsed="false">
      <c r="A45" s="244"/>
      <c r="B45" s="245" t="s">
        <v>211</v>
      </c>
      <c r="C45" s="245"/>
      <c r="D45" s="245"/>
      <c r="E45" s="245"/>
      <c r="F45" s="245"/>
      <c r="G45" s="245"/>
      <c r="H45" s="246" t="s">
        <v>76</v>
      </c>
      <c r="I45" s="247"/>
      <c r="J45" s="87" t="n">
        <v>25</v>
      </c>
      <c r="K45" s="247"/>
      <c r="L45" s="256"/>
      <c r="M45" s="256"/>
      <c r="N45" s="257"/>
    </row>
    <row r="46" customFormat="false" ht="10.5" hidden="false" customHeight="true" outlineLevel="0" collapsed="false">
      <c r="A46" s="229"/>
      <c r="B46" s="250"/>
      <c r="C46" s="251"/>
      <c r="D46" s="252" t="s">
        <v>212</v>
      </c>
      <c r="E46" s="252"/>
      <c r="F46" s="252"/>
      <c r="G46" s="252"/>
      <c r="H46" s="259"/>
      <c r="I46" s="260"/>
      <c r="J46" s="262"/>
      <c r="K46" s="260"/>
      <c r="L46" s="254" t="s">
        <v>213</v>
      </c>
      <c r="M46" s="255"/>
      <c r="N46" s="262"/>
    </row>
    <row r="47" customFormat="false" ht="10.5" hidden="false" customHeight="true" outlineLevel="0" collapsed="false">
      <c r="A47" s="229"/>
      <c r="B47" s="250"/>
      <c r="C47" s="251"/>
      <c r="D47" s="252" t="s">
        <v>214</v>
      </c>
      <c r="E47" s="252"/>
      <c r="F47" s="252"/>
      <c r="G47" s="252"/>
      <c r="H47" s="259"/>
      <c r="I47" s="260"/>
      <c r="J47" s="262"/>
      <c r="K47" s="260"/>
      <c r="L47" s="254" t="s">
        <v>215</v>
      </c>
      <c r="M47" s="255"/>
      <c r="N47" s="262"/>
    </row>
    <row r="48" customFormat="false" ht="3.95" hidden="false" customHeight="true" outlineLevel="0" collapsed="false">
      <c r="A48" s="229"/>
      <c r="B48" s="250"/>
      <c r="C48" s="251"/>
      <c r="D48" s="251"/>
      <c r="E48" s="251"/>
      <c r="F48" s="230"/>
      <c r="G48" s="231"/>
      <c r="H48" s="253"/>
      <c r="I48" s="230"/>
      <c r="J48" s="231"/>
      <c r="K48" s="230"/>
      <c r="L48" s="250"/>
      <c r="M48" s="250"/>
      <c r="N48" s="231"/>
    </row>
    <row r="49" customFormat="false" ht="10.5" hidden="false" customHeight="true" outlineLevel="0" collapsed="false">
      <c r="A49" s="244"/>
      <c r="B49" s="245" t="s">
        <v>216</v>
      </c>
      <c r="C49" s="245"/>
      <c r="D49" s="245"/>
      <c r="E49" s="245"/>
      <c r="F49" s="245"/>
      <c r="G49" s="245"/>
      <c r="H49" s="246" t="s">
        <v>79</v>
      </c>
      <c r="I49" s="247"/>
      <c r="J49" s="87" t="n">
        <v>26</v>
      </c>
      <c r="K49" s="247"/>
      <c r="L49" s="256"/>
      <c r="M49" s="256"/>
      <c r="N49" s="257"/>
    </row>
    <row r="50" customFormat="false" ht="3.95" hidden="false" customHeight="true" outlineLevel="0" collapsed="false">
      <c r="A50" s="229"/>
      <c r="B50" s="250"/>
      <c r="C50" s="251"/>
      <c r="D50" s="251"/>
      <c r="E50" s="251"/>
      <c r="F50" s="230"/>
      <c r="G50" s="231"/>
      <c r="H50" s="253"/>
      <c r="I50" s="230"/>
      <c r="J50" s="231"/>
      <c r="K50" s="230"/>
      <c r="L50" s="250"/>
      <c r="M50" s="250"/>
      <c r="N50" s="231"/>
    </row>
    <row r="51" customFormat="false" ht="10.5" hidden="false" customHeight="true" outlineLevel="0" collapsed="false">
      <c r="A51" s="244"/>
      <c r="B51" s="245" t="s">
        <v>217</v>
      </c>
      <c r="C51" s="245"/>
      <c r="D51" s="245"/>
      <c r="E51" s="245"/>
      <c r="F51" s="245"/>
      <c r="G51" s="245"/>
      <c r="H51" s="246" t="s">
        <v>80</v>
      </c>
      <c r="I51" s="247"/>
      <c r="J51" s="258"/>
      <c r="K51" s="247"/>
      <c r="L51" s="256"/>
      <c r="M51" s="256"/>
      <c r="N51" s="257"/>
    </row>
    <row r="52" customFormat="false" ht="10.5" hidden="false" customHeight="true" outlineLevel="0" collapsed="false">
      <c r="A52" s="229"/>
      <c r="B52" s="250"/>
      <c r="C52" s="252" t="s">
        <v>218</v>
      </c>
      <c r="D52" s="252"/>
      <c r="E52" s="252"/>
      <c r="F52" s="252"/>
      <c r="G52" s="252"/>
      <c r="H52" s="259"/>
      <c r="I52" s="260"/>
      <c r="J52" s="261" t="n">
        <v>27</v>
      </c>
      <c r="K52" s="260"/>
      <c r="L52" s="230"/>
      <c r="M52" s="230"/>
      <c r="N52" s="262"/>
    </row>
    <row r="53" customFormat="false" ht="10.5" hidden="false" customHeight="true" outlineLevel="0" collapsed="false">
      <c r="A53" s="229"/>
      <c r="B53" s="250"/>
      <c r="C53" s="251"/>
      <c r="D53" s="252" t="s">
        <v>219</v>
      </c>
      <c r="E53" s="252"/>
      <c r="F53" s="252"/>
      <c r="G53" s="252"/>
      <c r="H53" s="259"/>
      <c r="I53" s="260"/>
      <c r="J53" s="262"/>
      <c r="K53" s="260"/>
      <c r="L53" s="254" t="s">
        <v>220</v>
      </c>
      <c r="M53" s="255"/>
      <c r="N53" s="262"/>
    </row>
    <row r="54" customFormat="false" ht="10.5" hidden="false" customHeight="true" outlineLevel="0" collapsed="false">
      <c r="A54" s="229"/>
      <c r="B54" s="250"/>
      <c r="C54" s="252" t="s">
        <v>221</v>
      </c>
      <c r="D54" s="252"/>
      <c r="E54" s="252"/>
      <c r="F54" s="252"/>
      <c r="G54" s="252"/>
      <c r="H54" s="259"/>
      <c r="I54" s="260"/>
      <c r="J54" s="261" t="n">
        <v>28</v>
      </c>
      <c r="K54" s="260"/>
      <c r="L54" s="230"/>
      <c r="M54" s="230"/>
      <c r="N54" s="262"/>
    </row>
    <row r="55" customFormat="false" ht="10.5" hidden="false" customHeight="true" outlineLevel="0" collapsed="false">
      <c r="A55" s="229"/>
      <c r="B55" s="250"/>
      <c r="C55" s="251"/>
      <c r="D55" s="252" t="s">
        <v>222</v>
      </c>
      <c r="E55" s="252"/>
      <c r="F55" s="252"/>
      <c r="G55" s="252"/>
      <c r="H55" s="259"/>
      <c r="I55" s="260"/>
      <c r="J55" s="262"/>
      <c r="K55" s="260"/>
      <c r="L55" s="254" t="s">
        <v>223</v>
      </c>
      <c r="M55" s="255"/>
      <c r="N55" s="262"/>
    </row>
    <row r="56" customFormat="false" ht="10.5" hidden="false" customHeight="true" outlineLevel="0" collapsed="false">
      <c r="A56" s="229"/>
      <c r="B56" s="250"/>
      <c r="C56" s="251"/>
      <c r="D56" s="252" t="s">
        <v>224</v>
      </c>
      <c r="E56" s="252"/>
      <c r="F56" s="252"/>
      <c r="G56" s="252"/>
      <c r="H56" s="259"/>
      <c r="I56" s="260"/>
      <c r="J56" s="262"/>
      <c r="K56" s="260"/>
      <c r="L56" s="254" t="s">
        <v>225</v>
      </c>
      <c r="M56" s="230"/>
      <c r="N56" s="262"/>
    </row>
    <row r="57" customFormat="false" ht="10.5" hidden="false" customHeight="true" outlineLevel="0" collapsed="false">
      <c r="A57" s="229"/>
      <c r="B57" s="250"/>
      <c r="C57" s="251"/>
      <c r="D57" s="252" t="s">
        <v>226</v>
      </c>
      <c r="E57" s="252"/>
      <c r="F57" s="252"/>
      <c r="G57" s="252"/>
      <c r="H57" s="259"/>
      <c r="I57" s="260"/>
      <c r="J57" s="262"/>
      <c r="K57" s="260"/>
      <c r="L57" s="254" t="s">
        <v>227</v>
      </c>
      <c r="M57" s="230"/>
      <c r="N57" s="262"/>
    </row>
    <row r="58" customFormat="false" ht="10.5" hidden="false" customHeight="true" outlineLevel="0" collapsed="false">
      <c r="A58" s="229"/>
      <c r="B58" s="250"/>
      <c r="C58" s="251"/>
      <c r="D58" s="252" t="s">
        <v>228</v>
      </c>
      <c r="E58" s="252"/>
      <c r="F58" s="252"/>
      <c r="G58" s="252"/>
      <c r="H58" s="259"/>
      <c r="I58" s="260"/>
      <c r="J58" s="261"/>
      <c r="K58" s="260"/>
      <c r="L58" s="254" t="s">
        <v>229</v>
      </c>
      <c r="M58" s="255"/>
      <c r="N58" s="262"/>
    </row>
    <row r="59" customFormat="false" ht="10.5" hidden="false" customHeight="true" outlineLevel="0" collapsed="false">
      <c r="A59" s="229"/>
      <c r="B59" s="250"/>
      <c r="C59" s="251"/>
      <c r="D59" s="251"/>
      <c r="E59" s="252" t="s">
        <v>230</v>
      </c>
      <c r="F59" s="252"/>
      <c r="G59" s="252"/>
      <c r="H59" s="259"/>
      <c r="I59" s="260"/>
      <c r="J59" s="261"/>
      <c r="K59" s="260"/>
      <c r="L59" s="254" t="s">
        <v>231</v>
      </c>
      <c r="M59" s="255"/>
      <c r="N59" s="262"/>
    </row>
    <row r="60" customFormat="false" ht="10.5" hidden="false" customHeight="true" outlineLevel="0" collapsed="false">
      <c r="A60" s="229"/>
      <c r="B60" s="250"/>
      <c r="C60" s="251"/>
      <c r="D60" s="252" t="s">
        <v>232</v>
      </c>
      <c r="E60" s="252"/>
      <c r="F60" s="252"/>
      <c r="G60" s="252"/>
      <c r="H60" s="259"/>
      <c r="I60" s="260"/>
      <c r="J60" s="262"/>
      <c r="K60" s="260"/>
      <c r="L60" s="254" t="s">
        <v>233</v>
      </c>
      <c r="M60" s="255"/>
      <c r="N60" s="262"/>
    </row>
    <row r="61" customFormat="false" ht="3.95" hidden="false" customHeight="true" outlineLevel="0" collapsed="false">
      <c r="A61" s="229"/>
      <c r="B61" s="250"/>
      <c r="C61" s="251"/>
      <c r="D61" s="251"/>
      <c r="E61" s="251"/>
      <c r="F61" s="230"/>
      <c r="G61" s="231"/>
      <c r="H61" s="253"/>
      <c r="I61" s="230"/>
      <c r="J61" s="231"/>
      <c r="K61" s="230"/>
      <c r="L61" s="250"/>
      <c r="M61" s="250"/>
      <c r="N61" s="231"/>
    </row>
    <row r="62" customFormat="false" ht="10.5" hidden="false" customHeight="true" outlineLevel="0" collapsed="false">
      <c r="A62" s="244"/>
      <c r="B62" s="245" t="s">
        <v>234</v>
      </c>
      <c r="C62" s="245"/>
      <c r="D62" s="245"/>
      <c r="E62" s="245"/>
      <c r="F62" s="245"/>
      <c r="G62" s="245"/>
      <c r="H62" s="246" t="s">
        <v>88</v>
      </c>
      <c r="I62" s="247"/>
      <c r="J62" s="87" t="n">
        <v>29</v>
      </c>
      <c r="K62" s="247"/>
      <c r="L62" s="256"/>
      <c r="M62" s="256"/>
      <c r="N62" s="257"/>
    </row>
    <row r="63" customFormat="false" ht="10.5" hidden="false" customHeight="true" outlineLevel="0" collapsed="false">
      <c r="A63" s="229"/>
      <c r="B63" s="250"/>
      <c r="C63" s="251"/>
      <c r="D63" s="252" t="s">
        <v>235</v>
      </c>
      <c r="E63" s="252"/>
      <c r="F63" s="252"/>
      <c r="G63" s="252"/>
      <c r="H63" s="259"/>
      <c r="I63" s="260"/>
      <c r="J63" s="261"/>
      <c r="K63" s="260"/>
      <c r="L63" s="254" t="s">
        <v>236</v>
      </c>
      <c r="M63" s="255"/>
      <c r="N63" s="262"/>
    </row>
    <row r="64" customFormat="false" ht="10.5" hidden="false" customHeight="true" outlineLevel="0" collapsed="false">
      <c r="A64" s="229"/>
      <c r="B64" s="250"/>
      <c r="C64" s="251"/>
      <c r="D64" s="252" t="s">
        <v>237</v>
      </c>
      <c r="E64" s="252"/>
      <c r="F64" s="252"/>
      <c r="G64" s="252"/>
      <c r="H64" s="259"/>
      <c r="I64" s="260"/>
      <c r="J64" s="261"/>
      <c r="K64" s="260"/>
      <c r="L64" s="254" t="s">
        <v>238</v>
      </c>
      <c r="M64" s="230"/>
      <c r="N64" s="262"/>
    </row>
    <row r="65" customFormat="false" ht="10.5" hidden="false" customHeight="true" outlineLevel="0" collapsed="false">
      <c r="A65" s="229"/>
      <c r="B65" s="250"/>
      <c r="C65" s="251"/>
      <c r="D65" s="251"/>
      <c r="E65" s="252" t="s">
        <v>239</v>
      </c>
      <c r="F65" s="252"/>
      <c r="G65" s="252"/>
      <c r="H65" s="259"/>
      <c r="I65" s="260"/>
      <c r="J65" s="261"/>
      <c r="K65" s="260"/>
      <c r="L65" s="254" t="s">
        <v>240</v>
      </c>
      <c r="M65" s="230"/>
      <c r="N65" s="262"/>
    </row>
    <row r="66" customFormat="false" ht="10.5" hidden="false" customHeight="true" outlineLevel="0" collapsed="false">
      <c r="A66" s="229"/>
      <c r="B66" s="250"/>
      <c r="C66" s="251"/>
      <c r="D66" s="252" t="s">
        <v>241</v>
      </c>
      <c r="E66" s="252"/>
      <c r="F66" s="252"/>
      <c r="G66" s="252"/>
      <c r="H66" s="259"/>
      <c r="I66" s="260"/>
      <c r="J66" s="262"/>
      <c r="K66" s="260"/>
      <c r="L66" s="254" t="s">
        <v>242</v>
      </c>
      <c r="M66" s="255"/>
      <c r="N66" s="262"/>
    </row>
    <row r="67" customFormat="false" ht="3.95" hidden="false" customHeight="true" outlineLevel="0" collapsed="false">
      <c r="A67" s="229"/>
      <c r="B67" s="250"/>
      <c r="C67" s="251"/>
      <c r="D67" s="251"/>
      <c r="E67" s="251"/>
      <c r="F67" s="230"/>
      <c r="G67" s="231"/>
      <c r="H67" s="253"/>
      <c r="I67" s="230"/>
      <c r="J67" s="231"/>
      <c r="K67" s="230"/>
      <c r="L67" s="250"/>
      <c r="M67" s="250"/>
      <c r="N67" s="231"/>
    </row>
    <row r="68" customFormat="false" ht="10.5" hidden="false" customHeight="true" outlineLevel="0" collapsed="false">
      <c r="A68" s="244"/>
      <c r="B68" s="245" t="s">
        <v>243</v>
      </c>
      <c r="C68" s="245"/>
      <c r="D68" s="245"/>
      <c r="E68" s="245"/>
      <c r="F68" s="245"/>
      <c r="G68" s="245"/>
      <c r="H68" s="246" t="s">
        <v>93</v>
      </c>
      <c r="I68" s="247"/>
      <c r="J68" s="258"/>
      <c r="K68" s="247"/>
      <c r="L68" s="256"/>
      <c r="M68" s="256"/>
      <c r="N68" s="257"/>
    </row>
    <row r="69" customFormat="false" ht="10.5" hidden="false" customHeight="true" outlineLevel="0" collapsed="false">
      <c r="A69" s="244"/>
      <c r="B69" s="245" t="s">
        <v>244</v>
      </c>
      <c r="C69" s="245"/>
      <c r="D69" s="245"/>
      <c r="E69" s="245"/>
      <c r="F69" s="245"/>
      <c r="G69" s="245"/>
      <c r="H69" s="263"/>
      <c r="I69" s="247"/>
      <c r="J69" s="258"/>
      <c r="K69" s="247"/>
      <c r="L69" s="256"/>
      <c r="M69" s="256"/>
      <c r="N69" s="257"/>
    </row>
    <row r="70" customFormat="false" ht="10.5" hidden="false" customHeight="true" outlineLevel="0" collapsed="false">
      <c r="A70" s="229"/>
      <c r="B70" s="250"/>
      <c r="C70" s="252" t="s">
        <v>245</v>
      </c>
      <c r="D70" s="252"/>
      <c r="E70" s="252"/>
      <c r="F70" s="252"/>
      <c r="G70" s="252"/>
      <c r="H70" s="259"/>
      <c r="I70" s="264"/>
      <c r="J70" s="261" t="s">
        <v>246</v>
      </c>
      <c r="K70" s="161"/>
      <c r="L70" s="251"/>
      <c r="M70" s="230"/>
      <c r="N70" s="265"/>
    </row>
    <row r="71" customFormat="false" ht="10.5" hidden="false" customHeight="true" outlineLevel="0" collapsed="false">
      <c r="A71" s="229"/>
      <c r="B71" s="250"/>
      <c r="C71" s="252" t="s">
        <v>247</v>
      </c>
      <c r="D71" s="252"/>
      <c r="E71" s="252"/>
      <c r="F71" s="252"/>
      <c r="G71" s="252"/>
      <c r="H71" s="259"/>
      <c r="I71" s="264"/>
      <c r="J71" s="266"/>
      <c r="K71" s="161"/>
      <c r="L71" s="251"/>
      <c r="M71" s="230"/>
      <c r="N71" s="265"/>
    </row>
    <row r="72" customFormat="false" ht="10.5" hidden="false" customHeight="true" outlineLevel="0" collapsed="false">
      <c r="A72" s="229"/>
      <c r="B72" s="250"/>
      <c r="C72" s="252" t="s">
        <v>248</v>
      </c>
      <c r="D72" s="252"/>
      <c r="E72" s="252"/>
      <c r="F72" s="252"/>
      <c r="G72" s="252"/>
      <c r="H72" s="259"/>
      <c r="I72" s="260"/>
      <c r="J72" s="261" t="n">
        <v>31</v>
      </c>
      <c r="K72" s="267"/>
      <c r="L72" s="251"/>
      <c r="M72" s="230"/>
      <c r="N72" s="262"/>
    </row>
    <row r="73" customFormat="false" ht="10.5" hidden="false" customHeight="true" outlineLevel="0" collapsed="false">
      <c r="A73" s="229"/>
      <c r="B73" s="250"/>
      <c r="C73" s="251"/>
      <c r="D73" s="252" t="s">
        <v>249</v>
      </c>
      <c r="E73" s="252"/>
      <c r="F73" s="252"/>
      <c r="G73" s="252"/>
      <c r="H73" s="259"/>
      <c r="I73" s="260"/>
      <c r="J73" s="266"/>
      <c r="K73" s="267"/>
      <c r="L73" s="254" t="s">
        <v>250</v>
      </c>
      <c r="M73" s="255"/>
      <c r="N73" s="262"/>
    </row>
    <row r="74" customFormat="false" ht="10.5" hidden="false" customHeight="true" outlineLevel="0" collapsed="false">
      <c r="A74" s="229"/>
      <c r="B74" s="250"/>
      <c r="C74" s="251"/>
      <c r="D74" s="252" t="s">
        <v>251</v>
      </c>
      <c r="E74" s="252"/>
      <c r="F74" s="252"/>
      <c r="G74" s="252"/>
      <c r="H74" s="259"/>
      <c r="I74" s="260"/>
      <c r="J74" s="266"/>
      <c r="K74" s="267"/>
      <c r="L74" s="254" t="s">
        <v>252</v>
      </c>
      <c r="M74" s="255"/>
      <c r="N74" s="262"/>
    </row>
    <row r="75" customFormat="false" ht="10.5" hidden="false" customHeight="true" outlineLevel="0" collapsed="false">
      <c r="A75" s="229"/>
      <c r="B75" s="250"/>
      <c r="C75" s="252" t="s">
        <v>253</v>
      </c>
      <c r="D75" s="252"/>
      <c r="E75" s="252"/>
      <c r="F75" s="252"/>
      <c r="G75" s="252"/>
      <c r="H75" s="259"/>
      <c r="I75" s="260"/>
      <c r="J75" s="261" t="n">
        <v>33</v>
      </c>
      <c r="K75" s="267"/>
      <c r="L75" s="267"/>
      <c r="M75" s="260"/>
      <c r="N75" s="262"/>
    </row>
    <row r="76" customFormat="false" ht="10.5" hidden="false" customHeight="true" outlineLevel="0" collapsed="false">
      <c r="A76" s="229"/>
      <c r="B76" s="250"/>
      <c r="C76" s="251"/>
      <c r="D76" s="252" t="s">
        <v>254</v>
      </c>
      <c r="E76" s="252"/>
      <c r="F76" s="252"/>
      <c r="G76" s="252"/>
      <c r="H76" s="259"/>
      <c r="I76" s="260"/>
      <c r="J76" s="266"/>
      <c r="K76" s="267"/>
      <c r="L76" s="254" t="s">
        <v>255</v>
      </c>
      <c r="M76" s="255"/>
      <c r="N76" s="262"/>
    </row>
    <row r="77" customFormat="false" ht="10.5" hidden="false" customHeight="true" outlineLevel="0" collapsed="false">
      <c r="A77" s="229"/>
      <c r="B77" s="250"/>
      <c r="C77" s="251"/>
      <c r="D77" s="252" t="s">
        <v>256</v>
      </c>
      <c r="E77" s="252"/>
      <c r="F77" s="252"/>
      <c r="G77" s="252"/>
      <c r="H77" s="259"/>
      <c r="I77" s="260"/>
      <c r="J77" s="266"/>
      <c r="K77" s="267"/>
      <c r="L77" s="254" t="s">
        <v>257</v>
      </c>
      <c r="M77" s="255"/>
      <c r="N77" s="262"/>
    </row>
    <row r="78" customFormat="false" ht="3.95" hidden="false" customHeight="true" outlineLevel="0" collapsed="false">
      <c r="A78" s="229"/>
      <c r="B78" s="250"/>
      <c r="C78" s="251"/>
      <c r="D78" s="251"/>
      <c r="E78" s="251"/>
      <c r="F78" s="230"/>
      <c r="G78" s="231"/>
      <c r="H78" s="253"/>
      <c r="I78" s="230"/>
      <c r="J78" s="231"/>
      <c r="K78" s="230"/>
      <c r="L78" s="250"/>
      <c r="M78" s="250"/>
      <c r="N78" s="231"/>
    </row>
    <row r="79" customFormat="false" ht="10.5" hidden="false" customHeight="true" outlineLevel="0" collapsed="false">
      <c r="A79" s="244"/>
      <c r="B79" s="245" t="s">
        <v>258</v>
      </c>
      <c r="C79" s="245"/>
      <c r="D79" s="245"/>
      <c r="E79" s="245"/>
      <c r="F79" s="245"/>
      <c r="G79" s="245"/>
      <c r="H79" s="246" t="s">
        <v>100</v>
      </c>
      <c r="I79" s="247"/>
      <c r="J79" s="258"/>
      <c r="K79" s="247"/>
      <c r="L79" s="268"/>
      <c r="M79" s="268"/>
      <c r="N79" s="257"/>
    </row>
    <row r="80" customFormat="false" ht="10.5" hidden="false" customHeight="true" outlineLevel="0" collapsed="false">
      <c r="A80" s="229"/>
      <c r="B80" s="251"/>
      <c r="C80" s="251"/>
      <c r="D80" s="252" t="s">
        <v>259</v>
      </c>
      <c r="E80" s="252"/>
      <c r="F80" s="252"/>
      <c r="G80" s="252"/>
      <c r="H80" s="269"/>
      <c r="I80" s="260"/>
      <c r="J80" s="262"/>
      <c r="K80" s="260"/>
      <c r="L80" s="254" t="s">
        <v>260</v>
      </c>
      <c r="M80" s="255"/>
      <c r="N80" s="262"/>
    </row>
    <row r="81" customFormat="false" ht="10.5" hidden="false" customHeight="true" outlineLevel="0" collapsed="false">
      <c r="A81" s="229"/>
      <c r="B81" s="251"/>
      <c r="C81" s="251"/>
      <c r="D81" s="252" t="s">
        <v>261</v>
      </c>
      <c r="E81" s="252"/>
      <c r="F81" s="252"/>
      <c r="G81" s="252"/>
      <c r="H81" s="269"/>
      <c r="I81" s="260"/>
      <c r="J81" s="262"/>
      <c r="K81" s="260"/>
      <c r="L81" s="254" t="s">
        <v>262</v>
      </c>
      <c r="M81" s="255"/>
      <c r="N81" s="262"/>
    </row>
    <row r="82" customFormat="false" ht="3.95" hidden="false" customHeight="true" outlineLevel="0" collapsed="false">
      <c r="A82" s="234"/>
      <c r="B82" s="235"/>
      <c r="C82" s="235"/>
      <c r="D82" s="235"/>
      <c r="E82" s="235"/>
      <c r="F82" s="235"/>
      <c r="G82" s="236"/>
      <c r="H82" s="270"/>
      <c r="I82" s="235"/>
      <c r="J82" s="236"/>
      <c r="K82" s="235"/>
      <c r="L82" s="271"/>
      <c r="M82" s="271"/>
      <c r="N82" s="236"/>
    </row>
    <row r="83" customFormat="false" ht="3.95" hidden="false" customHeight="true" outlineLevel="0" collapsed="false">
      <c r="A83" s="229"/>
      <c r="B83" s="230"/>
      <c r="C83" s="230"/>
      <c r="D83" s="230"/>
      <c r="E83" s="230"/>
      <c r="F83" s="230"/>
      <c r="G83" s="230"/>
      <c r="H83" s="230"/>
      <c r="I83" s="230"/>
      <c r="J83" s="230"/>
      <c r="K83" s="230"/>
      <c r="L83" s="250"/>
      <c r="M83" s="250"/>
      <c r="N83" s="231"/>
    </row>
    <row r="84" customFormat="false" ht="10.5" hidden="false" customHeight="true" outlineLevel="0" collapsed="false">
      <c r="A84" s="272" t="s">
        <v>263</v>
      </c>
      <c r="B84" s="272"/>
      <c r="C84" s="272"/>
      <c r="D84" s="272"/>
      <c r="E84" s="272"/>
      <c r="F84" s="272"/>
      <c r="G84" s="256"/>
      <c r="H84" s="273" t="s">
        <v>264</v>
      </c>
      <c r="I84" s="247"/>
      <c r="J84" s="268"/>
      <c r="K84" s="247"/>
      <c r="L84" s="256"/>
      <c r="M84" s="256"/>
      <c r="N84" s="257"/>
    </row>
    <row r="85" customFormat="false" ht="3.95" hidden="false" customHeight="true" outlineLevel="0" collapsed="false">
      <c r="A85" s="234"/>
      <c r="B85" s="235"/>
      <c r="C85" s="235"/>
      <c r="D85" s="235"/>
      <c r="E85" s="235"/>
      <c r="F85" s="235"/>
      <c r="G85" s="235"/>
      <c r="H85" s="235"/>
      <c r="I85" s="235"/>
      <c r="J85" s="235"/>
      <c r="K85" s="235"/>
      <c r="L85" s="271"/>
      <c r="M85" s="271"/>
      <c r="N85" s="236"/>
    </row>
    <row r="86" customFormat="false" ht="3.95" hidden="false" customHeight="true" outlineLevel="0" collapsed="false">
      <c r="A86" s="229"/>
      <c r="B86" s="230"/>
      <c r="C86" s="230"/>
      <c r="D86" s="230"/>
      <c r="E86" s="230"/>
      <c r="F86" s="230"/>
      <c r="G86" s="230"/>
      <c r="H86" s="230"/>
      <c r="I86" s="230"/>
      <c r="J86" s="230"/>
      <c r="K86" s="230"/>
      <c r="L86" s="250"/>
      <c r="M86" s="250"/>
      <c r="N86" s="231"/>
    </row>
    <row r="87" customFormat="false" ht="10.5" hidden="false" customHeight="true" outlineLevel="0" collapsed="false">
      <c r="A87" s="274" t="s">
        <v>265</v>
      </c>
      <c r="B87" s="230"/>
      <c r="C87" s="230"/>
      <c r="D87" s="230"/>
      <c r="E87" s="230"/>
      <c r="F87" s="230"/>
      <c r="G87" s="275" t="s">
        <v>266</v>
      </c>
      <c r="H87" s="276" t="s">
        <v>267</v>
      </c>
      <c r="I87" s="230"/>
      <c r="J87" s="230"/>
      <c r="K87" s="230"/>
      <c r="L87" s="230"/>
      <c r="M87" s="230"/>
      <c r="N87" s="231"/>
    </row>
    <row r="88" customFormat="false" ht="10.5" hidden="false" customHeight="true" outlineLevel="0" collapsed="false">
      <c r="A88" s="229"/>
      <c r="B88" s="230"/>
      <c r="C88" s="230"/>
      <c r="D88" s="230"/>
      <c r="E88" s="230"/>
      <c r="F88" s="230"/>
      <c r="G88" s="275" t="s">
        <v>268</v>
      </c>
      <c r="H88" s="276" t="s">
        <v>269</v>
      </c>
      <c r="I88" s="260"/>
      <c r="J88" s="230"/>
      <c r="K88" s="260"/>
      <c r="L88" s="230"/>
      <c r="M88" s="230"/>
      <c r="N88" s="262"/>
    </row>
    <row r="89" customFormat="false" ht="10.5" hidden="false" customHeight="true" outlineLevel="0" collapsed="false">
      <c r="A89" s="229"/>
      <c r="B89" s="230"/>
      <c r="C89" s="230"/>
      <c r="D89" s="230"/>
      <c r="E89" s="230"/>
      <c r="F89" s="230"/>
      <c r="G89" s="275" t="s">
        <v>270</v>
      </c>
      <c r="H89" s="276" t="s">
        <v>271</v>
      </c>
      <c r="I89" s="260"/>
      <c r="J89" s="230"/>
      <c r="K89" s="260"/>
      <c r="L89" s="230"/>
      <c r="M89" s="230"/>
      <c r="N89" s="262"/>
    </row>
    <row r="90" customFormat="false" ht="10.5" hidden="false" customHeight="true" outlineLevel="0" collapsed="false">
      <c r="A90" s="229"/>
      <c r="B90" s="230"/>
      <c r="C90" s="230"/>
      <c r="D90" s="230"/>
      <c r="E90" s="230"/>
      <c r="F90" s="230"/>
      <c r="G90" s="275" t="s">
        <v>272</v>
      </c>
      <c r="H90" s="276" t="s">
        <v>273</v>
      </c>
      <c r="I90" s="260"/>
      <c r="J90" s="230"/>
      <c r="K90" s="260"/>
      <c r="L90" s="230"/>
      <c r="M90" s="230"/>
      <c r="N90" s="262"/>
    </row>
    <row r="91" customFormat="false" ht="12.75" hidden="false" customHeight="true" outlineLevel="0" collapsed="false">
      <c r="A91" s="229"/>
      <c r="B91" s="230"/>
      <c r="C91" s="230"/>
      <c r="D91" s="230"/>
      <c r="E91" s="230"/>
      <c r="F91" s="230"/>
      <c r="G91" s="275" t="s">
        <v>274</v>
      </c>
      <c r="H91" s="276" t="s">
        <v>275</v>
      </c>
      <c r="I91" s="260"/>
      <c r="J91" s="230"/>
      <c r="K91" s="260"/>
      <c r="L91" s="230"/>
      <c r="M91" s="230"/>
      <c r="N91" s="262"/>
    </row>
    <row r="92" customFormat="false" ht="3.95" hidden="false" customHeight="true" outlineLevel="0" collapsed="false">
      <c r="A92" s="234"/>
      <c r="B92" s="235"/>
      <c r="C92" s="235"/>
      <c r="D92" s="235"/>
      <c r="E92" s="235"/>
      <c r="F92" s="235"/>
      <c r="G92" s="235"/>
      <c r="H92" s="235"/>
      <c r="I92" s="235"/>
      <c r="J92" s="235"/>
      <c r="K92" s="235"/>
      <c r="L92" s="271"/>
      <c r="M92" s="271"/>
      <c r="N92" s="236"/>
    </row>
    <row r="93" customFormat="false" ht="12.75" hidden="false" customHeight="false" outlineLevel="0" collapsed="false">
      <c r="A93" s="277"/>
      <c r="B93" s="277"/>
      <c r="C93" s="277"/>
      <c r="D93" s="277"/>
      <c r="E93" s="277"/>
      <c r="F93" s="277"/>
      <c r="G93" s="230"/>
      <c r="H93" s="230"/>
      <c r="I93" s="230"/>
      <c r="J93" s="230"/>
      <c r="K93" s="230"/>
      <c r="L93" s="230"/>
      <c r="M93" s="230"/>
      <c r="N93" s="230"/>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47" activeCellId="0" sqref="D47"/>
    </sheetView>
  </sheetViews>
  <sheetFormatPr defaultColWidth="11.0546875" defaultRowHeight="12.75" zeroHeight="false" outlineLevelRow="0" outlineLevelCol="0"/>
  <sheetData>
    <row r="48" customFormat="false" ht="12.75" hidden="false" customHeight="false" outlineLevel="0" collapsed="false">
      <c r="A48" s="278" t="s">
        <v>276</v>
      </c>
      <c r="B48" s="278"/>
      <c r="C48" s="278"/>
      <c r="D48" s="278"/>
      <c r="E48" s="278"/>
      <c r="F48" s="279"/>
      <c r="G48" s="280"/>
      <c r="H48" s="280"/>
      <c r="I48" s="280"/>
    </row>
    <row r="49" customFormat="false" ht="12.75" hidden="false" customHeight="false" outlineLevel="0" collapsed="false">
      <c r="A49" s="278" t="s">
        <v>277</v>
      </c>
      <c r="B49" s="278"/>
      <c r="C49" s="278"/>
      <c r="D49" s="278"/>
      <c r="E49" s="278"/>
      <c r="F49" s="279"/>
      <c r="G49" s="280"/>
      <c r="H49" s="280"/>
      <c r="I49" s="280"/>
    </row>
    <row r="50" customFormat="false" ht="12.75" hidden="false" customHeight="false" outlineLevel="0" collapsed="false">
      <c r="A50" s="278" t="s">
        <v>278</v>
      </c>
      <c r="B50" s="278"/>
      <c r="C50" s="278"/>
      <c r="D50" s="278"/>
      <c r="E50" s="278"/>
      <c r="F50" s="279"/>
      <c r="G50" s="280"/>
      <c r="H50" s="280"/>
      <c r="I50" s="280"/>
    </row>
    <row r="51" customFormat="false" ht="12.75" hidden="false" customHeight="false" outlineLevel="0" collapsed="false">
      <c r="A51" s="278" t="s">
        <v>279</v>
      </c>
      <c r="B51" s="278"/>
      <c r="C51" s="278"/>
      <c r="D51" s="54"/>
      <c r="E51" s="54"/>
    </row>
    <row r="52" customFormat="false" ht="12.75" hidden="false" customHeight="false" outlineLevel="0" collapsed="false">
      <c r="A52" s="278" t="s">
        <v>280</v>
      </c>
      <c r="B52" s="278"/>
      <c r="C52" s="278"/>
      <c r="D52" s="54"/>
      <c r="E52" s="54"/>
    </row>
    <row r="53" customFormat="false" ht="12.75" hidden="false" customHeight="false" outlineLevel="0" collapsed="false">
      <c r="A53" s="278" t="s">
        <v>281</v>
      </c>
      <c r="B53" s="278"/>
      <c r="C53" s="278"/>
      <c r="D53" s="54"/>
      <c r="E53" s="54"/>
    </row>
    <row r="55" customFormat="false" ht="12.75" hidden="false" customHeight="false" outlineLevel="0" collapsed="false">
      <c r="A55" s="0" t="s">
        <v>282</v>
      </c>
    </row>
    <row r="56" customFormat="false" ht="12.75" hidden="false" customHeight="false" outlineLevel="0" collapsed="false">
      <c r="A56" s="0" t="s">
        <v>283</v>
      </c>
    </row>
    <row r="57" customFormat="false" ht="12.75" hidden="false" customHeight="false" outlineLevel="0" collapsed="false">
      <c r="B57" s="281"/>
      <c r="C57" s="281"/>
      <c r="D57" s="281"/>
      <c r="E57" s="54"/>
      <c r="F57" s="281"/>
      <c r="G57" s="281"/>
      <c r="H57" s="281"/>
      <c r="I57" s="54"/>
    </row>
    <row r="58" customFormat="false" ht="12.75" hidden="false" customHeight="false" outlineLevel="0" collapsed="false">
      <c r="B58" s="281"/>
      <c r="C58" s="281"/>
      <c r="D58" s="281"/>
      <c r="E58" s="54"/>
      <c r="F58" s="54"/>
    </row>
    <row r="59" customFormat="false" ht="12.75" hidden="false" customHeight="false" outlineLevel="0" collapsed="false">
      <c r="B59" s="281"/>
      <c r="C59" s="281"/>
      <c r="D59" s="281"/>
      <c r="E59" s="54"/>
      <c r="F59" s="54"/>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25:45Z</cp:lastPrinted>
  <dcterms:modified xsi:type="dcterms:W3CDTF">2007-10-09T12:25:11Z</dcterms:modified>
  <cp:revision>0</cp:revision>
  <dc:subject/>
  <dc:title/>
</cp:coreProperties>
</file>