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Jan.2005" sheetId="2" state="visible" r:id="rId3"/>
    <sheet name="BetriebeS.1-Jan.2005" sheetId="3" state="visible" r:id="rId4"/>
    <sheet name="BetriebeS.2-Jan.2005" sheetId="4" state="visible" r:id="rId5"/>
    <sheet name="FBt.Jan.2005" sheetId="5" state="visible" r:id="rId6"/>
    <sheet name="AE.Jan.2005" sheetId="6" state="visible" r:id="rId7"/>
    <sheet name="LegendeS.1" sheetId="7" state="visible" r:id="rId8"/>
    <sheet name="LegendeS.2" sheetId="8" state="visible" r:id="rId9"/>
  </sheets>
  <externalReferences>
    <externalReference r:id="rId10"/>
  </externalReferences>
  <definedNames>
    <definedName function="false" hidden="false" localSheetId="5" name="_xlnm.Print_Area" vbProcedure="false">'AE.Jan.2005'!$A$1:$L$80</definedName>
    <definedName function="false" hidden="false" localSheetId="2" name="_xlnm.Print_Area" vbProcedure="false">'BetriebeS.1-Jan.2005'!$A$1:$M$85</definedName>
    <definedName function="false" hidden="false" localSheetId="3" name="_xlnm.Print_Area" vbProcedure="false">'BetriebeS.2-Jan.2005'!$A$1:$L$84</definedName>
    <definedName function="false" hidden="false" localSheetId="4" name="_xlnm.Print_Area" vbProcedure="false">'FBt.Jan.2005'!$A$1:$O$8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 uniqueCount="28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1/05 H</t>
  </si>
  <si>
    <t xml:space="preserve">Verarbeitendes Gewerbe sowie Bergbau und Gewinnung von Steinen und Erden</t>
  </si>
  <si>
    <t xml:space="preserve">in Hamburg Januar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r>
      <rPr>
        <b val="true"/>
        <sz val="9"/>
        <rFont val="Arial"/>
        <family val="0"/>
      </rPr>
      <t xml:space="preserve"> Januar 2005</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anuar 2005</t>
  </si>
  <si>
    <t xml:space="preserve">Verände-         rung zum</t>
  </si>
  <si>
    <t xml:space="preserve">je</t>
  </si>
  <si>
    <t xml:space="preserve">Anzahl</t>
  </si>
  <si>
    <t xml:space="preserve">Jan. 2004       in %</t>
  </si>
  <si>
    <t xml:space="preserve">Jan. 2004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Jan. 2004    in %</t>
  </si>
  <si>
    <t xml:space="preserve">— </t>
  </si>
  <si>
    <t xml:space="preserve">—</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anuar 2005</t>
    </r>
  </si>
  <si>
    <t xml:space="preserve">Fachliche</t>
  </si>
  <si>
    <t xml:space="preserve">Umsatz</t>
  </si>
  <si>
    <t xml:space="preserve">Darunter </t>
  </si>
  <si>
    <t xml:space="preserve">Betriebsteile</t>
  </si>
  <si>
    <t xml:space="preserve">aus Eigenerzeugung</t>
  </si>
  <si>
    <t xml:space="preserve">Januar</t>
  </si>
  <si>
    <t xml:space="preserve">Verände-</t>
  </si>
  <si>
    <t xml:space="preserve">rung zum</t>
  </si>
  <si>
    <t xml:space="preserve"> Jan. 2004   in %</t>
  </si>
  <si>
    <t xml:space="preserve"> Jan. 2004  in %</t>
  </si>
  <si>
    <t xml:space="preserve">•</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0"/>
      </rPr>
      <t xml:space="preserve">zugeordnet nach Wirtschaftsbereichen der Betriebsteile und Hauptgruppen </t>
    </r>
    <r>
      <rPr>
        <b val="true"/>
        <vertAlign val="superscript"/>
        <sz val="9"/>
        <rFont val="Arial"/>
        <family val="2"/>
      </rPr>
      <t xml:space="preserve">3)</t>
    </r>
    <r>
      <rPr>
        <b val="true"/>
        <sz val="9"/>
        <rFont val="Arial"/>
        <family val="0"/>
      </rPr>
      <t xml:space="preserve"> Januar 2005</t>
    </r>
  </si>
  <si>
    <t xml:space="preserve">Fachliche Betriebsteile</t>
  </si>
  <si>
    <t xml:space="preserve">Auftragseingang</t>
  </si>
  <si>
    <t xml:space="preserve">darunter aus dem Ausland</t>
  </si>
  <si>
    <t xml:space="preserve">Wirtschaftsbereich</t>
  </si>
  <si>
    <t xml:space="preserve">Verände- rung zum</t>
  </si>
  <si>
    <t xml:space="preserve">Mess-</t>
  </si>
  <si>
    <t xml:space="preserve"> Jan. 2004</t>
  </si>
  <si>
    <t xml:space="preserve">Kurztext</t>
  </si>
  <si>
    <t xml:space="preserve">in 1000 EUR</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r* ###\ ###\ ###\ "/>
    <numFmt numFmtId="171" formatCode="0"/>
    <numFmt numFmtId="172" formatCode="[$-409]mmm\-yy"/>
    <numFmt numFmtId="173" formatCode="###0&quot; DM&quot;;[RED]\-###0&quot; DM&quot;"/>
    <numFmt numFmtId="174" formatCode="###\ ###\ ###\ "/>
    <numFmt numFmtId="175" formatCode="\ General"/>
    <numFmt numFmtId="176" formatCode="0.0\ "/>
    <numFmt numFmtId="177" formatCode="&quot; +&quot;* 0.0&quot;  &quot;;&quot; -&quot;* 0.0&quot;  &quot;;\ 0&quot;  &quot;"/>
    <numFmt numFmtId="178" formatCode="###\ ###\ ###\ ###"/>
    <numFmt numFmtId="179" formatCode="[$-409]h:mm"/>
    <numFmt numFmtId="180" formatCode="#,000"/>
    <numFmt numFmtId="181" formatCode="00000"/>
  </numFmts>
  <fonts count="29">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sz val="7"/>
      <name val="Arial"/>
      <family val="2"/>
    </font>
    <font>
      <b val="true"/>
      <sz val="10"/>
      <name val="Arial"/>
      <family val="0"/>
    </font>
    <font>
      <b val="true"/>
      <vertAlign val="superscript"/>
      <sz val="8"/>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3" borderId="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3" borderId="5" xfId="0" applyFont="true" applyBorder="true" applyAlignment="true" applyProtection="false">
      <alignment horizontal="center"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23" fillId="3"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8" fontId="16"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false" applyProtection="false">
      <alignment horizontal="general" vertical="bottom" textRotation="0" wrapText="false" indent="0" shrinkToFit="false"/>
      <protection locked="true" hidden="false"/>
    </xf>
    <xf numFmtId="170" fontId="16" fillId="4"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69" fontId="16" fillId="0"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25" fillId="4" borderId="4" xfId="0" applyFont="true" applyBorder="true" applyAlignment="false" applyProtection="false">
      <alignment horizontal="general" vertical="bottom" textRotation="0" wrapText="false" indent="0" shrinkToFit="false"/>
      <protection locked="true" hidden="false"/>
    </xf>
    <xf numFmtId="169" fontId="16" fillId="4" borderId="11" xfId="0" applyFont="true" applyBorder="true" applyAlignment="true" applyProtection="false">
      <alignment horizontal="right" vertical="bottom" textRotation="0" wrapText="false" indent="0" shrinkToFit="false"/>
      <protection locked="true" hidden="false"/>
    </xf>
    <xf numFmtId="164" fontId="25" fillId="3" borderId="4" xfId="0" applyFont="tru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left" vertical="bottom" textRotation="0" wrapText="false" indent="0" shrinkToFit="false"/>
      <protection locked="true" hidden="false"/>
    </xf>
    <xf numFmtId="165" fontId="16" fillId="3" borderId="5" xfId="0" applyFont="true" applyBorder="true" applyAlignment="true" applyProtection="false">
      <alignment horizontal="left" vertical="bottom" textRotation="0" wrapText="false" indent="0" shrinkToFit="false"/>
      <protection locked="true" hidden="false"/>
    </xf>
    <xf numFmtId="169" fontId="16" fillId="0" borderId="5" xfId="0" applyFont="true" applyBorder="true" applyAlignment="true" applyProtection="false">
      <alignment horizontal="right" vertical="bottom" textRotation="0" wrapText="false" indent="0" shrinkToFit="false"/>
      <protection locked="true" hidden="false"/>
    </xf>
    <xf numFmtId="168" fontId="16" fillId="3" borderId="5" xfId="0" applyFont="true" applyBorder="true" applyAlignment="true" applyProtection="false">
      <alignment horizontal="right"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false" applyProtection="false">
      <alignment horizontal="general" vertical="bottom" textRotation="0" wrapText="false" indent="0" shrinkToFit="false"/>
      <protection locked="true" hidden="false"/>
    </xf>
    <xf numFmtId="164" fontId="25" fillId="3"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8" fontId="16" fillId="3" borderId="8"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0" fontId="16" fillId="0" borderId="5" xfId="0" applyFont="tru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bottom" textRotation="0" wrapText="false" indent="0" shrinkToFit="false"/>
      <protection locked="true" hidden="false"/>
    </xf>
    <xf numFmtId="164" fontId="16" fillId="3" borderId="15" xfId="0" applyFont="true" applyBorder="true" applyAlignment="true" applyProtection="false">
      <alignment horizontal="center" vertical="bottom" textRotation="0" wrapText="false" indent="0" shrinkToFit="false"/>
      <protection locked="true" hidden="false"/>
    </xf>
    <xf numFmtId="164" fontId="26" fillId="3" borderId="12"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2" fontId="26" fillId="0" borderId="12"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center" vertical="center" textRotation="0" wrapText="false" indent="0" shrinkToFit="false"/>
      <protection locked="true" hidden="false"/>
    </xf>
    <xf numFmtId="170" fontId="14" fillId="4" borderId="11"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70" fontId="16" fillId="0" borderId="11"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4" fontId="14" fillId="4" borderId="11"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righ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4" fontId="14" fillId="0" borderId="12" xfId="0" applyFont="true" applyBorder="true" applyAlignment="false" applyProtection="false">
      <alignment horizontal="general" vertical="bottom" textRotation="0" wrapText="false" indent="0" shrinkToFit="false"/>
      <protection locked="true" hidden="false"/>
    </xf>
    <xf numFmtId="174" fontId="14" fillId="0" borderId="8" xfId="0" applyFont="true" applyBorder="true" applyAlignment="false" applyProtection="false">
      <alignment horizontal="general" vertical="bottom" textRotation="0" wrapText="false" indent="0" shrinkToFit="false"/>
      <protection locked="true" hidden="false"/>
    </xf>
    <xf numFmtId="17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6" fillId="3" borderId="12" xfId="0" applyFont="true" applyBorder="true" applyAlignment="true" applyProtection="false">
      <alignment horizontal="center" vertical="top" textRotation="0" wrapText="fals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23" fillId="3" borderId="5" xfId="0" applyFont="true" applyBorder="true" applyAlignment="true" applyProtection="false">
      <alignment horizontal="center" vertical="top" textRotation="0" wrapText="false" indent="0" shrinkToFit="false"/>
      <protection locked="true" hidden="false"/>
    </xf>
    <xf numFmtId="164" fontId="7" fillId="3" borderId="10" xfId="0" applyFont="true" applyBorder="true" applyAlignment="true" applyProtection="false">
      <alignment horizontal="left" vertical="bottom" textRotation="0" wrapText="false" indent="0" shrinkToFit="false"/>
      <protection locked="true" hidden="false"/>
    </xf>
    <xf numFmtId="174" fontId="16" fillId="4"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false" applyProtection="false">
      <alignment horizontal="general" vertical="bottom" textRotation="0" wrapText="false" indent="0" shrinkToFit="false"/>
      <protection locked="true" hidden="false"/>
    </xf>
    <xf numFmtId="174" fontId="16" fillId="0" borderId="5"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false" applyProtection="false">
      <alignment horizontal="general" vertical="bottom" textRotation="0" wrapText="false" indent="0" shrinkToFit="false"/>
      <protection locked="true" hidden="false"/>
    </xf>
    <xf numFmtId="168" fontId="16" fillId="4" borderId="5" xfId="0" applyFont="true" applyBorder="true" applyAlignment="true" applyProtection="false">
      <alignment horizontal="right" vertical="bottom" textRotation="0" wrapText="false" indent="0" shrinkToFit="false"/>
      <protection locked="true" hidden="false"/>
    </xf>
    <xf numFmtId="174" fontId="16" fillId="4" borderId="5" xfId="0" applyFont="true" applyBorder="true" applyAlignment="true" applyProtection="false">
      <alignment horizontal="right" vertical="bottom" textRotation="0" wrapText="false" indent="0" shrinkToFit="false"/>
      <protection locked="true" hidden="false"/>
    </xf>
    <xf numFmtId="170" fontId="16" fillId="0" borderId="5" xfId="0" applyFont="true" applyBorder="true" applyAlignment="true" applyProtection="false">
      <alignment horizontal="right" vertical="bottom" textRotation="0" wrapText="false" indent="0" shrinkToFit="false"/>
      <protection locked="true" hidden="false"/>
    </xf>
    <xf numFmtId="169" fontId="7" fillId="4" borderId="5"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bottom" textRotation="0" wrapText="false" indent="0" shrinkToFit="false"/>
      <protection locked="true" hidden="false"/>
    </xf>
    <xf numFmtId="169" fontId="7" fillId="0" borderId="8" xfId="0" applyFont="true" applyBorder="true" applyAlignment="false" applyProtection="false">
      <alignment horizontal="general" vertical="bottom" textRotation="0" wrapText="false" indent="0" shrinkToFit="false"/>
      <protection locked="true" hidden="false"/>
    </xf>
    <xf numFmtId="17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true" applyProtection="false">
      <alignment horizontal="center" vertical="bottom" textRotation="0" wrapText="false" indent="0" shrinkToFit="false"/>
      <protection locked="true" hidden="false"/>
    </xf>
    <xf numFmtId="173" fontId="16" fillId="0" borderId="12" xfId="0" applyFont="true" applyBorder="true" applyAlignment="true" applyProtection="false">
      <alignment horizontal="center" vertical="center" textRotation="0" wrapText="false" indent="0" shrinkToFit="true"/>
      <protection locked="true" hidden="false"/>
    </xf>
    <xf numFmtId="164" fontId="23" fillId="3" borderId="8" xfId="0" applyFont="true" applyBorder="true" applyAlignment="true" applyProtection="false">
      <alignment horizontal="center" vertical="top" textRotation="0" wrapText="false" indent="0" shrinkToFit="false"/>
      <protection locked="true" hidden="false"/>
    </xf>
    <xf numFmtId="164" fontId="7" fillId="3" borderId="11"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5" fontId="16" fillId="3" borderId="11" xfId="0" applyFont="true" applyBorder="true" applyAlignment="true" applyProtection="false">
      <alignment horizontal="left" vertical="bottom" textRotation="0" wrapText="false" indent="0" shrinkToFit="false"/>
      <protection locked="true" hidden="false"/>
    </xf>
    <xf numFmtId="175" fontId="16" fillId="3" borderId="5" xfId="0" applyFont="true" applyBorder="true" applyAlignment="true" applyProtection="false">
      <alignment horizontal="left" vertical="bottom" textRotation="0" wrapText="false" indent="0" shrinkToFit="false"/>
      <protection locked="true" hidden="false"/>
    </xf>
    <xf numFmtId="174" fontId="26" fillId="0" borderId="5" xfId="0" applyFont="true" applyBorder="true" applyAlignment="true" applyProtection="false">
      <alignment horizontal="general" vertical="bottom" textRotation="0" wrapText="false" indent="0" shrinkToFit="false"/>
      <protection locked="true" hidden="false"/>
    </xf>
    <xf numFmtId="176" fontId="26" fillId="0" borderId="5" xfId="0" applyFont="true" applyBorder="true" applyAlignment="true" applyProtection="false">
      <alignment horizontal="general" vertical="bottom" textRotation="0" wrapText="false" indent="0" shrinkToFit="false"/>
      <protection locked="true" hidden="false"/>
    </xf>
    <xf numFmtId="177" fontId="26" fillId="3" borderId="5" xfId="0" applyFont="true" applyBorder="true" applyAlignment="false" applyProtection="false">
      <alignment horizontal="general" vertical="bottom" textRotation="0" wrapText="false" indent="0" shrinkToFit="false"/>
      <protection locked="true" hidden="false"/>
    </xf>
    <xf numFmtId="177" fontId="16" fillId="3" borderId="5" xfId="0" applyFont="true" applyBorder="true" applyAlignment="true" applyProtection="false">
      <alignment horizontal="right" vertical="bottom" textRotation="0" wrapText="false" indent="0" shrinkToFit="false"/>
      <protection locked="true" hidden="false"/>
    </xf>
    <xf numFmtId="175" fontId="7" fillId="3" borderId="11" xfId="0" applyFont="true" applyBorder="true" applyAlignment="true" applyProtection="false">
      <alignment horizontal="left" vertical="bottom" textRotation="0" wrapText="false" indent="0" shrinkToFit="false"/>
      <protection locked="true" hidden="false"/>
    </xf>
    <xf numFmtId="175" fontId="7" fillId="3" borderId="5" xfId="0" applyFont="true" applyBorder="true" applyAlignment="true" applyProtection="false">
      <alignment horizontal="left" vertical="bottom" textRotation="0" wrapText="false" indent="0" shrinkToFit="false"/>
      <protection locked="true" hidden="false"/>
    </xf>
    <xf numFmtId="170" fontId="26" fillId="0" borderId="5" xfId="0" applyFont="true" applyBorder="true" applyAlignment="true" applyProtection="false">
      <alignment horizontal="general" vertical="bottom" textRotation="0" wrapText="false" indent="0" shrinkToFit="false"/>
      <protection locked="true" hidden="false"/>
    </xf>
    <xf numFmtId="175" fontId="16" fillId="3" borderId="11" xfId="0" applyFont="true" applyBorder="true" applyAlignment="false" applyProtection="false">
      <alignment horizontal="general" vertical="bottom" textRotation="0" wrapText="false" indent="0" shrinkToFit="false"/>
      <protection locked="true" hidden="false"/>
    </xf>
    <xf numFmtId="175" fontId="16" fillId="3" borderId="5" xfId="0" applyFont="true" applyBorder="true" applyAlignment="false" applyProtection="false">
      <alignment horizontal="general" vertical="bottom" textRotation="0" wrapText="false" indent="0" shrinkToFit="false"/>
      <protection locked="true" hidden="false"/>
    </xf>
    <xf numFmtId="175" fontId="7" fillId="3" borderId="12" xfId="0" applyFont="true" applyBorder="true" applyAlignment="false" applyProtection="false">
      <alignment horizontal="general" vertical="bottom" textRotation="0" wrapText="false" indent="0" shrinkToFit="false"/>
      <protection locked="true" hidden="false"/>
    </xf>
    <xf numFmtId="175" fontId="16" fillId="3" borderId="8"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center" vertical="bottom" textRotation="0" wrapText="false" indent="0" shrinkToFit="false"/>
      <protection locked="true" hidden="false"/>
    </xf>
    <xf numFmtId="175" fontId="7" fillId="3" borderId="1"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78" fontId="26" fillId="0" borderId="5" xfId="0" applyFont="true" applyBorder="true" applyAlignment="true" applyProtection="false">
      <alignment horizontal="general" vertical="bottom" textRotation="0" wrapText="false" indent="0" shrinkToFit="false"/>
      <protection locked="true" hidden="false"/>
    </xf>
    <xf numFmtId="175" fontId="7" fillId="3" borderId="4" xfId="0" applyFont="true" applyBorder="true" applyAlignment="true" applyProtection="false">
      <alignment horizontal="left" vertical="bottom" textRotation="0" wrapText="false" indent="0" shrinkToFit="false"/>
      <protection locked="true" hidden="false"/>
    </xf>
    <xf numFmtId="164" fontId="16" fillId="3" borderId="4" xfId="0" applyFont="true" applyBorder="true" applyAlignment="true" applyProtection="false">
      <alignment horizontal="left" vertical="bottom" textRotation="0" wrapText="false" indent="0" shrinkToFit="false"/>
      <protection locked="true" hidden="false"/>
    </xf>
    <xf numFmtId="176" fontId="26" fillId="0"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74" fontId="26" fillId="0" borderId="11" xfId="0" applyFont="true" applyBorder="true" applyAlignment="true" applyProtection="false">
      <alignment horizontal="general" vertical="bottom" textRotation="0" wrapText="false" indent="0" shrinkToFit="false"/>
      <protection locked="true" hidden="false"/>
    </xf>
    <xf numFmtId="164" fontId="16" fillId="3" borderId="6" xfId="0" applyFont="true" applyBorder="true" applyAlignment="true" applyProtection="false">
      <alignment horizontal="left" vertical="bottom" textRotation="0" wrapText="false" indent="0" shrinkToFit="false"/>
      <protection locked="true" hidden="false"/>
    </xf>
    <xf numFmtId="174" fontId="26" fillId="0" borderId="8" xfId="0" applyFont="true" applyBorder="true" applyAlignment="true" applyProtection="false">
      <alignment horizontal="general" vertical="bottom" textRotation="0" wrapText="false" indent="0" shrinkToFit="false"/>
      <protection locked="true" hidden="false"/>
    </xf>
    <xf numFmtId="176" fontId="26" fillId="0" borderId="8" xfId="0" applyFont="true" applyBorder="true" applyAlignment="true" applyProtection="false">
      <alignment horizontal="general" vertical="bottom" textRotation="0" wrapText="false" indent="0" shrinkToFit="false"/>
      <protection locked="true" hidden="false"/>
    </xf>
    <xf numFmtId="177" fontId="26" fillId="3" borderId="12"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74" fontId="26" fillId="0" borderId="6" xfId="0" applyFont="true" applyBorder="true" applyAlignment="true" applyProtection="false">
      <alignment horizontal="general" vertical="bottom" textRotation="0" wrapText="false" indent="0" shrinkToFit="false"/>
      <protection locked="true" hidden="false"/>
    </xf>
    <xf numFmtId="176" fontId="26" fillId="0" borderId="6" xfId="0" applyFont="true" applyBorder="true" applyAlignment="true" applyProtection="false">
      <alignment horizontal="general" vertical="bottom" textRotation="0" wrapText="false" indent="0" shrinkToFit="false"/>
      <protection locked="true" hidden="false"/>
    </xf>
    <xf numFmtId="177" fontId="26" fillId="3" borderId="6"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5"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true" applyProtection="false">
      <alignment horizontal="center" vertical="center" textRotation="90" wrapText="false" indent="0" shrinkToFit="false"/>
      <protection locked="true" hidden="false"/>
    </xf>
    <xf numFmtId="164" fontId="16" fillId="5" borderId="9" xfId="0" applyFont="true" applyBorder="true" applyAlignment="true" applyProtection="false">
      <alignment horizontal="center" vertical="bottom" textRotation="90" wrapText="false" indent="0" shrinkToFit="false"/>
      <protection locked="true" hidden="false"/>
    </xf>
    <xf numFmtId="164" fontId="16" fillId="5" borderId="13"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74" fontId="16" fillId="4" borderId="4" xfId="0" applyFont="true" applyBorder="true" applyAlignment="false" applyProtection="false">
      <alignment horizontal="general" vertical="bottom" textRotation="0" wrapText="false" indent="0" shrinkToFit="false"/>
      <protection locked="true" hidden="false"/>
    </xf>
    <xf numFmtId="164" fontId="25" fillId="4" borderId="5" xfId="0" applyFont="true" applyBorder="true" applyAlignment="true" applyProtection="false">
      <alignment horizontal="left" vertical="bottom" textRotation="0" wrapText="false" indent="0" shrinkToFit="true"/>
      <protection locked="true" hidden="false"/>
    </xf>
    <xf numFmtId="164" fontId="25" fillId="4" borderId="11" xfId="0" applyFont="true" applyBorder="true" applyAlignment="true" applyProtection="false">
      <alignment horizontal="center"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7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6" fillId="4" borderId="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5" fillId="4" borderId="4" xfId="0" applyFont="true" applyBorder="true" applyAlignment="true" applyProtection="false">
      <alignment horizontal="left" vertical="bottom" textRotation="0" wrapText="false" indent="0" shrinkToFit="true"/>
      <protection locked="true" hidden="false"/>
    </xf>
    <xf numFmtId="164" fontId="25" fillId="4" borderId="0"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81" fontId="7" fillId="0" borderId="0" xfId="25" applyFont="true" applyBorder="false" applyAlignment="false" applyProtection="false">
      <alignment horizontal="general" vertical="bottom" textRotation="0" wrapText="false" indent="0" shrinkToFit="false"/>
      <protection locked="true" hidden="false"/>
    </xf>
    <xf numFmtId="181"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St.Bericht-Kopf"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5281831570491"/>
          <c:y val="0.380243975007438"/>
          <c:w val="0.777145534877494"/>
          <c:h val="0.534463949221462"/>
        </c:manualLayout>
      </c:layout>
      <c:lineChart>
        <c:grouping val="standard"/>
        <c:varyColors val="0"/>
        <c:ser>
          <c:idx val="0"/>
          <c:order val="0"/>
          <c:tx>
            <c:strRef>
              <c:f>'[1]WerteJan.'!$C$27</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C$28:$C$40</c:f>
              <c:numCache>
                <c:formatCode>General</c:formatCode>
                <c:ptCount val="13"/>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numCache>
            </c:numRef>
          </c:val>
          <c:smooth val="0"/>
        </c:ser>
        <c:ser>
          <c:idx val="1"/>
          <c:order val="1"/>
          <c:tx>
            <c:strRef>
              <c:f>'[1]WerteJan.'!$D$27</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an.'!$B$28:$B$40</c:f>
              <c:strCache>
                <c:ptCount val="13"/>
                <c:pt idx="0">
                  <c:v>J </c:v>
                </c:pt>
                <c:pt idx="1">
                  <c:v>F</c:v>
                </c:pt>
                <c:pt idx="2">
                  <c:v>M</c:v>
                </c:pt>
                <c:pt idx="3">
                  <c:v>A</c:v>
                </c:pt>
                <c:pt idx="4">
                  <c:v>M</c:v>
                </c:pt>
                <c:pt idx="5">
                  <c:v>J</c:v>
                </c:pt>
                <c:pt idx="6">
                  <c:v>J </c:v>
                </c:pt>
                <c:pt idx="7">
                  <c:v>A</c:v>
                </c:pt>
                <c:pt idx="8">
                  <c:v>S</c:v>
                </c:pt>
                <c:pt idx="9">
                  <c:v>O</c:v>
                </c:pt>
                <c:pt idx="10">
                  <c:v>N</c:v>
                </c:pt>
                <c:pt idx="11">
                  <c:v>D</c:v>
                </c:pt>
                <c:pt idx="12">
                  <c:v>J</c:v>
                </c:pt>
              </c:strCache>
            </c:strRef>
          </c:cat>
          <c:val>
            <c:numRef>
              <c:f>'[1]WerteJan.'!$D$28:$D$40</c:f>
              <c:numCache>
                <c:formatCode>General</c:formatCode>
                <c:ptCount val="13"/>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numCache>
            </c:numRef>
          </c:val>
          <c:smooth val="0"/>
        </c:ser>
        <c:hiLowLines>
          <c:spPr>
            <a:ln w="0">
              <a:noFill/>
            </a:ln>
          </c:spPr>
        </c:hiLowLines>
        <c:marker val="1"/>
        <c:axId val="85035059"/>
        <c:axId val="12113532"/>
      </c:lineChart>
      <c:catAx>
        <c:axId val="8503505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0556968804392"/>
              <c:y val="0.76822374293365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113532"/>
        <c:crossesAt val="-50"/>
        <c:auto val="1"/>
        <c:lblAlgn val="ctr"/>
        <c:lblOffset val="100"/>
        <c:noMultiLvlLbl val="0"/>
      </c:catAx>
      <c:valAx>
        <c:axId val="12113532"/>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52028383987147"/>
              <c:y val="0.32629177824060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035059"/>
        <c:crossesAt val="1"/>
        <c:crossBetween val="midCat"/>
        <c:majorUnit val="10"/>
      </c:valAx>
      <c:spPr>
        <a:noFill/>
        <a:ln w="12600">
          <a:noFill/>
        </a:ln>
      </c:spPr>
    </c:plotArea>
    <c:legend>
      <c:legendPos val="r"/>
      <c:layout>
        <c:manualLayout>
          <c:xMode val="edge"/>
          <c:yMode val="edge"/>
          <c:x val="0.263221314767707"/>
          <c:y val="0.744718833680452"/>
          <c:w val="0.517204445039497"/>
          <c:h val="0.0664484776356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7360</xdr:colOff>
      <xdr:row>0</xdr:row>
      <xdr:rowOff>0</xdr:rowOff>
    </xdr:from>
    <xdr:to>
      <xdr:col>6</xdr:col>
      <xdr:colOff>390240</xdr:colOff>
      <xdr:row>0</xdr:row>
      <xdr:rowOff>0</xdr:rowOff>
    </xdr:to>
    <xdr:sp>
      <xdr:nvSpPr>
        <xdr:cNvPr id="1" name="Line 7"/>
        <xdr:cNvSpPr/>
      </xdr:nvSpPr>
      <xdr:spPr>
        <a:xfrm>
          <a:off x="896400" y="0"/>
          <a:ext cx="41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37800</xdr:rowOff>
    </xdr:from>
    <xdr:to>
      <xdr:col>7</xdr:col>
      <xdr:colOff>702360</xdr:colOff>
      <xdr:row>35</xdr:row>
      <xdr:rowOff>105120</xdr:rowOff>
    </xdr:to>
    <xdr:graphicFrame>
      <xdr:nvGraphicFramePr>
        <xdr:cNvPr id="2" name="Chart 8"/>
        <xdr:cNvGraphicFramePr/>
      </xdr:nvGraphicFramePr>
      <xdr:xfrm>
        <a:off x="779040" y="2209680"/>
        <a:ext cx="53773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3</xdr:row>
      <xdr:rowOff>95760</xdr:rowOff>
    </xdr:from>
    <xdr:to>
      <xdr:col>7</xdr:col>
      <xdr:colOff>351720</xdr:colOff>
      <xdr:row>34</xdr:row>
      <xdr:rowOff>123840</xdr:rowOff>
    </xdr:to>
    <xdr:sp>
      <xdr:nvSpPr>
        <xdr:cNvPr id="3" name="Text 11"/>
        <xdr:cNvSpPr/>
      </xdr:nvSpPr>
      <xdr:spPr>
        <a:xfrm>
          <a:off x="1558440" y="5505840"/>
          <a:ext cx="42472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  -  2004  -  -  -  -  -  -  -  -  -  -  -   -   -  -  -  -  -   -  -  -  -  -  -   -  -  -  -  -  -  2005 -</a:t>
          </a:r>
          <a:endParaRPr b="0" lang="en-US" sz="800" spc="-1" strike="noStrike">
            <a:latin typeface="Times New Roman"/>
          </a:endParaRPr>
        </a:p>
      </xdr:txBody>
    </xdr:sp>
    <xdr:clientData/>
  </xdr:twoCellAnchor>
  <xdr:twoCellAnchor editAs="oneCell">
    <xdr:from>
      <xdr:col>6</xdr:col>
      <xdr:colOff>340920</xdr:colOff>
      <xdr:row>33</xdr:row>
      <xdr:rowOff>105120</xdr:rowOff>
    </xdr:from>
    <xdr:to>
      <xdr:col>6</xdr:col>
      <xdr:colOff>341640</xdr:colOff>
      <xdr:row>34</xdr:row>
      <xdr:rowOff>86040</xdr:rowOff>
    </xdr:to>
    <xdr:sp>
      <xdr:nvSpPr>
        <xdr:cNvPr id="4" name="Line 10"/>
        <xdr:cNvSpPr/>
      </xdr:nvSpPr>
      <xdr:spPr>
        <a:xfrm>
          <a:off x="5015880" y="5515200"/>
          <a:ext cx="7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160</xdr:colOff>
      <xdr:row>13</xdr:row>
      <xdr:rowOff>85680</xdr:rowOff>
    </xdr:from>
    <xdr:to>
      <xdr:col>8</xdr:col>
      <xdr:colOff>264240</xdr:colOff>
      <xdr:row>20</xdr:row>
      <xdr:rowOff>37800</xdr:rowOff>
    </xdr:to>
    <xdr:sp>
      <xdr:nvSpPr>
        <xdr:cNvPr id="5" name="Text 19"/>
        <xdr:cNvSpPr/>
      </xdr:nvSpPr>
      <xdr:spPr>
        <a:xfrm>
          <a:off x="740160" y="2257560"/>
          <a:ext cx="5757120" cy="1085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19800</xdr:colOff>
      <xdr:row>27</xdr:row>
      <xdr:rowOff>18720</xdr:rowOff>
    </xdr:from>
    <xdr:to>
      <xdr:col>6</xdr:col>
      <xdr:colOff>759960</xdr:colOff>
      <xdr:row>27</xdr:row>
      <xdr:rowOff>18720</xdr:rowOff>
    </xdr:to>
    <xdr:sp>
      <xdr:nvSpPr>
        <xdr:cNvPr id="6" name="Line 14"/>
        <xdr:cNvSpPr/>
      </xdr:nvSpPr>
      <xdr:spPr>
        <a:xfrm>
          <a:off x="1578240" y="4457520"/>
          <a:ext cx="3856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75</xdr:row>
      <xdr:rowOff>66600</xdr:rowOff>
    </xdr:from>
    <xdr:to>
      <xdr:col>2</xdr:col>
      <xdr:colOff>383040</xdr:colOff>
      <xdr:row>77</xdr:row>
      <xdr:rowOff>95040</xdr:rowOff>
    </xdr:to>
    <xdr:grpSp>
      <xdr:nvGrpSpPr>
        <xdr:cNvPr id="7" name="Group 7"/>
        <xdr:cNvGrpSpPr/>
      </xdr:nvGrpSpPr>
      <xdr:grpSpPr>
        <a:xfrm>
          <a:off x="60480" y="8841600"/>
          <a:ext cx="2707560" cy="295200"/>
          <a:chOff x="60480" y="8841600"/>
          <a:chExt cx="2707560" cy="295200"/>
        </a:xfrm>
      </xdr:grpSpPr>
      <xdr:sp>
        <xdr:nvSpPr>
          <xdr:cNvPr id="8" name="Text 6"/>
          <xdr:cNvSpPr/>
        </xdr:nvSpPr>
        <xdr:spPr>
          <a:xfrm>
            <a:off x="60480" y="8870040"/>
            <a:ext cx="27075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807920" y="8841600"/>
            <a:ext cx="15084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0"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1"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5120</xdr:rowOff>
    </xdr:from>
    <xdr:to>
      <xdr:col>8</xdr:col>
      <xdr:colOff>473760</xdr:colOff>
      <xdr:row>45</xdr:row>
      <xdr:rowOff>56880</xdr:rowOff>
    </xdr:to>
    <xdr:sp>
      <xdr:nvSpPr>
        <xdr:cNvPr id="12" name="Text 4"/>
        <xdr:cNvSpPr/>
      </xdr:nvSpPr>
      <xdr:spPr>
        <a:xfrm>
          <a:off x="130320" y="105120"/>
          <a:ext cx="6779880" cy="723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bandelyv/Lokale%20Einstellungen/Temporary%20Internet%20Files/OLKB0/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5"/>
      <sheetName val="WerteJan."/>
      <sheetName val="Febr.2005"/>
      <sheetName val="WerteFebr."/>
      <sheetName val="März2005"/>
      <sheetName val="WerteMärz"/>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6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sheetData>
    <row r="1" customFormat="false" ht="16.5" hidden="false" customHeight="false" outlineLevel="0" collapsed="false">
      <c r="A1" s="46" t="s">
        <v>21</v>
      </c>
      <c r="B1" s="46"/>
      <c r="C1" s="46"/>
      <c r="D1" s="46"/>
      <c r="E1" s="46"/>
      <c r="F1" s="46"/>
      <c r="G1" s="46"/>
      <c r="H1" s="46"/>
    </row>
    <row r="2" customFormat="false" ht="16.5" hidden="false" customHeight="false" outlineLevel="0" collapsed="false">
      <c r="A2" s="46" t="s">
        <v>22</v>
      </c>
      <c r="B2" s="46"/>
      <c r="C2" s="46"/>
      <c r="D2" s="46"/>
      <c r="E2" s="46"/>
      <c r="F2" s="46"/>
      <c r="G2" s="46"/>
      <c r="H2" s="46"/>
    </row>
    <row r="3" customFormat="false" ht="17.25" hidden="false" customHeight="true" outlineLevel="0" collapsed="false">
      <c r="A3" s="47" t="s">
        <v>32</v>
      </c>
      <c r="B3" s="47"/>
      <c r="C3" s="47"/>
      <c r="D3" s="47"/>
      <c r="E3" s="47"/>
      <c r="F3" s="47"/>
      <c r="G3" s="47"/>
      <c r="H3" s="47"/>
    </row>
    <row r="4" customFormat="false" ht="12.75" hidden="false" customHeight="true" outlineLevel="0" collapsed="false">
      <c r="A4" s="48" t="s">
        <v>33</v>
      </c>
      <c r="B4" s="48"/>
      <c r="C4" s="48"/>
      <c r="D4" s="48"/>
      <c r="E4" s="48"/>
      <c r="F4" s="48"/>
      <c r="G4" s="48"/>
      <c r="H4" s="48"/>
    </row>
    <row r="5" s="50" customFormat="true" ht="6.75" hidden="false" customHeight="true" outlineLevel="0" collapsed="false">
      <c r="A5" s="49"/>
      <c r="B5" s="0"/>
      <c r="C5" s="0"/>
      <c r="D5" s="0"/>
      <c r="E5" s="0"/>
      <c r="F5" s="0"/>
      <c r="G5" s="0"/>
      <c r="H5" s="0"/>
      <c r="K5" s="0"/>
      <c r="L5" s="0"/>
      <c r="M5" s="0"/>
      <c r="N5" s="0"/>
      <c r="O5" s="0"/>
      <c r="P5" s="0"/>
      <c r="Q5" s="0"/>
    </row>
    <row r="6" s="50" customFormat="true" ht="12.75" hidden="false" customHeight="false" outlineLevel="0" collapsed="false">
      <c r="A6" s="51"/>
      <c r="B6" s="51"/>
      <c r="C6" s="51"/>
      <c r="D6" s="51"/>
      <c r="E6" s="51"/>
      <c r="F6" s="51"/>
      <c r="G6" s="51"/>
      <c r="H6" s="51"/>
      <c r="K6" s="0"/>
      <c r="L6" s="0"/>
      <c r="M6" s="0"/>
      <c r="N6" s="0"/>
      <c r="O6" s="0"/>
      <c r="P6" s="0"/>
      <c r="Q6" s="0"/>
    </row>
    <row r="7" s="50" customFormat="true" ht="12.75" hidden="false" customHeight="false" outlineLevel="0" collapsed="false">
      <c r="A7" s="51"/>
      <c r="B7" s="51"/>
      <c r="C7" s="51"/>
      <c r="D7" s="51"/>
      <c r="E7" s="51"/>
      <c r="F7" s="51"/>
      <c r="G7" s="51"/>
      <c r="H7" s="51"/>
      <c r="K7" s="0"/>
      <c r="L7" s="0"/>
      <c r="M7" s="0"/>
      <c r="N7" s="0"/>
      <c r="O7" s="0"/>
      <c r="P7" s="0"/>
      <c r="Q7" s="0"/>
    </row>
    <row r="8" s="50" customFormat="true" ht="12.75" hidden="false" customHeight="false" outlineLevel="0" collapsed="false">
      <c r="A8" s="51" t="s">
        <v>34</v>
      </c>
      <c r="B8" s="51"/>
      <c r="C8" s="51"/>
      <c r="D8" s="51"/>
      <c r="E8" s="51"/>
      <c r="F8" s="51"/>
      <c r="G8" s="51"/>
      <c r="H8" s="51"/>
      <c r="K8" s="0"/>
      <c r="L8" s="0"/>
      <c r="M8" s="0"/>
      <c r="N8" s="0"/>
      <c r="O8" s="0"/>
      <c r="P8" s="0"/>
      <c r="Q8" s="0"/>
    </row>
    <row r="9" s="50" customFormat="true" ht="12.75" hidden="false" customHeight="false" outlineLevel="0" collapsed="false">
      <c r="A9" s="51" t="s">
        <v>35</v>
      </c>
      <c r="B9" s="51"/>
      <c r="C9" s="51"/>
      <c r="D9" s="51"/>
      <c r="E9" s="51"/>
      <c r="F9" s="51"/>
      <c r="G9" s="51"/>
      <c r="H9" s="51"/>
      <c r="K9" s="0"/>
      <c r="L9" s="0"/>
      <c r="M9" s="0"/>
      <c r="N9" s="0"/>
      <c r="O9" s="0"/>
      <c r="P9" s="0"/>
      <c r="Q9" s="0"/>
    </row>
    <row r="12" customFormat="false" ht="12" hidden="false" customHeight="true" outlineLevel="0" collapsed="false"/>
    <row r="13" customFormat="false" ht="12.75" hidden="false" customHeight="true" outlineLevel="0" collapsed="false"/>
    <row r="40" customFormat="false" ht="12" hidden="false" customHeight="true" outlineLevel="0" collapsed="false"/>
    <row r="41" s="53" customFormat="true" ht="6.75" hidden="false" customHeight="true" outlineLevel="0" collapsed="false">
      <c r="A41" s="52"/>
      <c r="B41" s="52"/>
      <c r="C41" s="0"/>
      <c r="D41" s="0"/>
      <c r="E41" s="0"/>
      <c r="F41" s="0"/>
    </row>
    <row r="42" customFormat="false" ht="12" hidden="false" customHeight="true" outlineLevel="0" collapsed="false">
      <c r="A42" s="0" t="s">
        <v>36</v>
      </c>
    </row>
  </sheetData>
  <mergeCells count="4">
    <mergeCell ref="A1:H1"/>
    <mergeCell ref="A2:H2"/>
    <mergeCell ref="A3:H3"/>
    <mergeCell ref="A4:H4"/>
  </mergeCells>
  <printOptions headings="false" gridLines="false" gridLinesSet="true" horizontalCentered="false" verticalCentered="false"/>
  <pageMargins left="0" right="0"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0"/>
  <cols>
    <col collapsed="false" customWidth="true" hidden="false" outlineLevel="0" max="1" min="1" style="54" width="1.56"/>
    <col collapsed="false" customWidth="true" hidden="false" outlineLevel="0" max="2" min="2" style="54" width="4.14"/>
    <col collapsed="false" customWidth="true" hidden="false" outlineLevel="0" max="3" min="3" style="54" width="4.56"/>
    <col collapsed="false" customWidth="true" hidden="false" outlineLevel="0" max="4" min="4" style="54" width="9.14"/>
    <col collapsed="false" customWidth="true" hidden="false" outlineLevel="0" max="5" min="5" style="54" width="10.85"/>
    <col collapsed="false" customWidth="true" hidden="false" outlineLevel="0" max="6" min="6" style="54" width="7.7"/>
    <col collapsed="false" customWidth="true" hidden="false" outlineLevel="0" max="7" min="7" style="54" width="11.85"/>
    <col collapsed="false" customWidth="true" hidden="false" outlineLevel="0" max="8" min="8" style="54" width="11.42"/>
    <col collapsed="false" customWidth="true" hidden="false" outlineLevel="0" max="9" min="9" style="54" width="7.7"/>
    <col collapsed="false" customWidth="true" hidden="false" outlineLevel="0" max="10" min="10" style="54" width="10.71"/>
    <col collapsed="false" customWidth="true" hidden="false" outlineLevel="0" max="11" min="11" style="54" width="7.7"/>
    <col collapsed="false" customWidth="true" hidden="false" outlineLevel="0" max="12" min="12" style="54" width="10.71"/>
  </cols>
  <sheetData>
    <row r="1" s="54" customFormat="true" ht="12.95" hidden="false" customHeight="true" outlineLevel="0" collapsed="false">
      <c r="A1" s="0"/>
      <c r="B1" s="55"/>
      <c r="C1" s="55"/>
      <c r="D1" s="55" t="s">
        <v>37</v>
      </c>
      <c r="E1" s="55"/>
      <c r="F1" s="55"/>
      <c r="G1" s="55"/>
      <c r="H1" s="55"/>
      <c r="I1" s="55"/>
      <c r="J1" s="55"/>
      <c r="K1" s="55"/>
      <c r="L1" s="55"/>
    </row>
    <row r="2" s="54" customFormat="true" ht="12.75" hidden="false" customHeight="true" outlineLevel="0" collapsed="false">
      <c r="A2" s="56" t="s">
        <v>38</v>
      </c>
      <c r="B2" s="55"/>
      <c r="C2" s="55"/>
      <c r="D2" s="57" t="s">
        <v>39</v>
      </c>
      <c r="E2" s="55"/>
      <c r="F2" s="55"/>
      <c r="G2" s="55"/>
      <c r="H2" s="55"/>
      <c r="I2" s="55"/>
      <c r="J2" s="55"/>
      <c r="K2" s="55"/>
      <c r="L2" s="55"/>
    </row>
    <row r="3" s="54" customFormat="true" ht="12.75" hidden="false" customHeight="true" outlineLevel="0" collapsed="false">
      <c r="B3" s="55"/>
      <c r="C3" s="55"/>
      <c r="D3" s="56" t="s">
        <v>40</v>
      </c>
      <c r="E3" s="55"/>
      <c r="F3" s="55"/>
      <c r="G3" s="55"/>
      <c r="H3" s="55"/>
      <c r="I3" s="55"/>
      <c r="J3" s="55"/>
      <c r="K3" s="55"/>
      <c r="L3" s="55"/>
    </row>
    <row r="4" s="54" customFormat="true" ht="12.75" hidden="false" customHeight="false" outlineLevel="0" collapsed="false">
      <c r="B4" s="55"/>
      <c r="C4" s="55"/>
      <c r="D4" s="55"/>
      <c r="E4" s="55"/>
      <c r="F4" s="55"/>
      <c r="H4" s="55"/>
      <c r="J4" s="55"/>
      <c r="K4" s="55"/>
      <c r="L4" s="55"/>
    </row>
    <row r="5" s="54" customFormat="true" ht="12.75" hidden="false" customHeight="false" outlineLevel="0" collapsed="false">
      <c r="B5" s="58"/>
      <c r="C5" s="59"/>
      <c r="D5" s="60" t="s">
        <v>41</v>
      </c>
      <c r="E5" s="61" t="s">
        <v>42</v>
      </c>
      <c r="F5" s="61"/>
      <c r="G5" s="62" t="s">
        <v>43</v>
      </c>
      <c r="H5" s="62"/>
      <c r="I5" s="62"/>
      <c r="J5" s="61" t="s">
        <v>44</v>
      </c>
      <c r="K5" s="61"/>
      <c r="L5" s="61"/>
    </row>
    <row r="6" s="54" customFormat="true" ht="12.75" hidden="false" customHeight="false" outlineLevel="0" collapsed="false">
      <c r="B6" s="63"/>
      <c r="C6" s="64"/>
      <c r="D6" s="65"/>
      <c r="E6" s="66"/>
      <c r="F6" s="67"/>
      <c r="G6" s="68" t="s">
        <v>45</v>
      </c>
      <c r="H6" s="69" t="s">
        <v>46</v>
      </c>
      <c r="I6" s="69"/>
      <c r="J6" s="66"/>
      <c r="K6" s="66"/>
      <c r="L6" s="70"/>
    </row>
    <row r="7" s="54" customFormat="true" ht="17.25" hidden="false" customHeight="false" outlineLevel="0" collapsed="false">
      <c r="B7" s="71" t="s">
        <v>47</v>
      </c>
      <c r="C7" s="71"/>
      <c r="D7" s="72" t="s">
        <v>48</v>
      </c>
      <c r="E7" s="72"/>
      <c r="F7" s="73" t="s">
        <v>49</v>
      </c>
      <c r="G7" s="72" t="s">
        <v>48</v>
      </c>
      <c r="H7" s="72"/>
      <c r="I7" s="73" t="s">
        <v>49</v>
      </c>
      <c r="J7" s="74" t="s">
        <v>48</v>
      </c>
      <c r="K7" s="73" t="s">
        <v>49</v>
      </c>
      <c r="L7" s="75" t="s">
        <v>50</v>
      </c>
    </row>
    <row r="8" s="54" customFormat="true" ht="16.5" hidden="false" customHeight="false" outlineLevel="0" collapsed="false">
      <c r="A8" s="76"/>
      <c r="B8" s="77"/>
      <c r="C8" s="67"/>
      <c r="D8" s="72" t="s">
        <v>51</v>
      </c>
      <c r="E8" s="72"/>
      <c r="F8" s="78" t="s">
        <v>52</v>
      </c>
      <c r="G8" s="68" t="s">
        <v>51</v>
      </c>
      <c r="H8" s="68"/>
      <c r="I8" s="78" t="s">
        <v>53</v>
      </c>
      <c r="J8" s="68" t="n">
        <v>1000</v>
      </c>
      <c r="K8" s="78" t="s">
        <v>52</v>
      </c>
      <c r="L8" s="79" t="s">
        <v>54</v>
      </c>
    </row>
    <row r="9" s="54" customFormat="true" ht="4.5" hidden="false" customHeight="true" outlineLevel="0" collapsed="false">
      <c r="B9" s="80"/>
      <c r="C9" s="81"/>
      <c r="D9" s="82"/>
      <c r="E9" s="83"/>
      <c r="F9" s="84"/>
      <c r="G9" s="83"/>
      <c r="H9" s="83"/>
      <c r="I9" s="84"/>
      <c r="J9" s="85"/>
      <c r="K9" s="84"/>
      <c r="L9" s="83"/>
      <c r="M9" s="0"/>
      <c r="N9" s="0"/>
      <c r="O9" s="0"/>
      <c r="P9" s="0"/>
      <c r="Q9" s="0"/>
      <c r="R9" s="0"/>
      <c r="S9" s="0"/>
      <c r="T9" s="0"/>
      <c r="U9" s="0"/>
      <c r="V9" s="0"/>
      <c r="W9" s="0"/>
      <c r="X9" s="0"/>
      <c r="Y9" s="0"/>
      <c r="Z9" s="0"/>
    </row>
    <row r="10" s="54" customFormat="true" ht="10.5" hidden="false" customHeight="true" outlineLevel="0" collapsed="false">
      <c r="B10" s="86" t="s">
        <v>55</v>
      </c>
      <c r="C10" s="87" t="s">
        <v>56</v>
      </c>
      <c r="D10" s="88" t="n">
        <v>75</v>
      </c>
      <c r="E10" s="89" t="n">
        <v>8704</v>
      </c>
      <c r="F10" s="90" t="n">
        <v>-7.63026636952138</v>
      </c>
      <c r="G10" s="89" t="n">
        <v>5001</v>
      </c>
      <c r="H10" s="89" t="n">
        <v>3703</v>
      </c>
      <c r="I10" s="90" t="n">
        <v>-7.8397212543554</v>
      </c>
      <c r="J10" s="91" t="n">
        <v>1202</v>
      </c>
      <c r="K10" s="90" t="n">
        <v>-5.7</v>
      </c>
      <c r="L10" s="91" t="n">
        <v>138</v>
      </c>
      <c r="M10" s="92"/>
      <c r="O10" s="0"/>
      <c r="P10" s="0"/>
      <c r="Q10" s="0"/>
      <c r="R10" s="0"/>
      <c r="S10" s="0"/>
      <c r="T10" s="0"/>
      <c r="U10" s="0"/>
      <c r="V10" s="0"/>
      <c r="W10" s="0"/>
      <c r="X10" s="0"/>
      <c r="Y10" s="0"/>
      <c r="Z10" s="0"/>
    </row>
    <row r="11" s="54" customFormat="true" ht="10.5" hidden="false" customHeight="true" outlineLevel="0" collapsed="false">
      <c r="B11" s="63"/>
      <c r="C11" s="93" t="s">
        <v>57</v>
      </c>
      <c r="D11" s="94" t="n">
        <v>7</v>
      </c>
      <c r="E11" s="94" t="n">
        <v>264</v>
      </c>
      <c r="F11" s="84" t="n">
        <v>-1.85873605947955</v>
      </c>
      <c r="G11" s="94" t="n">
        <v>64</v>
      </c>
      <c r="H11" s="94" t="n">
        <v>200</v>
      </c>
      <c r="I11" s="84" t="n">
        <v>4.71204188481676</v>
      </c>
      <c r="J11" s="95" t="n">
        <v>37</v>
      </c>
      <c r="K11" s="84" t="n">
        <v>-7.5</v>
      </c>
      <c r="L11" s="95" t="n">
        <v>140.151515151515</v>
      </c>
      <c r="M11" s="92"/>
      <c r="O11" s="0"/>
      <c r="P11" s="0"/>
      <c r="Q11" s="0"/>
      <c r="R11" s="0"/>
      <c r="S11" s="0"/>
      <c r="T11" s="0"/>
      <c r="U11" s="0"/>
      <c r="V11" s="0"/>
      <c r="W11" s="0"/>
      <c r="X11" s="0"/>
      <c r="Y11" s="0"/>
      <c r="Z11" s="0"/>
    </row>
    <row r="12" s="54" customFormat="true" ht="10.5" hidden="false" customHeight="true" outlineLevel="0" collapsed="false">
      <c r="B12" s="63"/>
      <c r="C12" s="93" t="s">
        <v>58</v>
      </c>
      <c r="D12" s="94" t="n">
        <v>4</v>
      </c>
      <c r="E12" s="94" t="n">
        <v>270</v>
      </c>
      <c r="F12" s="84" t="n">
        <v>-43.1578947368421</v>
      </c>
      <c r="G12" s="94" t="n">
        <v>73</v>
      </c>
      <c r="H12" s="94" t="n">
        <v>197</v>
      </c>
      <c r="I12" s="84" t="n">
        <v>-41.3690476190476</v>
      </c>
      <c r="J12" s="95" t="n">
        <v>14</v>
      </c>
      <c r="K12" s="84" t="n">
        <v>-75.4385964912281</v>
      </c>
      <c r="L12" s="95" t="n">
        <v>51.8518518518519</v>
      </c>
      <c r="O12" s="0"/>
      <c r="P12" s="0"/>
      <c r="Q12" s="0"/>
      <c r="R12" s="0"/>
      <c r="S12" s="0"/>
      <c r="T12" s="0"/>
      <c r="U12" s="0"/>
      <c r="V12" s="0"/>
      <c r="W12" s="0"/>
      <c r="X12" s="0"/>
      <c r="Y12" s="0"/>
      <c r="Z12" s="0"/>
    </row>
    <row r="13" s="54" customFormat="true" ht="10.5" hidden="false" customHeight="true" outlineLevel="0" collapsed="false">
      <c r="B13" s="63"/>
      <c r="C13" s="93" t="s">
        <v>59</v>
      </c>
      <c r="D13" s="94" t="n">
        <v>5</v>
      </c>
      <c r="E13" s="94" t="n">
        <v>1196</v>
      </c>
      <c r="F13" s="84" t="n">
        <v>-5.30482977038797</v>
      </c>
      <c r="G13" s="94" t="n">
        <v>873</v>
      </c>
      <c r="H13" s="94" t="n">
        <v>323</v>
      </c>
      <c r="I13" s="84" t="n">
        <v>-1.82370820668693</v>
      </c>
      <c r="J13" s="95" t="n">
        <v>164</v>
      </c>
      <c r="K13" s="84" t="n">
        <v>-6.28571428571429</v>
      </c>
      <c r="L13" s="95" t="n">
        <v>137.123745819398</v>
      </c>
      <c r="O13" s="0"/>
      <c r="P13" s="0"/>
      <c r="Q13" s="0"/>
      <c r="R13" s="0"/>
      <c r="S13" s="0"/>
      <c r="T13" s="0"/>
      <c r="U13" s="0"/>
      <c r="V13" s="0"/>
      <c r="W13" s="0"/>
      <c r="X13" s="0"/>
      <c r="Y13" s="0"/>
      <c r="Z13" s="0"/>
    </row>
    <row r="14" s="54" customFormat="true" ht="10.5" hidden="false" customHeight="true" outlineLevel="0" collapsed="false">
      <c r="B14" s="63"/>
      <c r="C14" s="93" t="s">
        <v>60</v>
      </c>
      <c r="D14" s="94" t="n">
        <v>5</v>
      </c>
      <c r="E14" s="94" t="n">
        <v>270</v>
      </c>
      <c r="F14" s="84" t="n">
        <v>3.44827586206897</v>
      </c>
      <c r="G14" s="94" t="n">
        <v>142</v>
      </c>
      <c r="H14" s="94" t="n">
        <v>128</v>
      </c>
      <c r="I14" s="84" t="n">
        <v>0.787401574803155</v>
      </c>
      <c r="J14" s="95" t="n">
        <v>37</v>
      </c>
      <c r="K14" s="84" t="n">
        <v>0</v>
      </c>
      <c r="L14" s="95" t="n">
        <v>137.037037037037</v>
      </c>
      <c r="O14" s="0"/>
      <c r="P14" s="0"/>
      <c r="Q14" s="0"/>
      <c r="R14" s="0"/>
      <c r="S14" s="0"/>
      <c r="T14" s="0"/>
      <c r="U14" s="0"/>
      <c r="V14" s="0"/>
      <c r="W14" s="0"/>
      <c r="X14" s="0"/>
      <c r="Y14" s="0"/>
      <c r="Z14" s="0"/>
    </row>
    <row r="15" s="54" customFormat="true" ht="10.5" hidden="false" customHeight="true" outlineLevel="0" collapsed="false">
      <c r="B15" s="63"/>
      <c r="C15" s="93" t="s">
        <v>61</v>
      </c>
      <c r="D15" s="94" t="n">
        <v>39</v>
      </c>
      <c r="E15" s="94" t="n">
        <v>3312</v>
      </c>
      <c r="F15" s="84" t="n">
        <v>-6.25530710444382</v>
      </c>
      <c r="G15" s="94" t="n">
        <v>1234</v>
      </c>
      <c r="H15" s="94" t="n">
        <v>2078</v>
      </c>
      <c r="I15" s="84" t="n">
        <v>-6.52271704903284</v>
      </c>
      <c r="J15" s="96" t="n">
        <v>483</v>
      </c>
      <c r="K15" s="84" t="n">
        <v>-3.5</v>
      </c>
      <c r="L15" s="96" t="n">
        <v>146</v>
      </c>
      <c r="O15" s="0"/>
      <c r="P15" s="0"/>
      <c r="Q15" s="0"/>
      <c r="R15" s="0"/>
      <c r="S15" s="0"/>
      <c r="T15" s="0"/>
      <c r="U15" s="0"/>
      <c r="V15" s="0"/>
      <c r="W15" s="0"/>
      <c r="X15" s="0"/>
      <c r="Y15" s="0"/>
      <c r="Z15" s="0"/>
    </row>
    <row r="16" s="54" customFormat="true" ht="10.5" hidden="false" customHeight="true" outlineLevel="0" collapsed="false">
      <c r="B16" s="63"/>
      <c r="C16" s="93" t="s">
        <v>62</v>
      </c>
      <c r="D16" s="94" t="n">
        <v>29</v>
      </c>
      <c r="E16" s="94" t="n">
        <v>1795</v>
      </c>
      <c r="F16" s="84" t="n">
        <v>-3.49462365591398</v>
      </c>
      <c r="G16" s="94" t="n">
        <v>595</v>
      </c>
      <c r="H16" s="94" t="n">
        <v>1200</v>
      </c>
      <c r="I16" s="84" t="n">
        <v>-3.6144578313253</v>
      </c>
      <c r="J16" s="96" t="n">
        <v>245</v>
      </c>
      <c r="K16" s="84" t="n">
        <v>-10.5</v>
      </c>
      <c r="L16" s="96" t="n">
        <v>136</v>
      </c>
      <c r="O16" s="0"/>
      <c r="P16" s="0"/>
      <c r="Q16" s="0"/>
      <c r="R16" s="0"/>
      <c r="S16" s="0"/>
      <c r="T16" s="0"/>
      <c r="U16" s="0"/>
      <c r="V16" s="0"/>
      <c r="W16" s="0"/>
      <c r="X16" s="0"/>
      <c r="Y16" s="0"/>
      <c r="Z16" s="0"/>
    </row>
    <row r="17" s="54" customFormat="true" ht="10.5" hidden="false" customHeight="true" outlineLevel="0" collapsed="false">
      <c r="B17" s="63"/>
      <c r="C17" s="93" t="s">
        <v>63</v>
      </c>
      <c r="D17" s="94" t="n">
        <v>3</v>
      </c>
      <c r="E17" s="94" t="n">
        <v>490</v>
      </c>
      <c r="F17" s="84" t="n">
        <v>-4.48343079922027</v>
      </c>
      <c r="G17" s="94" t="n">
        <v>287</v>
      </c>
      <c r="H17" s="94" t="n">
        <v>203</v>
      </c>
      <c r="I17" s="84" t="n">
        <v>-4.69483568075117</v>
      </c>
      <c r="J17" s="95" t="n">
        <v>77</v>
      </c>
      <c r="K17" s="84" t="n">
        <v>-1.28205128205128</v>
      </c>
      <c r="L17" s="95" t="n">
        <v>157.142857142857</v>
      </c>
      <c r="O17" s="0"/>
      <c r="P17" s="0"/>
      <c r="Q17" s="0"/>
      <c r="R17" s="0"/>
      <c r="S17" s="0"/>
      <c r="T17" s="0"/>
      <c r="U17" s="0"/>
      <c r="V17" s="0"/>
      <c r="W17" s="0"/>
      <c r="X17" s="0"/>
      <c r="Y17" s="0"/>
      <c r="Z17" s="0"/>
    </row>
    <row r="18" s="54" customFormat="true" ht="4.5" hidden="false" customHeight="true" outlineLevel="0" collapsed="false">
      <c r="B18" s="63"/>
      <c r="C18" s="93"/>
      <c r="D18" s="94"/>
      <c r="E18" s="94"/>
      <c r="F18" s="84"/>
      <c r="G18" s="94" t="n">
        <v>0</v>
      </c>
      <c r="H18" s="94"/>
      <c r="I18" s="84"/>
      <c r="J18" s="95"/>
      <c r="K18" s="84"/>
      <c r="L18" s="95"/>
      <c r="O18" s="0"/>
      <c r="P18" s="0"/>
      <c r="Q18" s="0"/>
      <c r="R18" s="0"/>
      <c r="S18" s="0"/>
      <c r="T18" s="0"/>
      <c r="U18" s="0"/>
      <c r="V18" s="0"/>
      <c r="W18" s="0"/>
      <c r="X18" s="0"/>
      <c r="Y18" s="0"/>
      <c r="Z18" s="0"/>
    </row>
    <row r="19" s="54" customFormat="true" ht="10.5" hidden="false" customHeight="true" outlineLevel="0" collapsed="false">
      <c r="B19" s="97" t="s">
        <v>64</v>
      </c>
      <c r="C19" s="87" t="s">
        <v>65</v>
      </c>
      <c r="D19" s="88" t="n">
        <v>3</v>
      </c>
      <c r="E19" s="98" t="s">
        <v>66</v>
      </c>
      <c r="F19" s="98" t="s">
        <v>66</v>
      </c>
      <c r="G19" s="98" t="s">
        <v>66</v>
      </c>
      <c r="H19" s="98" t="s">
        <v>66</v>
      </c>
      <c r="I19" s="98" t="s">
        <v>66</v>
      </c>
      <c r="J19" s="98" t="s">
        <v>66</v>
      </c>
      <c r="K19" s="98" t="s">
        <v>66</v>
      </c>
      <c r="L19" s="98" t="s">
        <v>66</v>
      </c>
      <c r="O19" s="0"/>
      <c r="P19" s="0"/>
      <c r="Q19" s="0"/>
      <c r="R19" s="0"/>
      <c r="S19" s="0"/>
      <c r="T19" s="0"/>
      <c r="U19" s="0"/>
      <c r="V19" s="0"/>
      <c r="W19" s="0"/>
      <c r="X19" s="0"/>
      <c r="Y19" s="0"/>
      <c r="Z19" s="0"/>
    </row>
    <row r="20" s="54" customFormat="true" ht="4.5" hidden="false" customHeight="true" outlineLevel="0" collapsed="false">
      <c r="B20" s="99"/>
      <c r="C20" s="93"/>
      <c r="D20" s="94"/>
      <c r="E20" s="94"/>
      <c r="F20" s="84"/>
      <c r="G20" s="94" t="n">
        <v>0</v>
      </c>
      <c r="H20" s="94"/>
      <c r="I20" s="84"/>
      <c r="J20" s="95"/>
      <c r="K20" s="84"/>
      <c r="L20" s="95"/>
      <c r="O20" s="0"/>
      <c r="P20" s="0"/>
      <c r="Q20" s="0"/>
      <c r="R20" s="0"/>
      <c r="S20" s="0"/>
      <c r="T20" s="0"/>
      <c r="U20" s="0"/>
      <c r="V20" s="0"/>
      <c r="W20" s="0"/>
      <c r="X20" s="0"/>
      <c r="Y20" s="0"/>
      <c r="Z20" s="0"/>
    </row>
    <row r="21" s="54" customFormat="true" ht="10.5" hidden="false" customHeight="true" outlineLevel="0" collapsed="false">
      <c r="B21" s="97" t="s">
        <v>67</v>
      </c>
      <c r="C21" s="87" t="n">
        <v>20</v>
      </c>
      <c r="D21" s="88" t="n">
        <v>5</v>
      </c>
      <c r="E21" s="89" t="n">
        <v>192</v>
      </c>
      <c r="F21" s="90" t="n">
        <v>0.52356020942409</v>
      </c>
      <c r="G21" s="89" t="n">
        <v>56</v>
      </c>
      <c r="H21" s="89" t="n">
        <v>136</v>
      </c>
      <c r="I21" s="90" t="n">
        <v>1.49253731343283</v>
      </c>
      <c r="J21" s="89" t="n">
        <v>28</v>
      </c>
      <c r="K21" s="90" t="n">
        <v>7.69230769230769</v>
      </c>
      <c r="L21" s="89" t="n">
        <v>145.833333333333</v>
      </c>
      <c r="O21" s="0"/>
      <c r="P21" s="0"/>
      <c r="Q21" s="0"/>
      <c r="R21" s="0"/>
      <c r="S21" s="0"/>
      <c r="T21" s="0"/>
      <c r="U21" s="0"/>
      <c r="V21" s="0"/>
      <c r="W21" s="0"/>
      <c r="X21" s="0"/>
      <c r="Y21" s="0"/>
      <c r="Z21" s="0"/>
    </row>
    <row r="22" s="54" customFormat="true" ht="4.5" hidden="false" customHeight="true" outlineLevel="0" collapsed="false">
      <c r="B22" s="99"/>
      <c r="C22" s="93"/>
      <c r="D22" s="94"/>
      <c r="E22" s="94"/>
      <c r="F22" s="84"/>
      <c r="G22" s="94" t="n">
        <v>0</v>
      </c>
      <c r="H22" s="94"/>
      <c r="I22" s="84"/>
      <c r="J22" s="95"/>
      <c r="K22" s="84"/>
      <c r="L22" s="95"/>
      <c r="O22" s="0"/>
      <c r="P22" s="0"/>
      <c r="Q22" s="0"/>
      <c r="R22" s="0"/>
      <c r="S22" s="0"/>
      <c r="T22" s="0"/>
      <c r="U22" s="0"/>
      <c r="V22" s="0"/>
      <c r="W22" s="0"/>
      <c r="X22" s="0"/>
      <c r="Y22" s="0"/>
      <c r="Z22" s="0"/>
    </row>
    <row r="23" s="54" customFormat="true" ht="10.5" hidden="false" customHeight="true" outlineLevel="0" collapsed="false">
      <c r="B23" s="97" t="s">
        <v>68</v>
      </c>
      <c r="C23" s="100"/>
      <c r="D23" s="88" t="n">
        <v>100</v>
      </c>
      <c r="E23" s="89" t="n">
        <v>8786</v>
      </c>
      <c r="F23" s="90" t="n">
        <v>-4.96484586262845</v>
      </c>
      <c r="G23" s="89" t="n">
        <v>7298</v>
      </c>
      <c r="H23" s="89" t="n">
        <v>1488</v>
      </c>
      <c r="I23" s="90" t="n">
        <v>-5.58375634517766</v>
      </c>
      <c r="J23" s="89" t="n">
        <v>1214</v>
      </c>
      <c r="K23" s="90" t="n">
        <v>-2.64635124298316</v>
      </c>
      <c r="L23" s="89" t="n">
        <v>138.174368313226</v>
      </c>
      <c r="O23" s="0"/>
      <c r="P23" s="0"/>
      <c r="Q23" s="0"/>
      <c r="R23" s="0"/>
      <c r="S23" s="0"/>
      <c r="T23" s="0"/>
      <c r="U23" s="0"/>
      <c r="V23" s="0"/>
      <c r="W23" s="0"/>
      <c r="X23" s="0"/>
      <c r="Y23" s="0"/>
      <c r="Z23" s="0"/>
    </row>
    <row r="24" s="54" customFormat="true" ht="10.5" hidden="false" customHeight="true" outlineLevel="0" collapsed="false">
      <c r="B24" s="99"/>
      <c r="C24" s="93" t="n">
        <v>21</v>
      </c>
      <c r="D24" s="94" t="n">
        <v>5</v>
      </c>
      <c r="E24" s="94" t="n">
        <v>274</v>
      </c>
      <c r="F24" s="84" t="n">
        <v>-2.49110320284697</v>
      </c>
      <c r="G24" s="94" t="n">
        <v>81</v>
      </c>
      <c r="H24" s="94" t="n">
        <v>193</v>
      </c>
      <c r="I24" s="84" t="n">
        <v>-4.92610837438424</v>
      </c>
      <c r="J24" s="95" t="n">
        <v>32</v>
      </c>
      <c r="K24" s="84" t="n">
        <v>-5.88235294117646</v>
      </c>
      <c r="L24" s="95" t="n">
        <v>116.788321167883</v>
      </c>
      <c r="O24" s="0"/>
      <c r="P24" s="0"/>
      <c r="Q24" s="0"/>
      <c r="R24" s="0"/>
      <c r="S24" s="0"/>
      <c r="T24" s="0"/>
      <c r="U24" s="0"/>
      <c r="V24" s="0"/>
      <c r="W24" s="0"/>
      <c r="X24" s="0"/>
      <c r="Y24" s="0"/>
      <c r="Z24" s="0"/>
    </row>
    <row r="25" s="54" customFormat="true" ht="10.5" hidden="false" customHeight="true" outlineLevel="0" collapsed="false">
      <c r="B25" s="99"/>
      <c r="C25" s="93" t="n">
        <v>22</v>
      </c>
      <c r="D25" s="94" t="n">
        <v>95</v>
      </c>
      <c r="E25" s="94" t="n">
        <v>8512</v>
      </c>
      <c r="F25" s="84" t="n">
        <v>-5.04239178937974</v>
      </c>
      <c r="G25" s="94" t="n">
        <v>7217</v>
      </c>
      <c r="H25" s="94" t="n">
        <v>1295</v>
      </c>
      <c r="I25" s="84" t="n">
        <v>-5.68099053168245</v>
      </c>
      <c r="J25" s="95" t="n">
        <v>1182</v>
      </c>
      <c r="K25" s="84" t="n">
        <v>-2.55564715581204</v>
      </c>
      <c r="L25" s="95" t="n">
        <v>138.862781954887</v>
      </c>
      <c r="O25" s="0"/>
      <c r="P25" s="0"/>
      <c r="Q25" s="0"/>
      <c r="R25" s="0"/>
      <c r="S25" s="0"/>
      <c r="T25" s="0"/>
      <c r="U25" s="0"/>
      <c r="V25" s="0"/>
      <c r="W25" s="0"/>
      <c r="X25" s="0"/>
      <c r="Y25" s="0"/>
      <c r="Z25" s="0"/>
    </row>
    <row r="26" s="54" customFormat="true" ht="10.5" hidden="false" customHeight="true" outlineLevel="0" collapsed="false">
      <c r="B26" s="99"/>
      <c r="C26" s="93" t="s">
        <v>69</v>
      </c>
      <c r="D26" s="94" t="n">
        <v>52</v>
      </c>
      <c r="E26" s="94" t="n">
        <v>6346</v>
      </c>
      <c r="F26" s="84" t="n">
        <v>-5.38243626062322</v>
      </c>
      <c r="G26" s="94" t="n">
        <v>6277</v>
      </c>
      <c r="H26" s="94" t="n">
        <v>69</v>
      </c>
      <c r="I26" s="84" t="n">
        <v>-48.5074626865672</v>
      </c>
      <c r="J26" s="95" t="n">
        <v>900</v>
      </c>
      <c r="K26" s="84" t="n">
        <v>-2.06746463547334</v>
      </c>
      <c r="L26" s="95" t="n">
        <v>141.821619918059</v>
      </c>
      <c r="O26" s="0"/>
      <c r="P26" s="0"/>
      <c r="Q26" s="0"/>
      <c r="R26" s="0"/>
      <c r="S26" s="0"/>
      <c r="T26" s="0"/>
      <c r="U26" s="0"/>
      <c r="V26" s="0"/>
      <c r="W26" s="0"/>
      <c r="X26" s="0"/>
      <c r="Y26" s="0"/>
      <c r="Z26" s="0"/>
    </row>
    <row r="27" s="54" customFormat="true" ht="10.5" hidden="false" customHeight="true" outlineLevel="0" collapsed="false">
      <c r="B27" s="99"/>
      <c r="C27" s="93" t="s">
        <v>70</v>
      </c>
      <c r="D27" s="94" t="n">
        <v>43</v>
      </c>
      <c r="E27" s="94" t="n">
        <v>2166</v>
      </c>
      <c r="F27" s="84" t="n">
        <v>-4.03190075321223</v>
      </c>
      <c r="G27" s="94" t="n">
        <v>940</v>
      </c>
      <c r="H27" s="94" t="n">
        <v>1226</v>
      </c>
      <c r="I27" s="84" t="n">
        <v>-1.04923325262308</v>
      </c>
      <c r="J27" s="95" t="n">
        <v>282</v>
      </c>
      <c r="K27" s="84" t="n">
        <v>-4.08163265306122</v>
      </c>
      <c r="L27" s="95" t="n">
        <v>130.193905817175</v>
      </c>
      <c r="O27" s="0"/>
      <c r="P27" s="0"/>
      <c r="Q27" s="0"/>
      <c r="R27" s="0"/>
      <c r="S27" s="0"/>
      <c r="T27" s="0"/>
      <c r="U27" s="0"/>
      <c r="V27" s="0"/>
      <c r="W27" s="0"/>
      <c r="X27" s="0"/>
      <c r="Y27" s="0"/>
      <c r="Z27" s="0"/>
    </row>
    <row r="28" s="54" customFormat="true" ht="4.5" hidden="false" customHeight="true" outlineLevel="0" collapsed="false">
      <c r="B28" s="99"/>
      <c r="C28" s="93"/>
      <c r="D28" s="94"/>
      <c r="E28" s="94"/>
      <c r="F28" s="84"/>
      <c r="G28" s="94" t="n">
        <v>0</v>
      </c>
      <c r="H28" s="94"/>
      <c r="I28" s="84"/>
      <c r="J28" s="95"/>
      <c r="K28" s="84"/>
      <c r="L28" s="95"/>
      <c r="O28" s="0"/>
      <c r="P28" s="0"/>
      <c r="Q28" s="0"/>
      <c r="R28" s="0"/>
      <c r="S28" s="0"/>
      <c r="T28" s="0"/>
      <c r="U28" s="0"/>
      <c r="V28" s="0"/>
      <c r="W28" s="0"/>
      <c r="X28" s="0"/>
      <c r="Y28" s="0"/>
      <c r="Z28" s="0"/>
    </row>
    <row r="29" s="54" customFormat="true" ht="12.75" hidden="false" customHeight="false" outlineLevel="0" collapsed="false">
      <c r="B29" s="97" t="s">
        <v>71</v>
      </c>
      <c r="C29" s="87" t="n">
        <v>23</v>
      </c>
      <c r="D29" s="88" t="n">
        <v>11</v>
      </c>
      <c r="E29" s="89" t="n">
        <v>4516</v>
      </c>
      <c r="F29" s="90" t="n">
        <v>-19.4865394901052</v>
      </c>
      <c r="G29" s="89" t="n">
        <v>3266</v>
      </c>
      <c r="H29" s="89" t="n">
        <v>1250</v>
      </c>
      <c r="I29" s="90" t="n">
        <v>-6.57698056801196</v>
      </c>
      <c r="J29" s="89" t="n">
        <v>673</v>
      </c>
      <c r="K29" s="90" t="n">
        <v>-19.8809523809524</v>
      </c>
      <c r="L29" s="89" t="n">
        <v>149.025686448184</v>
      </c>
      <c r="O29" s="0"/>
      <c r="P29" s="0"/>
      <c r="Q29" s="0"/>
      <c r="R29" s="0"/>
      <c r="S29" s="0"/>
      <c r="T29" s="0"/>
      <c r="U29" s="0"/>
      <c r="V29" s="0"/>
      <c r="W29" s="0"/>
      <c r="X29" s="0"/>
      <c r="Y29" s="0"/>
      <c r="Z29" s="0"/>
    </row>
    <row r="30" s="54" customFormat="true" ht="4.5" hidden="false" customHeight="true" outlineLevel="0" collapsed="false">
      <c r="B30" s="99"/>
      <c r="C30" s="93"/>
      <c r="D30" s="94"/>
      <c r="E30" s="94"/>
      <c r="F30" s="84"/>
      <c r="G30" s="94" t="n">
        <v>0</v>
      </c>
      <c r="H30" s="94"/>
      <c r="I30" s="84"/>
      <c r="J30" s="95"/>
      <c r="K30" s="84"/>
      <c r="L30" s="95"/>
      <c r="O30" s="0"/>
      <c r="P30" s="0"/>
      <c r="Q30" s="0"/>
      <c r="R30" s="0"/>
      <c r="S30" s="0"/>
      <c r="T30" s="0"/>
      <c r="U30" s="0"/>
      <c r="V30" s="0"/>
      <c r="W30" s="0"/>
      <c r="X30" s="0"/>
      <c r="Y30" s="0"/>
      <c r="Z30" s="0"/>
    </row>
    <row r="31" s="54" customFormat="true" ht="10.5" hidden="false" customHeight="true" outlineLevel="0" collapsed="false">
      <c r="B31" s="97" t="s">
        <v>72</v>
      </c>
      <c r="C31" s="87" t="n">
        <v>24</v>
      </c>
      <c r="D31" s="88" t="n">
        <v>45</v>
      </c>
      <c r="E31" s="89" t="n">
        <v>7170</v>
      </c>
      <c r="F31" s="90" t="n">
        <v>4.83988887264221</v>
      </c>
      <c r="G31" s="89" t="n">
        <v>5037</v>
      </c>
      <c r="H31" s="89" t="n">
        <v>2133</v>
      </c>
      <c r="I31" s="90" t="n">
        <v>4.66143277723258</v>
      </c>
      <c r="J31" s="89" t="n">
        <v>972</v>
      </c>
      <c r="K31" s="90" t="n">
        <v>5.76713819368879</v>
      </c>
      <c r="L31" s="89" t="n">
        <v>135.564853556485</v>
      </c>
      <c r="O31" s="0"/>
      <c r="P31" s="0"/>
      <c r="Q31" s="0"/>
      <c r="R31" s="0"/>
      <c r="S31" s="0"/>
      <c r="T31" s="0"/>
      <c r="U31" s="0"/>
      <c r="V31" s="0"/>
      <c r="W31" s="0"/>
      <c r="X31" s="0"/>
      <c r="Y31" s="0"/>
      <c r="Z31" s="0"/>
    </row>
    <row r="32" s="54" customFormat="true" ht="10.5" hidden="false" customHeight="true" outlineLevel="0" collapsed="false">
      <c r="B32" s="99"/>
      <c r="C32" s="93" t="s">
        <v>73</v>
      </c>
      <c r="D32" s="94" t="n">
        <v>16</v>
      </c>
      <c r="E32" s="94" t="n">
        <v>1101</v>
      </c>
      <c r="F32" s="84" t="n">
        <v>1.94444444444444</v>
      </c>
      <c r="G32" s="94" t="n">
        <v>708</v>
      </c>
      <c r="H32" s="94" t="n">
        <v>393</v>
      </c>
      <c r="I32" s="84" t="n">
        <v>3.96825396825396</v>
      </c>
      <c r="J32" s="95" t="n">
        <v>148</v>
      </c>
      <c r="K32" s="84" t="n">
        <v>-0.671140939597322</v>
      </c>
      <c r="L32" s="95" t="n">
        <v>134.423251589464</v>
      </c>
      <c r="O32" s="0"/>
      <c r="P32" s="0"/>
      <c r="Q32" s="0"/>
      <c r="R32" s="0"/>
      <c r="S32" s="0"/>
      <c r="T32" s="0"/>
      <c r="U32" s="0"/>
      <c r="V32" s="0"/>
      <c r="W32" s="0"/>
      <c r="X32" s="0"/>
      <c r="Y32" s="0"/>
      <c r="Z32" s="0"/>
    </row>
    <row r="33" s="54" customFormat="true" ht="10.5" hidden="false" customHeight="true" outlineLevel="0" collapsed="false">
      <c r="B33" s="99"/>
      <c r="C33" s="101" t="s">
        <v>74</v>
      </c>
      <c r="D33" s="94" t="n">
        <v>7</v>
      </c>
      <c r="E33" s="94" t="n">
        <v>1255</v>
      </c>
      <c r="F33" s="84" t="n">
        <v>16.2037037037037</v>
      </c>
      <c r="G33" s="94" t="n">
        <v>830</v>
      </c>
      <c r="H33" s="94" t="n">
        <v>425</v>
      </c>
      <c r="I33" s="84" t="n">
        <v>41.6666666666667</v>
      </c>
      <c r="J33" s="95" t="n">
        <v>166</v>
      </c>
      <c r="K33" s="84" t="n">
        <v>23.8805970149254</v>
      </c>
      <c r="L33" s="95" t="n">
        <v>132.270916334661</v>
      </c>
      <c r="O33" s="0"/>
      <c r="P33" s="0"/>
      <c r="Q33" s="0"/>
      <c r="R33" s="0"/>
      <c r="S33" s="0"/>
      <c r="T33" s="0"/>
      <c r="U33" s="0"/>
      <c r="V33" s="0"/>
      <c r="W33" s="0"/>
      <c r="X33" s="0"/>
      <c r="Y33" s="0"/>
      <c r="Z33" s="0"/>
    </row>
    <row r="34" s="54" customFormat="true" ht="10.5" hidden="false" customHeight="true" outlineLevel="0" collapsed="false">
      <c r="B34" s="99"/>
      <c r="C34" s="93" t="s">
        <v>75</v>
      </c>
      <c r="D34" s="94" t="n">
        <v>6</v>
      </c>
      <c r="E34" s="94" t="n">
        <v>3541</v>
      </c>
      <c r="F34" s="84" t="n">
        <v>11.4222781623663</v>
      </c>
      <c r="G34" s="94" t="n">
        <v>2710</v>
      </c>
      <c r="H34" s="94" t="n">
        <v>831</v>
      </c>
      <c r="I34" s="84" t="n">
        <v>18.2076813655761</v>
      </c>
      <c r="J34" s="95" t="n">
        <v>472</v>
      </c>
      <c r="K34" s="84" t="n">
        <v>14.2857142857143</v>
      </c>
      <c r="L34" s="95" t="n">
        <v>133.29567918667</v>
      </c>
      <c r="O34" s="0"/>
      <c r="P34" s="0"/>
      <c r="Q34" s="0"/>
      <c r="R34" s="0"/>
      <c r="S34" s="0"/>
      <c r="T34" s="0"/>
      <c r="U34" s="0"/>
      <c r="V34" s="0"/>
      <c r="W34" s="0"/>
      <c r="X34" s="0"/>
      <c r="Y34" s="0"/>
      <c r="Z34" s="0"/>
    </row>
    <row r="35" s="54" customFormat="true" ht="10.5" hidden="false" customHeight="true" outlineLevel="0" collapsed="false">
      <c r="B35" s="99"/>
      <c r="C35" s="93" t="s">
        <v>76</v>
      </c>
      <c r="D35" s="94" t="n">
        <v>13</v>
      </c>
      <c r="E35" s="94" t="n">
        <v>706</v>
      </c>
      <c r="F35" s="84" t="n">
        <v>-24.1675617615467</v>
      </c>
      <c r="G35" s="94" t="n">
        <v>514</v>
      </c>
      <c r="H35" s="94" t="n">
        <v>192</v>
      </c>
      <c r="I35" s="84" t="n">
        <v>-46.3687150837989</v>
      </c>
      <c r="J35" s="95" t="n">
        <v>100</v>
      </c>
      <c r="K35" s="84" t="n">
        <v>-26.4705882352941</v>
      </c>
      <c r="L35" s="95" t="n">
        <v>141.643059490085</v>
      </c>
      <c r="O35" s="0"/>
      <c r="P35" s="0"/>
      <c r="Q35" s="0"/>
      <c r="R35" s="0"/>
      <c r="S35" s="0"/>
      <c r="T35" s="0"/>
      <c r="U35" s="0"/>
      <c r="V35" s="0"/>
      <c r="W35" s="0"/>
      <c r="X35" s="0"/>
      <c r="Y35" s="0"/>
      <c r="Z35" s="0"/>
    </row>
    <row r="36" s="54" customFormat="true" ht="4.5" hidden="false" customHeight="true" outlineLevel="0" collapsed="false">
      <c r="B36" s="99"/>
      <c r="C36" s="93"/>
      <c r="D36" s="94"/>
      <c r="E36" s="94"/>
      <c r="F36" s="84"/>
      <c r="G36" s="94" t="n">
        <v>0</v>
      </c>
      <c r="H36" s="94"/>
      <c r="I36" s="84"/>
      <c r="J36" s="95"/>
      <c r="K36" s="84"/>
      <c r="L36" s="95"/>
      <c r="O36" s="0"/>
      <c r="P36" s="0"/>
      <c r="Q36" s="0"/>
      <c r="R36" s="0"/>
      <c r="S36" s="0"/>
      <c r="T36" s="0"/>
      <c r="U36" s="0"/>
      <c r="V36" s="0"/>
      <c r="W36" s="0"/>
      <c r="X36" s="0"/>
      <c r="Y36" s="0"/>
      <c r="Z36" s="0"/>
    </row>
    <row r="37" s="54" customFormat="true" ht="10.5" hidden="false" customHeight="true" outlineLevel="0" collapsed="false">
      <c r="B37" s="97" t="s">
        <v>77</v>
      </c>
      <c r="C37" s="87" t="n">
        <v>25</v>
      </c>
      <c r="D37" s="88" t="n">
        <v>19</v>
      </c>
      <c r="E37" s="89" t="n">
        <v>3789</v>
      </c>
      <c r="F37" s="90" t="n">
        <v>-12.7360663288807</v>
      </c>
      <c r="G37" s="89" t="n">
        <v>1259</v>
      </c>
      <c r="H37" s="89" t="n">
        <v>2530</v>
      </c>
      <c r="I37" s="90" t="n">
        <v>-10.8841141246918</v>
      </c>
      <c r="J37" s="89" t="n">
        <v>514</v>
      </c>
      <c r="K37" s="90" t="n">
        <v>-9.98248686514886</v>
      </c>
      <c r="L37" s="89" t="n">
        <v>135.655845869623</v>
      </c>
      <c r="O37" s="0"/>
      <c r="P37" s="0"/>
      <c r="Q37" s="0"/>
      <c r="R37" s="0"/>
      <c r="S37" s="0"/>
      <c r="T37" s="0"/>
      <c r="U37" s="0"/>
      <c r="V37" s="0"/>
      <c r="W37" s="0"/>
      <c r="X37" s="0"/>
      <c r="Y37" s="0"/>
      <c r="Z37" s="0"/>
    </row>
    <row r="38" s="54" customFormat="true" ht="10.5" hidden="false" customHeight="true" outlineLevel="0" collapsed="false">
      <c r="B38" s="99"/>
      <c r="C38" s="93" t="s">
        <v>78</v>
      </c>
      <c r="D38" s="94" t="n">
        <v>11</v>
      </c>
      <c r="E38" s="94" t="n">
        <v>2639</v>
      </c>
      <c r="F38" s="84" t="n">
        <v>-17.1168341708543</v>
      </c>
      <c r="G38" s="94" t="n">
        <v>963</v>
      </c>
      <c r="H38" s="94" t="n">
        <v>1676</v>
      </c>
      <c r="I38" s="84" t="n">
        <v>-15.7365510306687</v>
      </c>
      <c r="J38" s="95" t="n">
        <v>356</v>
      </c>
      <c r="K38" s="84" t="n">
        <v>-15.6398104265403</v>
      </c>
      <c r="L38" s="95" t="n">
        <v>134.899583175445</v>
      </c>
      <c r="O38" s="0"/>
      <c r="P38" s="0"/>
      <c r="Q38" s="0"/>
      <c r="R38" s="0"/>
      <c r="S38" s="0"/>
      <c r="T38" s="0"/>
      <c r="U38" s="0"/>
      <c r="V38" s="0"/>
      <c r="W38" s="0"/>
      <c r="X38" s="0"/>
      <c r="Y38" s="0"/>
      <c r="Z38" s="0"/>
    </row>
    <row r="39" s="54" customFormat="true" ht="10.5" hidden="false" customHeight="true" outlineLevel="0" collapsed="false">
      <c r="B39" s="99"/>
      <c r="C39" s="93" t="s">
        <v>79</v>
      </c>
      <c r="D39" s="94" t="n">
        <v>8</v>
      </c>
      <c r="E39" s="94" t="n">
        <v>1150</v>
      </c>
      <c r="F39" s="84" t="n">
        <v>-0.690846286701202</v>
      </c>
      <c r="G39" s="94" t="n">
        <v>296</v>
      </c>
      <c r="H39" s="94" t="n">
        <v>854</v>
      </c>
      <c r="I39" s="84" t="n">
        <v>0.470588235294116</v>
      </c>
      <c r="J39" s="95" t="n">
        <v>158</v>
      </c>
      <c r="K39" s="84" t="n">
        <v>6.04026845637584</v>
      </c>
      <c r="L39" s="95" t="n">
        <v>137.391304347826</v>
      </c>
      <c r="O39" s="0"/>
      <c r="P39" s="0"/>
      <c r="Q39" s="0"/>
      <c r="R39" s="0"/>
      <c r="S39" s="0"/>
      <c r="T39" s="0"/>
      <c r="U39" s="0"/>
      <c r="V39" s="0"/>
      <c r="W39" s="0"/>
      <c r="X39" s="0"/>
      <c r="Y39" s="0"/>
      <c r="Z39" s="0"/>
    </row>
    <row r="40" s="54" customFormat="true" ht="4.5" hidden="false" customHeight="true" outlineLevel="0" collapsed="false">
      <c r="B40" s="99"/>
      <c r="C40" s="93"/>
      <c r="D40" s="94"/>
      <c r="E40" s="94"/>
      <c r="F40" s="84"/>
      <c r="G40" s="94" t="n">
        <v>0</v>
      </c>
      <c r="H40" s="94"/>
      <c r="I40" s="84"/>
      <c r="J40" s="95"/>
      <c r="K40" s="84"/>
      <c r="L40" s="95"/>
      <c r="O40" s="0"/>
      <c r="P40" s="0"/>
      <c r="Q40" s="0"/>
      <c r="R40" s="0"/>
      <c r="S40" s="0"/>
      <c r="T40" s="0"/>
      <c r="U40" s="0"/>
      <c r="V40" s="0"/>
      <c r="W40" s="0"/>
      <c r="X40" s="0"/>
      <c r="Y40" s="0"/>
      <c r="Z40" s="0"/>
    </row>
    <row r="41" s="54" customFormat="true" ht="10.5" hidden="false" customHeight="true" outlineLevel="0" collapsed="false">
      <c r="B41" s="97" t="s">
        <v>80</v>
      </c>
      <c r="C41" s="87" t="n">
        <v>26</v>
      </c>
      <c r="D41" s="88" t="n">
        <v>17</v>
      </c>
      <c r="E41" s="89" t="n">
        <v>878</v>
      </c>
      <c r="F41" s="90" t="n">
        <v>-0.566251415628543</v>
      </c>
      <c r="G41" s="89" t="n">
        <v>411</v>
      </c>
      <c r="H41" s="89" t="n">
        <v>467</v>
      </c>
      <c r="I41" s="90" t="n">
        <v>-0.426439232409379</v>
      </c>
      <c r="J41" s="89" t="n">
        <v>138</v>
      </c>
      <c r="K41" s="90" t="n">
        <v>2.98507462686567</v>
      </c>
      <c r="L41" s="89" t="n">
        <v>157.175398633257</v>
      </c>
      <c r="O41" s="0"/>
      <c r="P41" s="0"/>
      <c r="Q41" s="0"/>
      <c r="R41" s="0"/>
      <c r="S41" s="0"/>
      <c r="T41" s="0"/>
      <c r="U41" s="0"/>
      <c r="V41" s="0"/>
      <c r="W41" s="0"/>
      <c r="X41" s="0"/>
      <c r="Y41" s="0"/>
      <c r="Z41" s="0"/>
    </row>
    <row r="42" s="54" customFormat="true" ht="4.5" hidden="false" customHeight="true" outlineLevel="0" collapsed="false">
      <c r="B42" s="99"/>
      <c r="C42" s="93"/>
      <c r="D42" s="94"/>
      <c r="E42" s="94"/>
      <c r="F42" s="84"/>
      <c r="G42" s="94" t="n">
        <v>0</v>
      </c>
      <c r="H42" s="94"/>
      <c r="I42" s="84"/>
      <c r="J42" s="95"/>
      <c r="K42" s="84"/>
      <c r="L42" s="95"/>
      <c r="O42" s="0"/>
      <c r="P42" s="0"/>
      <c r="Q42" s="0"/>
      <c r="R42" s="0"/>
      <c r="S42" s="0"/>
      <c r="T42" s="0"/>
      <c r="U42" s="0"/>
      <c r="V42" s="0"/>
      <c r="W42" s="0"/>
      <c r="X42" s="0"/>
      <c r="Y42" s="0"/>
      <c r="Z42" s="0"/>
    </row>
    <row r="43" s="54" customFormat="true" ht="10.5" hidden="false" customHeight="true" outlineLevel="0" collapsed="false">
      <c r="B43" s="97" t="s">
        <v>81</v>
      </c>
      <c r="C43" s="100"/>
      <c r="D43" s="88" t="n">
        <v>34</v>
      </c>
      <c r="E43" s="89" t="n">
        <v>5387</v>
      </c>
      <c r="F43" s="90" t="n">
        <v>-4.38409655662052</v>
      </c>
      <c r="G43" s="89" t="n">
        <v>1589</v>
      </c>
      <c r="H43" s="89" t="n">
        <v>3798</v>
      </c>
      <c r="I43" s="90" t="n">
        <v>-4.09090909090909</v>
      </c>
      <c r="J43" s="89" t="n">
        <v>754</v>
      </c>
      <c r="K43" s="90" t="n">
        <v>-3.58056265984655</v>
      </c>
      <c r="L43" s="89" t="n">
        <v>139.9665862261</v>
      </c>
      <c r="O43" s="0"/>
      <c r="P43" s="0"/>
      <c r="Q43" s="0"/>
      <c r="R43" s="0"/>
      <c r="S43" s="0"/>
      <c r="T43" s="0"/>
      <c r="U43" s="0"/>
      <c r="V43" s="0"/>
      <c r="W43" s="0"/>
      <c r="X43" s="0"/>
      <c r="Y43" s="0"/>
      <c r="Z43" s="0"/>
    </row>
    <row r="44" s="54" customFormat="true" ht="10.5" hidden="false" customHeight="true" outlineLevel="0" collapsed="false">
      <c r="B44" s="99"/>
      <c r="C44" s="93" t="n">
        <v>27</v>
      </c>
      <c r="D44" s="94" t="n">
        <v>6</v>
      </c>
      <c r="E44" s="94" t="n">
        <v>3753</v>
      </c>
      <c r="F44" s="84" t="n">
        <v>-3.29811904148416</v>
      </c>
      <c r="G44" s="94" t="n">
        <v>1118</v>
      </c>
      <c r="H44" s="94" t="n">
        <v>2635</v>
      </c>
      <c r="I44" s="84" t="n">
        <v>-1.38473053892216</v>
      </c>
      <c r="J44" s="95" t="n">
        <v>531</v>
      </c>
      <c r="K44" s="84" t="n">
        <v>-5.00894454382826</v>
      </c>
      <c r="L44" s="95" t="n">
        <v>141.486810551559</v>
      </c>
      <c r="O44" s="0"/>
      <c r="P44" s="0"/>
      <c r="Q44" s="0"/>
      <c r="R44" s="0"/>
      <c r="S44" s="0"/>
      <c r="T44" s="0"/>
      <c r="U44" s="0"/>
      <c r="V44" s="0"/>
      <c r="W44" s="0"/>
      <c r="X44" s="0"/>
      <c r="Y44" s="0"/>
      <c r="Z44" s="0"/>
    </row>
    <row r="45" s="54" customFormat="true" ht="10.5" hidden="false" customHeight="true" outlineLevel="0" collapsed="false">
      <c r="B45" s="99"/>
      <c r="C45" s="93" t="s">
        <v>82</v>
      </c>
      <c r="D45" s="94" t="n">
        <v>4</v>
      </c>
      <c r="E45" s="102" t="s">
        <v>66</v>
      </c>
      <c r="F45" s="103" t="s">
        <v>66</v>
      </c>
      <c r="G45" s="102" t="s">
        <v>66</v>
      </c>
      <c r="H45" s="102" t="s">
        <v>66</v>
      </c>
      <c r="I45" s="103" t="s">
        <v>66</v>
      </c>
      <c r="J45" s="102" t="s">
        <v>66</v>
      </c>
      <c r="K45" s="103" t="s">
        <v>66</v>
      </c>
      <c r="L45" s="102" t="s">
        <v>66</v>
      </c>
      <c r="O45" s="0"/>
      <c r="P45" s="0"/>
      <c r="Q45" s="0"/>
      <c r="R45" s="0"/>
      <c r="S45" s="0"/>
      <c r="T45" s="0"/>
      <c r="U45" s="0"/>
      <c r="V45" s="0"/>
      <c r="W45" s="0"/>
      <c r="X45" s="0"/>
      <c r="Y45" s="0"/>
      <c r="Z45" s="0"/>
    </row>
    <row r="46" s="54" customFormat="true" ht="10.5" hidden="false" customHeight="true" outlineLevel="0" collapsed="false">
      <c r="B46" s="99"/>
      <c r="C46" s="93" t="n">
        <v>28</v>
      </c>
      <c r="D46" s="94" t="n">
        <v>28</v>
      </c>
      <c r="E46" s="94" t="n">
        <v>1634</v>
      </c>
      <c r="F46" s="84" t="n">
        <v>-6.78836280661723</v>
      </c>
      <c r="G46" s="94" t="n">
        <v>471</v>
      </c>
      <c r="H46" s="94" t="n">
        <v>1163</v>
      </c>
      <c r="I46" s="84" t="n">
        <v>-9.70496894409938</v>
      </c>
      <c r="J46" s="95" t="n">
        <v>223</v>
      </c>
      <c r="K46" s="84" t="n">
        <v>0</v>
      </c>
      <c r="L46" s="95" t="n">
        <v>136.474908200734</v>
      </c>
      <c r="O46" s="0"/>
      <c r="P46" s="0"/>
      <c r="Q46" s="0"/>
      <c r="R46" s="0"/>
      <c r="S46" s="0"/>
      <c r="T46" s="0"/>
      <c r="U46" s="0"/>
      <c r="V46" s="0"/>
      <c r="W46" s="0"/>
      <c r="X46" s="0"/>
      <c r="Y46" s="0"/>
      <c r="Z46" s="0"/>
    </row>
    <row r="47" s="54" customFormat="true" ht="10.5" hidden="false" customHeight="true" outlineLevel="0" collapsed="false">
      <c r="B47" s="99"/>
      <c r="C47" s="93" t="s">
        <v>83</v>
      </c>
      <c r="D47" s="94" t="n">
        <v>5</v>
      </c>
      <c r="E47" s="94" t="n">
        <v>247</v>
      </c>
      <c r="F47" s="84" t="n">
        <v>-4.26356589147287</v>
      </c>
      <c r="G47" s="94" t="n">
        <v>75</v>
      </c>
      <c r="H47" s="94" t="n">
        <v>172</v>
      </c>
      <c r="I47" s="84" t="n">
        <v>-11.7948717948718</v>
      </c>
      <c r="J47" s="95" t="n">
        <v>37</v>
      </c>
      <c r="K47" s="84" t="n">
        <v>0</v>
      </c>
      <c r="L47" s="95" t="n">
        <v>149.797570850202</v>
      </c>
      <c r="O47" s="0"/>
      <c r="P47" s="0"/>
      <c r="Q47" s="0"/>
      <c r="R47" s="0"/>
      <c r="S47" s="0"/>
      <c r="T47" s="0"/>
      <c r="U47" s="0"/>
      <c r="V47" s="0"/>
      <c r="W47" s="0"/>
      <c r="X47" s="0"/>
      <c r="Y47" s="0"/>
      <c r="Z47" s="0"/>
    </row>
    <row r="48" s="54" customFormat="true" ht="10.5" hidden="false" customHeight="true" outlineLevel="0" collapsed="false">
      <c r="B48" s="99"/>
      <c r="C48" s="93" t="s">
        <v>84</v>
      </c>
      <c r="D48" s="94" t="n">
        <v>1</v>
      </c>
      <c r="E48" s="102" t="s">
        <v>66</v>
      </c>
      <c r="F48" s="103" t="s">
        <v>66</v>
      </c>
      <c r="G48" s="102" t="s">
        <v>66</v>
      </c>
      <c r="H48" s="102" t="s">
        <v>66</v>
      </c>
      <c r="I48" s="103" t="s">
        <v>66</v>
      </c>
      <c r="J48" s="102" t="s">
        <v>66</v>
      </c>
      <c r="K48" s="103" t="s">
        <v>66</v>
      </c>
      <c r="L48" s="102" t="s">
        <v>66</v>
      </c>
      <c r="O48" s="0"/>
      <c r="P48" s="0"/>
      <c r="Q48" s="0"/>
      <c r="R48" s="0"/>
      <c r="S48" s="0"/>
      <c r="T48" s="0"/>
      <c r="U48" s="0"/>
      <c r="V48" s="0"/>
      <c r="W48" s="0"/>
      <c r="X48" s="0"/>
      <c r="Y48" s="0"/>
      <c r="Z48" s="0"/>
    </row>
    <row r="49" s="54" customFormat="true" ht="10.5" hidden="false" customHeight="true" outlineLevel="0" collapsed="false">
      <c r="B49" s="99"/>
      <c r="C49" s="93" t="s">
        <v>85</v>
      </c>
      <c r="D49" s="94" t="n">
        <v>4</v>
      </c>
      <c r="E49" s="94" t="n">
        <v>472</v>
      </c>
      <c r="F49" s="84" t="n">
        <v>-6.34920634920636</v>
      </c>
      <c r="G49" s="94" t="n">
        <v>95</v>
      </c>
      <c r="H49" s="94" t="n">
        <v>377</v>
      </c>
      <c r="I49" s="84" t="n">
        <v>-8.04878048780488</v>
      </c>
      <c r="J49" s="95" t="n">
        <v>60</v>
      </c>
      <c r="K49" s="84" t="n">
        <v>3.44827586206897</v>
      </c>
      <c r="L49" s="95" t="n">
        <v>127.118644067797</v>
      </c>
      <c r="O49" s="0"/>
      <c r="P49" s="0"/>
      <c r="Q49" s="0"/>
      <c r="R49" s="0"/>
      <c r="S49" s="0"/>
      <c r="T49" s="0"/>
      <c r="U49" s="0"/>
      <c r="V49" s="0"/>
      <c r="W49" s="0"/>
      <c r="X49" s="0"/>
      <c r="Y49" s="0"/>
      <c r="Z49" s="0"/>
    </row>
    <row r="50" s="54" customFormat="true" ht="10.5" hidden="false" customHeight="true" outlineLevel="0" collapsed="false">
      <c r="B50" s="99"/>
      <c r="C50" s="93" t="s">
        <v>86</v>
      </c>
      <c r="D50" s="94" t="n">
        <v>10</v>
      </c>
      <c r="E50" s="94" t="n">
        <v>344</v>
      </c>
      <c r="F50" s="84" t="n">
        <v>-14</v>
      </c>
      <c r="G50" s="94" t="n">
        <v>84</v>
      </c>
      <c r="H50" s="94" t="n">
        <v>260</v>
      </c>
      <c r="I50" s="84" t="n">
        <v>-14.4736842105263</v>
      </c>
      <c r="J50" s="95" t="n">
        <v>43</v>
      </c>
      <c r="K50" s="84" t="n">
        <v>-12.2448979591837</v>
      </c>
      <c r="L50" s="95" t="n">
        <v>125</v>
      </c>
      <c r="O50" s="0"/>
      <c r="P50" s="0"/>
      <c r="Q50" s="0"/>
      <c r="R50" s="0"/>
      <c r="S50" s="0"/>
      <c r="T50" s="0"/>
      <c r="U50" s="0"/>
      <c r="V50" s="0"/>
      <c r="W50" s="0"/>
      <c r="X50" s="0"/>
      <c r="Y50" s="0"/>
      <c r="Z50" s="0"/>
    </row>
    <row r="51" s="54" customFormat="true" ht="10.5" hidden="false" customHeight="true" outlineLevel="0" collapsed="false">
      <c r="B51" s="99"/>
      <c r="C51" s="93" t="s">
        <v>87</v>
      </c>
      <c r="D51" s="94" t="n">
        <v>7</v>
      </c>
      <c r="E51" s="94" t="n">
        <v>264</v>
      </c>
      <c r="F51" s="84" t="n">
        <v>-18.266253869969</v>
      </c>
      <c r="G51" s="94" t="n">
        <v>71</v>
      </c>
      <c r="H51" s="94" t="n">
        <v>193</v>
      </c>
      <c r="I51" s="84" t="n">
        <v>-18.5654008438819</v>
      </c>
      <c r="J51" s="95" t="n">
        <v>34</v>
      </c>
      <c r="K51" s="84" t="n">
        <v>-19.0476190476191</v>
      </c>
      <c r="L51" s="95" t="n">
        <v>128.787878787879</v>
      </c>
      <c r="O51" s="0"/>
      <c r="P51" s="0"/>
      <c r="Q51" s="0"/>
      <c r="R51" s="0"/>
      <c r="S51" s="0"/>
      <c r="T51" s="0"/>
      <c r="U51" s="0"/>
      <c r="V51" s="0"/>
      <c r="W51" s="0"/>
      <c r="X51" s="0"/>
      <c r="Y51" s="0"/>
      <c r="Z51" s="0"/>
    </row>
    <row r="52" s="54" customFormat="true" ht="10.5" hidden="false" customHeight="true" outlineLevel="0" collapsed="false">
      <c r="B52" s="99"/>
      <c r="C52" s="93" t="s">
        <v>88</v>
      </c>
      <c r="D52" s="94" t="n">
        <v>6</v>
      </c>
      <c r="E52" s="94" t="n">
        <v>192</v>
      </c>
      <c r="F52" s="84" t="n">
        <v>-5.41871921182266</v>
      </c>
      <c r="G52" s="94" t="n">
        <v>57</v>
      </c>
      <c r="H52" s="94" t="n">
        <v>135</v>
      </c>
      <c r="I52" s="84" t="n">
        <v>-6.89655172413794</v>
      </c>
      <c r="J52" s="95" t="n">
        <v>29</v>
      </c>
      <c r="K52" s="84" t="n">
        <v>7.40740740740741</v>
      </c>
      <c r="L52" s="95" t="n">
        <v>151.041666666667</v>
      </c>
      <c r="O52" s="0"/>
      <c r="P52" s="0"/>
      <c r="Q52" s="0"/>
      <c r="R52" s="0"/>
      <c r="S52" s="0"/>
      <c r="T52" s="0"/>
      <c r="U52" s="0"/>
      <c r="V52" s="0"/>
      <c r="W52" s="0"/>
      <c r="X52" s="0"/>
      <c r="Y52" s="0"/>
      <c r="Z52" s="0"/>
    </row>
    <row r="53" s="54" customFormat="true" ht="4.5" hidden="false" customHeight="true" outlineLevel="0" collapsed="false">
      <c r="B53" s="99"/>
      <c r="C53" s="93"/>
      <c r="D53" s="94"/>
      <c r="E53" s="94"/>
      <c r="F53" s="84"/>
      <c r="G53" s="94" t="n">
        <v>0</v>
      </c>
      <c r="H53" s="94"/>
      <c r="I53" s="84"/>
      <c r="J53" s="95"/>
      <c r="K53" s="84"/>
      <c r="L53" s="95"/>
      <c r="O53" s="0"/>
      <c r="P53" s="0"/>
      <c r="Q53" s="0"/>
      <c r="R53" s="0"/>
      <c r="S53" s="0"/>
      <c r="T53" s="0"/>
      <c r="U53" s="0"/>
      <c r="V53" s="0"/>
      <c r="W53" s="0"/>
      <c r="X53" s="0"/>
      <c r="Y53" s="0"/>
      <c r="Z53" s="0"/>
    </row>
    <row r="54" s="54" customFormat="true" ht="10.5" hidden="false" customHeight="true" outlineLevel="0" collapsed="false">
      <c r="B54" s="97" t="s">
        <v>89</v>
      </c>
      <c r="C54" s="87" t="n">
        <v>29</v>
      </c>
      <c r="D54" s="88" t="n">
        <v>90</v>
      </c>
      <c r="E54" s="89" t="n">
        <v>13563</v>
      </c>
      <c r="F54" s="90" t="n">
        <v>0.243902439024396</v>
      </c>
      <c r="G54" s="89" t="n">
        <v>7259</v>
      </c>
      <c r="H54" s="89" t="n">
        <v>6304</v>
      </c>
      <c r="I54" s="90" t="n">
        <v>-1.56152404747033</v>
      </c>
      <c r="J54" s="89" t="n">
        <v>1719</v>
      </c>
      <c r="K54" s="90" t="n">
        <v>8.11320754716981</v>
      </c>
      <c r="L54" s="89" t="n">
        <v>126.741871267419</v>
      </c>
      <c r="O54" s="0"/>
      <c r="P54" s="0"/>
      <c r="Q54" s="0"/>
      <c r="R54" s="0"/>
      <c r="S54" s="0"/>
      <c r="T54" s="0"/>
      <c r="U54" s="0"/>
      <c r="V54" s="0"/>
      <c r="W54" s="0"/>
      <c r="X54" s="0"/>
      <c r="Y54" s="0"/>
      <c r="Z54" s="0"/>
    </row>
    <row r="55" s="54" customFormat="true" ht="10.5" hidden="false" customHeight="true" outlineLevel="0" collapsed="false">
      <c r="B55" s="99"/>
      <c r="C55" s="93" t="s">
        <v>90</v>
      </c>
      <c r="D55" s="94" t="n">
        <v>16</v>
      </c>
      <c r="E55" s="94" t="n">
        <v>2263</v>
      </c>
      <c r="F55" s="84" t="n">
        <v>-2.41483398016386</v>
      </c>
      <c r="G55" s="94" t="n">
        <v>1055</v>
      </c>
      <c r="H55" s="94" t="n">
        <v>1208</v>
      </c>
      <c r="I55" s="84" t="n">
        <v>-4.88188976377953</v>
      </c>
      <c r="J55" s="95" t="n">
        <v>307</v>
      </c>
      <c r="K55" s="84" t="n">
        <v>1.32013201320132</v>
      </c>
      <c r="L55" s="95" t="n">
        <v>135.660627485639</v>
      </c>
      <c r="O55" s="0"/>
      <c r="P55" s="0"/>
      <c r="Q55" s="0"/>
      <c r="R55" s="0"/>
      <c r="S55" s="0"/>
      <c r="T55" s="0"/>
      <c r="U55" s="0"/>
      <c r="V55" s="0"/>
      <c r="W55" s="0"/>
      <c r="X55" s="0"/>
      <c r="Y55" s="0"/>
      <c r="Z55" s="0"/>
    </row>
    <row r="56" s="54" customFormat="true" ht="10.5" hidden="false" customHeight="true" outlineLevel="0" collapsed="false">
      <c r="B56" s="99"/>
      <c r="C56" s="93" t="s">
        <v>91</v>
      </c>
      <c r="D56" s="94" t="n">
        <v>40</v>
      </c>
      <c r="E56" s="94" t="n">
        <v>6040</v>
      </c>
      <c r="F56" s="84" t="n">
        <v>-0.494233937397041</v>
      </c>
      <c r="G56" s="94" t="n">
        <v>2774</v>
      </c>
      <c r="H56" s="94" t="n">
        <v>3266</v>
      </c>
      <c r="I56" s="84" t="n">
        <v>-0.517819067925672</v>
      </c>
      <c r="J56" s="95" t="n">
        <v>619</v>
      </c>
      <c r="K56" s="84" t="n">
        <v>1.97693574958814</v>
      </c>
      <c r="L56" s="95" t="n">
        <v>102.483443708609</v>
      </c>
      <c r="O56" s="0"/>
      <c r="P56" s="0"/>
      <c r="Q56" s="0"/>
      <c r="R56" s="0"/>
      <c r="S56" s="0"/>
      <c r="T56" s="0"/>
      <c r="U56" s="0"/>
      <c r="V56" s="0"/>
      <c r="W56" s="0"/>
      <c r="X56" s="0"/>
      <c r="Y56" s="0"/>
      <c r="Z56" s="0"/>
    </row>
    <row r="57" s="54" customFormat="true" ht="10.5" hidden="false" customHeight="true" outlineLevel="0" collapsed="false">
      <c r="B57" s="99"/>
      <c r="C57" s="93" t="s">
        <v>92</v>
      </c>
      <c r="D57" s="94" t="n">
        <v>15</v>
      </c>
      <c r="E57" s="94" t="n">
        <v>3868</v>
      </c>
      <c r="F57" s="84" t="n">
        <v>0.103519668737064</v>
      </c>
      <c r="G57" s="94" t="n">
        <v>1558</v>
      </c>
      <c r="H57" s="94" t="n">
        <v>2310</v>
      </c>
      <c r="I57" s="84" t="n">
        <v>-0.55962117950925</v>
      </c>
      <c r="J57" s="95" t="n">
        <v>339</v>
      </c>
      <c r="K57" s="84" t="n">
        <v>5.27950310559007</v>
      </c>
      <c r="L57" s="95" t="n">
        <v>87.6421923474664</v>
      </c>
      <c r="O57" s="0"/>
      <c r="P57" s="0"/>
      <c r="Q57" s="0"/>
      <c r="R57" s="0"/>
      <c r="S57" s="0"/>
      <c r="T57" s="0"/>
      <c r="U57" s="0"/>
      <c r="V57" s="0"/>
      <c r="W57" s="0"/>
      <c r="X57" s="0"/>
      <c r="Y57" s="0"/>
      <c r="Z57" s="0"/>
    </row>
    <row r="58" s="54" customFormat="true" ht="10.5" hidden="false" customHeight="true" outlineLevel="0" collapsed="false">
      <c r="B58" s="99"/>
      <c r="C58" s="93" t="s">
        <v>93</v>
      </c>
      <c r="D58" s="94" t="n">
        <v>26</v>
      </c>
      <c r="E58" s="94" t="n">
        <v>4051</v>
      </c>
      <c r="F58" s="84" t="n">
        <v>4.46106240330067</v>
      </c>
      <c r="G58" s="94" t="n">
        <v>2631</v>
      </c>
      <c r="H58" s="94" t="n">
        <v>1420</v>
      </c>
      <c r="I58" s="84" t="n">
        <v>-1.52565880721221</v>
      </c>
      <c r="J58" s="95" t="n">
        <v>568</v>
      </c>
      <c r="K58" s="84" t="n">
        <v>12.2529644268775</v>
      </c>
      <c r="L58" s="95" t="n">
        <v>140.212293260923</v>
      </c>
      <c r="O58" s="0"/>
      <c r="P58" s="0"/>
      <c r="Q58" s="0"/>
      <c r="R58" s="0"/>
      <c r="S58" s="0"/>
      <c r="T58" s="0"/>
      <c r="U58" s="0"/>
      <c r="V58" s="0"/>
      <c r="W58" s="0"/>
      <c r="X58" s="0"/>
      <c r="Y58" s="0"/>
      <c r="Z58" s="0"/>
    </row>
    <row r="59" s="54" customFormat="true" ht="4.5" hidden="false" customHeight="true" outlineLevel="0" collapsed="false">
      <c r="B59" s="99"/>
      <c r="C59" s="93"/>
      <c r="D59" s="94"/>
      <c r="E59" s="94"/>
      <c r="F59" s="84"/>
      <c r="G59" s="94" t="n">
        <v>0</v>
      </c>
      <c r="H59" s="94"/>
      <c r="I59" s="84"/>
      <c r="J59" s="95"/>
      <c r="K59" s="84"/>
      <c r="L59" s="95"/>
      <c r="O59" s="0"/>
      <c r="P59" s="0"/>
      <c r="Q59" s="0"/>
      <c r="R59" s="0"/>
      <c r="S59" s="0"/>
      <c r="T59" s="0"/>
      <c r="U59" s="0"/>
      <c r="V59" s="0"/>
      <c r="W59" s="0"/>
      <c r="X59" s="0"/>
      <c r="Y59" s="0"/>
      <c r="Z59" s="0"/>
    </row>
    <row r="60" s="54" customFormat="true" ht="10.5" hidden="false" customHeight="true" outlineLevel="0" collapsed="false">
      <c r="B60" s="104"/>
      <c r="C60" s="105"/>
      <c r="D60" s="106"/>
      <c r="E60" s="106"/>
      <c r="F60" s="105"/>
      <c r="G60" s="106" t="n">
        <v>0</v>
      </c>
      <c r="H60" s="106"/>
      <c r="I60" s="105"/>
      <c r="J60" s="106"/>
      <c r="K60" s="105"/>
      <c r="L60" s="106"/>
      <c r="O60" s="0"/>
      <c r="P60" s="0"/>
      <c r="Q60" s="0"/>
      <c r="R60" s="0"/>
      <c r="S60" s="0"/>
      <c r="T60" s="0"/>
      <c r="U60" s="0"/>
      <c r="V60" s="0"/>
      <c r="W60" s="0"/>
      <c r="X60" s="0"/>
      <c r="Y60" s="0"/>
      <c r="Z60" s="0"/>
    </row>
    <row r="61" s="54" customFormat="true" ht="10.5" hidden="false" customHeight="true" outlineLevel="0" collapsed="false">
      <c r="B61" s="97" t="s">
        <v>94</v>
      </c>
      <c r="C61" s="100"/>
      <c r="D61" s="88" t="n">
        <v>81</v>
      </c>
      <c r="E61" s="89" t="n">
        <v>12007</v>
      </c>
      <c r="F61" s="90" t="n">
        <v>1.53052595974971</v>
      </c>
      <c r="G61" s="89" t="n">
        <v>8419</v>
      </c>
      <c r="H61" s="89" t="n">
        <v>3588</v>
      </c>
      <c r="I61" s="90" t="n">
        <v>-1.6986301369863</v>
      </c>
      <c r="J61" s="91" t="n">
        <v>1558</v>
      </c>
      <c r="K61" s="90" t="n">
        <v>0.5</v>
      </c>
      <c r="L61" s="91" t="n">
        <v>130</v>
      </c>
      <c r="O61" s="0"/>
      <c r="P61" s="0"/>
      <c r="Q61" s="0"/>
      <c r="R61" s="0"/>
      <c r="S61" s="0"/>
      <c r="T61" s="0"/>
      <c r="U61" s="0"/>
      <c r="V61" s="0"/>
      <c r="W61" s="0"/>
      <c r="X61" s="0"/>
      <c r="Y61" s="0"/>
      <c r="Z61" s="0"/>
    </row>
    <row r="62" s="54" customFormat="true" ht="10.5" hidden="false" customHeight="true" outlineLevel="0" collapsed="false">
      <c r="B62" s="99"/>
      <c r="C62" s="93"/>
      <c r="D62" s="94"/>
      <c r="E62" s="94"/>
      <c r="F62" s="84"/>
      <c r="G62" s="94" t="n">
        <v>0</v>
      </c>
      <c r="H62" s="94"/>
      <c r="I62" s="84"/>
      <c r="J62" s="95"/>
      <c r="K62" s="84"/>
      <c r="L62" s="95"/>
      <c r="O62" s="0"/>
      <c r="P62" s="0"/>
      <c r="Q62" s="0"/>
      <c r="R62" s="0"/>
      <c r="S62" s="0"/>
      <c r="T62" s="0"/>
      <c r="U62" s="0"/>
      <c r="V62" s="0"/>
      <c r="W62" s="0"/>
      <c r="X62" s="0"/>
      <c r="Y62" s="0"/>
      <c r="Z62" s="0"/>
    </row>
    <row r="63" s="54" customFormat="true" ht="10.5" hidden="false" customHeight="true" outlineLevel="0" collapsed="false">
      <c r="B63" s="99"/>
      <c r="C63" s="93" t="s">
        <v>95</v>
      </c>
      <c r="D63" s="94" t="n">
        <v>11</v>
      </c>
      <c r="E63" s="94" t="n">
        <v>4188</v>
      </c>
      <c r="F63" s="84" t="n">
        <v>-2.05799812909261</v>
      </c>
      <c r="G63" s="94" t="n">
        <v>3213</v>
      </c>
      <c r="H63" s="94" t="n">
        <v>975</v>
      </c>
      <c r="I63" s="84" t="n">
        <v>-5.52325581395348</v>
      </c>
      <c r="J63" s="95" t="n">
        <v>508</v>
      </c>
      <c r="K63" s="84" t="n">
        <v>-9.76909413854352</v>
      </c>
      <c r="L63" s="95" t="n">
        <v>121.298949379179</v>
      </c>
      <c r="O63" s="0"/>
      <c r="P63" s="0"/>
      <c r="Q63" s="0"/>
      <c r="R63" s="0"/>
      <c r="S63" s="0"/>
      <c r="T63" s="0"/>
      <c r="U63" s="0"/>
      <c r="V63" s="0"/>
      <c r="W63" s="0"/>
      <c r="X63" s="0"/>
      <c r="Y63" s="0"/>
      <c r="Z63" s="0"/>
    </row>
    <row r="64" s="54" customFormat="true" ht="10.5" hidden="false" customHeight="true" outlineLevel="0" collapsed="false">
      <c r="B64" s="99"/>
      <c r="C64" s="93" t="n">
        <v>31</v>
      </c>
      <c r="D64" s="94" t="n">
        <v>23</v>
      </c>
      <c r="E64" s="94" t="n">
        <v>3036</v>
      </c>
      <c r="F64" s="84" t="n">
        <v>7.73598296664301</v>
      </c>
      <c r="G64" s="94" t="n">
        <v>2416</v>
      </c>
      <c r="H64" s="94" t="n">
        <v>620</v>
      </c>
      <c r="I64" s="84" t="n">
        <v>8.39160839160839</v>
      </c>
      <c r="J64" s="95" t="n">
        <v>437</v>
      </c>
      <c r="K64" s="84" t="n">
        <v>12.3393316195373</v>
      </c>
      <c r="L64" s="95" t="n">
        <v>143.939393939394</v>
      </c>
      <c r="O64" s="0"/>
      <c r="P64" s="0"/>
      <c r="Q64" s="0"/>
      <c r="R64" s="0"/>
      <c r="S64" s="0"/>
      <c r="T64" s="0"/>
      <c r="U64" s="0"/>
      <c r="V64" s="0"/>
      <c r="W64" s="0"/>
      <c r="X64" s="0"/>
      <c r="Y64" s="0"/>
      <c r="Z64" s="0"/>
    </row>
    <row r="65" s="54" customFormat="true" ht="10.5" hidden="false" customHeight="true" outlineLevel="0" collapsed="false">
      <c r="B65" s="99"/>
      <c r="C65" s="93" t="s">
        <v>96</v>
      </c>
      <c r="D65" s="94" t="n">
        <v>3</v>
      </c>
      <c r="E65" s="94" t="n">
        <v>192</v>
      </c>
      <c r="F65" s="84" t="n">
        <v>0</v>
      </c>
      <c r="G65" s="102" t="n">
        <v>124</v>
      </c>
      <c r="H65" s="102" t="n">
        <v>68</v>
      </c>
      <c r="I65" s="103" t="s">
        <v>66</v>
      </c>
      <c r="J65" s="95" t="n">
        <v>27</v>
      </c>
      <c r="K65" s="84" t="n">
        <v>0</v>
      </c>
      <c r="L65" s="95" t="n">
        <v>140.625</v>
      </c>
      <c r="O65" s="0"/>
      <c r="P65" s="0"/>
      <c r="Q65" s="0"/>
      <c r="R65" s="0"/>
      <c r="S65" s="0"/>
      <c r="T65" s="0"/>
      <c r="U65" s="0"/>
      <c r="V65" s="0"/>
      <c r="W65" s="0"/>
      <c r="X65" s="0"/>
      <c r="Y65" s="0"/>
      <c r="Z65" s="0"/>
    </row>
    <row r="66" s="54" customFormat="true" ht="10.5" hidden="false" customHeight="true" outlineLevel="0" collapsed="false">
      <c r="B66" s="99"/>
      <c r="C66" s="93" t="s">
        <v>97</v>
      </c>
      <c r="D66" s="94" t="n">
        <v>12</v>
      </c>
      <c r="E66" s="94" t="n">
        <v>2019</v>
      </c>
      <c r="F66" s="84" t="n">
        <v>-0.88365243004418</v>
      </c>
      <c r="G66" s="94" t="n">
        <v>1618</v>
      </c>
      <c r="H66" s="94" t="n">
        <v>401</v>
      </c>
      <c r="I66" s="84" t="n">
        <v>1.51898734177215</v>
      </c>
      <c r="J66" s="95" t="n">
        <v>285</v>
      </c>
      <c r="K66" s="84" t="n">
        <v>2.88808664259928</v>
      </c>
      <c r="L66" s="95" t="n">
        <v>141.158989598811</v>
      </c>
      <c r="O66" s="0"/>
      <c r="P66" s="0"/>
      <c r="Q66" s="0"/>
      <c r="R66" s="0"/>
      <c r="S66" s="0"/>
      <c r="T66" s="0"/>
      <c r="U66" s="0"/>
      <c r="V66" s="0"/>
      <c r="W66" s="0"/>
      <c r="X66" s="0"/>
      <c r="Y66" s="0"/>
      <c r="Z66" s="0"/>
    </row>
    <row r="67" s="54" customFormat="true" ht="10.5" hidden="false" customHeight="true" outlineLevel="0" collapsed="false">
      <c r="B67" s="99"/>
      <c r="C67" s="93" t="n">
        <v>33</v>
      </c>
      <c r="D67" s="94" t="n">
        <v>47</v>
      </c>
      <c r="E67" s="94" t="n">
        <v>4783</v>
      </c>
      <c r="F67" s="84" t="n">
        <v>1.07776838546069</v>
      </c>
      <c r="G67" s="94" t="n">
        <v>2790</v>
      </c>
      <c r="H67" s="94" t="n">
        <v>1993</v>
      </c>
      <c r="I67" s="84" t="n">
        <v>-2.59042033235582</v>
      </c>
      <c r="J67" s="96" t="n">
        <v>613</v>
      </c>
      <c r="K67" s="84" t="n">
        <v>2.3</v>
      </c>
      <c r="L67" s="95" t="n">
        <v>128</v>
      </c>
      <c r="O67" s="0"/>
      <c r="P67" s="0"/>
      <c r="Q67" s="0"/>
      <c r="R67" s="0"/>
      <c r="S67" s="0"/>
      <c r="T67" s="0"/>
      <c r="U67" s="0"/>
      <c r="V67" s="0"/>
      <c r="W67" s="0"/>
      <c r="X67" s="0"/>
      <c r="Y67" s="0"/>
      <c r="Z67" s="0"/>
    </row>
    <row r="68" s="54" customFormat="true" ht="10.5" hidden="false" customHeight="true" outlineLevel="0" collapsed="false">
      <c r="B68" s="99"/>
      <c r="C68" s="93" t="s">
        <v>98</v>
      </c>
      <c r="D68" s="94" t="n">
        <v>30</v>
      </c>
      <c r="E68" s="94" t="n">
        <v>3214</v>
      </c>
      <c r="F68" s="84" t="n">
        <v>0.343428036216054</v>
      </c>
      <c r="G68" s="94" t="n">
        <v>1715</v>
      </c>
      <c r="H68" s="94" t="n">
        <v>1499</v>
      </c>
      <c r="I68" s="84" t="n">
        <v>-5.0063371356147</v>
      </c>
      <c r="J68" s="96" t="n">
        <v>408</v>
      </c>
      <c r="K68" s="84" t="n">
        <v>2.9</v>
      </c>
      <c r="L68" s="95" t="n">
        <v>127</v>
      </c>
      <c r="O68" s="0"/>
      <c r="P68" s="0"/>
      <c r="Q68" s="0"/>
      <c r="R68" s="0"/>
      <c r="S68" s="0"/>
      <c r="T68" s="0"/>
      <c r="U68" s="0"/>
      <c r="V68" s="0"/>
      <c r="W68" s="0"/>
      <c r="X68" s="0"/>
      <c r="Y68" s="0"/>
      <c r="Z68" s="0"/>
    </row>
    <row r="69" s="54" customFormat="true" ht="10.5" hidden="false" customHeight="true" outlineLevel="0" collapsed="false">
      <c r="B69" s="99"/>
      <c r="C69" s="93" t="s">
        <v>99</v>
      </c>
      <c r="D69" s="94" t="n">
        <v>12</v>
      </c>
      <c r="E69" s="94" t="n">
        <v>1120</v>
      </c>
      <c r="F69" s="84" t="n">
        <v>3.8961038961039</v>
      </c>
      <c r="G69" s="94" t="n">
        <v>777</v>
      </c>
      <c r="H69" s="94" t="n">
        <v>343</v>
      </c>
      <c r="I69" s="84" t="n">
        <v>7.52351097178683</v>
      </c>
      <c r="J69" s="95" t="n">
        <v>137</v>
      </c>
      <c r="K69" s="84" t="n">
        <v>0.735294117647058</v>
      </c>
      <c r="L69" s="95" t="n">
        <v>122.321428571429</v>
      </c>
      <c r="O69" s="0"/>
      <c r="P69" s="0"/>
      <c r="Q69" s="0"/>
      <c r="R69" s="0"/>
      <c r="S69" s="0"/>
      <c r="T69" s="0"/>
      <c r="U69" s="0"/>
      <c r="V69" s="0"/>
      <c r="W69" s="0"/>
      <c r="X69" s="0"/>
      <c r="Y69" s="0"/>
      <c r="Z69" s="0"/>
    </row>
    <row r="70" s="54" customFormat="true" ht="4.5" hidden="false" customHeight="true" outlineLevel="0" collapsed="false">
      <c r="B70" s="99"/>
      <c r="C70" s="93"/>
      <c r="D70" s="94"/>
      <c r="E70" s="94"/>
      <c r="F70" s="84"/>
      <c r="G70" s="94" t="n">
        <v>0</v>
      </c>
      <c r="H70" s="94"/>
      <c r="I70" s="84"/>
      <c r="J70" s="95"/>
      <c r="K70" s="84"/>
      <c r="L70" s="95"/>
      <c r="O70" s="0"/>
      <c r="P70" s="0"/>
      <c r="Q70" s="0"/>
      <c r="R70" s="0"/>
      <c r="S70" s="0"/>
      <c r="T70" s="0"/>
      <c r="U70" s="0"/>
      <c r="V70" s="0"/>
      <c r="W70" s="0"/>
      <c r="X70" s="0"/>
      <c r="Y70" s="0"/>
      <c r="Z70" s="0"/>
    </row>
    <row r="71" s="54" customFormat="true" ht="10.5" hidden="false" customHeight="true" outlineLevel="0" collapsed="false">
      <c r="B71" s="97" t="s">
        <v>100</v>
      </c>
      <c r="C71" s="100"/>
      <c r="D71" s="88" t="n">
        <v>21</v>
      </c>
      <c r="E71" s="91" t="n">
        <v>26036</v>
      </c>
      <c r="F71" s="90" t="n">
        <v>3</v>
      </c>
      <c r="G71" s="91" t="n">
        <v>12504</v>
      </c>
      <c r="H71" s="91" t="n">
        <v>13532</v>
      </c>
      <c r="I71" s="90" t="n">
        <v>1.8</v>
      </c>
      <c r="J71" s="89" t="n">
        <v>3218</v>
      </c>
      <c r="K71" s="90" t="n">
        <v>7.87797519275897</v>
      </c>
      <c r="L71" s="89" t="n">
        <v>123.49374472331</v>
      </c>
      <c r="O71" s="0"/>
      <c r="P71" s="0"/>
      <c r="Q71" s="0"/>
      <c r="R71" s="0"/>
      <c r="S71" s="0"/>
      <c r="T71" s="0"/>
      <c r="U71" s="0"/>
      <c r="V71" s="0"/>
      <c r="W71" s="0"/>
      <c r="X71" s="0"/>
      <c r="Y71" s="0"/>
      <c r="Z71" s="0"/>
    </row>
    <row r="72" s="54" customFormat="true" ht="10.5" hidden="false" customHeight="true" outlineLevel="0" collapsed="false">
      <c r="B72" s="99"/>
      <c r="C72" s="93" t="s">
        <v>101</v>
      </c>
      <c r="D72" s="94" t="n">
        <v>8</v>
      </c>
      <c r="E72" s="94" t="n">
        <v>2536</v>
      </c>
      <c r="F72" s="84" t="n">
        <v>-10.8298171589311</v>
      </c>
      <c r="G72" s="94" t="n">
        <v>937</v>
      </c>
      <c r="H72" s="94" t="n">
        <v>1599</v>
      </c>
      <c r="I72" s="84" t="n">
        <v>-10.1180438448567</v>
      </c>
      <c r="J72" s="95" t="n">
        <v>338</v>
      </c>
      <c r="K72" s="84" t="n">
        <v>-3.70370370370371</v>
      </c>
      <c r="L72" s="95" t="n">
        <v>133.280757097792</v>
      </c>
      <c r="O72" s="0"/>
      <c r="P72" s="0"/>
      <c r="Q72" s="0"/>
      <c r="R72" s="0"/>
      <c r="S72" s="0"/>
      <c r="T72" s="0"/>
      <c r="U72" s="0"/>
      <c r="V72" s="0"/>
      <c r="W72" s="0"/>
      <c r="X72" s="0"/>
      <c r="Y72" s="0"/>
      <c r="Z72" s="0"/>
    </row>
    <row r="73" s="54" customFormat="true" ht="10.5" hidden="false" customHeight="true" outlineLevel="0" collapsed="false">
      <c r="B73" s="99"/>
      <c r="C73" s="93" t="s">
        <v>102</v>
      </c>
      <c r="D73" s="94" t="n">
        <v>4</v>
      </c>
      <c r="E73" s="94" t="n">
        <v>19620</v>
      </c>
      <c r="F73" s="84" t="n">
        <v>5.86521340311876</v>
      </c>
      <c r="G73" s="94" t="n">
        <v>10694</v>
      </c>
      <c r="H73" s="94" t="n">
        <v>8926</v>
      </c>
      <c r="I73" s="84" t="n">
        <v>6.885402945755</v>
      </c>
      <c r="J73" s="95" t="n">
        <v>2331</v>
      </c>
      <c r="K73" s="84" t="n">
        <v>12.6631222812953</v>
      </c>
      <c r="L73" s="95" t="n">
        <v>118.807339449541</v>
      </c>
      <c r="O73" s="0"/>
      <c r="P73" s="0"/>
      <c r="Q73" s="0"/>
      <c r="R73" s="0"/>
      <c r="S73" s="0"/>
      <c r="T73" s="0"/>
      <c r="U73" s="0"/>
      <c r="V73" s="0"/>
      <c r="W73" s="0"/>
      <c r="X73" s="0"/>
      <c r="Y73" s="0"/>
      <c r="Z73" s="0"/>
    </row>
    <row r="74" s="54" customFormat="true" ht="4.5" hidden="false" customHeight="true" outlineLevel="0" collapsed="false">
      <c r="B74" s="107"/>
      <c r="C74" s="70"/>
      <c r="D74" s="108"/>
      <c r="E74" s="108"/>
      <c r="F74" s="109"/>
      <c r="G74" s="108" t="n">
        <v>0</v>
      </c>
      <c r="H74" s="108"/>
      <c r="I74" s="109"/>
      <c r="J74" s="110"/>
      <c r="K74" s="109"/>
      <c r="L74" s="110"/>
      <c r="O74" s="0"/>
      <c r="P74" s="0"/>
      <c r="Q74" s="0"/>
      <c r="R74" s="0"/>
      <c r="S74" s="0"/>
      <c r="T74" s="0"/>
      <c r="U74" s="0"/>
      <c r="V74" s="0"/>
      <c r="W74" s="0"/>
      <c r="X74" s="0"/>
      <c r="Y74" s="0"/>
      <c r="Z74" s="0"/>
    </row>
    <row r="75" s="54" customFormat="true" ht="4.5" hidden="false" customHeight="true" outlineLevel="0" collapsed="false">
      <c r="B75" s="99"/>
      <c r="C75" s="64"/>
      <c r="D75" s="94"/>
      <c r="E75" s="94"/>
      <c r="F75" s="84"/>
      <c r="G75" s="94" t="n">
        <v>0</v>
      </c>
      <c r="H75" s="94"/>
      <c r="I75" s="84"/>
      <c r="J75" s="95"/>
      <c r="K75" s="84"/>
      <c r="L75" s="95"/>
      <c r="O75" s="0"/>
      <c r="P75" s="0"/>
      <c r="Q75" s="0"/>
      <c r="R75" s="0"/>
      <c r="S75" s="0"/>
      <c r="T75" s="0"/>
      <c r="U75" s="0"/>
      <c r="V75" s="0"/>
      <c r="W75" s="0"/>
      <c r="X75" s="0"/>
      <c r="Y75" s="0"/>
      <c r="Z75" s="0"/>
    </row>
    <row r="76" s="54" customFormat="true" ht="10.5" hidden="false" customHeight="true" outlineLevel="0" collapsed="false">
      <c r="B76" s="97" t="s">
        <v>103</v>
      </c>
      <c r="C76" s="111"/>
      <c r="D76" s="88" t="n">
        <v>515</v>
      </c>
      <c r="E76" s="91" t="n">
        <v>93324</v>
      </c>
      <c r="F76" s="90" t="n">
        <v>-1.95880728067135</v>
      </c>
      <c r="G76" s="91" t="n">
        <v>53303</v>
      </c>
      <c r="H76" s="91" t="n">
        <v>40021</v>
      </c>
      <c r="I76" s="90" t="n">
        <v>-2</v>
      </c>
      <c r="J76" s="91" t="n">
        <v>12297</v>
      </c>
      <c r="K76" s="90" t="n">
        <v>0.5</v>
      </c>
      <c r="L76" s="91" t="n">
        <v>132</v>
      </c>
      <c r="O76" s="0"/>
      <c r="P76" s="0"/>
      <c r="Q76" s="0"/>
      <c r="R76" s="0"/>
      <c r="S76" s="0"/>
      <c r="T76" s="0"/>
      <c r="U76" s="0"/>
      <c r="V76" s="0"/>
      <c r="W76" s="0"/>
      <c r="X76" s="0"/>
      <c r="Y76" s="0"/>
      <c r="Z76" s="0"/>
    </row>
    <row r="77" s="54" customFormat="true" ht="4.5" hidden="false" customHeight="true" outlineLevel="0" collapsed="false">
      <c r="B77" s="107"/>
      <c r="C77" s="70"/>
      <c r="D77" s="108"/>
      <c r="E77" s="108"/>
      <c r="F77" s="109"/>
      <c r="G77" s="108" t="n">
        <v>0</v>
      </c>
      <c r="H77" s="108"/>
      <c r="I77" s="109"/>
      <c r="J77" s="110"/>
      <c r="K77" s="109"/>
      <c r="L77" s="110"/>
      <c r="O77" s="0"/>
      <c r="P77" s="0"/>
      <c r="Q77" s="0"/>
      <c r="R77" s="0"/>
      <c r="S77" s="0"/>
      <c r="T77" s="0"/>
      <c r="U77" s="0"/>
      <c r="V77" s="0"/>
      <c r="W77" s="0"/>
      <c r="X77" s="0"/>
      <c r="Y77" s="0"/>
      <c r="Z77" s="0"/>
    </row>
    <row r="78" s="54" customFormat="true" ht="4.5" hidden="false" customHeight="true" outlineLevel="0" collapsed="false">
      <c r="B78" s="99"/>
      <c r="C78" s="64"/>
      <c r="D78" s="94"/>
      <c r="E78" s="94"/>
      <c r="F78" s="84"/>
      <c r="G78" s="94" t="n">
        <v>0</v>
      </c>
      <c r="H78" s="94"/>
      <c r="I78" s="84"/>
      <c r="J78" s="95"/>
      <c r="K78" s="84"/>
      <c r="L78" s="95"/>
      <c r="O78" s="0"/>
      <c r="P78" s="0"/>
      <c r="Q78" s="0"/>
      <c r="R78" s="0"/>
      <c r="S78" s="0"/>
      <c r="T78" s="0"/>
      <c r="U78" s="0"/>
      <c r="V78" s="0"/>
      <c r="W78" s="0"/>
      <c r="X78" s="0"/>
      <c r="Y78" s="0"/>
      <c r="Z78" s="0"/>
    </row>
    <row r="79" s="54" customFormat="true" ht="10.5" hidden="false" customHeight="true" outlineLevel="0" collapsed="false">
      <c r="B79" s="99" t="s">
        <v>104</v>
      </c>
      <c r="C79" s="64"/>
      <c r="D79" s="94" t="n">
        <v>151</v>
      </c>
      <c r="E79" s="94" t="n">
        <v>23573</v>
      </c>
      <c r="F79" s="84" t="n">
        <v>-7.18560516576109</v>
      </c>
      <c r="G79" s="94" t="n">
        <v>13115</v>
      </c>
      <c r="H79" s="94" t="n">
        <v>10458</v>
      </c>
      <c r="I79" s="84" t="n">
        <v>-5.82620441242683</v>
      </c>
      <c r="J79" s="94" t="n">
        <v>3294</v>
      </c>
      <c r="K79" s="84" t="n">
        <v>-7.39387123980883</v>
      </c>
      <c r="L79" s="94" t="n">
        <v>139.736138802868</v>
      </c>
      <c r="O79" s="0"/>
      <c r="P79" s="0"/>
      <c r="Q79" s="0"/>
      <c r="R79" s="0"/>
      <c r="S79" s="0"/>
      <c r="T79" s="0"/>
      <c r="U79" s="0"/>
      <c r="V79" s="0"/>
      <c r="W79" s="0"/>
      <c r="X79" s="0"/>
      <c r="Y79" s="0"/>
      <c r="Z79" s="0"/>
    </row>
    <row r="80" s="54" customFormat="true" ht="10.5" hidden="false" customHeight="true" outlineLevel="0" collapsed="false">
      <c r="B80" s="99" t="s">
        <v>105</v>
      </c>
      <c r="C80" s="64"/>
      <c r="D80" s="94" t="n">
        <v>174</v>
      </c>
      <c r="E80" s="112" t="n">
        <v>46187</v>
      </c>
      <c r="F80" s="84" t="n">
        <v>1.52031109255883</v>
      </c>
      <c r="G80" s="112" t="n">
        <v>23700</v>
      </c>
      <c r="H80" s="112" t="n">
        <v>22487</v>
      </c>
      <c r="I80" s="84" t="n">
        <v>-0.1</v>
      </c>
      <c r="J80" s="112" t="n">
        <v>5779</v>
      </c>
      <c r="K80" s="84" t="n">
        <v>6.3</v>
      </c>
      <c r="L80" s="112" t="n">
        <v>125</v>
      </c>
      <c r="O80" s="0"/>
      <c r="P80" s="0"/>
      <c r="Q80" s="0"/>
      <c r="R80" s="0"/>
      <c r="S80" s="0"/>
      <c r="T80" s="0"/>
      <c r="U80" s="0"/>
      <c r="V80" s="0"/>
      <c r="W80" s="0"/>
      <c r="X80" s="0"/>
      <c r="Y80" s="0"/>
      <c r="Z80" s="0"/>
    </row>
    <row r="81" s="54" customFormat="true" ht="10.5" hidden="false" customHeight="true" outlineLevel="0" collapsed="false">
      <c r="B81" s="99" t="s">
        <v>106</v>
      </c>
      <c r="C81" s="64"/>
      <c r="D81" s="94" t="n">
        <v>11</v>
      </c>
      <c r="E81" s="94" t="n">
        <v>1059</v>
      </c>
      <c r="F81" s="84" t="n">
        <v>-4.68046804680468</v>
      </c>
      <c r="G81" s="94" t="n">
        <v>573</v>
      </c>
      <c r="H81" s="94" t="n">
        <v>486</v>
      </c>
      <c r="I81" s="84" t="n">
        <v>-2.21327967806842</v>
      </c>
      <c r="J81" s="96" t="n">
        <v>155</v>
      </c>
      <c r="K81" s="84" t="n">
        <v>-2.9</v>
      </c>
      <c r="L81" s="112" t="n">
        <v>146</v>
      </c>
      <c r="O81" s="0"/>
      <c r="P81" s="0"/>
      <c r="Q81" s="0"/>
      <c r="R81" s="0"/>
      <c r="S81" s="0"/>
      <c r="T81" s="0"/>
      <c r="U81" s="0"/>
      <c r="V81" s="0"/>
      <c r="W81" s="0"/>
      <c r="X81" s="0"/>
      <c r="Y81" s="0"/>
      <c r="Z81" s="0"/>
    </row>
    <row r="82" s="54" customFormat="true" ht="10.5" hidden="false" customHeight="true" outlineLevel="0" collapsed="false">
      <c r="B82" s="99" t="s">
        <v>107</v>
      </c>
      <c r="C82" s="64"/>
      <c r="D82" s="94" t="n">
        <v>179</v>
      </c>
      <c r="E82" s="94" t="n">
        <v>22505</v>
      </c>
      <c r="F82" s="84" t="n">
        <v>-2.93293077420746</v>
      </c>
      <c r="G82" s="94" t="n">
        <v>15915</v>
      </c>
      <c r="H82" s="94" t="n">
        <v>6590</v>
      </c>
      <c r="I82" s="84" t="n">
        <v>-2.15293244246473</v>
      </c>
      <c r="J82" s="112" t="n">
        <v>3068</v>
      </c>
      <c r="K82" s="84" t="n">
        <v>-0.3</v>
      </c>
      <c r="L82" s="112" t="n">
        <v>136</v>
      </c>
      <c r="O82" s="0"/>
      <c r="P82" s="0"/>
      <c r="Q82" s="0"/>
      <c r="R82" s="0"/>
      <c r="S82" s="0"/>
      <c r="T82" s="0"/>
      <c r="U82" s="0"/>
      <c r="V82" s="0"/>
      <c r="W82" s="0"/>
      <c r="X82" s="0"/>
      <c r="Y82" s="0"/>
      <c r="Z82" s="0"/>
    </row>
    <row r="83" s="92" customFormat="true" ht="4.5" hidden="false" customHeight="true" outlineLevel="0" collapsed="false">
      <c r="B83" s="113"/>
      <c r="C83" s="114"/>
      <c r="D83" s="108"/>
      <c r="E83" s="108"/>
      <c r="F83" s="109"/>
      <c r="G83" s="108"/>
      <c r="H83" s="108"/>
      <c r="I83" s="109"/>
      <c r="J83" s="108"/>
      <c r="K83" s="109"/>
      <c r="L83" s="115"/>
      <c r="O83" s="116"/>
      <c r="P83" s="116"/>
      <c r="Q83" s="116"/>
      <c r="R83" s="116"/>
      <c r="S83" s="116"/>
      <c r="T83" s="116"/>
      <c r="U83" s="116"/>
      <c r="V83" s="116"/>
      <c r="W83" s="116"/>
      <c r="X83" s="116"/>
      <c r="Y83" s="116"/>
      <c r="Z83" s="116"/>
    </row>
    <row r="84" s="92" customFormat="true" ht="10.5" hidden="false" customHeight="false" outlineLevel="0" collapsed="false">
      <c r="C84" s="117"/>
      <c r="D84" s="118"/>
      <c r="E84" s="118"/>
      <c r="F84" s="117"/>
      <c r="G84" s="118"/>
      <c r="H84" s="118"/>
      <c r="J84" s="118"/>
    </row>
    <row r="85" customFormat="false" ht="12.75" hidden="false" customHeight="false" outlineLevel="0" collapsed="false">
      <c r="B85" s="119" t="s">
        <v>108</v>
      </c>
      <c r="C85" s="119"/>
      <c r="D85" s="119"/>
      <c r="E85" s="119"/>
      <c r="F85" s="119"/>
      <c r="G85" s="119"/>
      <c r="H85" s="119"/>
      <c r="I85" s="119"/>
      <c r="J85" s="119"/>
      <c r="K85" s="119"/>
      <c r="L85" s="119"/>
    </row>
  </sheetData>
  <mergeCells count="10">
    <mergeCell ref="E5:F5"/>
    <mergeCell ref="G5:I5"/>
    <mergeCell ref="J5:L5"/>
    <mergeCell ref="H6:I6"/>
    <mergeCell ref="B7:C7"/>
    <mergeCell ref="D7:E7"/>
    <mergeCell ref="G7:H7"/>
    <mergeCell ref="D8:E8"/>
    <mergeCell ref="G8:H8"/>
    <mergeCell ref="B85:L85"/>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4" width="9.7"/>
    <col collapsed="false" customWidth="true" hidden="false" outlineLevel="0" max="2" min="2" style="54" width="10.13"/>
    <col collapsed="false" customWidth="true" hidden="false" outlineLevel="0" max="3" min="3" style="54" width="7.99"/>
    <col collapsed="false" customWidth="true" hidden="false" outlineLevel="0" max="4" min="4" style="54" width="6.56"/>
    <col collapsed="false" customWidth="true" hidden="false" outlineLevel="0" max="5" min="5" style="0" width="8.99"/>
    <col collapsed="false" customWidth="true" hidden="false" outlineLevel="0" max="6" min="6" style="0" width="6.56"/>
    <col collapsed="false" customWidth="true" hidden="false" outlineLevel="0" max="7" min="7" style="0" width="9.41"/>
    <col collapsed="false" customWidth="true" hidden="false" outlineLevel="0" max="8" min="8" style="0" width="6.56"/>
    <col collapsed="false" customWidth="true" hidden="false" outlineLevel="0" max="9" min="9" style="0" width="9.7"/>
    <col collapsed="false" customWidth="true" hidden="false" outlineLevel="0" max="10" min="10" style="0" width="6.56"/>
    <col collapsed="false" customWidth="true" hidden="false" outlineLevel="0" max="11" min="11" style="0" width="9.7"/>
    <col collapsed="false" customWidth="true" hidden="false" outlineLevel="0" max="12" min="12" style="0" width="6.56"/>
  </cols>
  <sheetData>
    <row r="1" customFormat="false" ht="12.75" hidden="false" customHeight="false" outlineLevel="0" collapsed="false">
      <c r="A1" s="55"/>
      <c r="B1" s="55"/>
      <c r="C1" s="55"/>
      <c r="D1" s="55"/>
    </row>
    <row r="2" customFormat="false" ht="12.75" hidden="false" customHeight="false" outlineLevel="0" collapsed="false">
      <c r="A2" s="120" t="s">
        <v>109</v>
      </c>
      <c r="B2" s="55"/>
      <c r="C2" s="55"/>
      <c r="D2" s="55"/>
    </row>
    <row r="3" customFormat="false" ht="9.75" hidden="false" customHeight="true" outlineLevel="0" collapsed="false">
      <c r="A3" s="55"/>
      <c r="B3" s="55"/>
      <c r="C3" s="55"/>
      <c r="D3" s="55"/>
    </row>
    <row r="4" customFormat="false" ht="12.75" hidden="false" customHeight="false" outlineLevel="0" collapsed="false">
      <c r="A4" s="121" t="s">
        <v>110</v>
      </c>
      <c r="B4" s="121"/>
      <c r="C4" s="121"/>
      <c r="D4" s="121"/>
      <c r="E4" s="122" t="s">
        <v>111</v>
      </c>
      <c r="F4" s="122"/>
      <c r="G4" s="123" t="s">
        <v>43</v>
      </c>
      <c r="H4" s="123"/>
      <c r="I4" s="123"/>
      <c r="J4" s="123"/>
      <c r="K4" s="123"/>
      <c r="L4" s="123"/>
    </row>
    <row r="5" customFormat="false" ht="12.75" hidden="false" customHeight="false" outlineLevel="0" collapsed="false">
      <c r="A5" s="124" t="s">
        <v>112</v>
      </c>
      <c r="B5" s="124" t="s">
        <v>113</v>
      </c>
      <c r="C5" s="124" t="s">
        <v>114</v>
      </c>
      <c r="D5" s="124"/>
      <c r="E5" s="77"/>
      <c r="F5" s="67"/>
      <c r="G5" s="125" t="s">
        <v>115</v>
      </c>
      <c r="H5" s="125"/>
      <c r="I5" s="126" t="s">
        <v>116</v>
      </c>
      <c r="J5" s="126"/>
      <c r="K5" s="126" t="s">
        <v>117</v>
      </c>
      <c r="L5" s="126"/>
    </row>
    <row r="6" customFormat="false" ht="17.25" hidden="false" customHeight="false" outlineLevel="0" collapsed="false">
      <c r="A6" s="127" t="s">
        <v>48</v>
      </c>
      <c r="B6" s="127"/>
      <c r="C6" s="127"/>
      <c r="D6" s="73" t="s">
        <v>49</v>
      </c>
      <c r="E6" s="128" t="s">
        <v>48</v>
      </c>
      <c r="F6" s="73" t="s">
        <v>49</v>
      </c>
      <c r="G6" s="128" t="s">
        <v>48</v>
      </c>
      <c r="H6" s="73" t="s">
        <v>49</v>
      </c>
      <c r="I6" s="128" t="s">
        <v>48</v>
      </c>
      <c r="J6" s="73" t="s">
        <v>49</v>
      </c>
      <c r="K6" s="128" t="s">
        <v>48</v>
      </c>
      <c r="L6" s="73" t="s">
        <v>49</v>
      </c>
    </row>
    <row r="7" customFormat="false" ht="16.5" hidden="false" customHeight="false" outlineLevel="0" collapsed="false">
      <c r="A7" s="129" t="s">
        <v>118</v>
      </c>
      <c r="B7" s="129"/>
      <c r="C7" s="129"/>
      <c r="D7" s="78" t="s">
        <v>53</v>
      </c>
      <c r="E7" s="130" t="s">
        <v>118</v>
      </c>
      <c r="F7" s="78" t="s">
        <v>119</v>
      </c>
      <c r="G7" s="130" t="s">
        <v>118</v>
      </c>
      <c r="H7" s="78" t="s">
        <v>119</v>
      </c>
      <c r="I7" s="130" t="s">
        <v>118</v>
      </c>
      <c r="J7" s="78" t="s">
        <v>119</v>
      </c>
      <c r="K7" s="130" t="s">
        <v>118</v>
      </c>
      <c r="L7" s="78" t="s">
        <v>119</v>
      </c>
    </row>
    <row r="8" customFormat="false" ht="4.5" hidden="false" customHeight="true" outlineLevel="0" collapsed="false">
      <c r="A8" s="131"/>
      <c r="B8" s="82"/>
      <c r="C8" s="132"/>
      <c r="D8" s="81"/>
      <c r="E8" s="133"/>
      <c r="F8" s="81"/>
      <c r="G8" s="83"/>
      <c r="H8" s="81"/>
      <c r="I8" s="134"/>
      <c r="J8" s="81"/>
      <c r="K8" s="83"/>
      <c r="L8" s="81"/>
    </row>
    <row r="9" customFormat="false" ht="14.25" hidden="false" customHeight="true" outlineLevel="0" collapsed="false">
      <c r="A9" s="135" t="n">
        <v>8666</v>
      </c>
      <c r="B9" s="136" t="n">
        <v>27115</v>
      </c>
      <c r="C9" s="136" t="n">
        <v>35781</v>
      </c>
      <c r="D9" s="90" t="n">
        <v>6.6</v>
      </c>
      <c r="E9" s="136" t="n">
        <v>471691</v>
      </c>
      <c r="F9" s="90" t="n">
        <v>-32.9</v>
      </c>
      <c r="G9" s="136" t="n">
        <v>69071</v>
      </c>
      <c r="H9" s="90" t="n">
        <v>-36.8</v>
      </c>
      <c r="I9" s="136" t="n">
        <v>54158</v>
      </c>
      <c r="J9" s="90" t="n">
        <v>-30</v>
      </c>
      <c r="K9" s="136" t="n">
        <v>402620</v>
      </c>
      <c r="L9" s="90" t="n">
        <v>-32.2</v>
      </c>
    </row>
    <row r="10" customFormat="false" ht="10.5" hidden="false" customHeight="true" outlineLevel="0" collapsed="false">
      <c r="A10" s="137" t="n">
        <v>341</v>
      </c>
      <c r="B10" s="138" t="n">
        <v>122</v>
      </c>
      <c r="C10" s="138" t="n">
        <v>463</v>
      </c>
      <c r="D10" s="84" t="n">
        <v>-20.446735395189</v>
      </c>
      <c r="E10" s="138" t="n">
        <v>6690</v>
      </c>
      <c r="F10" s="84" t="n">
        <v>12.8352167313206</v>
      </c>
      <c r="G10" s="139" t="s">
        <v>120</v>
      </c>
      <c r="H10" s="103" t="s">
        <v>121</v>
      </c>
      <c r="I10" s="139" t="s">
        <v>120</v>
      </c>
      <c r="J10" s="103" t="s">
        <v>121</v>
      </c>
      <c r="K10" s="139" t="n">
        <v>6690</v>
      </c>
      <c r="L10" s="84" t="n">
        <v>12.8352167313206</v>
      </c>
    </row>
    <row r="11" customFormat="false" ht="10.5" hidden="false" customHeight="true" outlineLevel="0" collapsed="false">
      <c r="A11" s="137" t="n">
        <v>180</v>
      </c>
      <c r="B11" s="138" t="n">
        <v>179</v>
      </c>
      <c r="C11" s="138" t="n">
        <v>359</v>
      </c>
      <c r="D11" s="84" t="n">
        <v>-71.7100078802206</v>
      </c>
      <c r="E11" s="138" t="n">
        <v>4869</v>
      </c>
      <c r="F11" s="84" t="n">
        <v>-27.2740851381628</v>
      </c>
      <c r="G11" s="139" t="s">
        <v>120</v>
      </c>
      <c r="H11" s="103" t="s">
        <v>122</v>
      </c>
      <c r="I11" s="139" t="s">
        <v>120</v>
      </c>
      <c r="J11" s="103" t="s">
        <v>122</v>
      </c>
      <c r="K11" s="102" t="n">
        <v>4869</v>
      </c>
      <c r="L11" s="103" t="s">
        <v>66</v>
      </c>
    </row>
    <row r="12" customFormat="false" ht="10.5" hidden="false" customHeight="true" outlineLevel="0" collapsed="false">
      <c r="A12" s="137" t="n">
        <v>1162</v>
      </c>
      <c r="B12" s="138" t="n">
        <v>3884</v>
      </c>
      <c r="C12" s="138" t="n">
        <v>5046</v>
      </c>
      <c r="D12" s="84" t="n">
        <v>-7.61625778103259</v>
      </c>
      <c r="E12" s="138" t="n">
        <v>114288</v>
      </c>
      <c r="F12" s="84" t="n">
        <v>-7.1697193680705</v>
      </c>
      <c r="G12" s="139" t="n">
        <v>37122</v>
      </c>
      <c r="H12" s="84" t="n">
        <v>-7.66820047257804</v>
      </c>
      <c r="I12" s="139" t="s">
        <v>66</v>
      </c>
      <c r="J12" s="103" t="s">
        <v>66</v>
      </c>
      <c r="K12" s="139" t="n">
        <v>77166</v>
      </c>
      <c r="L12" s="84" t="n">
        <v>-6.9279942105898</v>
      </c>
    </row>
    <row r="13" customFormat="false" ht="10.5" hidden="false" customHeight="true" outlineLevel="0" collapsed="false">
      <c r="A13" s="137" t="n">
        <v>334</v>
      </c>
      <c r="B13" s="138" t="n">
        <v>550</v>
      </c>
      <c r="C13" s="138" t="n">
        <v>884</v>
      </c>
      <c r="D13" s="84" t="n">
        <v>9.8136645962733</v>
      </c>
      <c r="E13" s="138" t="n">
        <v>12376</v>
      </c>
      <c r="F13" s="84" t="n">
        <v>-4.79267635971998</v>
      </c>
      <c r="G13" s="139" t="s">
        <v>66</v>
      </c>
      <c r="H13" s="103" t="s">
        <v>66</v>
      </c>
      <c r="I13" s="139" t="s">
        <v>66</v>
      </c>
      <c r="J13" s="103" t="s">
        <v>66</v>
      </c>
      <c r="K13" s="139" t="s">
        <v>66</v>
      </c>
      <c r="L13" s="103" t="s">
        <v>66</v>
      </c>
    </row>
    <row r="14" customFormat="false" ht="10.5" hidden="false" customHeight="true" outlineLevel="0" collapsed="false">
      <c r="A14" s="140" t="n">
        <v>4511</v>
      </c>
      <c r="B14" s="112" t="n">
        <v>3111</v>
      </c>
      <c r="C14" s="112" t="n">
        <v>7622</v>
      </c>
      <c r="D14" s="84" t="n">
        <v>-14.9</v>
      </c>
      <c r="E14" s="138" t="n">
        <v>57728</v>
      </c>
      <c r="F14" s="84" t="n">
        <v>-15.6812339331619</v>
      </c>
      <c r="G14" s="138" t="n">
        <v>9801</v>
      </c>
      <c r="H14" s="84" t="n">
        <v>-19.83477834124</v>
      </c>
      <c r="I14" s="94" t="n">
        <v>6759</v>
      </c>
      <c r="J14" s="103" t="n">
        <v>-24.749498997996</v>
      </c>
      <c r="K14" s="138" t="n">
        <v>47927</v>
      </c>
      <c r="L14" s="84" t="n">
        <v>-14.77826380739</v>
      </c>
    </row>
    <row r="15" customFormat="false" ht="10.5" hidden="false" customHeight="true" outlineLevel="0" collapsed="false">
      <c r="A15" s="140" t="n">
        <v>2339</v>
      </c>
      <c r="B15" s="112" t="n">
        <v>808</v>
      </c>
      <c r="C15" s="112" t="n">
        <v>3146</v>
      </c>
      <c r="D15" s="84" t="n">
        <v>-23.5</v>
      </c>
      <c r="E15" s="138" t="n">
        <v>10901</v>
      </c>
      <c r="F15" s="84" t="n">
        <v>0.128593735648025</v>
      </c>
      <c r="G15" s="139" t="s">
        <v>66</v>
      </c>
      <c r="H15" s="103" t="s">
        <v>66</v>
      </c>
      <c r="I15" s="139" t="s">
        <v>66</v>
      </c>
      <c r="J15" s="103" t="s">
        <v>66</v>
      </c>
      <c r="K15" s="139" t="s">
        <v>66</v>
      </c>
      <c r="L15" s="103" t="s">
        <v>66</v>
      </c>
    </row>
    <row r="16" customFormat="false" ht="10.5" hidden="false" customHeight="true" outlineLevel="0" collapsed="false">
      <c r="A16" s="139" t="s">
        <v>66</v>
      </c>
      <c r="B16" s="139" t="s">
        <v>66</v>
      </c>
      <c r="C16" s="138" t="n">
        <v>1483</v>
      </c>
      <c r="D16" s="84" t="n">
        <v>-13.0205278592375</v>
      </c>
      <c r="E16" s="139" t="s">
        <v>66</v>
      </c>
      <c r="F16" s="103" t="s">
        <v>66</v>
      </c>
      <c r="G16" s="141" t="n">
        <v>1752</v>
      </c>
      <c r="H16" s="84" t="n">
        <v>-21.3291423439605</v>
      </c>
      <c r="I16" s="139" t="s">
        <v>66</v>
      </c>
      <c r="J16" s="103" t="s">
        <v>66</v>
      </c>
      <c r="K16" s="139" t="s">
        <v>66</v>
      </c>
      <c r="L16" s="103" t="s">
        <v>66</v>
      </c>
    </row>
    <row r="17" customFormat="false" ht="4.5" hidden="false" customHeight="true" outlineLevel="0" collapsed="false">
      <c r="A17" s="142"/>
      <c r="B17" s="143"/>
      <c r="C17" s="83"/>
      <c r="D17" s="64"/>
      <c r="E17" s="83"/>
      <c r="F17" s="64"/>
      <c r="G17" s="144"/>
      <c r="H17" s="64"/>
      <c r="I17" s="94"/>
      <c r="J17" s="64"/>
      <c r="K17" s="83"/>
      <c r="L17" s="64"/>
    </row>
    <row r="18" customFormat="false" ht="10.5" hidden="false" customHeight="true" outlineLevel="0" collapsed="false">
      <c r="A18" s="98" t="s">
        <v>66</v>
      </c>
      <c r="B18" s="98" t="s">
        <v>66</v>
      </c>
      <c r="C18" s="98" t="s">
        <v>66</v>
      </c>
      <c r="D18" s="98" t="s">
        <v>66</v>
      </c>
      <c r="E18" s="98" t="s">
        <v>66</v>
      </c>
      <c r="F18" s="98" t="s">
        <v>66</v>
      </c>
      <c r="G18" s="98" t="s">
        <v>66</v>
      </c>
      <c r="H18" s="98" t="s">
        <v>66</v>
      </c>
      <c r="I18" s="98" t="s">
        <v>66</v>
      </c>
      <c r="J18" s="98" t="s">
        <v>66</v>
      </c>
      <c r="K18" s="98" t="s">
        <v>66</v>
      </c>
      <c r="L18" s="98" t="s">
        <v>66</v>
      </c>
    </row>
    <row r="19" customFormat="false" ht="4.5" hidden="false" customHeight="true" outlineLevel="0" collapsed="false">
      <c r="A19" s="142"/>
      <c r="B19" s="143"/>
      <c r="C19" s="83"/>
      <c r="D19" s="64"/>
      <c r="E19" s="83"/>
      <c r="F19" s="64"/>
      <c r="G19" s="83"/>
      <c r="H19" s="64"/>
      <c r="I19" s="94"/>
      <c r="J19" s="64"/>
      <c r="K19" s="83"/>
      <c r="L19" s="64"/>
    </row>
    <row r="20" customFormat="false" ht="10.5" hidden="false" customHeight="true" outlineLevel="0" collapsed="false">
      <c r="A20" s="145" t="n">
        <v>290</v>
      </c>
      <c r="B20" s="146" t="n">
        <v>222</v>
      </c>
      <c r="C20" s="146" t="n">
        <v>512</v>
      </c>
      <c r="D20" s="90" t="n">
        <v>-4.11985018726591</v>
      </c>
      <c r="E20" s="146" t="n">
        <v>3496</v>
      </c>
      <c r="F20" s="90" t="n">
        <v>22.4518388791594</v>
      </c>
      <c r="G20" s="98" t="s">
        <v>66</v>
      </c>
      <c r="H20" s="98" t="s">
        <v>66</v>
      </c>
      <c r="I20" s="98" t="s">
        <v>66</v>
      </c>
      <c r="J20" s="98" t="s">
        <v>66</v>
      </c>
      <c r="K20" s="98" t="s">
        <v>66</v>
      </c>
      <c r="L20" s="98" t="s">
        <v>66</v>
      </c>
    </row>
    <row r="21" customFormat="false" ht="4.5" hidden="false" customHeight="true" outlineLevel="0" collapsed="false">
      <c r="A21" s="142"/>
      <c r="B21" s="143"/>
      <c r="C21" s="83"/>
      <c r="D21" s="64"/>
      <c r="E21" s="83"/>
      <c r="F21" s="64"/>
      <c r="G21" s="83"/>
      <c r="H21" s="64"/>
      <c r="I21" s="94"/>
      <c r="J21" s="64"/>
      <c r="K21" s="83"/>
      <c r="L21" s="64"/>
    </row>
    <row r="22" customFormat="false" ht="10.5" hidden="false" customHeight="true" outlineLevel="0" collapsed="false">
      <c r="A22" s="145" t="n">
        <v>4137</v>
      </c>
      <c r="B22" s="146" t="n">
        <v>30054</v>
      </c>
      <c r="C22" s="146" t="n">
        <v>34191</v>
      </c>
      <c r="D22" s="90" t="n">
        <v>-22.3073077622251</v>
      </c>
      <c r="E22" s="146" t="n">
        <v>149376</v>
      </c>
      <c r="F22" s="90" t="n">
        <v>13.5481516955143</v>
      </c>
      <c r="G22" s="146" t="n">
        <v>9428</v>
      </c>
      <c r="H22" s="90" t="n">
        <v>0.511727078891255</v>
      </c>
      <c r="I22" s="88" t="n">
        <v>8816</v>
      </c>
      <c r="J22" s="90" t="n">
        <v>1.39160437032777</v>
      </c>
      <c r="K22" s="146" t="n">
        <v>139948</v>
      </c>
      <c r="L22" s="90" t="n">
        <v>14.5490411138304</v>
      </c>
    </row>
    <row r="23" customFormat="false" ht="10.5" hidden="false" customHeight="true" outlineLevel="0" collapsed="false">
      <c r="A23" s="137" t="n">
        <v>444</v>
      </c>
      <c r="B23" s="138" t="n">
        <v>682</v>
      </c>
      <c r="C23" s="138" t="n">
        <v>1126</v>
      </c>
      <c r="D23" s="84" t="n">
        <v>49.7340425531915</v>
      </c>
      <c r="E23" s="138" t="n">
        <v>4268</v>
      </c>
      <c r="F23" s="84" t="n">
        <v>1.11348021795783</v>
      </c>
      <c r="G23" s="138" t="n">
        <v>585</v>
      </c>
      <c r="H23" s="84" t="n">
        <v>10.7954545454545</v>
      </c>
      <c r="I23" s="94" t="n">
        <v>537</v>
      </c>
      <c r="J23" s="103" t="n">
        <v>33.5820895522388</v>
      </c>
      <c r="K23" s="138" t="n">
        <v>3683</v>
      </c>
      <c r="L23" s="84" t="n">
        <v>-0.270782561603028</v>
      </c>
    </row>
    <row r="24" customFormat="false" ht="10.5" hidden="false" customHeight="true" outlineLevel="0" collapsed="false">
      <c r="A24" s="137" t="n">
        <v>3693</v>
      </c>
      <c r="B24" s="138" t="n">
        <v>29372</v>
      </c>
      <c r="C24" s="138" t="n">
        <v>33065</v>
      </c>
      <c r="D24" s="84" t="n">
        <v>-23.5597373774736</v>
      </c>
      <c r="E24" s="138" t="n">
        <v>145108</v>
      </c>
      <c r="F24" s="84" t="n">
        <v>13.9603556058179</v>
      </c>
      <c r="G24" s="138" t="n">
        <v>8843</v>
      </c>
      <c r="H24" s="84" t="n">
        <v>-0.101671938544968</v>
      </c>
      <c r="I24" s="94" t="n">
        <v>8279</v>
      </c>
      <c r="J24" s="103" t="n">
        <v>-0.168817074641268</v>
      </c>
      <c r="K24" s="138" t="n">
        <v>136265</v>
      </c>
      <c r="L24" s="84" t="n">
        <v>15.0109723160027</v>
      </c>
    </row>
    <row r="25" customFormat="false" ht="10.5" hidden="false" customHeight="true" outlineLevel="0" collapsed="false">
      <c r="A25" s="137" t="n">
        <v>128</v>
      </c>
      <c r="B25" s="138" t="n">
        <v>25974</v>
      </c>
      <c r="C25" s="138" t="n">
        <v>26102</v>
      </c>
      <c r="D25" s="84" t="n">
        <v>-18.4159529911858</v>
      </c>
      <c r="E25" s="138" t="n">
        <v>122480</v>
      </c>
      <c r="F25" s="84" t="n">
        <v>15.4850693495007</v>
      </c>
      <c r="G25" s="102" t="n">
        <v>4303</v>
      </c>
      <c r="H25" s="103" t="s">
        <v>66</v>
      </c>
      <c r="I25" s="102" t="n">
        <v>3863</v>
      </c>
      <c r="J25" s="103" t="s">
        <v>66</v>
      </c>
      <c r="K25" s="102" t="n">
        <v>118177</v>
      </c>
      <c r="L25" s="103" t="s">
        <v>66</v>
      </c>
    </row>
    <row r="26" customFormat="false" ht="10.5" hidden="false" customHeight="true" outlineLevel="0" collapsed="false">
      <c r="A26" s="139" t="n">
        <v>3565</v>
      </c>
      <c r="B26" s="139" t="n">
        <v>3398</v>
      </c>
      <c r="C26" s="139" t="n">
        <v>6963</v>
      </c>
      <c r="D26" s="84" t="n">
        <v>-38.1726158763985</v>
      </c>
      <c r="E26" s="139" t="n">
        <v>22628</v>
      </c>
      <c r="F26" s="84" t="n">
        <v>6.35957696827262</v>
      </c>
      <c r="G26" s="102" t="n">
        <v>4540</v>
      </c>
      <c r="H26" s="103" t="s">
        <v>66</v>
      </c>
      <c r="I26" s="102" t="n">
        <v>4416</v>
      </c>
      <c r="J26" s="103" t="s">
        <v>66</v>
      </c>
      <c r="K26" s="102" t="n">
        <v>18088</v>
      </c>
      <c r="L26" s="103" t="s">
        <v>66</v>
      </c>
    </row>
    <row r="27" customFormat="false" ht="4.5" hidden="false" customHeight="true" outlineLevel="0" collapsed="false">
      <c r="A27" s="142"/>
      <c r="B27" s="143"/>
      <c r="C27" s="83"/>
      <c r="D27" s="64"/>
      <c r="E27" s="83"/>
      <c r="F27" s="64"/>
      <c r="G27" s="83"/>
      <c r="H27" s="64"/>
      <c r="I27" s="94"/>
      <c r="J27" s="64"/>
      <c r="K27" s="83"/>
      <c r="L27" s="64"/>
    </row>
    <row r="28" customFormat="false" ht="12.75" hidden="false" customHeight="false" outlineLevel="0" collapsed="false">
      <c r="A28" s="145" t="n">
        <v>4219</v>
      </c>
      <c r="B28" s="146" t="n">
        <v>16607</v>
      </c>
      <c r="C28" s="146" t="n">
        <v>20825</v>
      </c>
      <c r="D28" s="90" t="n">
        <v>-25.353071904796</v>
      </c>
      <c r="E28" s="146" t="n">
        <v>2507640</v>
      </c>
      <c r="F28" s="90" t="n">
        <v>-32.3449457009131</v>
      </c>
      <c r="G28" s="146" t="n">
        <v>120869</v>
      </c>
      <c r="H28" s="90" t="n">
        <v>19.3567499777815</v>
      </c>
      <c r="I28" s="88" t="n">
        <v>57839</v>
      </c>
      <c r="J28" s="90" t="n">
        <v>-10.1041342866024</v>
      </c>
      <c r="K28" s="146" t="n">
        <v>2386771</v>
      </c>
      <c r="L28" s="90" t="n">
        <v>-33.7971858192004</v>
      </c>
    </row>
    <row r="29" customFormat="false" ht="4.5" hidden="false" customHeight="true" outlineLevel="0" collapsed="false">
      <c r="A29" s="142"/>
      <c r="B29" s="143"/>
      <c r="C29" s="83"/>
      <c r="D29" s="64"/>
      <c r="E29" s="83"/>
      <c r="F29" s="64"/>
      <c r="G29" s="83"/>
      <c r="H29" s="64"/>
      <c r="I29" s="94"/>
      <c r="J29" s="64"/>
      <c r="K29" s="83"/>
      <c r="L29" s="64"/>
    </row>
    <row r="30" customFormat="false" ht="12" hidden="false" customHeight="true" outlineLevel="0" collapsed="false">
      <c r="A30" s="145" t="n">
        <v>5339</v>
      </c>
      <c r="B30" s="146" t="n">
        <v>22747</v>
      </c>
      <c r="C30" s="146" t="n">
        <v>28086</v>
      </c>
      <c r="D30" s="90" t="n">
        <v>9.41602711441817</v>
      </c>
      <c r="E30" s="146" t="n">
        <v>201392</v>
      </c>
      <c r="F30" s="90" t="n">
        <v>-11.0030889429982</v>
      </c>
      <c r="G30" s="146" t="n">
        <v>58604</v>
      </c>
      <c r="H30" s="90" t="n">
        <v>-7.50339341519619</v>
      </c>
      <c r="I30" s="88" t="n">
        <v>44998</v>
      </c>
      <c r="J30" s="90" t="n">
        <v>-5.197513957653</v>
      </c>
      <c r="K30" s="146" t="n">
        <v>142788</v>
      </c>
      <c r="L30" s="90" t="n">
        <v>-12.3639778313785</v>
      </c>
    </row>
    <row r="31" customFormat="false" ht="10.5" hidden="false" customHeight="true" outlineLevel="0" collapsed="false">
      <c r="A31" s="137" t="n">
        <v>1136</v>
      </c>
      <c r="B31" s="138" t="n">
        <v>3168</v>
      </c>
      <c r="C31" s="138" t="n">
        <v>4304</v>
      </c>
      <c r="D31" s="84" t="n">
        <v>7.81563126252505</v>
      </c>
      <c r="E31" s="138" t="n">
        <v>31087</v>
      </c>
      <c r="F31" s="84" t="n">
        <v>5.35466160572068</v>
      </c>
      <c r="G31" s="138" t="n">
        <v>14847</v>
      </c>
      <c r="H31" s="84" t="n">
        <v>12.665047806951</v>
      </c>
      <c r="I31" s="94" t="n">
        <v>8613</v>
      </c>
      <c r="J31" s="103" t="n">
        <v>35.787482263913</v>
      </c>
      <c r="K31" s="138" t="n">
        <v>16240</v>
      </c>
      <c r="L31" s="84" t="n">
        <v>-0.545042562312446</v>
      </c>
    </row>
    <row r="32" customFormat="false" ht="10.5" hidden="false" customHeight="true" outlineLevel="0" collapsed="false">
      <c r="A32" s="137" t="n">
        <v>902</v>
      </c>
      <c r="B32" s="138" t="n">
        <v>4331</v>
      </c>
      <c r="C32" s="138" t="n">
        <v>5233</v>
      </c>
      <c r="D32" s="84" t="n">
        <v>6.03850050658561</v>
      </c>
      <c r="E32" s="138" t="n">
        <v>20418</v>
      </c>
      <c r="F32" s="84" t="n">
        <v>4.82057600492838</v>
      </c>
      <c r="G32" s="138" t="n">
        <v>6621</v>
      </c>
      <c r="H32" s="84" t="n">
        <v>21.7767151002391</v>
      </c>
      <c r="I32" s="94" t="n">
        <v>3348</v>
      </c>
      <c r="J32" s="103" t="n">
        <v>29.8177588212485</v>
      </c>
      <c r="K32" s="138" t="n">
        <v>13797</v>
      </c>
      <c r="L32" s="84" t="n">
        <v>-1.74476570289133</v>
      </c>
    </row>
    <row r="33" customFormat="false" ht="10.5" hidden="false" customHeight="true" outlineLevel="0" collapsed="false">
      <c r="A33" s="139" t="n">
        <v>2039</v>
      </c>
      <c r="B33" s="139" t="n">
        <v>11474</v>
      </c>
      <c r="C33" s="139" t="n">
        <v>13513</v>
      </c>
      <c r="D33" s="84" t="n">
        <v>11.3188895296153</v>
      </c>
      <c r="E33" s="102" t="n">
        <v>122672</v>
      </c>
      <c r="F33" s="103" t="s">
        <v>66</v>
      </c>
      <c r="G33" s="139" t="s">
        <v>66</v>
      </c>
      <c r="H33" s="103" t="s">
        <v>66</v>
      </c>
      <c r="I33" s="139" t="s">
        <v>66</v>
      </c>
      <c r="J33" s="103" t="s">
        <v>66</v>
      </c>
      <c r="K33" s="139" t="s">
        <v>66</v>
      </c>
      <c r="L33" s="103" t="s">
        <v>66</v>
      </c>
    </row>
    <row r="34" customFormat="false" ht="10.5" hidden="false" customHeight="true" outlineLevel="0" collapsed="false">
      <c r="A34" s="137" t="n">
        <v>485</v>
      </c>
      <c r="B34" s="138" t="n">
        <v>2217</v>
      </c>
      <c r="C34" s="138" t="n">
        <v>2702</v>
      </c>
      <c r="D34" s="84" t="n">
        <v>-6.44044321329641</v>
      </c>
      <c r="E34" s="138" t="n">
        <v>15388</v>
      </c>
      <c r="F34" s="84" t="n">
        <v>-20.8476930199064</v>
      </c>
      <c r="G34" s="138" t="n">
        <v>6767</v>
      </c>
      <c r="H34" s="84" t="n">
        <v>-21.7959089333179</v>
      </c>
      <c r="I34" s="94" t="n">
        <v>3702</v>
      </c>
      <c r="J34" s="103" t="n">
        <v>2.83333333333333</v>
      </c>
      <c r="K34" s="138" t="n">
        <v>8621</v>
      </c>
      <c r="L34" s="84" t="n">
        <v>-20.0871338524286</v>
      </c>
    </row>
    <row r="35" customFormat="false" ht="4.5" hidden="false" customHeight="true" outlineLevel="0" collapsed="false">
      <c r="A35" s="142"/>
      <c r="B35" s="143"/>
      <c r="C35" s="83"/>
      <c r="D35" s="64"/>
      <c r="E35" s="83"/>
      <c r="F35" s="64"/>
      <c r="G35" s="83"/>
      <c r="H35" s="64"/>
      <c r="I35" s="94"/>
      <c r="J35" s="64"/>
      <c r="K35" s="83"/>
      <c r="L35" s="64"/>
    </row>
    <row r="36" customFormat="false" ht="10.5" hidden="false" customHeight="true" outlineLevel="0" collapsed="false">
      <c r="A36" s="145" t="n">
        <v>6047</v>
      </c>
      <c r="B36" s="146" t="n">
        <v>4780</v>
      </c>
      <c r="C36" s="146" t="n">
        <v>10827</v>
      </c>
      <c r="D36" s="90" t="n">
        <v>-14.6875738712473</v>
      </c>
      <c r="E36" s="146" t="n">
        <v>59165</v>
      </c>
      <c r="F36" s="90" t="n">
        <v>8.67728366488493</v>
      </c>
      <c r="G36" s="146" t="n">
        <v>18183</v>
      </c>
      <c r="H36" s="90" t="n">
        <v>18.2941903584672</v>
      </c>
      <c r="I36" s="88" t="n">
        <v>11852</v>
      </c>
      <c r="J36" s="90" t="n">
        <v>8.67412433522831</v>
      </c>
      <c r="K36" s="146" t="n">
        <v>40982</v>
      </c>
      <c r="L36" s="90" t="n">
        <v>4.89378039416432</v>
      </c>
    </row>
    <row r="37" customFormat="false" ht="10.5" hidden="false" customHeight="true" outlineLevel="0" collapsed="false">
      <c r="A37" s="137" t="n">
        <v>3763</v>
      </c>
      <c r="B37" s="138" t="n">
        <v>3542</v>
      </c>
      <c r="C37" s="138" t="n">
        <v>7305</v>
      </c>
      <c r="D37" s="84" t="n">
        <v>-19.1567065073041</v>
      </c>
      <c r="E37" s="138" t="n">
        <v>39070</v>
      </c>
      <c r="F37" s="84" t="n">
        <v>-0.448453345563877</v>
      </c>
      <c r="G37" s="138" t="n">
        <v>11615</v>
      </c>
      <c r="H37" s="84" t="n">
        <v>5.046576829158</v>
      </c>
      <c r="I37" s="94" t="n">
        <v>9135</v>
      </c>
      <c r="J37" s="103" t="n">
        <v>7.4326708220628</v>
      </c>
      <c r="K37" s="138" t="n">
        <v>27455</v>
      </c>
      <c r="L37" s="84" t="n">
        <v>-2.60385256660399</v>
      </c>
    </row>
    <row r="38" customFormat="false" ht="10.5" hidden="false" customHeight="true" outlineLevel="0" collapsed="false">
      <c r="A38" s="137" t="n">
        <v>2284</v>
      </c>
      <c r="B38" s="138" t="n">
        <v>1238</v>
      </c>
      <c r="C38" s="138" t="n">
        <v>3522</v>
      </c>
      <c r="D38" s="84" t="n">
        <v>-3.63885088919288</v>
      </c>
      <c r="E38" s="138" t="n">
        <v>20095</v>
      </c>
      <c r="F38" s="84" t="n">
        <v>32.2474498190194</v>
      </c>
      <c r="G38" s="138" t="n">
        <v>6568</v>
      </c>
      <c r="H38" s="84" t="n">
        <v>52.2484932777005</v>
      </c>
      <c r="I38" s="94" t="n">
        <v>2717</v>
      </c>
      <c r="J38" s="103" t="n">
        <v>13.0669995838535</v>
      </c>
      <c r="K38" s="138" t="n">
        <v>13527</v>
      </c>
      <c r="L38" s="84" t="n">
        <v>24.317617866005</v>
      </c>
    </row>
    <row r="39" customFormat="false" ht="4.5" hidden="false" customHeight="true" outlineLevel="0" collapsed="false">
      <c r="A39" s="142"/>
      <c r="B39" s="143"/>
      <c r="C39" s="83"/>
      <c r="D39" s="64"/>
      <c r="E39" s="83"/>
      <c r="F39" s="64"/>
      <c r="G39" s="83"/>
      <c r="H39" s="64"/>
      <c r="I39" s="94"/>
      <c r="J39" s="64"/>
      <c r="K39" s="83"/>
      <c r="L39" s="64"/>
    </row>
    <row r="40" customFormat="false" ht="10.5" hidden="false" customHeight="true" outlineLevel="0" collapsed="false">
      <c r="A40" s="145" t="n">
        <v>1134</v>
      </c>
      <c r="B40" s="146" t="n">
        <v>1491</v>
      </c>
      <c r="C40" s="146" t="n">
        <v>2625</v>
      </c>
      <c r="D40" s="90" t="n">
        <v>-13.2231404958678</v>
      </c>
      <c r="E40" s="146" t="n">
        <v>10957</v>
      </c>
      <c r="F40" s="90" t="n">
        <v>5.26467480065328</v>
      </c>
      <c r="G40" s="98" t="s">
        <v>66</v>
      </c>
      <c r="H40" s="98" t="s">
        <v>66</v>
      </c>
      <c r="I40" s="98" t="s">
        <v>66</v>
      </c>
      <c r="J40" s="98" t="s">
        <v>66</v>
      </c>
      <c r="K40" s="98" t="s">
        <v>66</v>
      </c>
      <c r="L40" s="98" t="s">
        <v>66</v>
      </c>
    </row>
    <row r="41" customFormat="false" ht="4.5" hidden="false" customHeight="true" outlineLevel="0" collapsed="false">
      <c r="A41" s="142"/>
      <c r="B41" s="143"/>
      <c r="C41" s="83"/>
      <c r="D41" s="64"/>
      <c r="E41" s="83"/>
      <c r="F41" s="64"/>
      <c r="G41" s="83"/>
      <c r="H41" s="64"/>
      <c r="I41" s="94"/>
      <c r="J41" s="64"/>
      <c r="K41" s="83"/>
      <c r="L41" s="64"/>
    </row>
    <row r="42" customFormat="false" ht="10.5" hidden="false" customHeight="true" outlineLevel="0" collapsed="false">
      <c r="A42" s="145" t="n">
        <v>12115</v>
      </c>
      <c r="B42" s="146" t="n">
        <v>8192</v>
      </c>
      <c r="C42" s="146" t="n">
        <v>20307</v>
      </c>
      <c r="D42" s="90" t="n">
        <v>2.4777957206298</v>
      </c>
      <c r="E42" s="146" t="n">
        <v>314470</v>
      </c>
      <c r="F42" s="90" t="n">
        <v>16.1803497934785</v>
      </c>
      <c r="G42" s="146" t="n">
        <v>119009</v>
      </c>
      <c r="H42" s="90" t="n">
        <v>9.50404858299595</v>
      </c>
      <c r="I42" s="88" t="n">
        <v>108494</v>
      </c>
      <c r="J42" s="90" t="n">
        <v>17.2274446245273</v>
      </c>
      <c r="K42" s="136" t="n">
        <v>195460</v>
      </c>
      <c r="L42" s="90" t="n">
        <v>20.659407138536</v>
      </c>
    </row>
    <row r="43" customFormat="false" ht="10.5" hidden="false" customHeight="true" outlineLevel="0" collapsed="false">
      <c r="A43" s="137" t="n">
        <v>9181</v>
      </c>
      <c r="B43" s="138" t="n">
        <v>6439</v>
      </c>
      <c r="C43" s="138" t="n">
        <v>15620</v>
      </c>
      <c r="D43" s="84" t="n">
        <v>5.51202377735747</v>
      </c>
      <c r="E43" s="138" t="n">
        <v>297736</v>
      </c>
      <c r="F43" s="84" t="n">
        <v>15.6961720349883</v>
      </c>
      <c r="G43" s="138" t="n">
        <v>118065</v>
      </c>
      <c r="H43" s="84" t="n">
        <v>9.35792223189641</v>
      </c>
      <c r="I43" s="102" t="n">
        <v>107715</v>
      </c>
      <c r="J43" s="103" t="s">
        <v>66</v>
      </c>
      <c r="K43" s="138" t="n">
        <v>179671</v>
      </c>
      <c r="L43" s="84" t="n">
        <v>20.2770097937489</v>
      </c>
    </row>
    <row r="44" customFormat="false" ht="10.5" hidden="false" customHeight="true" outlineLevel="0" collapsed="false">
      <c r="A44" s="139" t="s">
        <v>66</v>
      </c>
      <c r="B44" s="139" t="s">
        <v>66</v>
      </c>
      <c r="C44" s="139" t="s">
        <v>66</v>
      </c>
      <c r="D44" s="103" t="s">
        <v>66</v>
      </c>
      <c r="E44" s="139" t="s">
        <v>66</v>
      </c>
      <c r="F44" s="103" t="s">
        <v>66</v>
      </c>
      <c r="G44" s="139" t="s">
        <v>66</v>
      </c>
      <c r="H44" s="103" t="s">
        <v>66</v>
      </c>
      <c r="I44" s="139" t="s">
        <v>66</v>
      </c>
      <c r="J44" s="103" t="s">
        <v>66</v>
      </c>
      <c r="K44" s="139" t="s">
        <v>66</v>
      </c>
      <c r="L44" s="103" t="s">
        <v>66</v>
      </c>
    </row>
    <row r="45" customFormat="false" ht="10.5" hidden="false" customHeight="true" outlineLevel="0" collapsed="false">
      <c r="A45" s="137" t="n">
        <v>2934</v>
      </c>
      <c r="B45" s="138" t="n">
        <v>1753</v>
      </c>
      <c r="C45" s="138" t="n">
        <v>4687</v>
      </c>
      <c r="D45" s="84" t="n">
        <v>-6.48443735035914</v>
      </c>
      <c r="E45" s="138" t="n">
        <v>16734</v>
      </c>
      <c r="F45" s="84" t="n">
        <v>25.5269672192634</v>
      </c>
      <c r="G45" s="147" t="n">
        <v>945</v>
      </c>
      <c r="H45" s="84" t="n">
        <v>31.4763231197772</v>
      </c>
      <c r="I45" s="102" t="n">
        <v>779</v>
      </c>
      <c r="J45" s="103" t="s">
        <v>66</v>
      </c>
      <c r="K45" s="112" t="n">
        <v>15789</v>
      </c>
      <c r="L45" s="84" t="n">
        <v>25.1882977879965</v>
      </c>
    </row>
    <row r="46" customFormat="false" ht="10.5" hidden="false" customHeight="true" outlineLevel="0" collapsed="false">
      <c r="A46" s="137" t="n">
        <v>428</v>
      </c>
      <c r="B46" s="138" t="n">
        <v>329</v>
      </c>
      <c r="C46" s="138" t="n">
        <v>757</v>
      </c>
      <c r="D46" s="84" t="n">
        <v>25.3311258278146</v>
      </c>
      <c r="E46" s="138" t="n">
        <v>4438</v>
      </c>
      <c r="F46" s="84" t="n">
        <v>104.233778186838</v>
      </c>
      <c r="G46" s="139" t="s">
        <v>66</v>
      </c>
      <c r="H46" s="103" t="s">
        <v>66</v>
      </c>
      <c r="I46" s="139" t="s">
        <v>66</v>
      </c>
      <c r="J46" s="103" t="s">
        <v>66</v>
      </c>
      <c r="K46" s="139" t="s">
        <v>66</v>
      </c>
      <c r="L46" s="103" t="s">
        <v>66</v>
      </c>
    </row>
    <row r="47" customFormat="false" ht="10.5" hidden="false" customHeight="true" outlineLevel="0" collapsed="false">
      <c r="A47" s="139" t="s">
        <v>66</v>
      </c>
      <c r="B47" s="139" t="s">
        <v>66</v>
      </c>
      <c r="C47" s="139" t="s">
        <v>66</v>
      </c>
      <c r="D47" s="103" t="s">
        <v>66</v>
      </c>
      <c r="E47" s="139" t="s">
        <v>66</v>
      </c>
      <c r="F47" s="103" t="s">
        <v>66</v>
      </c>
      <c r="G47" s="139" t="s">
        <v>121</v>
      </c>
      <c r="H47" s="103" t="s">
        <v>121</v>
      </c>
      <c r="I47" s="139" t="s">
        <v>121</v>
      </c>
      <c r="J47" s="103" t="s">
        <v>121</v>
      </c>
      <c r="K47" s="139" t="s">
        <v>66</v>
      </c>
      <c r="L47" s="103" t="s">
        <v>66</v>
      </c>
    </row>
    <row r="48" customFormat="false" ht="10.5" hidden="false" customHeight="true" outlineLevel="0" collapsed="false">
      <c r="A48" s="137" t="n">
        <v>1029</v>
      </c>
      <c r="B48" s="138" t="n">
        <v>367</v>
      </c>
      <c r="C48" s="138" t="n">
        <v>1396</v>
      </c>
      <c r="D48" s="84" t="n">
        <v>-18.0270111567822</v>
      </c>
      <c r="E48" s="138" t="n">
        <v>3196</v>
      </c>
      <c r="F48" s="84" t="n">
        <v>46.4040311497939</v>
      </c>
      <c r="G48" s="139" t="s">
        <v>121</v>
      </c>
      <c r="H48" s="103" t="s">
        <v>121</v>
      </c>
      <c r="I48" s="139" t="s">
        <v>121</v>
      </c>
      <c r="J48" s="103" t="s">
        <v>121</v>
      </c>
      <c r="K48" s="138" t="n">
        <v>3196</v>
      </c>
      <c r="L48" s="84" t="n">
        <v>46.4040311497939</v>
      </c>
    </row>
    <row r="49" customFormat="false" ht="10.5" hidden="false" customHeight="true" outlineLevel="0" collapsed="false">
      <c r="A49" s="137" t="n">
        <v>662</v>
      </c>
      <c r="B49" s="138" t="n">
        <v>302</v>
      </c>
      <c r="C49" s="138" t="n">
        <v>964</v>
      </c>
      <c r="D49" s="84" t="n">
        <v>-12.043795620438</v>
      </c>
      <c r="E49" s="138" t="n">
        <v>2337</v>
      </c>
      <c r="F49" s="84" t="n">
        <v>-8.95987534086483</v>
      </c>
      <c r="G49" s="139" t="s">
        <v>66</v>
      </c>
      <c r="H49" s="103" t="s">
        <v>66</v>
      </c>
      <c r="I49" s="139" t="s">
        <v>66</v>
      </c>
      <c r="J49" s="103" t="s">
        <v>66</v>
      </c>
      <c r="K49" s="139" t="s">
        <v>66</v>
      </c>
      <c r="L49" s="103" t="s">
        <v>66</v>
      </c>
    </row>
    <row r="50" customFormat="false" ht="10.5" hidden="false" customHeight="true" outlineLevel="0" collapsed="false">
      <c r="A50" s="137" t="n">
        <v>527</v>
      </c>
      <c r="B50" s="138" t="n">
        <v>258</v>
      </c>
      <c r="C50" s="138" t="n">
        <v>785</v>
      </c>
      <c r="D50" s="84" t="n">
        <v>-13.5462555066079</v>
      </c>
      <c r="E50" s="138" t="n">
        <v>1722</v>
      </c>
      <c r="F50" s="84" t="n">
        <v>-16.6101694915254</v>
      </c>
      <c r="G50" s="139" t="s">
        <v>66</v>
      </c>
      <c r="H50" s="103" t="s">
        <v>66</v>
      </c>
      <c r="I50" s="139" t="s">
        <v>66</v>
      </c>
      <c r="J50" s="103" t="s">
        <v>66</v>
      </c>
      <c r="K50" s="139" t="s">
        <v>66</v>
      </c>
      <c r="L50" s="103" t="s">
        <v>66</v>
      </c>
    </row>
    <row r="51" customFormat="false" ht="10.5" hidden="false" customHeight="true" outlineLevel="0" collapsed="false">
      <c r="A51" s="137" t="n">
        <v>336</v>
      </c>
      <c r="B51" s="138" t="n">
        <v>251</v>
      </c>
      <c r="C51" s="138" t="n">
        <v>587</v>
      </c>
      <c r="D51" s="84" t="n">
        <v>-5.3225806451613</v>
      </c>
      <c r="E51" s="138" t="n">
        <v>2692</v>
      </c>
      <c r="F51" s="84" t="n">
        <v>2.55238095238096</v>
      </c>
      <c r="G51" s="138" t="n">
        <v>216</v>
      </c>
      <c r="H51" s="84" t="n">
        <v>-13.9442231075697</v>
      </c>
      <c r="I51" s="139" t="s">
        <v>66</v>
      </c>
      <c r="J51" s="103" t="s">
        <v>66</v>
      </c>
      <c r="K51" s="138" t="n">
        <v>2476</v>
      </c>
      <c r="L51" s="84" t="n">
        <v>4.29654591406909</v>
      </c>
    </row>
    <row r="52" customFormat="false" ht="4.5" hidden="false" customHeight="true" outlineLevel="0" collapsed="false">
      <c r="A52" s="142"/>
      <c r="B52" s="143"/>
      <c r="C52" s="83"/>
      <c r="D52" s="64"/>
      <c r="E52" s="83"/>
      <c r="F52" s="64"/>
      <c r="G52" s="83"/>
      <c r="H52" s="64"/>
      <c r="I52" s="94"/>
      <c r="J52" s="64"/>
      <c r="K52" s="83"/>
      <c r="L52" s="64"/>
    </row>
    <row r="53" customFormat="false" ht="10.5" hidden="false" customHeight="true" outlineLevel="0" collapsed="false">
      <c r="A53" s="145" t="n">
        <v>17838</v>
      </c>
      <c r="B53" s="146" t="n">
        <v>32226</v>
      </c>
      <c r="C53" s="146" t="n">
        <v>50064</v>
      </c>
      <c r="D53" s="90" t="n">
        <v>1.62596674989342</v>
      </c>
      <c r="E53" s="146" t="n">
        <v>168967</v>
      </c>
      <c r="F53" s="90" t="n">
        <v>14.7483870967742</v>
      </c>
      <c r="G53" s="146" t="n">
        <v>79542</v>
      </c>
      <c r="H53" s="90" t="n">
        <v>8.21893579679188</v>
      </c>
      <c r="I53" s="88" t="n">
        <v>37100</v>
      </c>
      <c r="J53" s="90" t="n">
        <v>34.391074404115</v>
      </c>
      <c r="K53" s="146" t="n">
        <v>89425</v>
      </c>
      <c r="L53" s="90" t="n">
        <v>21.2558814356805</v>
      </c>
    </row>
    <row r="54" customFormat="false" ht="10.5" hidden="false" customHeight="true" outlineLevel="0" collapsed="false">
      <c r="A54" s="137" t="n">
        <v>3672</v>
      </c>
      <c r="B54" s="138" t="n">
        <v>5144</v>
      </c>
      <c r="C54" s="138" t="n">
        <v>8816</v>
      </c>
      <c r="D54" s="84" t="n">
        <v>-6.5210476089492</v>
      </c>
      <c r="E54" s="138" t="n">
        <v>29181</v>
      </c>
      <c r="F54" s="84" t="n">
        <v>16.6446816165008</v>
      </c>
      <c r="G54" s="138" t="n">
        <v>16598</v>
      </c>
      <c r="H54" s="84" t="n">
        <v>65.0228673692583</v>
      </c>
      <c r="I54" s="94" t="n">
        <v>5246</v>
      </c>
      <c r="J54" s="103" t="n">
        <v>12.7687016337059</v>
      </c>
      <c r="K54" s="138" t="n">
        <v>12583</v>
      </c>
      <c r="L54" s="84" t="n">
        <v>-15.8834146667558</v>
      </c>
    </row>
    <row r="55" customFormat="false" ht="10.5" hidden="false" customHeight="true" outlineLevel="0" collapsed="false">
      <c r="A55" s="137" t="n">
        <v>8642</v>
      </c>
      <c r="B55" s="138" t="n">
        <v>12801</v>
      </c>
      <c r="C55" s="138" t="n">
        <v>21443</v>
      </c>
      <c r="D55" s="84" t="n">
        <v>5.08183867489954</v>
      </c>
      <c r="E55" s="138" t="n">
        <v>80403</v>
      </c>
      <c r="F55" s="84" t="n">
        <v>26.5312224600277</v>
      </c>
      <c r="G55" s="138" t="n">
        <v>26400</v>
      </c>
      <c r="H55" s="84" t="n">
        <v>7.90043732374218</v>
      </c>
      <c r="I55" s="94" t="n">
        <v>18253</v>
      </c>
      <c r="J55" s="103" t="n">
        <v>44.1785150078989</v>
      </c>
      <c r="K55" s="138" t="n">
        <v>54003</v>
      </c>
      <c r="L55" s="84" t="n">
        <v>38.196381503186</v>
      </c>
    </row>
    <row r="56" customFormat="false" ht="10.5" hidden="false" customHeight="true" outlineLevel="0" collapsed="false">
      <c r="A56" s="137" t="n">
        <v>6220</v>
      </c>
      <c r="B56" s="138" t="n">
        <v>7869</v>
      </c>
      <c r="C56" s="138" t="n">
        <v>14089</v>
      </c>
      <c r="D56" s="84" t="n">
        <v>7.39385623904261</v>
      </c>
      <c r="E56" s="138" t="n">
        <v>58937</v>
      </c>
      <c r="F56" s="84" t="n">
        <v>34.3783487995623</v>
      </c>
      <c r="G56" s="139" t="n">
        <v>18969</v>
      </c>
      <c r="H56" s="84" t="n">
        <v>13.750299832094</v>
      </c>
      <c r="I56" s="102" t="n">
        <v>14821</v>
      </c>
      <c r="J56" s="103" t="s">
        <v>66</v>
      </c>
      <c r="K56" s="139" t="n">
        <v>39968</v>
      </c>
      <c r="L56" s="84" t="n">
        <v>47.0330721406762</v>
      </c>
    </row>
    <row r="57" customFormat="false" ht="10.5" hidden="false" customHeight="true" outlineLevel="0" collapsed="false">
      <c r="A57" s="137" t="n">
        <v>4485</v>
      </c>
      <c r="B57" s="138" t="n">
        <v>11290</v>
      </c>
      <c r="C57" s="138" t="n">
        <v>15775</v>
      </c>
      <c r="D57" s="84" t="n">
        <v>5.3985434622837</v>
      </c>
      <c r="E57" s="138" t="n">
        <v>42887</v>
      </c>
      <c r="F57" s="84" t="n">
        <v>3.35462103867935</v>
      </c>
      <c r="G57" s="138" t="n">
        <v>26369</v>
      </c>
      <c r="H57" s="84" t="n">
        <v>-8.84925161602544</v>
      </c>
      <c r="I57" s="94" t="n">
        <v>10479</v>
      </c>
      <c r="J57" s="103" t="n">
        <v>59.9603114028393</v>
      </c>
      <c r="K57" s="138" t="n">
        <v>16518</v>
      </c>
      <c r="L57" s="84" t="n">
        <v>31.449944294127</v>
      </c>
    </row>
    <row r="58" customFormat="false" ht="4.5" hidden="false" customHeight="true" outlineLevel="0" collapsed="false">
      <c r="A58" s="142"/>
      <c r="B58" s="143"/>
      <c r="C58" s="83"/>
      <c r="D58" s="64"/>
      <c r="E58" s="83"/>
      <c r="F58" s="64"/>
      <c r="G58" s="83"/>
      <c r="H58" s="64"/>
      <c r="I58" s="94"/>
      <c r="J58" s="64"/>
      <c r="K58" s="83"/>
      <c r="L58" s="64"/>
    </row>
    <row r="59" customFormat="false" ht="10.5" hidden="false" customHeight="true" outlineLevel="0" collapsed="false">
      <c r="A59" s="148"/>
      <c r="B59" s="105"/>
      <c r="C59" s="111"/>
      <c r="D59" s="111"/>
      <c r="E59" s="111"/>
      <c r="F59" s="111"/>
      <c r="G59" s="111"/>
      <c r="H59" s="111"/>
      <c r="I59" s="106"/>
      <c r="J59" s="111"/>
      <c r="K59" s="111"/>
      <c r="L59" s="111"/>
    </row>
    <row r="60" customFormat="false" ht="10.5" hidden="false" customHeight="true" outlineLevel="0" collapsed="false">
      <c r="A60" s="135" t="n">
        <v>8955</v>
      </c>
      <c r="B60" s="146" t="n">
        <v>40176</v>
      </c>
      <c r="C60" s="136" t="n">
        <v>49130</v>
      </c>
      <c r="D60" s="90" t="n">
        <v>1</v>
      </c>
      <c r="E60" s="146" t="n">
        <v>233607</v>
      </c>
      <c r="F60" s="90" t="n">
        <v>23.0099679320095</v>
      </c>
      <c r="G60" s="146" t="n">
        <v>87245</v>
      </c>
      <c r="H60" s="90" t="n">
        <v>29.9836114421931</v>
      </c>
      <c r="I60" s="88" t="n">
        <v>38564</v>
      </c>
      <c r="J60" s="90" t="n">
        <v>22.3515974491577</v>
      </c>
      <c r="K60" s="146" t="n">
        <v>146362</v>
      </c>
      <c r="L60" s="90" t="n">
        <v>19.1979737598645</v>
      </c>
    </row>
    <row r="61" customFormat="false" ht="10.5" hidden="false" customHeight="true" outlineLevel="0" collapsed="false">
      <c r="A61" s="142"/>
      <c r="B61" s="143"/>
      <c r="C61" s="83"/>
      <c r="D61" s="64"/>
      <c r="E61" s="83"/>
      <c r="F61" s="64"/>
      <c r="G61" s="83"/>
      <c r="H61" s="64"/>
      <c r="I61" s="94"/>
      <c r="J61" s="64"/>
      <c r="K61" s="83"/>
      <c r="L61" s="64"/>
    </row>
    <row r="62" customFormat="false" ht="10.5" hidden="false" customHeight="true" outlineLevel="0" collapsed="false">
      <c r="A62" s="147" t="n">
        <v>2371</v>
      </c>
      <c r="B62" s="141" t="n">
        <v>14122</v>
      </c>
      <c r="C62" s="112" t="n">
        <v>16492</v>
      </c>
      <c r="D62" s="84" t="n">
        <v>-8.9</v>
      </c>
      <c r="E62" s="138" t="n">
        <v>112458</v>
      </c>
      <c r="F62" s="84" t="n">
        <v>12.915306993323</v>
      </c>
      <c r="G62" s="139" t="s">
        <v>66</v>
      </c>
      <c r="H62" s="103" t="s">
        <v>66</v>
      </c>
      <c r="I62" s="139" t="s">
        <v>66</v>
      </c>
      <c r="J62" s="103" t="s">
        <v>66</v>
      </c>
      <c r="K62" s="139" t="s">
        <v>66</v>
      </c>
      <c r="L62" s="103" t="s">
        <v>66</v>
      </c>
    </row>
    <row r="63" customFormat="false" ht="10.5" hidden="false" customHeight="true" outlineLevel="0" collapsed="false">
      <c r="A63" s="149" t="n">
        <v>1432</v>
      </c>
      <c r="B63" s="141" t="n">
        <v>13888</v>
      </c>
      <c r="C63" s="138" t="n">
        <v>15321</v>
      </c>
      <c r="D63" s="84" t="n">
        <v>6.13050706566916</v>
      </c>
      <c r="E63" s="138" t="n">
        <v>50962</v>
      </c>
      <c r="F63" s="84" t="n">
        <v>35.8045088738475</v>
      </c>
      <c r="G63" s="139" t="s">
        <v>66</v>
      </c>
      <c r="H63" s="103" t="s">
        <v>66</v>
      </c>
      <c r="I63" s="139" t="s">
        <v>66</v>
      </c>
      <c r="J63" s="103" t="s">
        <v>66</v>
      </c>
      <c r="K63" s="139" t="s">
        <v>66</v>
      </c>
      <c r="L63" s="103" t="s">
        <v>66</v>
      </c>
    </row>
    <row r="64" customFormat="false" ht="10.5" hidden="false" customHeight="true" outlineLevel="0" collapsed="false">
      <c r="A64" s="139" t="s">
        <v>66</v>
      </c>
      <c r="B64" s="139" t="s">
        <v>66</v>
      </c>
      <c r="C64" s="139" t="n">
        <v>776</v>
      </c>
      <c r="D64" s="84" t="n">
        <v>-26.7924528301887</v>
      </c>
      <c r="E64" s="139" t="s">
        <v>66</v>
      </c>
      <c r="F64" s="103" t="s">
        <v>66</v>
      </c>
      <c r="G64" s="139" t="s">
        <v>66</v>
      </c>
      <c r="H64" s="103" t="s">
        <v>66</v>
      </c>
      <c r="I64" s="139" t="s">
        <v>66</v>
      </c>
      <c r="J64" s="103" t="s">
        <v>66</v>
      </c>
      <c r="K64" s="139" t="s">
        <v>66</v>
      </c>
      <c r="L64" s="103" t="s">
        <v>66</v>
      </c>
    </row>
    <row r="65" customFormat="false" ht="10.5" hidden="false" customHeight="true" outlineLevel="0" collapsed="false">
      <c r="A65" s="137" t="n">
        <v>867</v>
      </c>
      <c r="B65" s="138" t="n">
        <v>9811</v>
      </c>
      <c r="C65" s="138" t="n">
        <v>10677</v>
      </c>
      <c r="D65" s="84" t="n">
        <v>-1.44004430905567</v>
      </c>
      <c r="E65" s="138" t="n">
        <v>17798</v>
      </c>
      <c r="F65" s="84" t="n">
        <v>17.4940586216002</v>
      </c>
      <c r="G65" s="138" t="n">
        <v>1672</v>
      </c>
      <c r="H65" s="84" t="n">
        <v>19.4285714285714</v>
      </c>
      <c r="I65" s="94" t="n">
        <v>973</v>
      </c>
      <c r="J65" s="103" t="n">
        <v>15.9713945172825</v>
      </c>
      <c r="K65" s="138" t="n">
        <v>16126</v>
      </c>
      <c r="L65" s="84" t="n">
        <v>17.2970613907477</v>
      </c>
    </row>
    <row r="66" customFormat="false" ht="10.5" hidden="false" customHeight="true" outlineLevel="0" collapsed="false">
      <c r="A66" s="140" t="n">
        <v>5151</v>
      </c>
      <c r="B66" s="138" t="n">
        <v>12166</v>
      </c>
      <c r="C66" s="112" t="n">
        <v>17317</v>
      </c>
      <c r="D66" s="84" t="n">
        <v>7.8</v>
      </c>
      <c r="E66" s="138" t="n">
        <v>70187</v>
      </c>
      <c r="F66" s="84" t="n">
        <v>32.9601424566189</v>
      </c>
      <c r="G66" s="138" t="n">
        <v>44845</v>
      </c>
      <c r="H66" s="84" t="n">
        <v>57.6883856675692</v>
      </c>
      <c r="I66" s="94" t="n">
        <v>21987</v>
      </c>
      <c r="J66" s="103" t="n">
        <v>39.9465342753485</v>
      </c>
      <c r="K66" s="138" t="n">
        <v>25342</v>
      </c>
      <c r="L66" s="84" t="n">
        <v>4.07819622982463</v>
      </c>
    </row>
    <row r="67" customFormat="false" ht="10.5" hidden="false" customHeight="true" outlineLevel="0" collapsed="false">
      <c r="A67" s="140" t="n">
        <v>3919</v>
      </c>
      <c r="B67" s="138" t="n">
        <v>7360</v>
      </c>
      <c r="C67" s="112" t="n">
        <v>11279</v>
      </c>
      <c r="D67" s="84" t="n">
        <v>6</v>
      </c>
      <c r="E67" s="138" t="n">
        <v>55119</v>
      </c>
      <c r="F67" s="84" t="n">
        <v>51.9183065983132</v>
      </c>
      <c r="G67" s="139" t="s">
        <v>66</v>
      </c>
      <c r="H67" s="103" t="s">
        <v>66</v>
      </c>
      <c r="I67" s="94" t="n">
        <v>19690</v>
      </c>
      <c r="J67" s="103" t="n">
        <v>44.6092831962397</v>
      </c>
      <c r="K67" s="139" t="s">
        <v>66</v>
      </c>
      <c r="L67" s="103" t="s">
        <v>66</v>
      </c>
    </row>
    <row r="68" customFormat="false" ht="10.5" hidden="false" customHeight="true" outlineLevel="0" collapsed="false">
      <c r="A68" s="139" t="n">
        <v>860</v>
      </c>
      <c r="B68" s="139" t="n">
        <v>3600</v>
      </c>
      <c r="C68" s="139" t="n">
        <v>4460</v>
      </c>
      <c r="D68" s="84" t="n">
        <v>21.4596949891068</v>
      </c>
      <c r="E68" s="139" t="n">
        <v>9033</v>
      </c>
      <c r="F68" s="84" t="n">
        <v>-17.3256452498627</v>
      </c>
      <c r="G68" s="139" t="n">
        <v>2993</v>
      </c>
      <c r="H68" s="84" t="n">
        <v>-30.1516919486581</v>
      </c>
      <c r="I68" s="94" t="n">
        <v>1248</v>
      </c>
      <c r="J68" s="103" t="n">
        <v>43.448275862069</v>
      </c>
      <c r="K68" s="139" t="n">
        <v>6040</v>
      </c>
      <c r="L68" s="84" t="n">
        <v>-9.04984189128143</v>
      </c>
    </row>
    <row r="69" customFormat="false" ht="4.5" hidden="false" customHeight="true" outlineLevel="0" collapsed="false">
      <c r="A69" s="142"/>
      <c r="B69" s="143"/>
      <c r="C69" s="83"/>
      <c r="D69" s="64"/>
      <c r="E69" s="83"/>
      <c r="F69" s="64"/>
      <c r="G69" s="83"/>
      <c r="H69" s="64"/>
      <c r="I69" s="94"/>
      <c r="J69" s="64"/>
      <c r="K69" s="83"/>
      <c r="L69" s="64"/>
    </row>
    <row r="70" customFormat="false" ht="10.5" hidden="false" customHeight="true" outlineLevel="0" collapsed="false">
      <c r="A70" s="145" t="n">
        <v>44793</v>
      </c>
      <c r="B70" s="146" t="n">
        <v>55060</v>
      </c>
      <c r="C70" s="146" t="n">
        <v>99853</v>
      </c>
      <c r="D70" s="90" t="n">
        <v>4.22198563794255</v>
      </c>
      <c r="E70" s="146" t="n">
        <v>392008</v>
      </c>
      <c r="F70" s="90" t="n">
        <v>4.25190149460136</v>
      </c>
      <c r="G70" s="150" t="n">
        <v>266520</v>
      </c>
      <c r="H70" s="90" t="n">
        <v>10.0385622156346</v>
      </c>
      <c r="I70" s="98" t="n">
        <v>203900</v>
      </c>
      <c r="J70" s="98" t="s">
        <v>66</v>
      </c>
      <c r="K70" s="150" t="n">
        <v>125488</v>
      </c>
      <c r="L70" s="90" t="n">
        <v>-6.22206943966999</v>
      </c>
    </row>
    <row r="71" customFormat="false" ht="10.5" hidden="false" customHeight="true" outlineLevel="0" collapsed="false">
      <c r="A71" s="149" t="n">
        <v>4665</v>
      </c>
      <c r="B71" s="149" t="n">
        <v>4866</v>
      </c>
      <c r="C71" s="138" t="n">
        <v>9531</v>
      </c>
      <c r="D71" s="84" t="n">
        <v>-4.4894277983766</v>
      </c>
      <c r="E71" s="139" t="n">
        <v>49550</v>
      </c>
      <c r="F71" s="84" t="n">
        <v>16.7283092652359</v>
      </c>
      <c r="G71" s="139" t="s">
        <v>66</v>
      </c>
      <c r="H71" s="103" t="s">
        <v>66</v>
      </c>
      <c r="I71" s="139" t="s">
        <v>66</v>
      </c>
      <c r="J71" s="103" t="s">
        <v>66</v>
      </c>
      <c r="K71" s="139" t="s">
        <v>66</v>
      </c>
      <c r="L71" s="103" t="s">
        <v>66</v>
      </c>
    </row>
    <row r="72" customFormat="false" ht="10.5" hidden="false" customHeight="true" outlineLevel="0" collapsed="false">
      <c r="A72" s="137" t="n">
        <v>30724</v>
      </c>
      <c r="B72" s="138" t="n">
        <v>45811</v>
      </c>
      <c r="C72" s="138" t="n">
        <v>76535</v>
      </c>
      <c r="D72" s="84" t="n">
        <v>5.63691322411009</v>
      </c>
      <c r="E72" s="138" t="n">
        <v>328700</v>
      </c>
      <c r="F72" s="84" t="n">
        <v>3.56833398975975</v>
      </c>
      <c r="G72" s="139" t="n">
        <v>237126</v>
      </c>
      <c r="H72" s="84" t="n">
        <v>5.48074998331887</v>
      </c>
      <c r="I72" s="94" t="n">
        <v>180463</v>
      </c>
      <c r="J72" s="103" t="n">
        <v>7.32135210999572</v>
      </c>
      <c r="K72" s="139" t="n">
        <v>91574</v>
      </c>
      <c r="L72" s="84" t="n">
        <v>-1.07594252997731</v>
      </c>
    </row>
    <row r="73" customFormat="false" ht="4.5" hidden="false" customHeight="true" outlineLevel="0" collapsed="false">
      <c r="A73" s="151"/>
      <c r="B73" s="152"/>
      <c r="C73" s="153"/>
      <c r="D73" s="70"/>
      <c r="E73" s="153"/>
      <c r="F73" s="70"/>
      <c r="G73" s="153"/>
      <c r="H73" s="70"/>
      <c r="I73" s="108"/>
      <c r="J73" s="70"/>
      <c r="K73" s="153"/>
      <c r="L73" s="70"/>
    </row>
    <row r="74" customFormat="false" ht="4.5" hidden="false" customHeight="true" outlineLevel="0" collapsed="false">
      <c r="A74" s="142"/>
      <c r="B74" s="143"/>
      <c r="C74" s="83"/>
      <c r="D74" s="64"/>
      <c r="E74" s="83"/>
      <c r="F74" s="64"/>
      <c r="G74" s="83"/>
      <c r="H74" s="64"/>
      <c r="I74" s="94"/>
      <c r="J74" s="64"/>
      <c r="K74" s="83"/>
      <c r="L74" s="64"/>
    </row>
    <row r="75" customFormat="false" ht="10.5" hidden="false" customHeight="true" outlineLevel="0" collapsed="false">
      <c r="A75" s="135" t="n">
        <v>116056</v>
      </c>
      <c r="B75" s="136" t="n">
        <v>243767</v>
      </c>
      <c r="C75" s="136" t="n">
        <v>359824</v>
      </c>
      <c r="D75" s="90" t="n">
        <v>-2.7</v>
      </c>
      <c r="E75" s="136" t="n">
        <v>4576486</v>
      </c>
      <c r="F75" s="90" t="n">
        <v>-22.7</v>
      </c>
      <c r="G75" s="136" t="n">
        <v>860409</v>
      </c>
      <c r="H75" s="90" t="n">
        <v>4</v>
      </c>
      <c r="I75" s="136" t="n">
        <v>578341</v>
      </c>
      <c r="J75" s="90" t="n">
        <v>4.5</v>
      </c>
      <c r="K75" s="136" t="n">
        <v>3716076</v>
      </c>
      <c r="L75" s="90" t="n">
        <v>-27</v>
      </c>
    </row>
    <row r="76" customFormat="false" ht="4.5" hidden="false" customHeight="true" outlineLevel="0" collapsed="false">
      <c r="A76" s="151"/>
      <c r="B76" s="152"/>
      <c r="C76" s="153"/>
      <c r="D76" s="70"/>
      <c r="E76" s="153"/>
      <c r="F76" s="70"/>
      <c r="G76" s="153"/>
      <c r="H76" s="70"/>
      <c r="I76" s="108"/>
      <c r="J76" s="70"/>
      <c r="K76" s="153"/>
      <c r="L76" s="70"/>
    </row>
    <row r="77" customFormat="false" ht="4.5" hidden="false" customHeight="true" outlineLevel="0" collapsed="false">
      <c r="A77" s="142"/>
      <c r="B77" s="143"/>
      <c r="C77" s="83"/>
      <c r="D77" s="64"/>
      <c r="E77" s="83"/>
      <c r="F77" s="64"/>
      <c r="G77" s="83"/>
      <c r="H77" s="64"/>
      <c r="I77" s="94"/>
      <c r="J77" s="64"/>
      <c r="K77" s="83"/>
      <c r="L77" s="64"/>
    </row>
    <row r="78" customFormat="false" ht="10.5" hidden="false" customHeight="true" outlineLevel="0" collapsed="false">
      <c r="A78" s="137" t="n">
        <v>29368</v>
      </c>
      <c r="B78" s="138" t="n">
        <v>64321</v>
      </c>
      <c r="C78" s="138" t="n">
        <v>93689</v>
      </c>
      <c r="D78" s="84" t="n">
        <v>-6.99089654624693</v>
      </c>
      <c r="E78" s="138" t="n">
        <v>3089191</v>
      </c>
      <c r="F78" s="84" t="n">
        <v>-27.5659223073552</v>
      </c>
      <c r="G78" s="138" t="n">
        <v>328368</v>
      </c>
      <c r="H78" s="84" t="n">
        <v>10.6558785767</v>
      </c>
      <c r="I78" s="94" t="n">
        <v>210297</v>
      </c>
      <c r="J78" s="103" t="n">
        <v>4.27467819671156</v>
      </c>
      <c r="K78" s="138" t="n">
        <v>2760823</v>
      </c>
      <c r="L78" s="84" t="n">
        <v>-30.4242803327752</v>
      </c>
    </row>
    <row r="79" customFormat="false" ht="10.5" hidden="false" customHeight="true" outlineLevel="0" collapsed="false">
      <c r="A79" s="140" t="n">
        <v>69553</v>
      </c>
      <c r="B79" s="138" t="n">
        <v>104275</v>
      </c>
      <c r="C79" s="112" t="n">
        <v>173828</v>
      </c>
      <c r="D79" s="84" t="n">
        <v>3</v>
      </c>
      <c r="E79" s="138" t="n">
        <v>654734</v>
      </c>
      <c r="F79" s="84" t="n">
        <v>10.1279853865549</v>
      </c>
      <c r="G79" s="138" t="n">
        <v>392317</v>
      </c>
      <c r="H79" s="84" t="n">
        <v>13.7061737197379</v>
      </c>
      <c r="I79" s="94" t="n">
        <v>263478</v>
      </c>
      <c r="J79" s="103" t="n">
        <v>20.5380058100968</v>
      </c>
      <c r="K79" s="138" t="n">
        <v>262417</v>
      </c>
      <c r="L79" s="84" t="n">
        <v>5.17968367976785</v>
      </c>
    </row>
    <row r="80" customFormat="false" ht="10.5" hidden="false" customHeight="true" outlineLevel="0" collapsed="false">
      <c r="A80" s="137" t="n">
        <v>1296</v>
      </c>
      <c r="B80" s="138" t="n">
        <v>2823</v>
      </c>
      <c r="C80" s="138" t="n">
        <v>4119</v>
      </c>
      <c r="D80" s="84" t="n">
        <v>-11.1901681759379</v>
      </c>
      <c r="E80" s="139" t="n">
        <v>74096</v>
      </c>
      <c r="F80" s="84" t="n">
        <v>10.2028675114522</v>
      </c>
      <c r="G80" s="139" t="s">
        <v>66</v>
      </c>
      <c r="H80" s="103" t="s">
        <v>66</v>
      </c>
      <c r="I80" s="139" t="s">
        <v>66</v>
      </c>
      <c r="J80" s="103" t="s">
        <v>66</v>
      </c>
      <c r="K80" s="139" t="s">
        <v>66</v>
      </c>
      <c r="L80" s="103" t="s">
        <v>66</v>
      </c>
    </row>
    <row r="81" customFormat="false" ht="10.5" hidden="false" customHeight="true" outlineLevel="0" collapsed="false">
      <c r="A81" s="140" t="n">
        <v>15839</v>
      </c>
      <c r="B81" s="112" t="n">
        <v>72348</v>
      </c>
      <c r="C81" s="112" t="n">
        <v>88187</v>
      </c>
      <c r="D81" s="84" t="n">
        <v>-7.7</v>
      </c>
      <c r="E81" s="147" t="n">
        <v>758465</v>
      </c>
      <c r="F81" s="84" t="n">
        <v>-23.6</v>
      </c>
      <c r="G81" s="139" t="s">
        <v>66</v>
      </c>
      <c r="H81" s="103" t="s">
        <v>66</v>
      </c>
      <c r="I81" s="139" t="s">
        <v>66</v>
      </c>
      <c r="J81" s="103" t="s">
        <v>66</v>
      </c>
      <c r="K81" s="139" t="s">
        <v>66</v>
      </c>
      <c r="L81" s="103" t="s">
        <v>66</v>
      </c>
    </row>
    <row r="82" s="116" customFormat="true" ht="6" hidden="false" customHeight="true" outlineLevel="0" collapsed="false">
      <c r="A82" s="154"/>
      <c r="B82" s="155"/>
      <c r="C82" s="156"/>
      <c r="D82" s="114"/>
      <c r="E82" s="153"/>
      <c r="F82" s="70"/>
      <c r="G82" s="153"/>
      <c r="H82" s="70"/>
      <c r="I82" s="115"/>
      <c r="J82" s="70"/>
      <c r="K82" s="153"/>
      <c r="L82" s="70"/>
    </row>
    <row r="83" customFormat="false" ht="12.75" hidden="false" customHeight="false" outlineLevel="0" collapsed="false">
      <c r="A83" s="157"/>
      <c r="B83" s="157"/>
      <c r="C83" s="157"/>
      <c r="D83" s="157"/>
      <c r="E83" s="119"/>
      <c r="F83" s="119"/>
      <c r="G83" s="119"/>
      <c r="H83" s="119"/>
      <c r="I83" s="119"/>
      <c r="J83" s="119"/>
      <c r="K83" s="119"/>
      <c r="L83" s="119"/>
    </row>
    <row r="84" customFormat="false" ht="12.75" hidden="false" customHeight="false" outlineLevel="0" collapsed="false">
      <c r="A84" s="157" t="s">
        <v>123</v>
      </c>
      <c r="B84" s="157"/>
      <c r="C84" s="157"/>
      <c r="D84" s="157"/>
      <c r="E84" s="157"/>
      <c r="F84" s="157"/>
      <c r="G84" s="157"/>
      <c r="H84" s="157"/>
      <c r="I84" s="157"/>
      <c r="J84" s="157"/>
      <c r="K84" s="157"/>
      <c r="L84" s="157"/>
    </row>
  </sheetData>
  <mergeCells count="12">
    <mergeCell ref="A4:D4"/>
    <mergeCell ref="E4:F4"/>
    <mergeCell ref="G4:L4"/>
    <mergeCell ref="C5:D5"/>
    <mergeCell ref="G5:H5"/>
    <mergeCell ref="I5:J5"/>
    <mergeCell ref="K5:L5"/>
    <mergeCell ref="A6:C6"/>
    <mergeCell ref="A7:C7"/>
    <mergeCell ref="A83:D83"/>
    <mergeCell ref="E83:L83"/>
    <mergeCell ref="A84:L8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4.14"/>
    <col collapsed="false" customWidth="true" hidden="false" outlineLevel="0" max="2" min="2" style="54" width="4.56"/>
    <col collapsed="false" customWidth="true" hidden="false" outlineLevel="0" max="4" min="3" style="54" width="5.99"/>
    <col collapsed="false" customWidth="true" hidden="false" outlineLevel="0" max="5" min="5" style="54" width="7.42"/>
    <col collapsed="false" customWidth="true" hidden="false" outlineLevel="0" max="6" min="6" style="54" width="6.7"/>
    <col collapsed="false" customWidth="true" hidden="false" outlineLevel="0" max="7" min="7" style="54" width="9.56"/>
    <col collapsed="false" customWidth="true" hidden="false" outlineLevel="0" max="8" min="8" style="54" width="7.28"/>
    <col collapsed="false" customWidth="true" hidden="false" outlineLevel="0" max="9" min="9" style="54" width="6.28"/>
    <col collapsed="false" customWidth="true" hidden="false" outlineLevel="0" max="10" min="10" style="54" width="9.99"/>
    <col collapsed="false" customWidth="true" hidden="false" outlineLevel="0" max="11" min="11" style="54" width="6.13"/>
    <col collapsed="false" customWidth="true" hidden="false" outlineLevel="0" max="12" min="12" style="54" width="9.99"/>
    <col collapsed="false" customWidth="true" hidden="false" outlineLevel="0" max="13" min="13" style="54" width="6.41"/>
    <col collapsed="false" customWidth="true" hidden="false" outlineLevel="0" max="14" min="14" style="54" width="10.71"/>
    <col collapsed="false" customWidth="true" hidden="false" outlineLevel="0" max="15" min="15" style="54" width="6.41"/>
    <col collapsed="false" customWidth="false" hidden="false" outlineLevel="0" max="257" min="16" style="54" width="11.42"/>
  </cols>
  <sheetData>
    <row r="1" customFormat="false" ht="12.95" hidden="false" customHeight="true" outlineLevel="0" collapsed="false"/>
    <row r="2" customFormat="false" ht="13.5" hidden="false" customHeight="false" outlineLevel="0" collapsed="false">
      <c r="A2" s="56" t="s">
        <v>124</v>
      </c>
      <c r="B2" s="55"/>
      <c r="C2" s="56" t="s">
        <v>125</v>
      </c>
      <c r="D2" s="55"/>
      <c r="E2" s="55"/>
      <c r="F2" s="55"/>
      <c r="G2" s="55"/>
      <c r="H2" s="55"/>
      <c r="I2" s="55"/>
      <c r="J2" s="55"/>
      <c r="K2" s="55"/>
      <c r="L2" s="55"/>
      <c r="M2" s="55"/>
      <c r="O2" s="55"/>
    </row>
    <row r="3" customFormat="false" ht="13.5" hidden="false" customHeight="false" outlineLevel="0" collapsed="false">
      <c r="A3" s="55"/>
      <c r="B3" s="55"/>
      <c r="C3" s="56" t="s">
        <v>126</v>
      </c>
      <c r="D3" s="55"/>
      <c r="E3" s="55"/>
      <c r="F3" s="55"/>
      <c r="G3" s="55"/>
      <c r="H3" s="55"/>
      <c r="I3" s="55"/>
      <c r="J3" s="55"/>
      <c r="K3" s="55"/>
      <c r="L3" s="55"/>
      <c r="M3" s="55"/>
      <c r="O3" s="55"/>
    </row>
    <row r="4" customFormat="false" ht="12.95" hidden="false" customHeight="true" outlineLevel="0" collapsed="false">
      <c r="E4" s="55"/>
      <c r="J4" s="55"/>
      <c r="L4" s="55"/>
    </row>
    <row r="5" customFormat="false" ht="12.75" hidden="false" customHeight="false" outlineLevel="0" collapsed="false">
      <c r="A5" s="58"/>
      <c r="B5" s="59"/>
      <c r="C5" s="60" t="s">
        <v>127</v>
      </c>
      <c r="D5" s="60"/>
      <c r="E5" s="61" t="s">
        <v>42</v>
      </c>
      <c r="F5" s="61"/>
      <c r="G5" s="62" t="s">
        <v>43</v>
      </c>
      <c r="H5" s="62"/>
      <c r="I5" s="62"/>
      <c r="J5" s="61" t="s">
        <v>128</v>
      </c>
      <c r="K5" s="61"/>
      <c r="L5" s="126" t="s">
        <v>129</v>
      </c>
      <c r="M5" s="126"/>
      <c r="N5" s="126"/>
      <c r="O5" s="126"/>
    </row>
    <row r="6" customFormat="false" ht="12.75" hidden="false" customHeight="true" outlineLevel="0" collapsed="false">
      <c r="A6" s="63"/>
      <c r="B6" s="64"/>
      <c r="C6" s="158" t="s">
        <v>130</v>
      </c>
      <c r="D6" s="158"/>
      <c r="E6" s="66"/>
      <c r="F6" s="67"/>
      <c r="G6" s="68" t="s">
        <v>45</v>
      </c>
      <c r="H6" s="69" t="s">
        <v>46</v>
      </c>
      <c r="I6" s="69"/>
      <c r="J6" s="159" t="s">
        <v>131</v>
      </c>
      <c r="K6" s="159"/>
      <c r="L6" s="160" t="s">
        <v>115</v>
      </c>
      <c r="M6" s="160"/>
      <c r="N6" s="160" t="s">
        <v>116</v>
      </c>
      <c r="O6" s="160"/>
    </row>
    <row r="7" customFormat="false" ht="12.75" hidden="false" customHeight="true" outlineLevel="0" collapsed="false">
      <c r="A7" s="161" t="s">
        <v>47</v>
      </c>
      <c r="B7" s="161"/>
      <c r="C7" s="162" t="s">
        <v>132</v>
      </c>
      <c r="D7" s="162"/>
      <c r="E7" s="162"/>
      <c r="F7" s="163" t="s">
        <v>133</v>
      </c>
      <c r="G7" s="164" t="s">
        <v>48</v>
      </c>
      <c r="H7" s="164"/>
      <c r="I7" s="163" t="s">
        <v>133</v>
      </c>
      <c r="J7" s="164" t="s">
        <v>48</v>
      </c>
      <c r="K7" s="163" t="s">
        <v>133</v>
      </c>
      <c r="L7" s="164" t="s">
        <v>48</v>
      </c>
      <c r="M7" s="163" t="s">
        <v>133</v>
      </c>
      <c r="N7" s="164" t="s">
        <v>48</v>
      </c>
      <c r="O7" s="163" t="s">
        <v>133</v>
      </c>
    </row>
    <row r="8" customFormat="false" ht="12.75" hidden="false" customHeight="true" outlineLevel="0" collapsed="false">
      <c r="A8" s="63"/>
      <c r="B8" s="81"/>
      <c r="C8" s="162" t="n">
        <v>2005</v>
      </c>
      <c r="D8" s="165" t="n">
        <v>2004</v>
      </c>
      <c r="E8" s="165" t="n">
        <v>2005</v>
      </c>
      <c r="F8" s="166" t="s">
        <v>134</v>
      </c>
      <c r="G8" s="164"/>
      <c r="H8" s="164"/>
      <c r="I8" s="166" t="s">
        <v>134</v>
      </c>
      <c r="J8" s="164"/>
      <c r="K8" s="166" t="s">
        <v>134</v>
      </c>
      <c r="L8" s="164"/>
      <c r="M8" s="166" t="s">
        <v>134</v>
      </c>
      <c r="N8" s="164"/>
      <c r="O8" s="166" t="s">
        <v>134</v>
      </c>
    </row>
    <row r="9" customFormat="false" ht="16.5" hidden="false" customHeight="true" outlineLevel="0" collapsed="false">
      <c r="A9" s="77"/>
      <c r="B9" s="67"/>
      <c r="C9" s="72" t="s">
        <v>51</v>
      </c>
      <c r="D9" s="72"/>
      <c r="E9" s="72"/>
      <c r="F9" s="78" t="s">
        <v>135</v>
      </c>
      <c r="G9" s="68" t="s">
        <v>51</v>
      </c>
      <c r="H9" s="68"/>
      <c r="I9" s="78" t="s">
        <v>136</v>
      </c>
      <c r="J9" s="130" t="s">
        <v>118</v>
      </c>
      <c r="K9" s="78" t="s">
        <v>135</v>
      </c>
      <c r="L9" s="130" t="s">
        <v>118</v>
      </c>
      <c r="M9" s="78" t="s">
        <v>136</v>
      </c>
      <c r="N9" s="130" t="s">
        <v>118</v>
      </c>
      <c r="O9" s="78" t="s">
        <v>136</v>
      </c>
    </row>
    <row r="10" customFormat="false" ht="4.5" hidden="false" customHeight="true" outlineLevel="0" collapsed="false">
      <c r="A10" s="80"/>
      <c r="B10" s="81"/>
      <c r="C10" s="83"/>
      <c r="D10" s="83"/>
      <c r="E10" s="83"/>
      <c r="F10" s="81"/>
      <c r="G10" s="132"/>
      <c r="H10" s="82"/>
      <c r="I10" s="81"/>
      <c r="J10" s="83"/>
      <c r="K10" s="81"/>
      <c r="L10" s="83"/>
      <c r="M10" s="81"/>
      <c r="O10" s="167"/>
    </row>
    <row r="11" customFormat="false" ht="11.1" hidden="false" customHeight="true" outlineLevel="0" collapsed="false">
      <c r="A11" s="86" t="s">
        <v>55</v>
      </c>
      <c r="B11" s="87" t="s">
        <v>56</v>
      </c>
      <c r="C11" s="91" t="n">
        <v>110</v>
      </c>
      <c r="D11" s="89" t="n">
        <v>114</v>
      </c>
      <c r="E11" s="168" t="n">
        <v>8136</v>
      </c>
      <c r="F11" s="90" t="n">
        <v>-7.52443737213002</v>
      </c>
      <c r="G11" s="168" t="n">
        <v>4570</v>
      </c>
      <c r="H11" s="168" t="n">
        <v>3566</v>
      </c>
      <c r="I11" s="90" t="n">
        <v>-7.8076525336091</v>
      </c>
      <c r="J11" s="168" t="n">
        <v>210183</v>
      </c>
      <c r="K11" s="90" t="n">
        <v>-6.22900354681121</v>
      </c>
      <c r="L11" s="168" t="n">
        <v>52665</v>
      </c>
      <c r="M11" s="90" t="n">
        <v>-12.3331224822719</v>
      </c>
      <c r="N11" s="168" t="n">
        <v>47920</v>
      </c>
      <c r="O11" s="90" t="n">
        <v>-10.2016340604153</v>
      </c>
    </row>
    <row r="12" customFormat="false" ht="10.5" hidden="false" customHeight="true" outlineLevel="0" collapsed="false">
      <c r="A12" s="63"/>
      <c r="B12" s="93" t="s">
        <v>57</v>
      </c>
      <c r="C12" s="169" t="n">
        <v>13</v>
      </c>
      <c r="D12" s="95" t="n">
        <v>13</v>
      </c>
      <c r="E12" s="169" t="n">
        <v>326</v>
      </c>
      <c r="F12" s="84" t="n">
        <v>-1.21212121212122</v>
      </c>
      <c r="G12" s="169" t="n">
        <v>89</v>
      </c>
      <c r="H12" s="169" t="n">
        <v>237</v>
      </c>
      <c r="I12" s="84" t="n">
        <v>4.40528634361233</v>
      </c>
      <c r="J12" s="169" t="n">
        <v>6690</v>
      </c>
      <c r="K12" s="84" t="n">
        <v>6.22419815814544</v>
      </c>
      <c r="L12" s="139" t="s">
        <v>120</v>
      </c>
      <c r="M12" s="103" t="s">
        <v>121</v>
      </c>
      <c r="N12" s="139" t="s">
        <v>120</v>
      </c>
      <c r="O12" s="103" t="s">
        <v>121</v>
      </c>
    </row>
    <row r="13" customFormat="false" ht="10.5" hidden="false" customHeight="true" outlineLevel="0" collapsed="false">
      <c r="A13" s="63"/>
      <c r="B13" s="93" t="s">
        <v>58</v>
      </c>
      <c r="C13" s="169" t="n">
        <v>4</v>
      </c>
      <c r="D13" s="95" t="n">
        <v>5</v>
      </c>
      <c r="E13" s="169" t="n">
        <v>121</v>
      </c>
      <c r="F13" s="84" t="n">
        <v>-61.0932475884244</v>
      </c>
      <c r="G13" s="169" t="n">
        <v>20</v>
      </c>
      <c r="H13" s="169" t="n">
        <v>101</v>
      </c>
      <c r="I13" s="84" t="n">
        <v>-57.3839662447257</v>
      </c>
      <c r="J13" s="169" t="n">
        <v>2537</v>
      </c>
      <c r="K13" s="84" t="n">
        <v>-20.0693131695022</v>
      </c>
      <c r="L13" s="139" t="s">
        <v>120</v>
      </c>
      <c r="M13" s="103" t="s">
        <v>122</v>
      </c>
      <c r="N13" s="139" t="s">
        <v>120</v>
      </c>
      <c r="O13" s="103" t="s">
        <v>122</v>
      </c>
    </row>
    <row r="14" customFormat="false" ht="10.5" hidden="false" customHeight="true" outlineLevel="0" collapsed="false">
      <c r="A14" s="63"/>
      <c r="B14" s="93" t="s">
        <v>59</v>
      </c>
      <c r="C14" s="169" t="n">
        <v>9</v>
      </c>
      <c r="D14" s="95" t="n">
        <v>9</v>
      </c>
      <c r="E14" s="169" t="n">
        <v>1179</v>
      </c>
      <c r="F14" s="84" t="n">
        <v>-5.45308740978348</v>
      </c>
      <c r="G14" s="169" t="n">
        <v>868</v>
      </c>
      <c r="H14" s="169" t="n">
        <v>311</v>
      </c>
      <c r="I14" s="84" t="n">
        <v>-2.20125786163523</v>
      </c>
      <c r="J14" s="169" t="n">
        <v>100588</v>
      </c>
      <c r="K14" s="84" t="n">
        <v>-9.44625993644277</v>
      </c>
      <c r="L14" s="169" t="n">
        <v>37172</v>
      </c>
      <c r="M14" s="84" t="n">
        <v>-7.63343604015506</v>
      </c>
      <c r="N14" s="102" t="s">
        <v>66</v>
      </c>
      <c r="O14" s="103" t="s">
        <v>66</v>
      </c>
    </row>
    <row r="15" customFormat="false" ht="10.5" hidden="false" customHeight="true" outlineLevel="0" collapsed="false">
      <c r="A15" s="63"/>
      <c r="B15" s="93" t="s">
        <v>60</v>
      </c>
      <c r="C15" s="169" t="n">
        <v>5</v>
      </c>
      <c r="D15" s="95" t="n">
        <v>5</v>
      </c>
      <c r="E15" s="169" t="n">
        <v>268</v>
      </c>
      <c r="F15" s="84" t="n">
        <v>3.07692307692308</v>
      </c>
      <c r="G15" s="169" t="n">
        <v>140</v>
      </c>
      <c r="H15" s="169" t="n">
        <v>128</v>
      </c>
      <c r="I15" s="84" t="n">
        <v>0.787401574803155</v>
      </c>
      <c r="J15" s="169" t="n">
        <v>11349</v>
      </c>
      <c r="K15" s="84" t="n">
        <v>-12.2409526755336</v>
      </c>
      <c r="L15" s="102" t="s">
        <v>66</v>
      </c>
      <c r="M15" s="103" t="s">
        <v>66</v>
      </c>
      <c r="N15" s="102" t="s">
        <v>66</v>
      </c>
      <c r="O15" s="103" t="s">
        <v>66</v>
      </c>
    </row>
    <row r="16" customFormat="false" ht="10.5" hidden="false" customHeight="true" outlineLevel="0" collapsed="false">
      <c r="A16" s="63"/>
      <c r="B16" s="93" t="s">
        <v>61</v>
      </c>
      <c r="C16" s="169" t="n">
        <v>57</v>
      </c>
      <c r="D16" s="95" t="n">
        <v>61</v>
      </c>
      <c r="E16" s="169" t="n">
        <v>3204</v>
      </c>
      <c r="F16" s="84" t="n">
        <v>-7.26483357452966</v>
      </c>
      <c r="G16" s="169" t="n">
        <v>1191</v>
      </c>
      <c r="H16" s="169" t="n">
        <v>2013</v>
      </c>
      <c r="I16" s="84" t="n">
        <v>-8.16605839416059</v>
      </c>
      <c r="J16" s="169" t="n">
        <v>54266</v>
      </c>
      <c r="K16" s="84" t="n">
        <v>-15.7425665709184</v>
      </c>
      <c r="L16" s="169" t="n">
        <v>9539</v>
      </c>
      <c r="M16" s="84" t="n">
        <v>-20.9824387011266</v>
      </c>
      <c r="N16" s="102" t="n">
        <v>6511</v>
      </c>
      <c r="O16" s="84" t="n">
        <v>-26.3544847867888</v>
      </c>
    </row>
    <row r="17" customFormat="false" ht="10.5" hidden="false" customHeight="true" outlineLevel="0" collapsed="false">
      <c r="A17" s="63"/>
      <c r="B17" s="93" t="s">
        <v>62</v>
      </c>
      <c r="C17" s="169" t="n">
        <v>29</v>
      </c>
      <c r="D17" s="95" t="n">
        <v>30</v>
      </c>
      <c r="E17" s="169" t="n">
        <v>1680</v>
      </c>
      <c r="F17" s="84" t="n">
        <v>-3.78006872852234</v>
      </c>
      <c r="G17" s="169" t="n">
        <v>560</v>
      </c>
      <c r="H17" s="169" t="n">
        <v>1120</v>
      </c>
      <c r="I17" s="84" t="n">
        <v>-4.43686006825939</v>
      </c>
      <c r="J17" s="169" t="n">
        <v>8717</v>
      </c>
      <c r="K17" s="84" t="n">
        <v>-1.36908802896583</v>
      </c>
      <c r="L17" s="102" t="n">
        <v>16</v>
      </c>
      <c r="M17" s="103" t="s">
        <v>66</v>
      </c>
      <c r="N17" s="102" t="n">
        <v>16</v>
      </c>
      <c r="O17" s="103" t="s">
        <v>66</v>
      </c>
    </row>
    <row r="18" customFormat="false" ht="10.5" hidden="false" customHeight="true" outlineLevel="0" collapsed="false">
      <c r="A18" s="63"/>
      <c r="B18" s="93" t="s">
        <v>63</v>
      </c>
      <c r="C18" s="169" t="n">
        <v>3</v>
      </c>
      <c r="D18" s="95" t="n">
        <v>3</v>
      </c>
      <c r="E18" s="169" t="n">
        <v>487</v>
      </c>
      <c r="F18" s="84" t="n">
        <v>-4.50980392156863</v>
      </c>
      <c r="G18" s="102" t="n">
        <v>286</v>
      </c>
      <c r="H18" s="102" t="n">
        <v>201</v>
      </c>
      <c r="I18" s="84" t="n">
        <v>-4.739336492891</v>
      </c>
      <c r="J18" s="102" t="s">
        <v>66</v>
      </c>
      <c r="K18" s="103" t="s">
        <v>66</v>
      </c>
      <c r="L18" s="170" t="n">
        <v>1752</v>
      </c>
      <c r="M18" s="84" t="n">
        <v>-21.3291423439605</v>
      </c>
      <c r="N18" s="102" t="s">
        <v>66</v>
      </c>
      <c r="O18" s="103" t="s">
        <v>66</v>
      </c>
    </row>
    <row r="19" customFormat="false" ht="4.5" hidden="false" customHeight="true" outlineLevel="0" collapsed="false">
      <c r="A19" s="63"/>
      <c r="B19" s="93"/>
      <c r="C19" s="83"/>
      <c r="D19" s="171"/>
      <c r="E19" s="83"/>
      <c r="F19" s="81"/>
      <c r="G19" s="83"/>
      <c r="H19" s="83"/>
      <c r="I19" s="81"/>
      <c r="J19" s="83"/>
      <c r="K19" s="81"/>
      <c r="L19" s="83"/>
      <c r="M19" s="81"/>
      <c r="N19" s="83"/>
      <c r="O19" s="81"/>
    </row>
    <row r="20" customFormat="false" ht="11.1" hidden="false" customHeight="true" outlineLevel="0" collapsed="false">
      <c r="A20" s="97" t="s">
        <v>64</v>
      </c>
      <c r="B20" s="87" t="s">
        <v>65</v>
      </c>
      <c r="C20" s="168" t="n">
        <v>9</v>
      </c>
      <c r="D20" s="89" t="n">
        <v>9</v>
      </c>
      <c r="E20" s="172" t="s">
        <v>66</v>
      </c>
      <c r="F20" s="172" t="s">
        <v>66</v>
      </c>
      <c r="G20" s="172" t="s">
        <v>66</v>
      </c>
      <c r="H20" s="172" t="s">
        <v>66</v>
      </c>
      <c r="I20" s="172" t="s">
        <v>66</v>
      </c>
      <c r="J20" s="173" t="s">
        <v>137</v>
      </c>
      <c r="K20" s="172" t="s">
        <v>137</v>
      </c>
      <c r="L20" s="172" t="s">
        <v>66</v>
      </c>
      <c r="M20" s="172" t="s">
        <v>66</v>
      </c>
      <c r="N20" s="172" t="s">
        <v>66</v>
      </c>
      <c r="O20" s="172" t="s">
        <v>66</v>
      </c>
    </row>
    <row r="21" customFormat="false" ht="4.5" hidden="false" customHeight="true" outlineLevel="0" collapsed="false">
      <c r="A21" s="99"/>
      <c r="B21" s="93"/>
      <c r="C21" s="83"/>
      <c r="D21" s="171"/>
      <c r="E21" s="83"/>
      <c r="F21" s="81"/>
      <c r="G21" s="83"/>
      <c r="H21" s="83"/>
      <c r="I21" s="81"/>
      <c r="J21" s="83"/>
      <c r="K21" s="81"/>
      <c r="L21" s="83"/>
      <c r="M21" s="81"/>
      <c r="N21" s="83"/>
      <c r="O21" s="81"/>
    </row>
    <row r="22" customFormat="false" ht="11.1" hidden="false" customHeight="true" outlineLevel="0" collapsed="false">
      <c r="A22" s="97" t="s">
        <v>67</v>
      </c>
      <c r="B22" s="87" t="n">
        <v>20</v>
      </c>
      <c r="C22" s="168" t="n">
        <v>5</v>
      </c>
      <c r="D22" s="89" t="n">
        <v>6</v>
      </c>
      <c r="E22" s="168" t="n">
        <v>188</v>
      </c>
      <c r="F22" s="90" t="n">
        <v>1.0752688172043</v>
      </c>
      <c r="G22" s="168" t="n">
        <v>53</v>
      </c>
      <c r="H22" s="168" t="n">
        <v>135</v>
      </c>
      <c r="I22" s="90" t="n">
        <v>2.27272727272727</v>
      </c>
      <c r="J22" s="168" t="n">
        <v>3347</v>
      </c>
      <c r="K22" s="90" t="n">
        <v>22.0196864746628</v>
      </c>
      <c r="L22" s="172" t="s">
        <v>66</v>
      </c>
      <c r="M22" s="172" t="s">
        <v>66</v>
      </c>
      <c r="N22" s="172" t="s">
        <v>66</v>
      </c>
      <c r="O22" s="172" t="s">
        <v>66</v>
      </c>
    </row>
    <row r="23" customFormat="false" ht="4.5" hidden="false" customHeight="true" outlineLevel="0" collapsed="false">
      <c r="A23" s="99"/>
      <c r="B23" s="93"/>
      <c r="C23" s="83"/>
      <c r="D23" s="171"/>
      <c r="E23" s="83"/>
      <c r="F23" s="81"/>
      <c r="G23" s="83"/>
      <c r="H23" s="83"/>
      <c r="I23" s="81"/>
      <c r="J23" s="83"/>
      <c r="K23" s="81"/>
      <c r="L23" s="83"/>
      <c r="M23" s="81"/>
      <c r="N23" s="83"/>
      <c r="O23" s="81"/>
    </row>
    <row r="24" customFormat="false" ht="11.1" hidden="false" customHeight="true" outlineLevel="0" collapsed="false">
      <c r="A24" s="97" t="s">
        <v>68</v>
      </c>
      <c r="B24" s="100"/>
      <c r="C24" s="168" t="n">
        <v>118</v>
      </c>
      <c r="D24" s="89" t="n">
        <v>128</v>
      </c>
      <c r="E24" s="168" t="n">
        <v>8766</v>
      </c>
      <c r="F24" s="90" t="n">
        <v>-5.94420600858369</v>
      </c>
      <c r="G24" s="168" t="n">
        <v>7281</v>
      </c>
      <c r="H24" s="168" t="n">
        <v>1485</v>
      </c>
      <c r="I24" s="90" t="n">
        <v>-8.50277264325324</v>
      </c>
      <c r="J24" s="168" t="n">
        <v>148467</v>
      </c>
      <c r="K24" s="90" t="n">
        <v>12.6038119363818</v>
      </c>
      <c r="L24" s="168" t="n">
        <v>9420</v>
      </c>
      <c r="M24" s="90" t="n">
        <v>-4.32663010359536</v>
      </c>
      <c r="N24" s="168" t="n">
        <v>8809</v>
      </c>
      <c r="O24" s="90" t="n">
        <v>-1.50939177101968</v>
      </c>
    </row>
    <row r="25" customFormat="false" ht="10.5" hidden="false" customHeight="true" outlineLevel="0" collapsed="false">
      <c r="A25" s="99"/>
      <c r="B25" s="93" t="n">
        <v>21</v>
      </c>
      <c r="C25" s="169" t="n">
        <v>6</v>
      </c>
      <c r="D25" s="95" t="n">
        <v>9</v>
      </c>
      <c r="E25" s="169" t="n">
        <v>262</v>
      </c>
      <c r="F25" s="84" t="n">
        <v>-28.6103542234332</v>
      </c>
      <c r="G25" s="169" t="n">
        <v>72</v>
      </c>
      <c r="H25" s="169" t="n">
        <v>190</v>
      </c>
      <c r="I25" s="84" t="n">
        <v>-22.1311475409836</v>
      </c>
      <c r="J25" s="169" t="n">
        <v>3972</v>
      </c>
      <c r="K25" s="84" t="n">
        <v>-31.410809877396</v>
      </c>
      <c r="L25" s="169" t="n">
        <v>583</v>
      </c>
      <c r="M25" s="84" t="n">
        <v>-41.7582417582418</v>
      </c>
      <c r="N25" s="102" t="n">
        <v>535</v>
      </c>
      <c r="O25" s="84" t="n">
        <v>-18.0704441041348</v>
      </c>
    </row>
    <row r="26" customFormat="false" ht="10.5" hidden="false" customHeight="true" outlineLevel="0" collapsed="false">
      <c r="A26" s="99"/>
      <c r="B26" s="93" t="n">
        <v>22</v>
      </c>
      <c r="C26" s="169" t="n">
        <v>112</v>
      </c>
      <c r="D26" s="95" t="n">
        <v>119</v>
      </c>
      <c r="E26" s="169" t="n">
        <v>8504</v>
      </c>
      <c r="F26" s="84" t="n">
        <v>-5.0150787445549</v>
      </c>
      <c r="G26" s="169" t="n">
        <v>7209</v>
      </c>
      <c r="H26" s="169" t="n">
        <v>1295</v>
      </c>
      <c r="I26" s="84" t="n">
        <v>-6.09137055837563</v>
      </c>
      <c r="J26" s="169" t="n">
        <v>144495</v>
      </c>
      <c r="K26" s="84" t="n">
        <v>14.625807168129</v>
      </c>
      <c r="L26" s="169" t="n">
        <v>8837</v>
      </c>
      <c r="M26" s="84" t="n">
        <v>-0.0904465799886935</v>
      </c>
      <c r="N26" s="102" t="n">
        <v>8274</v>
      </c>
      <c r="O26" s="84" t="n">
        <v>-0.205041611385838</v>
      </c>
    </row>
    <row r="27" customFormat="false" ht="10.5" hidden="false" customHeight="true" outlineLevel="0" collapsed="false">
      <c r="A27" s="99"/>
      <c r="B27" s="93" t="s">
        <v>69</v>
      </c>
      <c r="C27" s="169" t="n">
        <v>58</v>
      </c>
      <c r="D27" s="95" t="n">
        <v>61</v>
      </c>
      <c r="E27" s="169" t="n">
        <v>6265</v>
      </c>
      <c r="F27" s="84" t="n">
        <v>-5.24803387779794</v>
      </c>
      <c r="G27" s="169" t="n">
        <v>6215</v>
      </c>
      <c r="H27" s="169" t="n">
        <v>50</v>
      </c>
      <c r="I27" s="84" t="n">
        <v>-51.9230769230769</v>
      </c>
      <c r="J27" s="169" t="n">
        <v>121072</v>
      </c>
      <c r="K27" s="84" t="n">
        <v>15.8905342152368</v>
      </c>
      <c r="L27" s="102" t="n">
        <v>4284</v>
      </c>
      <c r="M27" s="103" t="s">
        <v>66</v>
      </c>
      <c r="N27" s="102" t="n">
        <v>3846</v>
      </c>
      <c r="O27" s="103" t="s">
        <v>66</v>
      </c>
    </row>
    <row r="28" customFormat="false" ht="10.5" hidden="false" customHeight="true" outlineLevel="0" collapsed="false">
      <c r="A28" s="99"/>
      <c r="B28" s="93" t="s">
        <v>70</v>
      </c>
      <c r="C28" s="169" t="n">
        <v>54</v>
      </c>
      <c r="D28" s="95" t="n">
        <v>58</v>
      </c>
      <c r="E28" s="102" t="n">
        <v>2239</v>
      </c>
      <c r="F28" s="84" t="n">
        <v>-4.35711234515165</v>
      </c>
      <c r="G28" s="102" t="n">
        <v>994</v>
      </c>
      <c r="H28" s="102" t="n">
        <v>1245</v>
      </c>
      <c r="I28" s="84" t="n">
        <v>-2.35294117647059</v>
      </c>
      <c r="J28" s="102" t="n">
        <v>23423</v>
      </c>
      <c r="K28" s="84" t="n">
        <v>8.50511882151295</v>
      </c>
      <c r="L28" s="102" t="n">
        <v>4553</v>
      </c>
      <c r="M28" s="103" t="s">
        <v>66</v>
      </c>
      <c r="N28" s="102" t="n">
        <v>4428</v>
      </c>
      <c r="O28" s="103" t="s">
        <v>66</v>
      </c>
    </row>
    <row r="29" customFormat="false" ht="4.5" hidden="false" customHeight="true" outlineLevel="0" collapsed="false">
      <c r="A29" s="99"/>
      <c r="B29" s="93"/>
      <c r="C29" s="83"/>
      <c r="D29" s="171"/>
      <c r="E29" s="83"/>
      <c r="F29" s="81"/>
      <c r="G29" s="83"/>
      <c r="H29" s="83"/>
      <c r="I29" s="81"/>
      <c r="J29" s="83"/>
      <c r="K29" s="81"/>
      <c r="L29" s="83"/>
      <c r="M29" s="81"/>
      <c r="N29" s="83"/>
      <c r="O29" s="81"/>
    </row>
    <row r="30" customFormat="false" ht="12.75" hidden="false" customHeight="false" outlineLevel="0" collapsed="false">
      <c r="A30" s="97" t="s">
        <v>71</v>
      </c>
      <c r="B30" s="87" t="n">
        <v>23</v>
      </c>
      <c r="C30" s="168" t="n">
        <v>12</v>
      </c>
      <c r="D30" s="89" t="n">
        <v>13</v>
      </c>
      <c r="E30" s="168" t="n">
        <v>4417</v>
      </c>
      <c r="F30" s="90" t="n">
        <v>-18.9838591342627</v>
      </c>
      <c r="G30" s="168" t="n">
        <v>3165</v>
      </c>
      <c r="H30" s="168" t="n">
        <v>1252</v>
      </c>
      <c r="I30" s="90" t="n">
        <v>-6.2874251497006</v>
      </c>
      <c r="J30" s="168" t="n">
        <v>535178</v>
      </c>
      <c r="K30" s="90" t="n">
        <v>-3.25025264075119</v>
      </c>
      <c r="L30" s="168" t="n">
        <v>40934</v>
      </c>
      <c r="M30" s="90" t="n">
        <v>-22.516042325238</v>
      </c>
      <c r="N30" s="168" t="n">
        <v>17146</v>
      </c>
      <c r="O30" s="90" t="n">
        <v>-46.3584032036041</v>
      </c>
    </row>
    <row r="31" customFormat="false" ht="4.5" hidden="false" customHeight="true" outlineLevel="0" collapsed="false">
      <c r="A31" s="99"/>
      <c r="B31" s="93"/>
      <c r="C31" s="83"/>
      <c r="D31" s="171"/>
      <c r="E31" s="83"/>
      <c r="F31" s="81"/>
      <c r="G31" s="83"/>
      <c r="H31" s="83"/>
      <c r="I31" s="81"/>
      <c r="J31" s="83"/>
      <c r="K31" s="81"/>
      <c r="L31" s="83"/>
      <c r="M31" s="81"/>
      <c r="N31" s="83"/>
      <c r="O31" s="81"/>
    </row>
    <row r="32" customFormat="false" ht="11.1" hidden="false" customHeight="true" outlineLevel="0" collapsed="false">
      <c r="A32" s="97" t="s">
        <v>72</v>
      </c>
      <c r="B32" s="87" t="n">
        <v>24</v>
      </c>
      <c r="C32" s="168" t="n">
        <v>72</v>
      </c>
      <c r="D32" s="89" t="n">
        <v>72</v>
      </c>
      <c r="E32" s="168" t="n">
        <v>6525</v>
      </c>
      <c r="F32" s="90" t="n">
        <v>-0.941247912555028</v>
      </c>
      <c r="G32" s="168" t="n">
        <v>4404</v>
      </c>
      <c r="H32" s="168" t="n">
        <v>2121</v>
      </c>
      <c r="I32" s="90" t="n">
        <v>-5.05819158460162</v>
      </c>
      <c r="J32" s="168" t="n">
        <v>125258</v>
      </c>
      <c r="K32" s="90" t="n">
        <v>-7.10551101684231</v>
      </c>
      <c r="L32" s="168" t="n">
        <v>48474</v>
      </c>
      <c r="M32" s="90" t="n">
        <v>-10.7013245399112</v>
      </c>
      <c r="N32" s="168" t="n">
        <v>35557</v>
      </c>
      <c r="O32" s="90" t="n">
        <v>-9.80874594155844</v>
      </c>
    </row>
    <row r="33" customFormat="false" ht="10.5" hidden="false" customHeight="true" outlineLevel="0" collapsed="false">
      <c r="A33" s="99"/>
      <c r="B33" s="93" t="s">
        <v>73</v>
      </c>
      <c r="C33" s="169" t="n">
        <v>25</v>
      </c>
      <c r="D33" s="95" t="n">
        <v>24</v>
      </c>
      <c r="E33" s="169" t="n">
        <v>1252</v>
      </c>
      <c r="F33" s="84" t="n">
        <v>-3.09597523219814</v>
      </c>
      <c r="G33" s="169" t="n">
        <v>763</v>
      </c>
      <c r="H33" s="169" t="n">
        <v>489</v>
      </c>
      <c r="I33" s="84" t="n">
        <v>-2.58964143426294</v>
      </c>
      <c r="J33" s="169" t="n">
        <v>25362</v>
      </c>
      <c r="K33" s="84" t="n">
        <v>-0.439663971107791</v>
      </c>
      <c r="L33" s="169" t="n">
        <v>12367</v>
      </c>
      <c r="M33" s="84" t="n">
        <v>3.99428187016481</v>
      </c>
      <c r="N33" s="102" t="n">
        <v>7643</v>
      </c>
      <c r="O33" s="84" t="n">
        <v>15.418302627605</v>
      </c>
    </row>
    <row r="34" customFormat="false" ht="10.5" hidden="false" customHeight="true" outlineLevel="0" collapsed="false">
      <c r="A34" s="99"/>
      <c r="B34" s="101" t="s">
        <v>74</v>
      </c>
      <c r="C34" s="169" t="n">
        <v>10</v>
      </c>
      <c r="D34" s="95" t="n">
        <v>13</v>
      </c>
      <c r="E34" s="102" t="n">
        <v>932</v>
      </c>
      <c r="F34" s="84" t="n">
        <v>-35.3675450762829</v>
      </c>
      <c r="G34" s="102" t="n">
        <v>646</v>
      </c>
      <c r="H34" s="102" t="n">
        <v>286</v>
      </c>
      <c r="I34" s="84" t="n">
        <v>-28.1407035175879</v>
      </c>
      <c r="J34" s="102" t="n">
        <v>16503</v>
      </c>
      <c r="K34" s="84" t="n">
        <v>-15.2344753197391</v>
      </c>
      <c r="L34" s="102" t="n">
        <v>5938</v>
      </c>
      <c r="M34" s="84" t="n">
        <v>-33.8531803497828</v>
      </c>
      <c r="N34" s="102" t="n">
        <v>2867</v>
      </c>
      <c r="O34" s="84" t="n">
        <v>-47.6824817518248</v>
      </c>
    </row>
    <row r="35" customFormat="false" ht="10.5" hidden="false" customHeight="true" outlineLevel="0" collapsed="false">
      <c r="A35" s="99"/>
      <c r="B35" s="93" t="s">
        <v>75</v>
      </c>
      <c r="C35" s="169" t="n">
        <v>8</v>
      </c>
      <c r="D35" s="95" t="n">
        <v>9</v>
      </c>
      <c r="E35" s="169" t="n">
        <v>2833</v>
      </c>
      <c r="F35" s="84" t="n">
        <v>16.9694467382329</v>
      </c>
      <c r="G35" s="169" t="n">
        <v>2101</v>
      </c>
      <c r="H35" s="169" t="n">
        <v>732</v>
      </c>
      <c r="I35" s="84" t="n">
        <v>4.27350427350427</v>
      </c>
      <c r="J35" s="102" t="s">
        <v>66</v>
      </c>
      <c r="K35" s="103" t="s">
        <v>66</v>
      </c>
      <c r="L35" s="102" t="s">
        <v>66</v>
      </c>
      <c r="M35" s="103" t="s">
        <v>66</v>
      </c>
      <c r="N35" s="102" t="s">
        <v>66</v>
      </c>
      <c r="O35" s="103" t="s">
        <v>66</v>
      </c>
    </row>
    <row r="36" customFormat="false" ht="10.5" hidden="false" customHeight="true" outlineLevel="0" collapsed="false">
      <c r="A36" s="99"/>
      <c r="B36" s="93" t="s">
        <v>76</v>
      </c>
      <c r="C36" s="169" t="n">
        <v>20</v>
      </c>
      <c r="D36" s="95" t="n">
        <v>17</v>
      </c>
      <c r="E36" s="169" t="n">
        <v>977</v>
      </c>
      <c r="F36" s="84" t="n">
        <v>8.43507214206437</v>
      </c>
      <c r="G36" s="169" t="n">
        <v>643</v>
      </c>
      <c r="H36" s="169" t="n">
        <v>334</v>
      </c>
      <c r="I36" s="84" t="n">
        <v>-3.46820809248555</v>
      </c>
      <c r="J36" s="169" t="n">
        <v>26591</v>
      </c>
      <c r="K36" s="84" t="n">
        <v>57.3990765952409</v>
      </c>
      <c r="L36" s="169" t="n">
        <v>8286</v>
      </c>
      <c r="M36" s="84" t="n">
        <v>0.108735048930768</v>
      </c>
      <c r="N36" s="102" t="n">
        <v>4436</v>
      </c>
      <c r="O36" s="84" t="n">
        <v>28.766328011611</v>
      </c>
    </row>
    <row r="37" customFormat="false" ht="4.5" hidden="false" customHeight="true" outlineLevel="0" collapsed="false">
      <c r="A37" s="99"/>
      <c r="B37" s="93"/>
      <c r="C37" s="83"/>
      <c r="D37" s="171"/>
      <c r="E37" s="83"/>
      <c r="F37" s="81"/>
      <c r="G37" s="83"/>
      <c r="H37" s="83"/>
      <c r="I37" s="81"/>
      <c r="J37" s="83"/>
      <c r="K37" s="81"/>
      <c r="L37" s="83"/>
      <c r="M37" s="81"/>
      <c r="N37" s="83"/>
      <c r="O37" s="81"/>
    </row>
    <row r="38" customFormat="false" ht="11.1" hidden="false" customHeight="true" outlineLevel="0" collapsed="false">
      <c r="A38" s="97" t="s">
        <v>77</v>
      </c>
      <c r="B38" s="87" t="n">
        <v>25</v>
      </c>
      <c r="C38" s="168" t="n">
        <v>25</v>
      </c>
      <c r="D38" s="89" t="n">
        <v>23</v>
      </c>
      <c r="E38" s="168" t="n">
        <v>3472</v>
      </c>
      <c r="F38" s="90" t="n">
        <v>-1.22332859174965</v>
      </c>
      <c r="G38" s="168" t="n">
        <v>1163</v>
      </c>
      <c r="H38" s="168" t="n">
        <v>2309</v>
      </c>
      <c r="I38" s="90" t="n">
        <v>-1.61908819769918</v>
      </c>
      <c r="J38" s="168" t="n">
        <v>54288</v>
      </c>
      <c r="K38" s="90" t="n">
        <v>10.3728703289554</v>
      </c>
      <c r="L38" s="168" t="n">
        <v>15907</v>
      </c>
      <c r="M38" s="90" t="n">
        <v>14.2087880528432</v>
      </c>
      <c r="N38" s="168" t="n">
        <v>10070</v>
      </c>
      <c r="O38" s="90" t="n">
        <v>-1.53515204849907</v>
      </c>
    </row>
    <row r="39" customFormat="false" ht="10.5" hidden="false" customHeight="true" outlineLevel="0" collapsed="false">
      <c r="A39" s="99"/>
      <c r="B39" s="93" t="s">
        <v>78</v>
      </c>
      <c r="C39" s="169" t="n">
        <v>13</v>
      </c>
      <c r="D39" s="95" t="n">
        <v>11</v>
      </c>
      <c r="E39" s="169" t="n">
        <v>2157</v>
      </c>
      <c r="F39" s="84" t="n">
        <v>-2.13248638838475</v>
      </c>
      <c r="G39" s="169" t="n">
        <v>842</v>
      </c>
      <c r="H39" s="169" t="n">
        <v>1315</v>
      </c>
      <c r="I39" s="84" t="n">
        <v>-3.30882352941177</v>
      </c>
      <c r="J39" s="169" t="n">
        <v>33115</v>
      </c>
      <c r="K39" s="84" t="n">
        <v>-0.331075996990222</v>
      </c>
      <c r="L39" s="169" t="n">
        <v>8865</v>
      </c>
      <c r="M39" s="84" t="n">
        <v>-3.74592833876221</v>
      </c>
      <c r="N39" s="102" t="n">
        <v>6961</v>
      </c>
      <c r="O39" s="84" t="n">
        <v>-6.93850267379679</v>
      </c>
    </row>
    <row r="40" customFormat="false" ht="10.5" hidden="false" customHeight="true" outlineLevel="0" collapsed="false">
      <c r="A40" s="99"/>
      <c r="B40" s="93" t="s">
        <v>79</v>
      </c>
      <c r="C40" s="169" t="n">
        <v>12</v>
      </c>
      <c r="D40" s="95" t="n">
        <v>12</v>
      </c>
      <c r="E40" s="169" t="n">
        <v>1315</v>
      </c>
      <c r="F40" s="84" t="n">
        <v>0.305110602593444</v>
      </c>
      <c r="G40" s="169" t="n">
        <v>321</v>
      </c>
      <c r="H40" s="169" t="n">
        <v>994</v>
      </c>
      <c r="I40" s="84" t="n">
        <v>0.709219858156033</v>
      </c>
      <c r="J40" s="96" t="n">
        <v>21172</v>
      </c>
      <c r="K40" s="84" t="n">
        <v>32.6545955767183</v>
      </c>
      <c r="L40" s="169" t="n">
        <v>7042</v>
      </c>
      <c r="M40" s="84" t="n">
        <v>49.2581602373887</v>
      </c>
      <c r="N40" s="102" t="n">
        <v>3109</v>
      </c>
      <c r="O40" s="84" t="n">
        <v>13.1780123771387</v>
      </c>
    </row>
    <row r="41" customFormat="false" ht="4.5" hidden="false" customHeight="true" outlineLevel="0" collapsed="false">
      <c r="A41" s="99"/>
      <c r="B41" s="93"/>
      <c r="C41" s="83"/>
      <c r="D41" s="171"/>
      <c r="E41" s="83"/>
      <c r="F41" s="84"/>
      <c r="G41" s="83"/>
      <c r="H41" s="83"/>
      <c r="I41" s="84"/>
      <c r="J41" s="83"/>
      <c r="K41" s="84"/>
      <c r="L41" s="83"/>
      <c r="M41" s="84"/>
      <c r="N41" s="83"/>
      <c r="O41" s="84"/>
    </row>
    <row r="42" customFormat="false" ht="11.1" hidden="false" customHeight="true" outlineLevel="0" collapsed="false">
      <c r="A42" s="97" t="s">
        <v>80</v>
      </c>
      <c r="B42" s="87" t="n">
        <v>26</v>
      </c>
      <c r="C42" s="168" t="n">
        <v>20</v>
      </c>
      <c r="D42" s="89" t="n">
        <v>19</v>
      </c>
      <c r="E42" s="168" t="n">
        <v>756</v>
      </c>
      <c r="F42" s="90" t="n">
        <v>0.799999999999997</v>
      </c>
      <c r="G42" s="168" t="n">
        <v>396</v>
      </c>
      <c r="H42" s="168" t="n">
        <v>360</v>
      </c>
      <c r="I42" s="90" t="n">
        <v>2.27272727272727</v>
      </c>
      <c r="J42" s="168" t="n">
        <v>7688</v>
      </c>
      <c r="K42" s="90" t="n">
        <v>40.0109269714078</v>
      </c>
      <c r="L42" s="173" t="n">
        <v>2990</v>
      </c>
      <c r="M42" s="172" t="s">
        <v>66</v>
      </c>
      <c r="N42" s="173" t="n">
        <v>1529</v>
      </c>
      <c r="O42" s="172" t="s">
        <v>66</v>
      </c>
    </row>
    <row r="43" customFormat="false" ht="4.5" hidden="false" customHeight="true" outlineLevel="0" collapsed="false">
      <c r="A43" s="99"/>
      <c r="B43" s="93"/>
      <c r="C43" s="83"/>
      <c r="D43" s="171"/>
      <c r="E43" s="83"/>
      <c r="F43" s="81"/>
      <c r="G43" s="83"/>
      <c r="H43" s="83"/>
      <c r="I43" s="81"/>
      <c r="J43" s="83"/>
      <c r="K43" s="81"/>
      <c r="L43" s="83"/>
      <c r="M43" s="81"/>
      <c r="N43" s="83"/>
      <c r="O43" s="81"/>
    </row>
    <row r="44" customFormat="false" ht="11.1" hidden="false" customHeight="true" outlineLevel="0" collapsed="false">
      <c r="A44" s="97" t="s">
        <v>81</v>
      </c>
      <c r="B44" s="100"/>
      <c r="C44" s="168" t="n">
        <v>48</v>
      </c>
      <c r="D44" s="89" t="n">
        <v>53</v>
      </c>
      <c r="E44" s="91" t="n">
        <v>5030</v>
      </c>
      <c r="F44" s="90" t="n">
        <v>-4.4</v>
      </c>
      <c r="G44" s="91" t="n">
        <v>1424</v>
      </c>
      <c r="H44" s="91" t="n">
        <v>3606</v>
      </c>
      <c r="I44" s="90" t="n">
        <v>-4.4</v>
      </c>
      <c r="J44" s="91" t="n">
        <v>300215</v>
      </c>
      <c r="K44" s="90" t="n">
        <v>16.3</v>
      </c>
      <c r="L44" s="91" t="n">
        <v>111794</v>
      </c>
      <c r="M44" s="90" t="n">
        <v>5.4</v>
      </c>
      <c r="N44" s="91" t="n">
        <v>101110</v>
      </c>
      <c r="O44" s="90" t="n">
        <v>12.5</v>
      </c>
    </row>
    <row r="45" customFormat="false" ht="10.5" hidden="false" customHeight="true" outlineLevel="0" collapsed="false">
      <c r="A45" s="99"/>
      <c r="B45" s="93" t="n">
        <v>27</v>
      </c>
      <c r="C45" s="169" t="n">
        <v>12</v>
      </c>
      <c r="D45" s="95" t="n">
        <v>14</v>
      </c>
      <c r="E45" s="169" t="n">
        <v>3422</v>
      </c>
      <c r="F45" s="84" t="n">
        <v>-3.68702504925415</v>
      </c>
      <c r="G45" s="169" t="n">
        <v>923</v>
      </c>
      <c r="H45" s="169" t="n">
        <v>2499</v>
      </c>
      <c r="I45" s="84" t="n">
        <v>-1.30331753554502</v>
      </c>
      <c r="J45" s="169" t="n">
        <v>285402</v>
      </c>
      <c r="K45" s="84" t="n">
        <v>15.9759923279477</v>
      </c>
      <c r="L45" s="169" t="n">
        <v>111280</v>
      </c>
      <c r="M45" s="84" t="n">
        <v>5.69607628961941</v>
      </c>
      <c r="N45" s="102" t="n">
        <v>100924</v>
      </c>
      <c r="O45" s="103" t="s">
        <v>66</v>
      </c>
    </row>
    <row r="46" customFormat="false" ht="10.5" hidden="false" customHeight="true" outlineLevel="0" collapsed="false">
      <c r="A46" s="99"/>
      <c r="B46" s="93" t="s">
        <v>82</v>
      </c>
      <c r="C46" s="169" t="n">
        <v>7</v>
      </c>
      <c r="D46" s="95" t="n">
        <v>8</v>
      </c>
      <c r="E46" s="169" t="n">
        <v>2759</v>
      </c>
      <c r="F46" s="84" t="n">
        <v>-2.81789362451568</v>
      </c>
      <c r="G46" s="169" t="n">
        <v>736</v>
      </c>
      <c r="H46" s="169" t="n">
        <v>2023</v>
      </c>
      <c r="I46" s="84" t="n">
        <v>-0.197335964479521</v>
      </c>
      <c r="J46" s="169" t="n">
        <v>234639</v>
      </c>
      <c r="K46" s="84" t="n">
        <v>13.2209033005211</v>
      </c>
      <c r="L46" s="102" t="s">
        <v>66</v>
      </c>
      <c r="M46" s="103" t="s">
        <v>66</v>
      </c>
      <c r="N46" s="102" t="s">
        <v>66</v>
      </c>
      <c r="O46" s="103" t="s">
        <v>66</v>
      </c>
    </row>
    <row r="47" customFormat="false" ht="10.5" hidden="false" customHeight="true" outlineLevel="0" collapsed="false">
      <c r="A47" s="99"/>
      <c r="B47" s="93" t="n">
        <v>28</v>
      </c>
      <c r="C47" s="169" t="n">
        <v>36</v>
      </c>
      <c r="D47" s="95" t="n">
        <v>39</v>
      </c>
      <c r="E47" s="96" t="n">
        <v>1608</v>
      </c>
      <c r="F47" s="84" t="n">
        <v>-5.9</v>
      </c>
      <c r="G47" s="96" t="n">
        <v>501</v>
      </c>
      <c r="H47" s="96" t="n">
        <v>1107</v>
      </c>
      <c r="I47" s="84" t="n">
        <v>-10.6</v>
      </c>
      <c r="J47" s="96" t="n">
        <v>14812</v>
      </c>
      <c r="K47" s="84" t="n">
        <v>16.3</v>
      </c>
      <c r="L47" s="96" t="n">
        <v>514</v>
      </c>
      <c r="M47" s="84" t="n">
        <v>5.4</v>
      </c>
      <c r="N47" s="102" t="n">
        <v>185</v>
      </c>
      <c r="O47" s="103" t="s">
        <v>66</v>
      </c>
    </row>
    <row r="48" customFormat="false" ht="10.5" hidden="false" customHeight="true" outlineLevel="0" collapsed="false">
      <c r="A48" s="99"/>
      <c r="B48" s="93" t="s">
        <v>83</v>
      </c>
      <c r="C48" s="169" t="n">
        <v>7</v>
      </c>
      <c r="D48" s="95" t="n">
        <v>8</v>
      </c>
      <c r="E48" s="96" t="n">
        <v>196</v>
      </c>
      <c r="F48" s="84" t="n">
        <v>-26.6</v>
      </c>
      <c r="G48" s="96" t="n">
        <v>61</v>
      </c>
      <c r="H48" s="96" t="n">
        <v>135</v>
      </c>
      <c r="I48" s="84" t="n">
        <v>-33.2</v>
      </c>
      <c r="J48" s="96" t="n">
        <v>3728</v>
      </c>
      <c r="K48" s="84" t="n">
        <v>69.9</v>
      </c>
      <c r="L48" s="174" t="n">
        <v>59</v>
      </c>
      <c r="M48" s="103" t="s">
        <v>66</v>
      </c>
      <c r="N48" s="102" t="s">
        <v>66</v>
      </c>
      <c r="O48" s="103" t="s">
        <v>66</v>
      </c>
    </row>
    <row r="49" customFormat="false" ht="10.5" hidden="false" customHeight="true" outlineLevel="0" collapsed="false">
      <c r="A49" s="99"/>
      <c r="B49" s="93" t="s">
        <v>84</v>
      </c>
      <c r="C49" s="169" t="n">
        <v>2</v>
      </c>
      <c r="D49" s="95" t="n">
        <v>2</v>
      </c>
      <c r="E49" s="102" t="s">
        <v>66</v>
      </c>
      <c r="F49" s="103" t="s">
        <v>66</v>
      </c>
      <c r="G49" s="102" t="s">
        <v>66</v>
      </c>
      <c r="H49" s="102" t="s">
        <v>66</v>
      </c>
      <c r="I49" s="103" t="s">
        <v>66</v>
      </c>
      <c r="J49" s="102" t="s">
        <v>66</v>
      </c>
      <c r="K49" s="103" t="s">
        <v>66</v>
      </c>
      <c r="L49" s="102" t="s">
        <v>66</v>
      </c>
      <c r="M49" s="103" t="s">
        <v>66</v>
      </c>
      <c r="N49" s="102" t="s">
        <v>66</v>
      </c>
      <c r="O49" s="103" t="s">
        <v>66</v>
      </c>
    </row>
    <row r="50" customFormat="false" ht="10.5" hidden="false" customHeight="true" outlineLevel="0" collapsed="false">
      <c r="A50" s="99"/>
      <c r="B50" s="93" t="s">
        <v>85</v>
      </c>
      <c r="C50" s="169" t="n">
        <v>4</v>
      </c>
      <c r="D50" s="95" t="n">
        <v>4</v>
      </c>
      <c r="E50" s="169" t="n">
        <v>463</v>
      </c>
      <c r="F50" s="84" t="n">
        <v>-6.2753036437247</v>
      </c>
      <c r="G50" s="169" t="n">
        <v>94</v>
      </c>
      <c r="H50" s="169" t="n">
        <v>369</v>
      </c>
      <c r="I50" s="84" t="n">
        <v>-8.43672456575682</v>
      </c>
      <c r="J50" s="102" t="s">
        <v>66</v>
      </c>
      <c r="K50" s="103" t="s">
        <v>66</v>
      </c>
      <c r="L50" s="102" t="s">
        <v>66</v>
      </c>
      <c r="M50" s="103" t="s">
        <v>66</v>
      </c>
      <c r="N50" s="102" t="s">
        <v>66</v>
      </c>
      <c r="O50" s="103" t="s">
        <v>66</v>
      </c>
    </row>
    <row r="51" customFormat="false" ht="10.5" hidden="false" customHeight="true" outlineLevel="0" collapsed="false">
      <c r="A51" s="99"/>
      <c r="B51" s="93" t="s">
        <v>86</v>
      </c>
      <c r="C51" s="169" t="n">
        <v>11</v>
      </c>
      <c r="D51" s="95" t="n">
        <v>12</v>
      </c>
      <c r="E51" s="169" t="n">
        <v>350</v>
      </c>
      <c r="F51" s="84" t="n">
        <v>-16.0671462829736</v>
      </c>
      <c r="G51" s="169" t="n">
        <v>84</v>
      </c>
      <c r="H51" s="169" t="n">
        <v>266</v>
      </c>
      <c r="I51" s="84" t="n">
        <v>-15.2866242038217</v>
      </c>
      <c r="J51" s="169" t="n">
        <v>2154</v>
      </c>
      <c r="K51" s="84" t="n">
        <v>-11.7574764440803</v>
      </c>
      <c r="L51" s="102" t="n">
        <v>76</v>
      </c>
      <c r="M51" s="103" t="s">
        <v>66</v>
      </c>
      <c r="N51" s="102" t="n">
        <v>29</v>
      </c>
      <c r="O51" s="103" t="s">
        <v>66</v>
      </c>
    </row>
    <row r="52" customFormat="false" ht="10.5" hidden="false" customHeight="true" outlineLevel="0" collapsed="false">
      <c r="A52" s="99"/>
      <c r="B52" s="93" t="s">
        <v>87</v>
      </c>
      <c r="C52" s="169" t="n">
        <v>8</v>
      </c>
      <c r="D52" s="95" t="n">
        <v>9</v>
      </c>
      <c r="E52" s="169" t="n">
        <v>270</v>
      </c>
      <c r="F52" s="84" t="n">
        <v>-20.5882352941177</v>
      </c>
      <c r="G52" s="169" t="n">
        <v>71</v>
      </c>
      <c r="H52" s="169" t="n">
        <v>199</v>
      </c>
      <c r="I52" s="84" t="n">
        <v>-19.4331983805668</v>
      </c>
      <c r="J52" s="169" t="n">
        <v>1539</v>
      </c>
      <c r="K52" s="84" t="n">
        <v>-20.6291903042806</v>
      </c>
      <c r="L52" s="102" t="s">
        <v>66</v>
      </c>
      <c r="M52" s="103" t="s">
        <v>66</v>
      </c>
      <c r="N52" s="102" t="s">
        <v>66</v>
      </c>
      <c r="O52" s="103" t="s">
        <v>66</v>
      </c>
    </row>
    <row r="53" customFormat="false" ht="10.5" hidden="false" customHeight="true" outlineLevel="0" collapsed="false">
      <c r="A53" s="99"/>
      <c r="B53" s="93" t="s">
        <v>88</v>
      </c>
      <c r="C53" s="169" t="n">
        <v>9</v>
      </c>
      <c r="D53" s="95" t="n">
        <v>10</v>
      </c>
      <c r="E53" s="169" t="n">
        <v>265</v>
      </c>
      <c r="F53" s="84" t="n">
        <v>32.5</v>
      </c>
      <c r="G53" s="169" t="n">
        <v>98</v>
      </c>
      <c r="H53" s="169" t="n">
        <v>167</v>
      </c>
      <c r="I53" s="84" t="n">
        <v>18.4397163120567</v>
      </c>
      <c r="J53" s="169" t="n">
        <v>2937</v>
      </c>
      <c r="K53" s="84" t="n">
        <v>4.89285714285714</v>
      </c>
      <c r="L53" s="169" t="n">
        <v>158</v>
      </c>
      <c r="M53" s="84" t="n">
        <v>-43.3691756272401</v>
      </c>
      <c r="N53" s="102" t="s">
        <v>66</v>
      </c>
      <c r="O53" s="103" t="s">
        <v>66</v>
      </c>
    </row>
    <row r="54" customFormat="false" ht="4.5" hidden="false" customHeight="true" outlineLevel="0" collapsed="false">
      <c r="A54" s="99"/>
      <c r="B54" s="93"/>
      <c r="C54" s="83"/>
      <c r="D54" s="171"/>
      <c r="E54" s="83"/>
      <c r="F54" s="81"/>
      <c r="G54" s="83"/>
      <c r="H54" s="83"/>
      <c r="I54" s="81"/>
      <c r="J54" s="83"/>
      <c r="K54" s="81"/>
      <c r="L54" s="83"/>
      <c r="M54" s="81"/>
      <c r="N54" s="83"/>
      <c r="O54" s="81"/>
    </row>
    <row r="55" customFormat="false" ht="11.1" hidden="false" customHeight="true" outlineLevel="0" collapsed="false">
      <c r="A55" s="97" t="s">
        <v>89</v>
      </c>
      <c r="B55" s="87" t="n">
        <v>29</v>
      </c>
      <c r="C55" s="91" t="n">
        <v>120</v>
      </c>
      <c r="D55" s="89" t="n">
        <v>118</v>
      </c>
      <c r="E55" s="91" t="n">
        <v>13512</v>
      </c>
      <c r="F55" s="90" t="n">
        <v>0.4</v>
      </c>
      <c r="G55" s="91" t="n">
        <v>7144</v>
      </c>
      <c r="H55" s="91" t="n">
        <v>6368</v>
      </c>
      <c r="I55" s="90" t="n">
        <v>-1.1</v>
      </c>
      <c r="J55" s="91" t="n">
        <v>163520</v>
      </c>
      <c r="K55" s="90" t="n">
        <v>14.8</v>
      </c>
      <c r="L55" s="91" t="n">
        <v>78292</v>
      </c>
      <c r="M55" s="90" t="n">
        <v>6.4</v>
      </c>
      <c r="N55" s="91" t="n">
        <v>36457</v>
      </c>
      <c r="O55" s="90" t="n">
        <v>35.7</v>
      </c>
    </row>
    <row r="56" customFormat="false" ht="10.5" hidden="false" customHeight="true" outlineLevel="0" collapsed="false">
      <c r="A56" s="99"/>
      <c r="B56" s="93" t="s">
        <v>90</v>
      </c>
      <c r="C56" s="96" t="n">
        <v>23</v>
      </c>
      <c r="D56" s="95" t="n">
        <v>23</v>
      </c>
      <c r="E56" s="96" t="n">
        <v>1947</v>
      </c>
      <c r="F56" s="84" t="n">
        <v>-6.2</v>
      </c>
      <c r="G56" s="96" t="n">
        <v>883</v>
      </c>
      <c r="H56" s="96" t="n">
        <v>1064</v>
      </c>
      <c r="I56" s="84" t="n">
        <v>-8.7</v>
      </c>
      <c r="J56" s="96" t="n">
        <v>23958</v>
      </c>
      <c r="K56" s="84" t="n">
        <v>18.2</v>
      </c>
      <c r="L56" s="96" t="n">
        <v>13800</v>
      </c>
      <c r="M56" s="84" t="n">
        <v>47.8</v>
      </c>
      <c r="N56" s="174" t="n">
        <v>5344</v>
      </c>
      <c r="O56" s="84" t="n">
        <v>22.1</v>
      </c>
    </row>
    <row r="57" customFormat="false" ht="10.5" hidden="false" customHeight="true" outlineLevel="0" collapsed="false">
      <c r="A57" s="99"/>
      <c r="B57" s="93" t="s">
        <v>91</v>
      </c>
      <c r="C57" s="169" t="n">
        <v>48</v>
      </c>
      <c r="D57" s="95" t="n">
        <v>52</v>
      </c>
      <c r="E57" s="169" t="n">
        <v>6033</v>
      </c>
      <c r="F57" s="84" t="n">
        <v>-0.346878097125867</v>
      </c>
      <c r="G57" s="169" t="n">
        <v>2717</v>
      </c>
      <c r="H57" s="169" t="n">
        <v>3316</v>
      </c>
      <c r="I57" s="84" t="n">
        <v>0.576281468001213</v>
      </c>
      <c r="J57" s="169" t="n">
        <v>75470</v>
      </c>
      <c r="K57" s="84" t="n">
        <v>24.5523410294919</v>
      </c>
      <c r="L57" s="169" t="n">
        <v>24335</v>
      </c>
      <c r="M57" s="84" t="n">
        <v>4.85156620276617</v>
      </c>
      <c r="N57" s="102" t="n">
        <v>17294</v>
      </c>
      <c r="O57" s="84" t="n">
        <v>46.0641891891892</v>
      </c>
    </row>
    <row r="58" customFormat="false" ht="10.5" hidden="false" customHeight="true" outlineLevel="0" collapsed="false">
      <c r="A58" s="99"/>
      <c r="B58" s="93" t="s">
        <v>92</v>
      </c>
      <c r="C58" s="169" t="n">
        <v>15</v>
      </c>
      <c r="D58" s="95" t="n">
        <v>16</v>
      </c>
      <c r="E58" s="169" t="n">
        <v>3836</v>
      </c>
      <c r="F58" s="84" t="n">
        <v>0.366300366300365</v>
      </c>
      <c r="G58" s="169" t="n">
        <v>1547</v>
      </c>
      <c r="H58" s="169" t="n">
        <v>2289</v>
      </c>
      <c r="I58" s="84" t="n">
        <v>-0.217959895379252</v>
      </c>
      <c r="J58" s="169" t="n">
        <v>54388</v>
      </c>
      <c r="K58" s="84" t="n">
        <v>31.4736027847612</v>
      </c>
      <c r="L58" s="102" t="n">
        <v>17474</v>
      </c>
      <c r="M58" s="84" t="n">
        <v>10.2947674051632</v>
      </c>
      <c r="N58" s="102" t="n">
        <v>14255</v>
      </c>
      <c r="O58" s="103" t="s">
        <v>66</v>
      </c>
    </row>
    <row r="59" customFormat="false" ht="10.5" hidden="false" customHeight="true" outlineLevel="0" collapsed="false">
      <c r="A59" s="99"/>
      <c r="B59" s="93" t="s">
        <v>93</v>
      </c>
      <c r="C59" s="169" t="n">
        <v>35</v>
      </c>
      <c r="D59" s="95" t="n">
        <v>31</v>
      </c>
      <c r="E59" s="169" t="n">
        <v>4173</v>
      </c>
      <c r="F59" s="84" t="n">
        <v>5.03397936068463</v>
      </c>
      <c r="G59" s="169" t="n">
        <v>2671</v>
      </c>
      <c r="H59" s="169" t="n">
        <v>1502</v>
      </c>
      <c r="I59" s="84" t="n">
        <v>-0.331785003317847</v>
      </c>
      <c r="J59" s="169" t="n">
        <v>44437</v>
      </c>
      <c r="K59" s="84" t="n">
        <v>2.8277218558371</v>
      </c>
      <c r="L59" s="169" t="n">
        <v>28172</v>
      </c>
      <c r="M59" s="84" t="n">
        <v>-8.94046156829789</v>
      </c>
      <c r="N59" s="102" t="n">
        <v>10468</v>
      </c>
      <c r="O59" s="84" t="n">
        <v>55.1734361102876</v>
      </c>
    </row>
    <row r="60" customFormat="false" ht="4.5" hidden="false" customHeight="true" outlineLevel="0" collapsed="false">
      <c r="A60" s="99"/>
      <c r="B60" s="93"/>
      <c r="C60" s="83"/>
      <c r="D60" s="171"/>
      <c r="E60" s="83"/>
      <c r="F60" s="81"/>
      <c r="G60" s="83"/>
      <c r="H60" s="83"/>
      <c r="I60" s="81"/>
      <c r="J60" s="83"/>
      <c r="K60" s="81"/>
      <c r="L60" s="83"/>
      <c r="M60" s="81"/>
      <c r="N60" s="83"/>
      <c r="O60" s="81"/>
    </row>
    <row r="61" customFormat="false" ht="10.5" hidden="false" customHeight="true" outlineLevel="0" collapsed="false">
      <c r="A61" s="104"/>
      <c r="B61" s="105"/>
      <c r="C61" s="111"/>
      <c r="D61" s="175"/>
      <c r="E61" s="111"/>
      <c r="F61" s="176"/>
      <c r="G61" s="111"/>
      <c r="H61" s="111"/>
      <c r="I61" s="176"/>
      <c r="J61" s="111"/>
      <c r="K61" s="176"/>
      <c r="L61" s="111"/>
      <c r="M61" s="176"/>
      <c r="N61" s="111"/>
      <c r="O61" s="176"/>
    </row>
    <row r="62" customFormat="false" ht="11.1" hidden="false" customHeight="true" outlineLevel="0" collapsed="false">
      <c r="A62" s="97" t="s">
        <v>94</v>
      </c>
      <c r="B62" s="100"/>
      <c r="C62" s="168" t="n">
        <v>101</v>
      </c>
      <c r="D62" s="89" t="n">
        <v>98</v>
      </c>
      <c r="E62" s="168" t="n">
        <v>11739</v>
      </c>
      <c r="F62" s="90" t="n">
        <v>4.06914893617021</v>
      </c>
      <c r="G62" s="168" t="n">
        <v>8164</v>
      </c>
      <c r="H62" s="168" t="n">
        <v>3575</v>
      </c>
      <c r="I62" s="90" t="n">
        <v>-1.32486889318244</v>
      </c>
      <c r="J62" s="168" t="n">
        <v>141273</v>
      </c>
      <c r="K62" s="90" t="n">
        <v>19.6954934040516</v>
      </c>
      <c r="L62" s="168" t="n">
        <v>86007</v>
      </c>
      <c r="M62" s="90" t="n">
        <v>29.684861278649</v>
      </c>
      <c r="N62" s="168" t="n">
        <v>37909</v>
      </c>
      <c r="O62" s="90" t="n">
        <v>22.9135594319435</v>
      </c>
    </row>
    <row r="63" customFormat="false" ht="10.5" hidden="false" customHeight="true" outlineLevel="0" collapsed="false">
      <c r="A63" s="99"/>
      <c r="B63" s="93"/>
      <c r="C63" s="83"/>
      <c r="D63" s="171"/>
      <c r="E63" s="83"/>
      <c r="F63" s="81"/>
      <c r="G63" s="83"/>
      <c r="H63" s="83"/>
      <c r="I63" s="81"/>
      <c r="J63" s="83"/>
      <c r="K63" s="81"/>
      <c r="L63" s="83"/>
      <c r="M63" s="81"/>
      <c r="N63" s="83"/>
      <c r="O63" s="81"/>
    </row>
    <row r="64" customFormat="false" ht="10.5" hidden="false" customHeight="true" outlineLevel="0" collapsed="false">
      <c r="A64" s="99"/>
      <c r="B64" s="93" t="s">
        <v>95</v>
      </c>
      <c r="C64" s="169" t="n">
        <v>15</v>
      </c>
      <c r="D64" s="95" t="n">
        <v>16</v>
      </c>
      <c r="E64" s="169" t="n">
        <v>4260</v>
      </c>
      <c r="F64" s="84" t="n">
        <v>-1.97883110906581</v>
      </c>
      <c r="G64" s="169" t="n">
        <v>3266</v>
      </c>
      <c r="H64" s="169" t="n">
        <v>994</v>
      </c>
      <c r="I64" s="84" t="n">
        <v>-6.13786591123701</v>
      </c>
      <c r="J64" s="169" t="n">
        <v>51340</v>
      </c>
      <c r="K64" s="84" t="n">
        <v>6.73374773913224</v>
      </c>
      <c r="L64" s="102" t="s">
        <v>66</v>
      </c>
      <c r="M64" s="103" t="s">
        <v>66</v>
      </c>
      <c r="N64" s="102" t="s">
        <v>66</v>
      </c>
      <c r="O64" s="103" t="s">
        <v>66</v>
      </c>
    </row>
    <row r="65" customFormat="false" ht="10.5" hidden="false" customHeight="true" outlineLevel="0" collapsed="false">
      <c r="A65" s="99"/>
      <c r="B65" s="93" t="n">
        <v>31</v>
      </c>
      <c r="C65" s="169" t="n">
        <v>32</v>
      </c>
      <c r="D65" s="95" t="n">
        <v>28</v>
      </c>
      <c r="E65" s="169" t="n">
        <v>2699</v>
      </c>
      <c r="F65" s="84" t="n">
        <v>21.7960288808664</v>
      </c>
      <c r="G65" s="169" t="n">
        <v>2102</v>
      </c>
      <c r="H65" s="169" t="n">
        <v>597</v>
      </c>
      <c r="I65" s="84" t="n">
        <v>12.4293785310734</v>
      </c>
      <c r="J65" s="169" t="n">
        <v>19518</v>
      </c>
      <c r="K65" s="84" t="n">
        <v>12.3733302625518</v>
      </c>
      <c r="L65" s="102" t="s">
        <v>66</v>
      </c>
      <c r="M65" s="103" t="s">
        <v>66</v>
      </c>
      <c r="N65" s="102" t="s">
        <v>66</v>
      </c>
      <c r="O65" s="103" t="s">
        <v>66</v>
      </c>
    </row>
    <row r="66" customFormat="false" ht="10.5" hidden="false" customHeight="true" outlineLevel="0" collapsed="false">
      <c r="A66" s="99"/>
      <c r="B66" s="93" t="s">
        <v>96</v>
      </c>
      <c r="C66" s="169" t="n">
        <v>6</v>
      </c>
      <c r="D66" s="95" t="n">
        <v>6</v>
      </c>
      <c r="E66" s="169" t="n">
        <v>215</v>
      </c>
      <c r="F66" s="84" t="n">
        <v>-0.462962962962962</v>
      </c>
      <c r="G66" s="169" t="n">
        <v>136</v>
      </c>
      <c r="H66" s="169" t="n">
        <v>79</v>
      </c>
      <c r="I66" s="84" t="n">
        <v>-3.65853658536585</v>
      </c>
      <c r="J66" s="102" t="n">
        <v>2253</v>
      </c>
      <c r="K66" s="84" t="n">
        <v>-53.6133415688697</v>
      </c>
      <c r="L66" s="102" t="s">
        <v>66</v>
      </c>
      <c r="M66" s="103" t="s">
        <v>66</v>
      </c>
      <c r="N66" s="102" t="s">
        <v>66</v>
      </c>
      <c r="O66" s="103" t="s">
        <v>66</v>
      </c>
    </row>
    <row r="67" customFormat="false" ht="10.5" hidden="false" customHeight="true" outlineLevel="0" collapsed="false">
      <c r="A67" s="99"/>
      <c r="B67" s="93" t="s">
        <v>97</v>
      </c>
      <c r="C67" s="169" t="n">
        <v>12</v>
      </c>
      <c r="D67" s="95" t="n">
        <v>12</v>
      </c>
      <c r="E67" s="169" t="n">
        <v>1562</v>
      </c>
      <c r="F67" s="84" t="n">
        <v>1.82529335071708</v>
      </c>
      <c r="G67" s="169" t="n">
        <v>1231</v>
      </c>
      <c r="H67" s="169" t="n">
        <v>331</v>
      </c>
      <c r="I67" s="84" t="n">
        <v>4.08805031446541</v>
      </c>
      <c r="J67" s="169" t="n">
        <v>11933</v>
      </c>
      <c r="K67" s="84" t="n">
        <v>14.267930671263</v>
      </c>
      <c r="L67" s="169" t="n">
        <v>1040</v>
      </c>
      <c r="M67" s="84" t="n">
        <v>12.6760563380282</v>
      </c>
      <c r="N67" s="102" t="n">
        <v>628</v>
      </c>
      <c r="O67" s="84" t="n">
        <v>8.83882149046794</v>
      </c>
    </row>
    <row r="68" customFormat="false" ht="10.5" hidden="false" customHeight="true" outlineLevel="0" collapsed="false">
      <c r="A68" s="99"/>
      <c r="B68" s="93" t="n">
        <v>33</v>
      </c>
      <c r="C68" s="169" t="n">
        <v>54</v>
      </c>
      <c r="D68" s="95" t="n">
        <v>54</v>
      </c>
      <c r="E68" s="169" t="n">
        <v>4780</v>
      </c>
      <c r="F68" s="84" t="n">
        <v>1.3141161509114</v>
      </c>
      <c r="G68" s="169" t="n">
        <v>2796</v>
      </c>
      <c r="H68" s="169" t="n">
        <v>1984</v>
      </c>
      <c r="I68" s="84" t="n">
        <v>-2.41023118544024</v>
      </c>
      <c r="J68" s="169" t="n">
        <v>70416</v>
      </c>
      <c r="K68" s="84" t="n">
        <v>33.9777008257544</v>
      </c>
      <c r="L68" s="169" t="n">
        <v>44882</v>
      </c>
      <c r="M68" s="84" t="n">
        <v>58.7001874049715</v>
      </c>
      <c r="N68" s="102" t="n">
        <v>22037</v>
      </c>
      <c r="O68" s="84" t="n">
        <v>41.6532750530308</v>
      </c>
    </row>
    <row r="69" customFormat="false" ht="10.5" hidden="false" customHeight="true" outlineLevel="0" collapsed="false">
      <c r="A69" s="99"/>
      <c r="B69" s="93" t="s">
        <v>98</v>
      </c>
      <c r="C69" s="169" t="n">
        <v>32</v>
      </c>
      <c r="D69" s="95" t="n">
        <v>31</v>
      </c>
      <c r="E69" s="169" t="n">
        <v>3375</v>
      </c>
      <c r="F69" s="84" t="n">
        <v>0.088967971530252</v>
      </c>
      <c r="G69" s="169" t="n">
        <v>1837</v>
      </c>
      <c r="H69" s="169" t="n">
        <v>1538</v>
      </c>
      <c r="I69" s="84" t="n">
        <v>-5.12029611351018</v>
      </c>
      <c r="J69" s="169" t="n">
        <v>56359</v>
      </c>
      <c r="K69" s="84" t="n">
        <v>51.1735200236045</v>
      </c>
      <c r="L69" s="102" t="s">
        <v>66</v>
      </c>
      <c r="M69" s="103" t="s">
        <v>66</v>
      </c>
      <c r="N69" s="102" t="s">
        <v>66</v>
      </c>
      <c r="O69" s="103" t="s">
        <v>66</v>
      </c>
    </row>
    <row r="70" customFormat="false" ht="10.5" hidden="false" customHeight="true" outlineLevel="0" collapsed="false">
      <c r="A70" s="99"/>
      <c r="B70" s="93" t="s">
        <v>99</v>
      </c>
      <c r="C70" s="169" t="n">
        <v>17</v>
      </c>
      <c r="D70" s="95" t="n">
        <v>18</v>
      </c>
      <c r="E70" s="102" t="n">
        <v>986</v>
      </c>
      <c r="F70" s="84" t="n">
        <v>5.56745182012848</v>
      </c>
      <c r="G70" s="102" t="n">
        <v>691</v>
      </c>
      <c r="H70" s="102" t="n">
        <v>295</v>
      </c>
      <c r="I70" s="84" t="n">
        <v>12.1673003802281</v>
      </c>
      <c r="J70" s="102" t="n">
        <v>8048</v>
      </c>
      <c r="K70" s="84" t="n">
        <v>-18.911838790932</v>
      </c>
      <c r="L70" s="102" t="n">
        <v>3280</v>
      </c>
      <c r="M70" s="84" t="n">
        <v>-27.1434917814305</v>
      </c>
      <c r="N70" s="102" t="n">
        <v>1455</v>
      </c>
      <c r="O70" s="84" t="n">
        <v>43.2086614173228</v>
      </c>
    </row>
    <row r="71" customFormat="false" ht="4.5" hidden="false" customHeight="true" outlineLevel="0" collapsed="false">
      <c r="A71" s="99"/>
      <c r="B71" s="93"/>
      <c r="C71" s="83"/>
      <c r="D71" s="171"/>
      <c r="E71" s="83"/>
      <c r="F71" s="81"/>
      <c r="G71" s="83"/>
      <c r="H71" s="83"/>
      <c r="I71" s="81"/>
      <c r="J71" s="83"/>
      <c r="K71" s="81"/>
      <c r="L71" s="83"/>
      <c r="M71" s="81"/>
      <c r="N71" s="83"/>
      <c r="O71" s="81"/>
    </row>
    <row r="72" customFormat="false" ht="11.1" hidden="false" customHeight="true" outlineLevel="0" collapsed="false">
      <c r="A72" s="97" t="s">
        <v>100</v>
      </c>
      <c r="B72" s="100"/>
      <c r="C72" s="168" t="n">
        <v>23</v>
      </c>
      <c r="D72" s="89" t="n">
        <v>25</v>
      </c>
      <c r="E72" s="91" t="n">
        <v>25880</v>
      </c>
      <c r="F72" s="90" t="n">
        <v>3.9</v>
      </c>
      <c r="G72" s="91" t="n">
        <v>12423</v>
      </c>
      <c r="H72" s="168" t="n">
        <v>13457</v>
      </c>
      <c r="I72" s="90" t="n">
        <v>2.82723313211584</v>
      </c>
      <c r="J72" s="168" t="n">
        <v>387984</v>
      </c>
      <c r="K72" s="90" t="n">
        <v>4.16237113402062</v>
      </c>
      <c r="L72" s="168" t="n">
        <v>263638</v>
      </c>
      <c r="M72" s="90" t="n">
        <v>10.3083250697696</v>
      </c>
      <c r="N72" s="172" t="s">
        <v>66</v>
      </c>
      <c r="O72" s="172" t="s">
        <v>66</v>
      </c>
    </row>
    <row r="73" customFormat="false" ht="10.5" hidden="false" customHeight="true" outlineLevel="0" collapsed="false">
      <c r="A73" s="99"/>
      <c r="B73" s="93" t="s">
        <v>101</v>
      </c>
      <c r="C73" s="169" t="n">
        <v>8</v>
      </c>
      <c r="D73" s="95" t="n">
        <v>8</v>
      </c>
      <c r="E73" s="169" t="n">
        <v>2349</v>
      </c>
      <c r="F73" s="84" t="n">
        <v>-14.2387732749178</v>
      </c>
      <c r="G73" s="169" t="n">
        <v>843</v>
      </c>
      <c r="H73" s="169" t="n">
        <v>1506</v>
      </c>
      <c r="I73" s="84" t="n">
        <v>-12.5943122460824</v>
      </c>
      <c r="J73" s="102" t="s">
        <v>66</v>
      </c>
      <c r="K73" s="103" t="s">
        <v>66</v>
      </c>
      <c r="L73" s="102" t="s">
        <v>66</v>
      </c>
      <c r="M73" s="103" t="s">
        <v>66</v>
      </c>
      <c r="N73" s="102" t="s">
        <v>66</v>
      </c>
      <c r="O73" s="103" t="s">
        <v>66</v>
      </c>
    </row>
    <row r="74" customFormat="false" ht="10.5" hidden="false" customHeight="true" outlineLevel="0" collapsed="false">
      <c r="A74" s="99"/>
      <c r="B74" s="93" t="s">
        <v>102</v>
      </c>
      <c r="C74" s="169" t="n">
        <v>4</v>
      </c>
      <c r="D74" s="95" t="n">
        <v>4</v>
      </c>
      <c r="E74" s="169" t="n">
        <v>19620</v>
      </c>
      <c r="F74" s="84" t="n">
        <v>5.86521340311876</v>
      </c>
      <c r="G74" s="169" t="n">
        <v>10694</v>
      </c>
      <c r="H74" s="169" t="n">
        <v>8926</v>
      </c>
      <c r="I74" s="84" t="n">
        <v>6.885402945755</v>
      </c>
      <c r="J74" s="169" t="n">
        <v>328700</v>
      </c>
      <c r="K74" s="84" t="n">
        <v>3.56833398975975</v>
      </c>
      <c r="L74" s="169" t="n">
        <v>237127</v>
      </c>
      <c r="M74" s="84" t="n">
        <v>5.48119481328263</v>
      </c>
      <c r="N74" s="102" t="n">
        <v>180463</v>
      </c>
      <c r="O74" s="84" t="n">
        <v>7.32135210999572</v>
      </c>
    </row>
    <row r="75" customFormat="false" ht="4.5" hidden="false" customHeight="true" outlineLevel="0" collapsed="false">
      <c r="A75" s="107"/>
      <c r="B75" s="70"/>
      <c r="C75" s="153"/>
      <c r="D75" s="177"/>
      <c r="E75" s="153"/>
      <c r="F75" s="67"/>
      <c r="G75" s="153"/>
      <c r="H75" s="153"/>
      <c r="I75" s="67"/>
      <c r="J75" s="153"/>
      <c r="K75" s="67"/>
      <c r="L75" s="153"/>
      <c r="M75" s="67"/>
      <c r="N75" s="153"/>
      <c r="O75" s="67"/>
    </row>
    <row r="76" customFormat="false" ht="4.5" hidden="false" customHeight="true" outlineLevel="0" collapsed="false">
      <c r="A76" s="99"/>
      <c r="B76" s="64"/>
      <c r="C76" s="83"/>
      <c r="D76" s="171"/>
      <c r="E76" s="83"/>
      <c r="F76" s="81"/>
      <c r="G76" s="83"/>
      <c r="H76" s="83"/>
      <c r="I76" s="81"/>
      <c r="J76" s="83"/>
      <c r="K76" s="81"/>
      <c r="L76" s="83"/>
      <c r="M76" s="81"/>
      <c r="N76" s="83"/>
      <c r="O76" s="81"/>
    </row>
    <row r="77" customFormat="false" ht="11.1" hidden="false" customHeight="true" outlineLevel="0" collapsed="false">
      <c r="A77" s="97" t="s">
        <v>103</v>
      </c>
      <c r="B77" s="111"/>
      <c r="C77" s="91" t="n">
        <v>679</v>
      </c>
      <c r="D77" s="89" t="n">
        <v>698</v>
      </c>
      <c r="E77" s="91" t="n">
        <v>90652</v>
      </c>
      <c r="F77" s="90" t="n">
        <v>-1.3</v>
      </c>
      <c r="G77" s="91" t="n">
        <v>51286</v>
      </c>
      <c r="H77" s="168" t="n">
        <v>39366</v>
      </c>
      <c r="I77" s="90" t="n">
        <v>-1.5382306595633</v>
      </c>
      <c r="J77" s="91" t="n">
        <v>2103520</v>
      </c>
      <c r="K77" s="90" t="n">
        <v>3.03649713695121</v>
      </c>
      <c r="L77" s="89" t="n">
        <v>727600</v>
      </c>
      <c r="M77" s="90" t="n">
        <v>3.91301926161202</v>
      </c>
      <c r="N77" s="168" t="n">
        <v>505912</v>
      </c>
      <c r="O77" s="90" t="n">
        <v>6.07144504501483</v>
      </c>
    </row>
    <row r="78" customFormat="false" ht="4.5" hidden="false" customHeight="true" outlineLevel="0" collapsed="false">
      <c r="A78" s="107"/>
      <c r="B78" s="70"/>
      <c r="C78" s="153"/>
      <c r="D78" s="177"/>
      <c r="E78" s="153"/>
      <c r="F78" s="67"/>
      <c r="G78" s="153"/>
      <c r="H78" s="153"/>
      <c r="I78" s="67"/>
      <c r="J78" s="153"/>
      <c r="K78" s="67"/>
      <c r="L78" s="153"/>
      <c r="M78" s="67"/>
      <c r="N78" s="153"/>
      <c r="O78" s="67"/>
    </row>
    <row r="79" customFormat="false" ht="4.5" hidden="false" customHeight="true" outlineLevel="0" collapsed="false">
      <c r="A79" s="99"/>
      <c r="B79" s="64"/>
      <c r="C79" s="83"/>
      <c r="D79" s="171"/>
      <c r="E79" s="83"/>
      <c r="F79" s="81"/>
      <c r="G79" s="83"/>
      <c r="H79" s="83"/>
      <c r="I79" s="81"/>
      <c r="J79" s="83"/>
      <c r="K79" s="81"/>
      <c r="L79" s="83"/>
      <c r="M79" s="81"/>
      <c r="N79" s="83"/>
      <c r="O79" s="81"/>
    </row>
    <row r="80" customFormat="false" ht="10.5" hidden="false" customHeight="true" outlineLevel="0" collapsed="false">
      <c r="A80" s="99" t="s">
        <v>104</v>
      </c>
      <c r="B80" s="64"/>
      <c r="C80" s="169" t="n">
        <v>204</v>
      </c>
      <c r="D80" s="95" t="n">
        <v>204</v>
      </c>
      <c r="E80" s="169" t="n">
        <v>22657</v>
      </c>
      <c r="F80" s="84" t="n">
        <v>-3.23724108477472</v>
      </c>
      <c r="G80" s="169" t="n">
        <v>12478</v>
      </c>
      <c r="H80" s="169" t="n">
        <v>10179</v>
      </c>
      <c r="I80" s="84" t="n">
        <v>-2.08734128510966</v>
      </c>
      <c r="J80" s="169" t="n">
        <v>1036391</v>
      </c>
      <c r="K80" s="84" t="n">
        <v>2.0149204514918</v>
      </c>
      <c r="L80" s="169" t="n">
        <v>231642</v>
      </c>
      <c r="M80" s="84" t="n">
        <v>-1.1184058874252</v>
      </c>
      <c r="N80" s="102" t="n">
        <v>154826</v>
      </c>
      <c r="O80" s="84" t="n">
        <v>-2.7328240438257</v>
      </c>
    </row>
    <row r="81" customFormat="false" ht="10.5" hidden="false" customHeight="true" outlineLevel="0" collapsed="false">
      <c r="A81" s="99" t="s">
        <v>105</v>
      </c>
      <c r="B81" s="64"/>
      <c r="C81" s="96" t="n">
        <v>220</v>
      </c>
      <c r="D81" s="95" t="n">
        <v>222</v>
      </c>
      <c r="E81" s="96" t="n">
        <v>46251</v>
      </c>
      <c r="F81" s="84" t="n">
        <v>1.8</v>
      </c>
      <c r="G81" s="96" t="n">
        <v>23795</v>
      </c>
      <c r="H81" s="169" t="n">
        <v>22456</v>
      </c>
      <c r="I81" s="84" t="n">
        <v>0.442814331081991</v>
      </c>
      <c r="J81" s="169" t="n">
        <v>640702</v>
      </c>
      <c r="K81" s="84" t="n">
        <v>9.52844961399335</v>
      </c>
      <c r="L81" s="169" t="n">
        <v>387112</v>
      </c>
      <c r="M81" s="84" t="n">
        <v>13.245279155148</v>
      </c>
      <c r="N81" s="102" t="n">
        <v>261723</v>
      </c>
      <c r="O81" s="84" t="n">
        <v>20.650264835636</v>
      </c>
    </row>
    <row r="82" customFormat="false" ht="10.5" hidden="false" customHeight="true" outlineLevel="0" collapsed="false">
      <c r="A82" s="99" t="s">
        <v>106</v>
      </c>
      <c r="B82" s="64"/>
      <c r="C82" s="169" t="n">
        <v>13</v>
      </c>
      <c r="D82" s="95" t="n">
        <v>15</v>
      </c>
      <c r="E82" s="169" t="n">
        <v>822</v>
      </c>
      <c r="F82" s="84" t="n">
        <v>0.611995104039167</v>
      </c>
      <c r="G82" s="169" t="n">
        <v>336</v>
      </c>
      <c r="H82" s="169" t="n">
        <v>486</v>
      </c>
      <c r="I82" s="84" t="n">
        <v>-2.01612903225806</v>
      </c>
      <c r="J82" s="96" t="n">
        <v>15147</v>
      </c>
      <c r="K82" s="84" t="n">
        <v>-9.151973131822</v>
      </c>
      <c r="L82" s="96" t="n">
        <v>11158</v>
      </c>
      <c r="M82" s="84" t="n">
        <v>-9.01011089367253</v>
      </c>
      <c r="N82" s="102" t="n">
        <v>9570</v>
      </c>
      <c r="O82" s="103" t="n">
        <v>-0.3</v>
      </c>
    </row>
    <row r="83" customFormat="false" ht="10.5" hidden="false" customHeight="true" outlineLevel="0" collapsed="false">
      <c r="A83" s="99" t="s">
        <v>107</v>
      </c>
      <c r="B83" s="64"/>
      <c r="C83" s="96" t="n">
        <v>242</v>
      </c>
      <c r="D83" s="95" t="n">
        <v>257</v>
      </c>
      <c r="E83" s="96" t="n">
        <v>20922</v>
      </c>
      <c r="F83" s="84" t="n">
        <v>-5.72703104582526</v>
      </c>
      <c r="G83" s="169" t="n">
        <v>14677</v>
      </c>
      <c r="H83" s="169" t="n">
        <v>6245</v>
      </c>
      <c r="I83" s="84" t="n">
        <v>-7.23410576351753</v>
      </c>
      <c r="J83" s="169" t="n">
        <v>411280</v>
      </c>
      <c r="K83" s="84" t="n">
        <v>-2.99336511223645</v>
      </c>
      <c r="L83" s="169" t="n">
        <v>97687</v>
      </c>
      <c r="M83" s="84" t="n">
        <v>-12.6546852646638</v>
      </c>
      <c r="N83" s="102" t="n">
        <v>79793</v>
      </c>
      <c r="O83" s="103" t="n">
        <v>-12.6</v>
      </c>
    </row>
    <row r="84" customFormat="false" ht="3.75" hidden="false" customHeight="true" outlineLevel="0" collapsed="false">
      <c r="A84" s="77"/>
      <c r="B84" s="70"/>
      <c r="C84" s="178"/>
      <c r="D84" s="178"/>
      <c r="E84" s="178"/>
      <c r="F84" s="67"/>
      <c r="G84" s="178"/>
      <c r="H84" s="178"/>
      <c r="I84" s="67"/>
      <c r="J84" s="178"/>
      <c r="K84" s="67"/>
      <c r="L84" s="178"/>
      <c r="M84" s="67"/>
      <c r="N84" s="179"/>
      <c r="O84" s="67"/>
    </row>
    <row r="85" s="92" customFormat="true" ht="10.5" hidden="false" customHeight="false" outlineLevel="0" collapsed="false">
      <c r="M85" s="180"/>
      <c r="O85" s="180"/>
    </row>
    <row r="86" customFormat="false" ht="12.75" hidden="false" customHeight="false" outlineLevel="0" collapsed="false">
      <c r="A86" s="157" t="s">
        <v>138</v>
      </c>
      <c r="B86" s="157"/>
      <c r="C86" s="157"/>
      <c r="D86" s="157"/>
      <c r="E86" s="157"/>
      <c r="F86" s="157"/>
      <c r="G86" s="157"/>
      <c r="H86" s="157"/>
      <c r="I86" s="157"/>
      <c r="J86" s="157"/>
      <c r="K86" s="157"/>
      <c r="L86" s="157"/>
      <c r="M86" s="157"/>
      <c r="N86" s="157"/>
      <c r="O86" s="157"/>
    </row>
  </sheetData>
  <mergeCells count="19">
    <mergeCell ref="C5:D5"/>
    <mergeCell ref="E5:F5"/>
    <mergeCell ref="G5:I5"/>
    <mergeCell ref="J5:K5"/>
    <mergeCell ref="L5:O5"/>
    <mergeCell ref="C6:D6"/>
    <mergeCell ref="H6:I6"/>
    <mergeCell ref="J6:K6"/>
    <mergeCell ref="L6:M6"/>
    <mergeCell ref="N6:O6"/>
    <mergeCell ref="A7:B7"/>
    <mergeCell ref="C7:E7"/>
    <mergeCell ref="G7:H8"/>
    <mergeCell ref="J7:J8"/>
    <mergeCell ref="L7:L8"/>
    <mergeCell ref="N7:N8"/>
    <mergeCell ref="C9:E9"/>
    <mergeCell ref="G9:H9"/>
    <mergeCell ref="A86:O86"/>
  </mergeCells>
  <printOptions headings="false" gridLines="false" gridLinesSet="true" horizontalCentered="false" verticalCentered="false"/>
  <pageMargins left="0" right="0"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4" width="7.14"/>
    <col collapsed="false" customWidth="true" hidden="false" outlineLevel="0" max="2" min="2" style="54" width="26.7"/>
    <col collapsed="false" customWidth="true" hidden="false" outlineLevel="0" max="3" min="3" style="54" width="9.41"/>
    <col collapsed="false" customWidth="true" hidden="false" outlineLevel="0" max="4" min="4" style="54" width="8.56"/>
    <col collapsed="false" customWidth="true" hidden="false" outlineLevel="0" max="5" min="5" style="54" width="6.99"/>
    <col collapsed="false" customWidth="true" hidden="false" outlineLevel="0" max="6" min="6" style="54" width="6.28"/>
    <col collapsed="false" customWidth="true" hidden="false" outlineLevel="0" max="7" min="7" style="54" width="9.99"/>
    <col collapsed="false" customWidth="true" hidden="false" outlineLevel="0" max="8" min="8" style="54" width="7.56"/>
    <col collapsed="false" customWidth="true" hidden="false" outlineLevel="0" max="9" min="9" style="54" width="6.85"/>
    <col collapsed="false" customWidth="true" hidden="false" outlineLevel="0" max="10" min="10" style="54" width="9.56"/>
    <col collapsed="false" customWidth="true" hidden="false" outlineLevel="0" max="11" min="11" style="54" width="6.41"/>
    <col collapsed="false" customWidth="true" hidden="false" outlineLevel="0" max="12" min="12" style="54" width="6.85"/>
    <col collapsed="false" customWidth="false" hidden="false" outlineLevel="0" max="257" min="13" style="54" width="11.42"/>
  </cols>
  <sheetData>
    <row r="1" customFormat="false" ht="12.95" hidden="false" customHeight="true" outlineLevel="0" collapsed="false"/>
    <row r="2" customFormat="false" ht="13.5" hidden="false" customHeight="false" outlineLevel="0" collapsed="false">
      <c r="A2" s="57" t="s">
        <v>139</v>
      </c>
      <c r="B2" s="56" t="s">
        <v>140</v>
      </c>
      <c r="C2" s="55"/>
      <c r="D2" s="55"/>
      <c r="E2" s="55"/>
      <c r="F2" s="55"/>
      <c r="G2" s="55"/>
      <c r="H2" s="55"/>
      <c r="I2" s="55"/>
      <c r="L2" s="55"/>
    </row>
    <row r="3" customFormat="false" ht="13.5" hidden="false" customHeight="false" outlineLevel="0" collapsed="false">
      <c r="A3" s="55"/>
      <c r="B3" s="56" t="s">
        <v>141</v>
      </c>
      <c r="C3" s="55"/>
      <c r="D3" s="55"/>
      <c r="E3" s="55"/>
      <c r="F3" s="55"/>
      <c r="G3" s="55"/>
      <c r="H3" s="55"/>
      <c r="I3" s="55"/>
      <c r="L3" s="55"/>
    </row>
    <row r="4" customFormat="false" ht="13.5" hidden="false" customHeight="true" outlineLevel="0" collapsed="false">
      <c r="C4" s="0"/>
      <c r="D4" s="0"/>
      <c r="E4" s="0"/>
      <c r="F4" s="0"/>
      <c r="G4" s="0"/>
      <c r="H4" s="0"/>
      <c r="I4" s="0"/>
      <c r="L4" s="0"/>
    </row>
    <row r="5" customFormat="false" ht="12.75" hidden="false" customHeight="true" outlineLevel="0" collapsed="false">
      <c r="A5" s="58"/>
      <c r="B5" s="59"/>
      <c r="C5" s="181" t="s">
        <v>142</v>
      </c>
      <c r="D5" s="126" t="s">
        <v>143</v>
      </c>
      <c r="E5" s="126"/>
      <c r="F5" s="126"/>
      <c r="G5" s="126"/>
      <c r="H5" s="126"/>
      <c r="I5" s="126"/>
      <c r="J5" s="126"/>
      <c r="K5" s="126"/>
      <c r="L5" s="126"/>
    </row>
    <row r="6" customFormat="false" ht="12.75" hidden="false" customHeight="false" outlineLevel="0" collapsed="false">
      <c r="A6" s="63"/>
      <c r="B6" s="64"/>
      <c r="C6" s="181"/>
      <c r="D6" s="126" t="s">
        <v>114</v>
      </c>
      <c r="E6" s="126"/>
      <c r="F6" s="182" t="s">
        <v>144</v>
      </c>
      <c r="G6" s="182"/>
      <c r="H6" s="182"/>
      <c r="I6" s="182"/>
      <c r="J6" s="182"/>
      <c r="K6" s="182"/>
      <c r="L6" s="182"/>
      <c r="O6" s="183"/>
    </row>
    <row r="7" customFormat="false" ht="16.5" hidden="false" customHeight="false" outlineLevel="0" collapsed="false">
      <c r="A7" s="71" t="s">
        <v>145</v>
      </c>
      <c r="B7" s="71"/>
      <c r="C7" s="181"/>
      <c r="D7" s="126"/>
      <c r="E7" s="126"/>
      <c r="F7" s="184" t="s">
        <v>146</v>
      </c>
      <c r="G7" s="185" t="s">
        <v>114</v>
      </c>
      <c r="H7" s="185"/>
      <c r="I7" s="184" t="s">
        <v>146</v>
      </c>
      <c r="J7" s="126" t="s">
        <v>116</v>
      </c>
      <c r="K7" s="126"/>
      <c r="L7" s="184" t="s">
        <v>146</v>
      </c>
    </row>
    <row r="8" customFormat="false" ht="12.75" hidden="false" customHeight="false" outlineLevel="0" collapsed="false">
      <c r="A8" s="63"/>
      <c r="B8" s="64"/>
      <c r="C8" s="165" t="s">
        <v>48</v>
      </c>
      <c r="D8" s="165"/>
      <c r="E8" s="75" t="s">
        <v>147</v>
      </c>
      <c r="F8" s="163" t="s">
        <v>148</v>
      </c>
      <c r="G8" s="186" t="s">
        <v>48</v>
      </c>
      <c r="H8" s="75" t="s">
        <v>147</v>
      </c>
      <c r="I8" s="163" t="s">
        <v>148</v>
      </c>
      <c r="J8" s="186" t="s">
        <v>48</v>
      </c>
      <c r="K8" s="75" t="s">
        <v>147</v>
      </c>
      <c r="L8" s="163" t="s">
        <v>148</v>
      </c>
    </row>
    <row r="9" customFormat="false" ht="12.75" hidden="false" customHeight="false" outlineLevel="0" collapsed="false">
      <c r="A9" s="187" t="s">
        <v>47</v>
      </c>
      <c r="B9" s="123" t="s">
        <v>149</v>
      </c>
      <c r="C9" s="165" t="s">
        <v>51</v>
      </c>
      <c r="D9" s="188" t="s">
        <v>150</v>
      </c>
      <c r="E9" s="165" t="s">
        <v>151</v>
      </c>
      <c r="F9" s="189" t="s">
        <v>152</v>
      </c>
      <c r="G9" s="188" t="s">
        <v>150</v>
      </c>
      <c r="H9" s="165" t="s">
        <v>151</v>
      </c>
      <c r="I9" s="189" t="s">
        <v>152</v>
      </c>
      <c r="J9" s="188" t="s">
        <v>150</v>
      </c>
      <c r="K9" s="165" t="s">
        <v>151</v>
      </c>
      <c r="L9" s="189" t="s">
        <v>152</v>
      </c>
    </row>
    <row r="10" customFormat="false" ht="4.5" hidden="false" customHeight="true" outlineLevel="0" collapsed="false">
      <c r="A10" s="190"/>
      <c r="B10" s="191"/>
      <c r="C10" s="192"/>
      <c r="D10" s="192"/>
      <c r="E10" s="192"/>
      <c r="F10" s="191"/>
      <c r="G10" s="192"/>
      <c r="H10" s="192"/>
      <c r="I10" s="191"/>
      <c r="J10" s="192"/>
      <c r="K10" s="192"/>
      <c r="L10" s="191"/>
    </row>
    <row r="11" customFormat="false" ht="10.5" hidden="false" customHeight="true" outlineLevel="0" collapsed="false">
      <c r="A11" s="193" t="n">
        <v>22</v>
      </c>
      <c r="B11" s="194" t="s">
        <v>153</v>
      </c>
      <c r="C11" s="195" t="n">
        <v>54</v>
      </c>
      <c r="D11" s="195" t="n">
        <v>22700</v>
      </c>
      <c r="E11" s="196" t="n">
        <v>95.3</v>
      </c>
      <c r="F11" s="197" t="n">
        <v>-7.50926944546306</v>
      </c>
      <c r="G11" s="195" t="n">
        <v>4270</v>
      </c>
      <c r="H11" s="196" t="n">
        <v>91.6</v>
      </c>
      <c r="I11" s="198" t="s">
        <v>154</v>
      </c>
      <c r="J11" s="149" t="s">
        <v>154</v>
      </c>
      <c r="K11" s="149" t="s">
        <v>154</v>
      </c>
      <c r="L11" s="198" t="s">
        <v>154</v>
      </c>
    </row>
    <row r="12" customFormat="false" ht="4.5" hidden="false" customHeight="true" outlineLevel="0" collapsed="false">
      <c r="A12" s="199"/>
      <c r="B12" s="200"/>
      <c r="C12" s="83"/>
      <c r="D12" s="83"/>
      <c r="E12" s="83"/>
      <c r="F12" s="191"/>
      <c r="G12" s="83"/>
      <c r="H12" s="83"/>
      <c r="I12" s="191"/>
      <c r="J12" s="195"/>
      <c r="K12" s="196"/>
      <c r="L12" s="191"/>
    </row>
    <row r="13" customFormat="false" ht="10.5" hidden="false" customHeight="true" outlineLevel="0" collapsed="false">
      <c r="A13" s="193" t="n">
        <v>27</v>
      </c>
      <c r="B13" s="194" t="s">
        <v>155</v>
      </c>
      <c r="C13" s="195" t="n">
        <v>12</v>
      </c>
      <c r="D13" s="195" t="n">
        <v>260584</v>
      </c>
      <c r="E13" s="196" t="n">
        <v>106.7</v>
      </c>
      <c r="F13" s="197" t="n">
        <v>0.108720289203646</v>
      </c>
      <c r="G13" s="195" t="n">
        <v>96748</v>
      </c>
      <c r="H13" s="196" t="n">
        <v>112.6</v>
      </c>
      <c r="I13" s="197" t="n">
        <v>-15.9217512970479</v>
      </c>
      <c r="J13" s="149" t="s">
        <v>154</v>
      </c>
      <c r="K13" s="149" t="s">
        <v>154</v>
      </c>
      <c r="L13" s="198" t="s">
        <v>154</v>
      </c>
    </row>
    <row r="14" customFormat="false" ht="4.5" hidden="false" customHeight="true" outlineLevel="0" collapsed="false">
      <c r="A14" s="199"/>
      <c r="B14" s="194"/>
      <c r="C14" s="83"/>
      <c r="D14" s="83"/>
      <c r="E14" s="83"/>
      <c r="F14" s="197"/>
      <c r="G14" s="83"/>
      <c r="H14" s="83"/>
      <c r="I14" s="197"/>
      <c r="J14" s="195"/>
      <c r="K14" s="196"/>
      <c r="L14" s="197"/>
    </row>
    <row r="15" customFormat="false" ht="10.5" hidden="false" customHeight="true" outlineLevel="0" collapsed="false">
      <c r="A15" s="193" t="n">
        <v>28</v>
      </c>
      <c r="B15" s="194" t="s">
        <v>156</v>
      </c>
      <c r="C15" s="195" t="n">
        <v>36</v>
      </c>
      <c r="D15" s="201" t="n">
        <v>18815</v>
      </c>
      <c r="E15" s="196" t="n">
        <v>35.3</v>
      </c>
      <c r="F15" s="197" t="n">
        <v>49</v>
      </c>
      <c r="G15" s="201" t="n">
        <v>998</v>
      </c>
      <c r="H15" s="196" t="n">
        <v>140.2</v>
      </c>
      <c r="I15" s="197" t="n">
        <v>10.2</v>
      </c>
      <c r="J15" s="201" t="n">
        <v>497</v>
      </c>
      <c r="K15" s="196" t="n">
        <v>124.7</v>
      </c>
      <c r="L15" s="197" t="n">
        <v>3.5</v>
      </c>
    </row>
    <row r="16" customFormat="false" ht="4.5" hidden="false" customHeight="true" outlineLevel="0" collapsed="false">
      <c r="A16" s="199"/>
      <c r="B16" s="194"/>
      <c r="C16" s="83"/>
      <c r="D16" s="83"/>
      <c r="E16" s="83"/>
      <c r="F16" s="197"/>
      <c r="G16" s="83"/>
      <c r="H16" s="83"/>
      <c r="I16" s="197"/>
      <c r="J16" s="195"/>
      <c r="K16" s="196"/>
      <c r="L16" s="197"/>
    </row>
    <row r="17" customFormat="false" ht="10.5" hidden="false" customHeight="true" outlineLevel="0" collapsed="false">
      <c r="A17" s="193" t="n">
        <v>29</v>
      </c>
      <c r="B17" s="194" t="s">
        <v>157</v>
      </c>
      <c r="C17" s="201" t="n">
        <v>120</v>
      </c>
      <c r="D17" s="201" t="n">
        <v>233432</v>
      </c>
      <c r="E17" s="196" t="n">
        <v>102.2</v>
      </c>
      <c r="F17" s="197" t="n">
        <v>25.8</v>
      </c>
      <c r="G17" s="201" t="n">
        <v>137787</v>
      </c>
      <c r="H17" s="196" t="n">
        <v>111.8</v>
      </c>
      <c r="I17" s="197" t="n">
        <v>28.1</v>
      </c>
      <c r="J17" s="201" t="n">
        <v>61986</v>
      </c>
      <c r="K17" s="196" t="n">
        <v>129.2</v>
      </c>
      <c r="L17" s="197" t="n">
        <v>25</v>
      </c>
    </row>
    <row r="18" customFormat="false" ht="4.5" hidden="false" customHeight="true" outlineLevel="0" collapsed="false">
      <c r="A18" s="193"/>
      <c r="B18" s="194"/>
      <c r="C18" s="83"/>
      <c r="D18" s="83"/>
      <c r="E18" s="83"/>
      <c r="F18" s="197"/>
      <c r="G18" s="83"/>
      <c r="H18" s="83"/>
      <c r="I18" s="197"/>
      <c r="J18" s="195"/>
      <c r="K18" s="196"/>
      <c r="L18" s="197"/>
    </row>
    <row r="19" customFormat="false" ht="10.5" hidden="false" customHeight="true" outlineLevel="0" collapsed="false">
      <c r="A19" s="193" t="n">
        <v>31</v>
      </c>
      <c r="B19" s="194" t="s">
        <v>158</v>
      </c>
      <c r="C19" s="83"/>
      <c r="D19" s="83"/>
      <c r="E19" s="83"/>
      <c r="F19" s="197"/>
      <c r="G19" s="83"/>
      <c r="H19" s="83"/>
      <c r="I19" s="197"/>
      <c r="J19" s="195"/>
      <c r="K19" s="196"/>
      <c r="L19" s="197"/>
    </row>
    <row r="20" customFormat="false" ht="10.5" hidden="false" customHeight="true" outlineLevel="0" collapsed="false">
      <c r="A20" s="193"/>
      <c r="B20" s="194" t="s">
        <v>159</v>
      </c>
      <c r="C20" s="195" t="n">
        <v>32</v>
      </c>
      <c r="D20" s="195" t="n">
        <v>25778</v>
      </c>
      <c r="E20" s="196" t="n">
        <v>100.3</v>
      </c>
      <c r="F20" s="197" t="n">
        <v>24.6940453731921</v>
      </c>
      <c r="G20" s="195" t="n">
        <v>4689</v>
      </c>
      <c r="H20" s="196" t="n">
        <v>142.6</v>
      </c>
      <c r="I20" s="197" t="n">
        <v>51.453488372093</v>
      </c>
      <c r="J20" s="195" t="n">
        <v>1833</v>
      </c>
      <c r="K20" s="196" t="n">
        <v>85.2</v>
      </c>
      <c r="L20" s="197" t="n">
        <v>-8.44155844155844</v>
      </c>
    </row>
    <row r="21" customFormat="false" ht="4.5" hidden="false" customHeight="true" outlineLevel="0" collapsed="false">
      <c r="A21" s="193"/>
      <c r="B21" s="200"/>
      <c r="C21" s="83"/>
      <c r="D21" s="83"/>
      <c r="E21" s="83"/>
      <c r="F21" s="197"/>
      <c r="G21" s="83"/>
      <c r="H21" s="83"/>
      <c r="I21" s="197"/>
      <c r="J21" s="195"/>
      <c r="K21" s="196"/>
      <c r="L21" s="197"/>
    </row>
    <row r="22" customFormat="false" ht="10.5" hidden="false" customHeight="true" outlineLevel="0" collapsed="false">
      <c r="A22" s="193" t="n">
        <v>33</v>
      </c>
      <c r="B22" s="194" t="s">
        <v>160</v>
      </c>
      <c r="C22" s="195"/>
      <c r="D22" s="83"/>
      <c r="E22" s="83"/>
      <c r="F22" s="197"/>
      <c r="G22" s="83"/>
      <c r="H22" s="83"/>
      <c r="I22" s="197"/>
      <c r="J22" s="195"/>
      <c r="K22" s="196"/>
      <c r="L22" s="197"/>
    </row>
    <row r="23" customFormat="false" ht="10.5" hidden="false" customHeight="true" outlineLevel="0" collapsed="false">
      <c r="A23" s="193"/>
      <c r="B23" s="194" t="s">
        <v>161</v>
      </c>
      <c r="C23" s="195" t="n">
        <v>54</v>
      </c>
      <c r="D23" s="195" t="n">
        <v>71785</v>
      </c>
      <c r="E23" s="196" t="n">
        <v>84.7</v>
      </c>
      <c r="F23" s="197" t="n">
        <v>24.5445712897741</v>
      </c>
      <c r="G23" s="195" t="n">
        <v>46377</v>
      </c>
      <c r="H23" s="196" t="n">
        <v>83.1</v>
      </c>
      <c r="I23" s="197" t="n">
        <v>33.4244368365028</v>
      </c>
      <c r="J23" s="195" t="n">
        <v>23793</v>
      </c>
      <c r="K23" s="196" t="n">
        <v>81.3</v>
      </c>
      <c r="L23" s="197" t="n">
        <v>29.8106825249604</v>
      </c>
    </row>
    <row r="24" customFormat="false" ht="4.5" hidden="false" customHeight="true" outlineLevel="0" collapsed="false">
      <c r="A24" s="193"/>
      <c r="B24" s="194"/>
      <c r="C24" s="83"/>
      <c r="D24" s="83"/>
      <c r="E24" s="83"/>
      <c r="F24" s="197"/>
      <c r="G24" s="83"/>
      <c r="H24" s="83"/>
      <c r="I24" s="197"/>
      <c r="J24" s="195"/>
      <c r="K24" s="196"/>
      <c r="L24" s="197"/>
    </row>
    <row r="25" customFormat="false" ht="10.5" hidden="false" customHeight="true" outlineLevel="0" collapsed="false">
      <c r="A25" s="202" t="s">
        <v>162</v>
      </c>
      <c r="B25" s="203" t="s">
        <v>163</v>
      </c>
      <c r="C25" s="195" t="n">
        <v>8</v>
      </c>
      <c r="D25" s="195" t="n">
        <v>8444</v>
      </c>
      <c r="E25" s="196" t="n">
        <v>17.1</v>
      </c>
      <c r="F25" s="197" t="n">
        <v>-51.8036529680365</v>
      </c>
      <c r="G25" s="149" t="s">
        <v>154</v>
      </c>
      <c r="H25" s="149" t="s">
        <v>154</v>
      </c>
      <c r="I25" s="198" t="s">
        <v>154</v>
      </c>
      <c r="J25" s="149" t="s">
        <v>154</v>
      </c>
      <c r="K25" s="149" t="s">
        <v>154</v>
      </c>
      <c r="L25" s="198" t="s">
        <v>154</v>
      </c>
    </row>
    <row r="26" customFormat="false" ht="4.5" hidden="false" customHeight="true" outlineLevel="0" collapsed="false">
      <c r="A26" s="193"/>
      <c r="B26" s="200"/>
      <c r="C26" s="83"/>
      <c r="D26" s="83"/>
      <c r="E26" s="83"/>
      <c r="F26" s="197"/>
      <c r="G26" s="83"/>
      <c r="H26" s="83"/>
      <c r="I26" s="197"/>
      <c r="J26" s="195"/>
      <c r="K26" s="196"/>
      <c r="L26" s="197"/>
    </row>
    <row r="27" customFormat="false" ht="10.5" hidden="false" customHeight="true" outlineLevel="0" collapsed="false">
      <c r="A27" s="202" t="s">
        <v>164</v>
      </c>
      <c r="B27" s="203" t="s">
        <v>165</v>
      </c>
      <c r="C27" s="195" t="n">
        <v>4</v>
      </c>
      <c r="D27" s="195" t="n">
        <v>485829</v>
      </c>
      <c r="E27" s="196" t="n">
        <v>78.2</v>
      </c>
      <c r="F27" s="197" t="n">
        <v>130.208160576955</v>
      </c>
      <c r="G27" s="195" t="n">
        <v>394257</v>
      </c>
      <c r="H27" s="196" t="n">
        <v>75.3</v>
      </c>
      <c r="I27" s="197" t="n">
        <v>232.787770846874</v>
      </c>
      <c r="J27" s="195" t="n">
        <v>337596</v>
      </c>
      <c r="K27" s="196" t="n">
        <v>72</v>
      </c>
      <c r="L27" s="197" t="n">
        <v>446.086281360703</v>
      </c>
    </row>
    <row r="28" customFormat="false" ht="4.5" hidden="false" customHeight="true" outlineLevel="0" collapsed="false">
      <c r="A28" s="204"/>
      <c r="B28" s="205"/>
      <c r="C28" s="153"/>
      <c r="D28" s="153"/>
      <c r="E28" s="153"/>
      <c r="F28" s="206"/>
      <c r="G28" s="153"/>
      <c r="H28" s="153"/>
      <c r="I28" s="206"/>
      <c r="J28" s="153"/>
      <c r="K28" s="153"/>
      <c r="L28" s="206"/>
    </row>
    <row r="29" customFormat="false" ht="4.5" hidden="false" customHeight="true" outlineLevel="0" collapsed="false">
      <c r="A29" s="207"/>
      <c r="B29" s="200"/>
      <c r="C29" s="83"/>
      <c r="D29" s="83"/>
      <c r="E29" s="83"/>
      <c r="F29" s="191"/>
      <c r="G29" s="83"/>
      <c r="H29" s="83"/>
      <c r="I29" s="191"/>
      <c r="J29" s="83"/>
      <c r="K29" s="83"/>
      <c r="L29" s="191"/>
    </row>
    <row r="30" customFormat="false" ht="10.5" hidden="false" customHeight="true" outlineLevel="0" collapsed="false">
      <c r="A30" s="208" t="s">
        <v>166</v>
      </c>
      <c r="B30" s="64"/>
      <c r="C30" s="201" t="n">
        <v>463</v>
      </c>
      <c r="D30" s="209" t="n">
        <v>1364103</v>
      </c>
      <c r="E30" s="196" t="n">
        <v>85.7</v>
      </c>
      <c r="F30" s="197" t="n">
        <v>29.0307720830275</v>
      </c>
      <c r="G30" s="195" t="n">
        <v>793409</v>
      </c>
      <c r="H30" s="196" t="n">
        <v>82.7</v>
      </c>
      <c r="I30" s="197" t="n">
        <v>54.0271010075518</v>
      </c>
      <c r="J30" s="195" t="n">
        <v>579400</v>
      </c>
      <c r="K30" s="196" t="n">
        <v>82.6</v>
      </c>
      <c r="L30" s="197" t="n">
        <v>86.7122974248913</v>
      </c>
    </row>
    <row r="31" customFormat="false" ht="4.5" hidden="false" customHeight="true" outlineLevel="0" collapsed="false">
      <c r="A31" s="210"/>
      <c r="B31" s="200"/>
      <c r="C31" s="83"/>
      <c r="D31" s="83"/>
      <c r="E31" s="83"/>
      <c r="F31" s="197"/>
      <c r="G31" s="83"/>
      <c r="H31" s="83"/>
      <c r="I31" s="197"/>
      <c r="J31" s="195"/>
      <c r="K31" s="196"/>
      <c r="L31" s="197"/>
    </row>
    <row r="32" customFormat="false" ht="10.5" hidden="false" customHeight="true" outlineLevel="0" collapsed="false">
      <c r="A32" s="211" t="s">
        <v>167</v>
      </c>
      <c r="B32" s="191"/>
      <c r="C32" s="195" t="n">
        <v>155</v>
      </c>
      <c r="D32" s="195" t="n">
        <v>431872</v>
      </c>
      <c r="E32" s="212" t="n">
        <v>95.3</v>
      </c>
      <c r="F32" s="197" t="n">
        <v>-0.534325828205027</v>
      </c>
      <c r="G32" s="195" t="n">
        <v>167103</v>
      </c>
      <c r="H32" s="212" t="n">
        <v>105.3</v>
      </c>
      <c r="I32" s="197" t="n">
        <v>-10.7274699091264</v>
      </c>
      <c r="J32" s="195" t="n">
        <v>116120</v>
      </c>
      <c r="K32" s="196" t="n">
        <v>106.1</v>
      </c>
      <c r="L32" s="197" t="n">
        <v>-6.52821379698946</v>
      </c>
    </row>
    <row r="33" customFormat="false" ht="10.5" hidden="false" customHeight="true" outlineLevel="0" collapsed="false">
      <c r="A33" s="211" t="s">
        <v>168</v>
      </c>
      <c r="B33" s="191"/>
      <c r="C33" s="201" t="n">
        <v>220</v>
      </c>
      <c r="D33" s="195" t="n">
        <v>837349</v>
      </c>
      <c r="E33" s="212" t="n">
        <v>82.1</v>
      </c>
      <c r="F33" s="197" t="n">
        <v>66.0599510158752</v>
      </c>
      <c r="G33" s="195" t="n">
        <v>587997</v>
      </c>
      <c r="H33" s="212" t="n">
        <v>77.8</v>
      </c>
      <c r="I33" s="197" t="n">
        <v>109.271709381328</v>
      </c>
      <c r="J33" s="195" t="n">
        <v>428416</v>
      </c>
      <c r="K33" s="196" t="n">
        <v>77.4</v>
      </c>
      <c r="L33" s="197" t="n">
        <v>199.434562292504</v>
      </c>
    </row>
    <row r="34" customFormat="false" ht="10.5" hidden="false" customHeight="true" outlineLevel="0" collapsed="false">
      <c r="A34" s="211" t="s">
        <v>169</v>
      </c>
      <c r="B34" s="191"/>
      <c r="C34" s="195" t="n">
        <v>8</v>
      </c>
      <c r="D34" s="195" t="n">
        <v>10641</v>
      </c>
      <c r="E34" s="212" t="n">
        <v>61</v>
      </c>
      <c r="F34" s="197" t="n">
        <v>-12.5349334210094</v>
      </c>
      <c r="G34" s="149" t="s">
        <v>154</v>
      </c>
      <c r="H34" s="149" t="s">
        <v>154</v>
      </c>
      <c r="I34" s="198" t="s">
        <v>154</v>
      </c>
      <c r="J34" s="149" t="s">
        <v>154</v>
      </c>
      <c r="K34" s="149" t="s">
        <v>154</v>
      </c>
      <c r="L34" s="198" t="s">
        <v>154</v>
      </c>
    </row>
    <row r="35" s="76" customFormat="true" ht="10.5" hidden="false" customHeight="true" outlineLevel="0" collapsed="false">
      <c r="A35" s="211" t="s">
        <v>170</v>
      </c>
      <c r="B35" s="213"/>
      <c r="C35" s="214" t="n">
        <v>80</v>
      </c>
      <c r="D35" s="195" t="n">
        <v>84241</v>
      </c>
      <c r="E35" s="212" t="n">
        <v>83.4</v>
      </c>
      <c r="F35" s="197" t="n">
        <v>-20.9672577164837</v>
      </c>
      <c r="G35" s="149" t="s">
        <v>154</v>
      </c>
      <c r="H35" s="149" t="s">
        <v>154</v>
      </c>
      <c r="I35" s="198" t="s">
        <v>154</v>
      </c>
      <c r="J35" s="149" t="s">
        <v>154</v>
      </c>
      <c r="K35" s="149" t="s">
        <v>154</v>
      </c>
      <c r="L35" s="198" t="s">
        <v>154</v>
      </c>
    </row>
    <row r="36" customFormat="false" ht="3.75" hidden="false" customHeight="true" outlineLevel="0" collapsed="false">
      <c r="A36" s="215"/>
      <c r="B36" s="206"/>
      <c r="C36" s="216"/>
      <c r="D36" s="216"/>
      <c r="E36" s="217"/>
      <c r="F36" s="218"/>
      <c r="G36" s="216"/>
      <c r="H36" s="217"/>
      <c r="I36" s="218"/>
      <c r="J36" s="216"/>
      <c r="K36" s="217"/>
      <c r="L36" s="218"/>
    </row>
    <row r="37" customFormat="false" ht="12.75" hidden="false" customHeight="false" outlineLevel="0" collapsed="false">
      <c r="A37" s="0"/>
      <c r="B37" s="0"/>
      <c r="C37" s="76"/>
      <c r="D37" s="76"/>
      <c r="E37" s="76"/>
      <c r="F37" s="76"/>
      <c r="G37" s="76"/>
      <c r="H37" s="76"/>
      <c r="J37" s="76"/>
      <c r="K37" s="76"/>
    </row>
    <row r="38" customFormat="false" ht="12.75" hidden="false" customHeight="false" outlineLevel="0" collapsed="false">
      <c r="A38" s="76"/>
      <c r="B38" s="76"/>
      <c r="C38" s="76"/>
      <c r="D38" s="76"/>
      <c r="E38" s="76"/>
      <c r="F38" s="76"/>
      <c r="G38" s="76"/>
      <c r="H38" s="76"/>
    </row>
    <row r="39" customFormat="false" ht="12.75" hidden="false" customHeight="false" outlineLevel="0" collapsed="false">
      <c r="A39" s="76"/>
      <c r="B39" s="76"/>
      <c r="C39" s="76"/>
      <c r="D39" s="76"/>
      <c r="E39" s="76"/>
      <c r="F39" s="76"/>
      <c r="G39" s="76"/>
      <c r="H39" s="76"/>
    </row>
    <row r="40" customFormat="false" ht="4.5" hidden="false" customHeight="true" outlineLevel="0" collapsed="false">
      <c r="A40" s="55"/>
      <c r="B40" s="55"/>
    </row>
    <row r="41" customFormat="false" ht="12.75" hidden="false" customHeight="false" outlineLevel="0" collapsed="false">
      <c r="A41" s="57" t="s">
        <v>171</v>
      </c>
      <c r="B41" s="55"/>
    </row>
    <row r="42" customFormat="false" ht="12.75" hidden="false" customHeight="false" outlineLevel="0" collapsed="false">
      <c r="A42" s="57"/>
      <c r="B42" s="55"/>
    </row>
    <row r="43" customFormat="false" ht="12.75" hidden="false" customHeight="true" outlineLevel="0" collapsed="false">
      <c r="A43" s="58"/>
      <c r="B43" s="59"/>
      <c r="C43" s="181" t="s">
        <v>142</v>
      </c>
      <c r="D43" s="126" t="s">
        <v>128</v>
      </c>
      <c r="E43" s="126"/>
      <c r="F43" s="126"/>
      <c r="G43" s="126"/>
      <c r="H43" s="126"/>
      <c r="I43" s="126"/>
      <c r="J43" s="126"/>
      <c r="K43" s="126"/>
      <c r="L43" s="126"/>
    </row>
    <row r="44" customFormat="false" ht="12.75" hidden="false" customHeight="false" outlineLevel="0" collapsed="false">
      <c r="A44" s="63"/>
      <c r="B44" s="64"/>
      <c r="C44" s="181"/>
      <c r="D44" s="126" t="s">
        <v>114</v>
      </c>
      <c r="E44" s="126"/>
      <c r="F44" s="182" t="s">
        <v>144</v>
      </c>
      <c r="G44" s="182"/>
      <c r="H44" s="182"/>
      <c r="I44" s="182"/>
      <c r="J44" s="182"/>
      <c r="K44" s="182"/>
      <c r="L44" s="182"/>
    </row>
    <row r="45" customFormat="false" ht="16.5" hidden="false" customHeight="false" outlineLevel="0" collapsed="false">
      <c r="A45" s="71" t="s">
        <v>145</v>
      </c>
      <c r="B45" s="71"/>
      <c r="C45" s="181"/>
      <c r="D45" s="126"/>
      <c r="E45" s="126"/>
      <c r="F45" s="184" t="s">
        <v>146</v>
      </c>
      <c r="G45" s="185" t="s">
        <v>114</v>
      </c>
      <c r="H45" s="185"/>
      <c r="I45" s="184" t="s">
        <v>146</v>
      </c>
      <c r="J45" s="126" t="s">
        <v>116</v>
      </c>
      <c r="K45" s="126"/>
      <c r="L45" s="184" t="s">
        <v>146</v>
      </c>
    </row>
    <row r="46" customFormat="false" ht="12.75" hidden="false" customHeight="false" outlineLevel="0" collapsed="false">
      <c r="A46" s="63"/>
      <c r="B46" s="64"/>
      <c r="C46" s="165" t="s">
        <v>48</v>
      </c>
      <c r="D46" s="165"/>
      <c r="E46" s="75" t="s">
        <v>147</v>
      </c>
      <c r="F46" s="163" t="s">
        <v>148</v>
      </c>
      <c r="G46" s="186" t="s">
        <v>48</v>
      </c>
      <c r="H46" s="75" t="s">
        <v>147</v>
      </c>
      <c r="I46" s="163" t="s">
        <v>148</v>
      </c>
      <c r="J46" s="186" t="s">
        <v>48</v>
      </c>
      <c r="K46" s="75" t="s">
        <v>147</v>
      </c>
      <c r="L46" s="163" t="s">
        <v>148</v>
      </c>
    </row>
    <row r="47" customFormat="false" ht="12.75" hidden="false" customHeight="false" outlineLevel="0" collapsed="false">
      <c r="A47" s="187" t="s">
        <v>47</v>
      </c>
      <c r="B47" s="123" t="s">
        <v>149</v>
      </c>
      <c r="C47" s="165" t="s">
        <v>51</v>
      </c>
      <c r="D47" s="188" t="s">
        <v>150</v>
      </c>
      <c r="E47" s="165" t="s">
        <v>151</v>
      </c>
      <c r="F47" s="189" t="s">
        <v>152</v>
      </c>
      <c r="G47" s="188" t="s">
        <v>150</v>
      </c>
      <c r="H47" s="165" t="s">
        <v>151</v>
      </c>
      <c r="I47" s="189" t="s">
        <v>152</v>
      </c>
      <c r="J47" s="188" t="s">
        <v>150</v>
      </c>
      <c r="K47" s="165" t="s">
        <v>151</v>
      </c>
      <c r="L47" s="189" t="s">
        <v>152</v>
      </c>
    </row>
    <row r="48" customFormat="false" ht="4.5" hidden="false" customHeight="true" outlineLevel="0" collapsed="false">
      <c r="A48" s="190"/>
      <c r="B48" s="191"/>
      <c r="C48" s="192"/>
      <c r="D48" s="192"/>
      <c r="E48" s="192"/>
      <c r="F48" s="191"/>
      <c r="G48" s="192"/>
      <c r="H48" s="192"/>
      <c r="I48" s="191"/>
      <c r="J48" s="192"/>
      <c r="K48" s="192"/>
      <c r="L48" s="191"/>
    </row>
    <row r="49" customFormat="false" ht="10.5" hidden="false" customHeight="true" outlineLevel="0" collapsed="false">
      <c r="A49" s="193" t="n">
        <v>22</v>
      </c>
      <c r="B49" s="194" t="s">
        <v>153</v>
      </c>
      <c r="C49" s="195" t="n">
        <v>54</v>
      </c>
      <c r="D49" s="195" t="n">
        <v>23423</v>
      </c>
      <c r="E49" s="196" t="n">
        <v>89.2</v>
      </c>
      <c r="F49" s="197" t="n">
        <v>8.50511882151295</v>
      </c>
      <c r="G49" s="195" t="n">
        <v>4553</v>
      </c>
      <c r="H49" s="196" t="n">
        <v>83.8</v>
      </c>
      <c r="I49" s="198" t="s">
        <v>154</v>
      </c>
      <c r="J49" s="195" t="n">
        <v>4429</v>
      </c>
      <c r="K49" s="196" t="n">
        <v>84.1</v>
      </c>
      <c r="L49" s="198" t="s">
        <v>154</v>
      </c>
    </row>
    <row r="50" customFormat="false" ht="4.5" hidden="false" customHeight="true" outlineLevel="0" collapsed="false">
      <c r="A50" s="199"/>
      <c r="B50" s="200"/>
      <c r="C50" s="83"/>
      <c r="D50" s="195"/>
      <c r="E50" s="83"/>
      <c r="F50" s="191"/>
      <c r="G50" s="195"/>
      <c r="H50" s="83"/>
      <c r="I50" s="191"/>
      <c r="J50" s="195"/>
      <c r="K50" s="196"/>
      <c r="L50" s="191"/>
    </row>
    <row r="51" customFormat="false" ht="10.5" hidden="false" customHeight="true" outlineLevel="0" collapsed="false">
      <c r="A51" s="193" t="n">
        <v>27</v>
      </c>
      <c r="B51" s="194" t="s">
        <v>155</v>
      </c>
      <c r="C51" s="195" t="n">
        <v>12</v>
      </c>
      <c r="D51" s="195" t="n">
        <v>285402</v>
      </c>
      <c r="E51" s="196" t="n">
        <v>110.6</v>
      </c>
      <c r="F51" s="197" t="n">
        <v>15.9755859692468</v>
      </c>
      <c r="G51" s="195" t="n">
        <v>111280</v>
      </c>
      <c r="H51" s="196" t="n">
        <v>111.1</v>
      </c>
      <c r="I51" s="197" t="n">
        <v>5.69607628961941</v>
      </c>
      <c r="J51" s="195" t="n">
        <v>100924</v>
      </c>
      <c r="K51" s="196" t="n">
        <v>109.4</v>
      </c>
      <c r="L51" s="198" t="s">
        <v>154</v>
      </c>
    </row>
    <row r="52" customFormat="false" ht="4.5" hidden="false" customHeight="true" outlineLevel="0" collapsed="false">
      <c r="A52" s="199"/>
      <c r="B52" s="194"/>
      <c r="C52" s="83"/>
      <c r="D52" s="195"/>
      <c r="E52" s="83"/>
      <c r="F52" s="191"/>
      <c r="G52" s="195"/>
      <c r="H52" s="83"/>
      <c r="I52" s="191"/>
      <c r="J52" s="195"/>
      <c r="K52" s="196"/>
      <c r="L52" s="191"/>
    </row>
    <row r="53" customFormat="false" ht="10.5" hidden="false" customHeight="true" outlineLevel="0" collapsed="false">
      <c r="A53" s="193" t="n">
        <v>28</v>
      </c>
      <c r="B53" s="194" t="s">
        <v>156</v>
      </c>
      <c r="C53" s="195" t="n">
        <v>36</v>
      </c>
      <c r="D53" s="201" t="n">
        <v>14812</v>
      </c>
      <c r="E53" s="196" t="n">
        <v>86.5</v>
      </c>
      <c r="F53" s="197" t="n">
        <v>-22.7</v>
      </c>
      <c r="G53" s="201" t="n">
        <v>514</v>
      </c>
      <c r="H53" s="196" t="n">
        <v>68.2</v>
      </c>
      <c r="I53" s="197" t="n">
        <v>-33.6</v>
      </c>
      <c r="J53" s="201" t="n">
        <v>185</v>
      </c>
      <c r="K53" s="196" t="n">
        <v>47.4</v>
      </c>
      <c r="L53" s="197" t="n">
        <v>-62.8</v>
      </c>
    </row>
    <row r="54" customFormat="false" ht="4.5" hidden="false" customHeight="true" outlineLevel="0" collapsed="false">
      <c r="A54" s="199"/>
      <c r="B54" s="194"/>
      <c r="C54" s="83"/>
      <c r="D54" s="195"/>
      <c r="E54" s="83"/>
      <c r="F54" s="191"/>
      <c r="G54" s="195"/>
      <c r="H54" s="83"/>
      <c r="I54" s="191"/>
      <c r="J54" s="195"/>
      <c r="K54" s="196"/>
      <c r="L54" s="191"/>
    </row>
    <row r="55" customFormat="false" ht="10.5" hidden="false" customHeight="true" outlineLevel="0" collapsed="false">
      <c r="A55" s="193" t="n">
        <v>29</v>
      </c>
      <c r="B55" s="194" t="s">
        <v>157</v>
      </c>
      <c r="C55" s="201" t="n">
        <v>120</v>
      </c>
      <c r="D55" s="201" t="n">
        <v>163520</v>
      </c>
      <c r="E55" s="196" t="n">
        <v>65</v>
      </c>
      <c r="F55" s="197" t="n">
        <v>14.7</v>
      </c>
      <c r="G55" s="201" t="n">
        <v>78292</v>
      </c>
      <c r="H55" s="196" t="n">
        <v>51.4</v>
      </c>
      <c r="I55" s="197" t="n">
        <v>6.4</v>
      </c>
      <c r="J55" s="201" t="n">
        <v>36457</v>
      </c>
      <c r="K55" s="196" t="n">
        <v>62.2</v>
      </c>
      <c r="L55" s="197" t="n">
        <v>34.7</v>
      </c>
    </row>
    <row r="56" customFormat="false" ht="4.5" hidden="false" customHeight="true" outlineLevel="0" collapsed="false">
      <c r="A56" s="193"/>
      <c r="B56" s="194"/>
      <c r="C56" s="83"/>
      <c r="D56" s="195"/>
      <c r="E56" s="83"/>
      <c r="F56" s="191"/>
      <c r="G56" s="195"/>
      <c r="H56" s="83"/>
      <c r="I56" s="191"/>
      <c r="J56" s="195"/>
      <c r="K56" s="196"/>
      <c r="L56" s="191"/>
    </row>
    <row r="57" customFormat="false" ht="10.5" hidden="false" customHeight="true" outlineLevel="0" collapsed="false">
      <c r="A57" s="193" t="n">
        <v>31</v>
      </c>
      <c r="B57" s="194" t="s">
        <v>158</v>
      </c>
      <c r="C57" s="83"/>
      <c r="D57" s="195"/>
      <c r="E57" s="83"/>
      <c r="F57" s="191"/>
      <c r="G57" s="195"/>
      <c r="H57" s="83"/>
      <c r="I57" s="191"/>
      <c r="J57" s="195"/>
      <c r="K57" s="196"/>
      <c r="L57" s="191"/>
    </row>
    <row r="58" customFormat="false" ht="10.5" hidden="false" customHeight="true" outlineLevel="0" collapsed="false">
      <c r="A58" s="193"/>
      <c r="B58" s="194" t="s">
        <v>159</v>
      </c>
      <c r="C58" s="195" t="n">
        <v>32</v>
      </c>
      <c r="D58" s="195" t="n">
        <v>19518</v>
      </c>
      <c r="E58" s="196" t="n">
        <v>82.5</v>
      </c>
      <c r="F58" s="197" t="n">
        <v>12.3790879778904</v>
      </c>
      <c r="G58" s="195" t="n">
        <v>2146</v>
      </c>
      <c r="H58" s="196" t="n">
        <v>86.6</v>
      </c>
      <c r="I58" s="197" t="n">
        <v>-8.13356164383562</v>
      </c>
      <c r="J58" s="195" t="n">
        <v>1349</v>
      </c>
      <c r="K58" s="196" t="n">
        <v>93.7</v>
      </c>
      <c r="L58" s="197" t="n">
        <v>9.67479674796748</v>
      </c>
    </row>
    <row r="59" customFormat="false" ht="4.5" hidden="false" customHeight="true" outlineLevel="0" collapsed="false">
      <c r="A59" s="193"/>
      <c r="B59" s="200"/>
      <c r="C59" s="83"/>
      <c r="D59" s="195"/>
      <c r="E59" s="83"/>
      <c r="F59" s="191"/>
      <c r="G59" s="195"/>
      <c r="H59" s="83"/>
      <c r="I59" s="191"/>
      <c r="J59" s="195"/>
      <c r="K59" s="196"/>
      <c r="L59" s="191"/>
    </row>
    <row r="60" customFormat="false" ht="10.5" hidden="false" customHeight="true" outlineLevel="0" collapsed="false">
      <c r="A60" s="193" t="n">
        <v>33</v>
      </c>
      <c r="B60" s="194" t="s">
        <v>160</v>
      </c>
      <c r="C60" s="195"/>
      <c r="D60" s="195"/>
      <c r="E60" s="83"/>
      <c r="F60" s="191"/>
      <c r="G60" s="195"/>
      <c r="H60" s="83"/>
      <c r="I60" s="191"/>
      <c r="J60" s="195"/>
      <c r="K60" s="196"/>
      <c r="L60" s="191"/>
    </row>
    <row r="61" customFormat="false" ht="10.5" hidden="false" customHeight="true" outlineLevel="0" collapsed="false">
      <c r="A61" s="193"/>
      <c r="B61" s="194" t="s">
        <v>161</v>
      </c>
      <c r="C61" s="195" t="n">
        <v>54</v>
      </c>
      <c r="D61" s="195" t="n">
        <v>70416</v>
      </c>
      <c r="E61" s="196" t="n">
        <v>82.5</v>
      </c>
      <c r="F61" s="197" t="n">
        <v>33.9751517342415</v>
      </c>
      <c r="G61" s="195" t="n">
        <v>44882</v>
      </c>
      <c r="H61" s="196" t="n">
        <v>80.9</v>
      </c>
      <c r="I61" s="197" t="n">
        <v>58.7001874049715</v>
      </c>
      <c r="J61" s="195" t="n">
        <v>22037</v>
      </c>
      <c r="K61" s="196" t="n">
        <v>80.5</v>
      </c>
      <c r="L61" s="197" t="n">
        <v>41.6532750530308</v>
      </c>
    </row>
    <row r="62" customFormat="false" ht="4.5" hidden="false" customHeight="true" outlineLevel="0" collapsed="false">
      <c r="A62" s="193"/>
      <c r="B62" s="194"/>
      <c r="C62" s="83"/>
      <c r="D62" s="195"/>
      <c r="E62" s="83"/>
      <c r="F62" s="191"/>
      <c r="G62" s="195"/>
      <c r="H62" s="83"/>
      <c r="I62" s="191"/>
      <c r="J62" s="195"/>
      <c r="K62" s="196"/>
      <c r="L62" s="191"/>
    </row>
    <row r="63" customFormat="false" ht="10.5" hidden="false" customHeight="true" outlineLevel="0" collapsed="false">
      <c r="A63" s="202" t="s">
        <v>162</v>
      </c>
      <c r="B63" s="203" t="s">
        <v>163</v>
      </c>
      <c r="C63" s="195" t="n">
        <v>8</v>
      </c>
      <c r="D63" s="195" t="n">
        <v>46474</v>
      </c>
      <c r="E63" s="196" t="n">
        <v>141.6</v>
      </c>
      <c r="F63" s="197" t="n">
        <v>18.9445126945127</v>
      </c>
      <c r="G63" s="149" t="s">
        <v>154</v>
      </c>
      <c r="H63" s="149" t="s">
        <v>154</v>
      </c>
      <c r="I63" s="198" t="s">
        <v>154</v>
      </c>
      <c r="J63" s="149" t="s">
        <v>154</v>
      </c>
      <c r="K63" s="149" t="s">
        <v>154</v>
      </c>
      <c r="L63" s="198" t="s">
        <v>154</v>
      </c>
    </row>
    <row r="64" customFormat="false" ht="4.5" hidden="false" customHeight="true" outlineLevel="0" collapsed="false">
      <c r="A64" s="193"/>
      <c r="B64" s="200"/>
      <c r="C64" s="83"/>
      <c r="D64" s="195"/>
      <c r="E64" s="83"/>
      <c r="F64" s="191"/>
      <c r="G64" s="195"/>
      <c r="H64" s="83"/>
      <c r="I64" s="191"/>
      <c r="J64" s="195"/>
      <c r="K64" s="149" t="s">
        <v>154</v>
      </c>
      <c r="L64" s="191"/>
    </row>
    <row r="65" customFormat="false" ht="10.5" hidden="false" customHeight="true" outlineLevel="0" collapsed="false">
      <c r="A65" s="202" t="s">
        <v>164</v>
      </c>
      <c r="B65" s="203" t="s">
        <v>165</v>
      </c>
      <c r="C65" s="195" t="n">
        <v>4</v>
      </c>
      <c r="D65" s="195" t="n">
        <v>328700</v>
      </c>
      <c r="E65" s="196" t="n">
        <v>103.8</v>
      </c>
      <c r="F65" s="197" t="n">
        <v>3.56833398975975</v>
      </c>
      <c r="G65" s="195" t="n">
        <v>237127</v>
      </c>
      <c r="H65" s="196" t="n">
        <v>108.1</v>
      </c>
      <c r="I65" s="197" t="n">
        <v>5.48119481328263</v>
      </c>
      <c r="J65" s="195" t="n">
        <v>180463</v>
      </c>
      <c r="K65" s="196" t="n">
        <v>109.6</v>
      </c>
      <c r="L65" s="197" t="n">
        <v>7.32135210999572</v>
      </c>
    </row>
    <row r="66" customFormat="false" ht="4.5" hidden="false" customHeight="true" outlineLevel="0" collapsed="false">
      <c r="A66" s="204"/>
      <c r="B66" s="205"/>
      <c r="C66" s="153"/>
      <c r="D66" s="153"/>
      <c r="E66" s="153"/>
      <c r="F66" s="206"/>
      <c r="G66" s="153"/>
      <c r="H66" s="153"/>
      <c r="I66" s="206"/>
      <c r="J66" s="153"/>
      <c r="K66" s="153"/>
      <c r="L66" s="206"/>
    </row>
    <row r="67" customFormat="false" ht="4.5" hidden="false" customHeight="true" outlineLevel="0" collapsed="false">
      <c r="A67" s="210"/>
      <c r="B67" s="200"/>
      <c r="C67" s="83"/>
      <c r="D67" s="83"/>
      <c r="E67" s="83"/>
      <c r="F67" s="191"/>
      <c r="G67" s="83"/>
      <c r="H67" s="83"/>
      <c r="I67" s="191"/>
      <c r="J67" s="83"/>
      <c r="K67" s="83"/>
      <c r="L67" s="191"/>
    </row>
    <row r="68" customFormat="false" ht="10.5" hidden="false" customHeight="true" outlineLevel="0" collapsed="false">
      <c r="A68" s="208" t="s">
        <v>166</v>
      </c>
      <c r="B68" s="64"/>
      <c r="C68" s="201" t="n">
        <v>463</v>
      </c>
      <c r="D68" s="209" t="n">
        <v>1212664</v>
      </c>
      <c r="E68" s="196" t="n">
        <v>94.7</v>
      </c>
      <c r="F68" s="197" t="n">
        <v>8.98380698515865</v>
      </c>
      <c r="G68" s="209" t="n">
        <v>616301</v>
      </c>
      <c r="H68" s="196" t="n">
        <v>92.4</v>
      </c>
      <c r="I68" s="197" t="n">
        <v>9.13487334319082</v>
      </c>
      <c r="J68" s="195" t="n">
        <v>431789</v>
      </c>
      <c r="K68" s="196" t="n">
        <v>102</v>
      </c>
      <c r="L68" s="197" t="n">
        <v>14.0286848339042</v>
      </c>
    </row>
    <row r="69" customFormat="false" ht="4.5" hidden="false" customHeight="true" outlineLevel="0" collapsed="false">
      <c r="A69" s="210"/>
      <c r="B69" s="200"/>
      <c r="C69" s="83"/>
      <c r="D69" s="83"/>
      <c r="E69" s="83"/>
      <c r="F69" s="191"/>
      <c r="G69" s="83"/>
      <c r="H69" s="83"/>
      <c r="I69" s="191"/>
      <c r="J69" s="195"/>
      <c r="K69" s="196"/>
      <c r="L69" s="191"/>
    </row>
    <row r="70" customFormat="false" ht="10.5" hidden="false" customHeight="true" outlineLevel="0" collapsed="false">
      <c r="A70" s="211" t="s">
        <v>167</v>
      </c>
      <c r="B70" s="191"/>
      <c r="C70" s="195" t="n">
        <v>155</v>
      </c>
      <c r="D70" s="195" t="n">
        <v>465375</v>
      </c>
      <c r="E70" s="212" t="n">
        <v>105.9</v>
      </c>
      <c r="F70" s="197" t="n">
        <v>15.0087855220528</v>
      </c>
      <c r="G70" s="195" t="n">
        <v>182839</v>
      </c>
      <c r="H70" s="212" t="n">
        <v>107</v>
      </c>
      <c r="I70" s="197" t="n">
        <v>6.37967348173662</v>
      </c>
      <c r="J70" s="195" t="n">
        <v>132381</v>
      </c>
      <c r="K70" s="196" t="n">
        <v>107.6</v>
      </c>
      <c r="L70" s="197" t="n">
        <v>11.2828789751091</v>
      </c>
    </row>
    <row r="71" customFormat="false" ht="10.5" hidden="false" customHeight="true" outlineLevel="0" collapsed="false">
      <c r="A71" s="211" t="s">
        <v>168</v>
      </c>
      <c r="B71" s="191"/>
      <c r="C71" s="201" t="n">
        <v>220</v>
      </c>
      <c r="D71" s="195" t="n">
        <v>640702</v>
      </c>
      <c r="E71" s="212" t="n">
        <v>88.5</v>
      </c>
      <c r="F71" s="197" t="n">
        <v>9.52844961399335</v>
      </c>
      <c r="G71" s="195" t="n">
        <v>387112</v>
      </c>
      <c r="H71" s="212" t="n">
        <v>85.5</v>
      </c>
      <c r="I71" s="197" t="n">
        <v>13.245279155148</v>
      </c>
      <c r="J71" s="195" t="n">
        <v>261723</v>
      </c>
      <c r="K71" s="196" t="n">
        <v>99.3</v>
      </c>
      <c r="L71" s="197" t="n">
        <v>20.650264835636</v>
      </c>
    </row>
    <row r="72" customFormat="false" ht="10.5" hidden="false" customHeight="true" outlineLevel="0" collapsed="false">
      <c r="A72" s="211" t="s">
        <v>169</v>
      </c>
      <c r="B72" s="191"/>
      <c r="C72" s="195" t="n">
        <v>8</v>
      </c>
      <c r="D72" s="195" t="n">
        <v>11354</v>
      </c>
      <c r="E72" s="212" t="n">
        <v>65.9</v>
      </c>
      <c r="F72" s="197" t="n">
        <v>-6.12649855312112</v>
      </c>
      <c r="G72" s="149" t="s">
        <v>154</v>
      </c>
      <c r="H72" s="149" t="s">
        <v>154</v>
      </c>
      <c r="I72" s="198" t="s">
        <v>154</v>
      </c>
      <c r="J72" s="149" t="s">
        <v>154</v>
      </c>
      <c r="K72" s="149" t="s">
        <v>154</v>
      </c>
      <c r="L72" s="198" t="s">
        <v>154</v>
      </c>
    </row>
    <row r="73" customFormat="false" ht="10.5" hidden="false" customHeight="true" outlineLevel="0" collapsed="false">
      <c r="A73" s="211" t="s">
        <v>170</v>
      </c>
      <c r="B73" s="213"/>
      <c r="C73" s="214" t="n">
        <v>80</v>
      </c>
      <c r="D73" s="195" t="n">
        <v>95234</v>
      </c>
      <c r="E73" s="212" t="n">
        <v>95</v>
      </c>
      <c r="F73" s="197" t="n">
        <v>-14.2036036036036</v>
      </c>
      <c r="G73" s="149" t="s">
        <v>154</v>
      </c>
      <c r="H73" s="149" t="s">
        <v>154</v>
      </c>
      <c r="I73" s="198" t="s">
        <v>154</v>
      </c>
      <c r="J73" s="149" t="s">
        <v>154</v>
      </c>
      <c r="K73" s="149" t="s">
        <v>154</v>
      </c>
      <c r="L73" s="198" t="s">
        <v>154</v>
      </c>
    </row>
    <row r="74" customFormat="false" ht="3.75" hidden="false" customHeight="true" outlineLevel="0" collapsed="false">
      <c r="A74" s="215"/>
      <c r="B74" s="219"/>
      <c r="C74" s="220"/>
      <c r="D74" s="220"/>
      <c r="E74" s="221"/>
      <c r="F74" s="222"/>
      <c r="G74" s="220"/>
      <c r="H74" s="221"/>
      <c r="I74" s="218"/>
      <c r="J74" s="179"/>
      <c r="K74" s="65"/>
      <c r="L74" s="218"/>
    </row>
    <row r="76" customFormat="false" ht="10.5" hidden="false" customHeight="true" outlineLevel="0" collapsed="false">
      <c r="A76" s="92"/>
      <c r="B76" s="0"/>
      <c r="C76" s="223"/>
    </row>
    <row r="77" customFormat="false" ht="10.5" hidden="false" customHeight="true" outlineLevel="0" collapsed="false">
      <c r="A77" s="0"/>
    </row>
    <row r="80" customFormat="false" ht="12.75" hidden="false" customHeight="false" outlineLevel="0" collapsed="false">
      <c r="A80" s="157" t="s">
        <v>172</v>
      </c>
      <c r="B80" s="157"/>
      <c r="C80" s="157"/>
      <c r="D80" s="157"/>
      <c r="E80" s="157"/>
      <c r="F80" s="157"/>
      <c r="G80" s="157"/>
      <c r="H80" s="157"/>
      <c r="I80" s="157"/>
      <c r="J80" s="157"/>
      <c r="K80" s="157"/>
      <c r="L80" s="157"/>
    </row>
    <row r="81" customFormat="false" ht="12.75" hidden="false" customHeight="false" outlineLevel="0" collapsed="false">
      <c r="A81" s="0"/>
    </row>
  </sheetData>
  <mergeCells count="17">
    <mergeCell ref="C5:C7"/>
    <mergeCell ref="D5:L5"/>
    <mergeCell ref="D6:E7"/>
    <mergeCell ref="F6:L6"/>
    <mergeCell ref="A7:B7"/>
    <mergeCell ref="G7:H7"/>
    <mergeCell ref="J7:K7"/>
    <mergeCell ref="C8:D8"/>
    <mergeCell ref="C43:C45"/>
    <mergeCell ref="D43:L43"/>
    <mergeCell ref="D44:E45"/>
    <mergeCell ref="F44:L44"/>
    <mergeCell ref="A45:B45"/>
    <mergeCell ref="G45:H45"/>
    <mergeCell ref="J45:K45"/>
    <mergeCell ref="C46:D46"/>
    <mergeCell ref="A80:L80"/>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224"/>
      <c r="B2" s="52"/>
      <c r="C2" s="52"/>
      <c r="D2" s="52"/>
      <c r="E2" s="52"/>
      <c r="F2" s="52"/>
      <c r="G2" s="52"/>
      <c r="H2" s="52"/>
      <c r="I2" s="52"/>
      <c r="J2" s="52"/>
      <c r="K2" s="52"/>
      <c r="L2" s="52"/>
      <c r="M2" s="52"/>
      <c r="N2" s="225"/>
    </row>
    <row r="3" customFormat="false" ht="12.75" hidden="false" customHeight="true" outlineLevel="0" collapsed="false">
      <c r="A3" s="226"/>
      <c r="B3" s="227"/>
      <c r="C3" s="227"/>
      <c r="D3" s="227"/>
      <c r="E3" s="227"/>
      <c r="F3" s="227"/>
      <c r="G3" s="227"/>
      <c r="H3" s="227"/>
      <c r="I3" s="227"/>
      <c r="J3" s="227"/>
      <c r="K3" s="227"/>
      <c r="L3" s="227"/>
      <c r="M3" s="227"/>
      <c r="N3" s="143"/>
    </row>
    <row r="4" customFormat="false" ht="12.75" hidden="false" customHeight="true" outlineLevel="0" collapsed="false">
      <c r="A4" s="228" t="s">
        <v>173</v>
      </c>
      <c r="B4" s="228"/>
      <c r="C4" s="228"/>
      <c r="D4" s="228"/>
      <c r="E4" s="228"/>
      <c r="F4" s="228"/>
      <c r="G4" s="228"/>
      <c r="H4" s="228"/>
      <c r="I4" s="228"/>
      <c r="J4" s="228"/>
      <c r="K4" s="228"/>
      <c r="L4" s="228"/>
      <c r="M4" s="228"/>
      <c r="N4" s="228"/>
    </row>
    <row r="5" customFormat="false" ht="12.75" hidden="false" customHeight="true" outlineLevel="0" collapsed="false">
      <c r="A5" s="228" t="s">
        <v>174</v>
      </c>
      <c r="B5" s="228"/>
      <c r="C5" s="228"/>
      <c r="D5" s="228"/>
      <c r="E5" s="228"/>
      <c r="F5" s="228"/>
      <c r="G5" s="228"/>
      <c r="H5" s="228"/>
      <c r="I5" s="228"/>
      <c r="J5" s="228"/>
      <c r="K5" s="228"/>
      <c r="L5" s="228"/>
      <c r="M5" s="228"/>
      <c r="N5" s="228"/>
    </row>
    <row r="6" customFormat="false" ht="5.25" hidden="false" customHeight="true" outlineLevel="0" collapsed="false">
      <c r="A6" s="226"/>
      <c r="B6" s="227"/>
      <c r="C6" s="227"/>
      <c r="D6" s="227"/>
      <c r="E6" s="227"/>
      <c r="F6" s="227"/>
      <c r="G6" s="227"/>
      <c r="H6" s="227"/>
      <c r="I6" s="227"/>
      <c r="J6" s="227"/>
      <c r="K6" s="227"/>
      <c r="L6" s="227"/>
      <c r="M6" s="227"/>
      <c r="N6" s="143"/>
    </row>
    <row r="7" customFormat="false" ht="5.25" hidden="false" customHeight="true" outlineLevel="0" collapsed="false">
      <c r="A7" s="226"/>
      <c r="B7" s="227"/>
      <c r="C7" s="227"/>
      <c r="D7" s="227"/>
      <c r="E7" s="227"/>
      <c r="F7" s="227"/>
      <c r="G7" s="227"/>
      <c r="H7" s="227"/>
      <c r="I7" s="227"/>
      <c r="J7" s="227"/>
      <c r="K7" s="227"/>
      <c r="L7" s="227"/>
      <c r="M7" s="227"/>
      <c r="N7" s="143"/>
    </row>
    <row r="8" customFormat="false" ht="4.5" hidden="false" customHeight="true" outlineLevel="0" collapsed="false">
      <c r="A8" s="224"/>
      <c r="B8" s="52"/>
      <c r="C8" s="52"/>
      <c r="D8" s="52"/>
      <c r="E8" s="52"/>
      <c r="F8" s="52"/>
      <c r="G8" s="52"/>
      <c r="H8" s="52"/>
      <c r="I8" s="52"/>
      <c r="J8" s="52"/>
      <c r="K8" s="52"/>
      <c r="L8" s="52"/>
      <c r="M8" s="52"/>
      <c r="N8" s="225"/>
    </row>
    <row r="9" customFormat="false" ht="10.5" hidden="false" customHeight="true" outlineLevel="0" collapsed="false">
      <c r="A9" s="229" t="s">
        <v>175</v>
      </c>
      <c r="B9" s="229"/>
      <c r="C9" s="229"/>
      <c r="D9" s="229"/>
      <c r="E9" s="229"/>
      <c r="F9" s="229"/>
      <c r="G9" s="229"/>
      <c r="H9" s="229"/>
      <c r="I9" s="229"/>
      <c r="J9" s="229"/>
      <c r="K9" s="229"/>
      <c r="L9" s="229"/>
      <c r="M9" s="229"/>
      <c r="N9" s="229"/>
    </row>
    <row r="10" customFormat="false" ht="5.25" hidden="false" customHeight="true" outlineLevel="0" collapsed="false">
      <c r="A10" s="230"/>
      <c r="B10" s="231"/>
      <c r="C10" s="231"/>
      <c r="D10" s="231"/>
      <c r="E10" s="231"/>
      <c r="F10" s="231"/>
      <c r="G10" s="231"/>
      <c r="H10" s="231"/>
      <c r="I10" s="231"/>
      <c r="J10" s="231"/>
      <c r="K10" s="231"/>
      <c r="L10" s="231"/>
      <c r="M10" s="231"/>
      <c r="N10" s="152"/>
    </row>
    <row r="11" customFormat="false" ht="5.25" hidden="false" customHeight="true" outlineLevel="0" collapsed="false">
      <c r="A11" s="226"/>
      <c r="B11" s="227"/>
      <c r="C11" s="227"/>
      <c r="D11" s="227"/>
      <c r="E11" s="227"/>
      <c r="F11" s="227"/>
      <c r="G11" s="227"/>
      <c r="H11" s="232"/>
      <c r="I11" s="233" t="s">
        <v>176</v>
      </c>
      <c r="J11" s="233"/>
      <c r="K11" s="234" t="s">
        <v>177</v>
      </c>
      <c r="L11" s="234"/>
      <c r="M11" s="224"/>
      <c r="N11" s="225"/>
    </row>
    <row r="12" customFormat="false" ht="4.5" hidden="false" customHeight="true" outlineLevel="0" collapsed="false">
      <c r="A12" s="226"/>
      <c r="B12" s="227"/>
      <c r="C12" s="227"/>
      <c r="D12" s="227"/>
      <c r="E12" s="227"/>
      <c r="F12" s="227"/>
      <c r="G12" s="227"/>
      <c r="H12" s="232"/>
      <c r="I12" s="233"/>
      <c r="J12" s="233"/>
      <c r="K12" s="234"/>
      <c r="L12" s="234"/>
      <c r="M12" s="226"/>
      <c r="N12" s="143"/>
    </row>
    <row r="13" customFormat="false" ht="10.5" hidden="false" customHeight="true" outlineLevel="0" collapsed="false">
      <c r="A13" s="226"/>
      <c r="B13" s="227"/>
      <c r="C13" s="227"/>
      <c r="D13" s="227"/>
      <c r="E13" s="227"/>
      <c r="F13" s="227"/>
      <c r="G13" s="227"/>
      <c r="H13" s="232"/>
      <c r="I13" s="233"/>
      <c r="J13" s="233"/>
      <c r="K13" s="234"/>
      <c r="L13" s="234"/>
      <c r="M13" s="226"/>
      <c r="N13" s="143"/>
    </row>
    <row r="14" customFormat="false" ht="10.5" hidden="false" customHeight="true" outlineLevel="0" collapsed="false">
      <c r="A14" s="226"/>
      <c r="B14" s="227"/>
      <c r="C14" s="227"/>
      <c r="D14" s="227"/>
      <c r="E14" s="227"/>
      <c r="F14" s="227"/>
      <c r="G14" s="227"/>
      <c r="H14" s="232"/>
      <c r="I14" s="233"/>
      <c r="J14" s="233"/>
      <c r="K14" s="234"/>
      <c r="L14" s="234"/>
      <c r="M14" s="226"/>
      <c r="N14" s="143"/>
    </row>
    <row r="15" customFormat="false" ht="10.5" hidden="false" customHeight="true" outlineLevel="0" collapsed="false">
      <c r="A15" s="226"/>
      <c r="B15" s="227"/>
      <c r="C15" s="235"/>
      <c r="D15" s="236"/>
      <c r="E15" s="236"/>
      <c r="F15" s="236"/>
      <c r="G15" s="227"/>
      <c r="H15" s="232"/>
      <c r="I15" s="233"/>
      <c r="J15" s="233"/>
      <c r="K15" s="234"/>
      <c r="L15" s="234"/>
      <c r="M15" s="226"/>
      <c r="N15" s="143"/>
    </row>
    <row r="16" customFormat="false" ht="4.5" hidden="false" customHeight="true" outlineLevel="0" collapsed="false">
      <c r="A16" s="230"/>
      <c r="B16" s="231"/>
      <c r="C16" s="231"/>
      <c r="D16" s="231"/>
      <c r="E16" s="231"/>
      <c r="F16" s="231"/>
      <c r="G16" s="227"/>
      <c r="H16" s="232"/>
      <c r="I16" s="233"/>
      <c r="J16" s="233"/>
      <c r="K16" s="234"/>
      <c r="L16" s="234"/>
      <c r="M16" s="230"/>
      <c r="N16" s="152"/>
    </row>
    <row r="17" customFormat="false" ht="3.95" hidden="false" customHeight="true" outlineLevel="0" collapsed="false">
      <c r="A17" s="226"/>
      <c r="B17" s="227"/>
      <c r="C17" s="227"/>
      <c r="D17" s="227"/>
      <c r="E17" s="227"/>
      <c r="F17" s="227"/>
      <c r="G17" s="225"/>
      <c r="H17" s="237"/>
      <c r="I17" s="52"/>
      <c r="J17" s="225"/>
      <c r="K17" s="52"/>
      <c r="L17" s="238"/>
      <c r="M17" s="238"/>
      <c r="N17" s="225"/>
    </row>
    <row r="18" customFormat="false" ht="10.5" hidden="false" customHeight="true" outlineLevel="0" collapsed="false">
      <c r="A18" s="239"/>
      <c r="B18" s="240" t="s">
        <v>178</v>
      </c>
      <c r="C18" s="240"/>
      <c r="D18" s="240"/>
      <c r="E18" s="240"/>
      <c r="F18" s="240"/>
      <c r="G18" s="240"/>
      <c r="H18" s="241" t="s">
        <v>55</v>
      </c>
      <c r="I18" s="242"/>
      <c r="J18" s="87" t="s">
        <v>179</v>
      </c>
      <c r="K18" s="242"/>
      <c r="L18" s="243"/>
      <c r="M18" s="243"/>
      <c r="N18" s="168"/>
    </row>
    <row r="19" customFormat="false" ht="10.5" hidden="false" customHeight="true" outlineLevel="0" collapsed="false">
      <c r="A19" s="226"/>
      <c r="B19" s="244"/>
      <c r="C19" s="245"/>
      <c r="D19" s="246" t="s">
        <v>180</v>
      </c>
      <c r="E19" s="246"/>
      <c r="F19" s="246"/>
      <c r="G19" s="246"/>
      <c r="H19" s="247"/>
      <c r="I19" s="227"/>
      <c r="J19" s="143"/>
      <c r="K19" s="227"/>
      <c r="L19" s="248" t="s">
        <v>181</v>
      </c>
      <c r="M19" s="249"/>
      <c r="N19" s="143"/>
    </row>
    <row r="20" customFormat="false" ht="10.5" hidden="false" customHeight="true" outlineLevel="0" collapsed="false">
      <c r="A20" s="226"/>
      <c r="B20" s="244"/>
      <c r="C20" s="245"/>
      <c r="D20" s="246" t="s">
        <v>182</v>
      </c>
      <c r="E20" s="246"/>
      <c r="F20" s="246"/>
      <c r="G20" s="246"/>
      <c r="H20" s="247"/>
      <c r="I20" s="227"/>
      <c r="J20" s="143"/>
      <c r="K20" s="227"/>
      <c r="L20" s="248" t="s">
        <v>183</v>
      </c>
      <c r="M20" s="249"/>
      <c r="N20" s="143"/>
    </row>
    <row r="21" customFormat="false" ht="10.5" hidden="false" customHeight="true" outlineLevel="0" collapsed="false">
      <c r="A21" s="226"/>
      <c r="B21" s="244"/>
      <c r="C21" s="245"/>
      <c r="D21" s="246" t="s">
        <v>184</v>
      </c>
      <c r="E21" s="246"/>
      <c r="F21" s="246"/>
      <c r="G21" s="246"/>
      <c r="H21" s="247"/>
      <c r="I21" s="227"/>
      <c r="J21" s="143"/>
      <c r="K21" s="227"/>
      <c r="L21" s="248" t="s">
        <v>185</v>
      </c>
      <c r="M21" s="249"/>
      <c r="N21" s="143"/>
    </row>
    <row r="22" customFormat="false" ht="10.5" hidden="false" customHeight="true" outlineLevel="0" collapsed="false">
      <c r="A22" s="226"/>
      <c r="B22" s="244"/>
      <c r="C22" s="245"/>
      <c r="D22" s="246" t="s">
        <v>186</v>
      </c>
      <c r="E22" s="246"/>
      <c r="F22" s="246"/>
      <c r="G22" s="246"/>
      <c r="H22" s="247"/>
      <c r="I22" s="227"/>
      <c r="J22" s="143"/>
      <c r="K22" s="227"/>
      <c r="L22" s="248" t="s">
        <v>187</v>
      </c>
      <c r="M22" s="249"/>
      <c r="N22" s="143"/>
    </row>
    <row r="23" customFormat="false" ht="10.5" hidden="false" customHeight="true" outlineLevel="0" collapsed="false">
      <c r="A23" s="226"/>
      <c r="B23" s="244"/>
      <c r="C23" s="245"/>
      <c r="D23" s="246" t="s">
        <v>188</v>
      </c>
      <c r="E23" s="246"/>
      <c r="F23" s="246"/>
      <c r="G23" s="246"/>
      <c r="H23" s="247"/>
      <c r="I23" s="227"/>
      <c r="J23" s="143"/>
      <c r="K23" s="227"/>
      <c r="L23" s="248" t="s">
        <v>189</v>
      </c>
      <c r="M23" s="249"/>
      <c r="N23" s="143"/>
    </row>
    <row r="24" customFormat="false" ht="10.5" hidden="false" customHeight="true" outlineLevel="0" collapsed="false">
      <c r="A24" s="226"/>
      <c r="B24" s="244"/>
      <c r="C24" s="245"/>
      <c r="D24" s="245"/>
      <c r="E24" s="246" t="s">
        <v>190</v>
      </c>
      <c r="F24" s="246"/>
      <c r="G24" s="246"/>
      <c r="H24" s="247"/>
      <c r="I24" s="227"/>
      <c r="J24" s="143"/>
      <c r="K24" s="227"/>
      <c r="L24" s="248" t="s">
        <v>191</v>
      </c>
      <c r="M24" s="244"/>
      <c r="N24" s="143"/>
    </row>
    <row r="25" customFormat="false" ht="10.5" hidden="false" customHeight="true" outlineLevel="0" collapsed="false">
      <c r="A25" s="226"/>
      <c r="B25" s="244"/>
      <c r="C25" s="245"/>
      <c r="D25" s="245"/>
      <c r="E25" s="246" t="s">
        <v>192</v>
      </c>
      <c r="F25" s="246"/>
      <c r="G25" s="246"/>
      <c r="H25" s="247"/>
      <c r="I25" s="227"/>
      <c r="J25" s="143"/>
      <c r="K25" s="227"/>
      <c r="L25" s="248" t="s">
        <v>193</v>
      </c>
      <c r="M25" s="244"/>
      <c r="N25" s="143"/>
    </row>
    <row r="26" customFormat="false" ht="3.95" hidden="false" customHeight="true" outlineLevel="0" collapsed="false">
      <c r="A26" s="226"/>
      <c r="B26" s="244"/>
      <c r="C26" s="245"/>
      <c r="D26" s="245"/>
      <c r="E26" s="245"/>
      <c r="F26" s="227"/>
      <c r="G26" s="143"/>
      <c r="H26" s="247"/>
      <c r="I26" s="227"/>
      <c r="J26" s="143"/>
      <c r="K26" s="227"/>
      <c r="L26" s="244"/>
      <c r="M26" s="244"/>
      <c r="N26" s="143"/>
    </row>
    <row r="27" customFormat="false" ht="10.5" hidden="false" customHeight="true" outlineLevel="0" collapsed="false">
      <c r="A27" s="239"/>
      <c r="B27" s="240" t="s">
        <v>194</v>
      </c>
      <c r="C27" s="240"/>
      <c r="D27" s="240"/>
      <c r="E27" s="240"/>
      <c r="F27" s="240"/>
      <c r="G27" s="240"/>
      <c r="H27" s="241" t="s">
        <v>64</v>
      </c>
      <c r="I27" s="243"/>
      <c r="J27" s="87" t="s">
        <v>195</v>
      </c>
      <c r="K27" s="243"/>
      <c r="L27" s="243"/>
      <c r="M27" s="243"/>
      <c r="N27" s="168"/>
    </row>
    <row r="28" customFormat="false" ht="3.95" hidden="false" customHeight="true" outlineLevel="0" collapsed="false">
      <c r="A28" s="226"/>
      <c r="B28" s="244"/>
      <c r="C28" s="245"/>
      <c r="D28" s="245"/>
      <c r="E28" s="245"/>
      <c r="F28" s="227"/>
      <c r="G28" s="143"/>
      <c r="H28" s="247"/>
      <c r="I28" s="227"/>
      <c r="J28" s="143"/>
      <c r="K28" s="227"/>
      <c r="L28" s="244"/>
      <c r="M28" s="244"/>
      <c r="N28" s="143"/>
    </row>
    <row r="29" customFormat="false" ht="10.5" hidden="false" customHeight="true" outlineLevel="0" collapsed="false">
      <c r="A29" s="239"/>
      <c r="B29" s="240" t="s">
        <v>196</v>
      </c>
      <c r="C29" s="240"/>
      <c r="D29" s="240"/>
      <c r="E29" s="240"/>
      <c r="F29" s="240"/>
      <c r="G29" s="240"/>
      <c r="H29" s="241" t="s">
        <v>67</v>
      </c>
      <c r="I29" s="242"/>
      <c r="J29" s="87" t="n">
        <v>20</v>
      </c>
      <c r="K29" s="242"/>
      <c r="L29" s="250"/>
      <c r="M29" s="250"/>
      <c r="N29" s="251"/>
    </row>
    <row r="30" customFormat="false" ht="3.95" hidden="false" customHeight="true" outlineLevel="0" collapsed="false">
      <c r="A30" s="226"/>
      <c r="B30" s="244"/>
      <c r="C30" s="245"/>
      <c r="D30" s="245"/>
      <c r="E30" s="245"/>
      <c r="F30" s="227"/>
      <c r="G30" s="143"/>
      <c r="H30" s="247"/>
      <c r="I30" s="227"/>
      <c r="J30" s="143"/>
      <c r="K30" s="227"/>
      <c r="L30" s="244"/>
      <c r="M30" s="244"/>
      <c r="N30" s="143"/>
    </row>
    <row r="31" customFormat="false" ht="10.5" hidden="false" customHeight="true" outlineLevel="0" collapsed="false">
      <c r="A31" s="239"/>
      <c r="B31" s="240" t="s">
        <v>197</v>
      </c>
      <c r="C31" s="240"/>
      <c r="D31" s="240"/>
      <c r="E31" s="240"/>
      <c r="F31" s="240"/>
      <c r="G31" s="240"/>
      <c r="H31" s="241" t="s">
        <v>68</v>
      </c>
      <c r="I31" s="242"/>
      <c r="J31" s="252"/>
      <c r="K31" s="242"/>
      <c r="L31" s="250"/>
      <c r="M31" s="250"/>
      <c r="N31" s="251"/>
    </row>
    <row r="32" customFormat="false" ht="10.5" hidden="false" customHeight="true" outlineLevel="0" collapsed="false">
      <c r="A32" s="226"/>
      <c r="B32" s="244"/>
      <c r="C32" s="246" t="s">
        <v>198</v>
      </c>
      <c r="D32" s="246"/>
      <c r="E32" s="246"/>
      <c r="F32" s="246"/>
      <c r="G32" s="246"/>
      <c r="H32" s="253"/>
      <c r="I32" s="254"/>
      <c r="J32" s="255" t="n">
        <v>21</v>
      </c>
      <c r="K32" s="254"/>
      <c r="L32" s="227"/>
      <c r="M32" s="227"/>
      <c r="N32" s="256"/>
    </row>
    <row r="33" customFormat="false" ht="10.5" hidden="false" customHeight="true" outlineLevel="0" collapsed="false">
      <c r="A33" s="226"/>
      <c r="B33" s="244"/>
      <c r="C33" s="246" t="s">
        <v>199</v>
      </c>
      <c r="D33" s="246"/>
      <c r="E33" s="246"/>
      <c r="F33" s="246"/>
      <c r="G33" s="246"/>
      <c r="H33" s="253"/>
      <c r="I33" s="254"/>
      <c r="J33" s="255" t="n">
        <v>22</v>
      </c>
      <c r="K33" s="254"/>
      <c r="L33" s="227"/>
      <c r="M33" s="227"/>
      <c r="N33" s="256"/>
    </row>
    <row r="34" customFormat="false" ht="10.5" hidden="false" customHeight="true" outlineLevel="0" collapsed="false">
      <c r="A34" s="226"/>
      <c r="B34" s="244"/>
      <c r="C34" s="245"/>
      <c r="D34" s="246" t="s">
        <v>200</v>
      </c>
      <c r="E34" s="246"/>
      <c r="F34" s="246"/>
      <c r="G34" s="246"/>
      <c r="H34" s="253"/>
      <c r="I34" s="254"/>
      <c r="J34" s="256"/>
      <c r="K34" s="254"/>
      <c r="L34" s="248" t="s">
        <v>201</v>
      </c>
      <c r="M34" s="249"/>
      <c r="N34" s="256"/>
    </row>
    <row r="35" customFormat="false" ht="11.25" hidden="false" customHeight="true" outlineLevel="0" collapsed="false">
      <c r="A35" s="226"/>
      <c r="B35" s="244"/>
      <c r="C35" s="245"/>
      <c r="D35" s="246" t="s">
        <v>202</v>
      </c>
      <c r="E35" s="246"/>
      <c r="F35" s="246"/>
      <c r="G35" s="246"/>
      <c r="H35" s="253"/>
      <c r="I35" s="254"/>
      <c r="J35" s="256"/>
      <c r="K35" s="254"/>
      <c r="L35" s="248" t="s">
        <v>203</v>
      </c>
      <c r="M35" s="249"/>
      <c r="N35" s="256"/>
    </row>
    <row r="36" customFormat="false" ht="3.95" hidden="false" customHeight="true" outlineLevel="0" collapsed="false">
      <c r="A36" s="226"/>
      <c r="B36" s="244"/>
      <c r="C36" s="245"/>
      <c r="D36" s="245"/>
      <c r="E36" s="245"/>
      <c r="F36" s="227"/>
      <c r="G36" s="143"/>
      <c r="H36" s="247"/>
      <c r="I36" s="227"/>
      <c r="J36" s="143"/>
      <c r="K36" s="227"/>
      <c r="L36" s="244"/>
      <c r="M36" s="244"/>
      <c r="N36" s="143"/>
    </row>
    <row r="37" customFormat="false" ht="10.5" hidden="false" customHeight="true" outlineLevel="0" collapsed="false">
      <c r="A37" s="239"/>
      <c r="B37" s="240" t="s">
        <v>204</v>
      </c>
      <c r="C37" s="240"/>
      <c r="D37" s="240"/>
      <c r="E37" s="240"/>
      <c r="F37" s="240"/>
      <c r="G37" s="240"/>
      <c r="H37" s="241" t="s">
        <v>71</v>
      </c>
      <c r="I37" s="242"/>
      <c r="J37" s="87" t="n">
        <v>23</v>
      </c>
      <c r="K37" s="242"/>
      <c r="L37" s="250"/>
      <c r="M37" s="250"/>
      <c r="N37" s="251"/>
    </row>
    <row r="38" customFormat="false" ht="3.95" hidden="false" customHeight="true" outlineLevel="0" collapsed="false">
      <c r="A38" s="226"/>
      <c r="B38" s="244"/>
      <c r="C38" s="245"/>
      <c r="D38" s="245"/>
      <c r="E38" s="245"/>
      <c r="F38" s="227"/>
      <c r="G38" s="143"/>
      <c r="H38" s="247"/>
      <c r="I38" s="227"/>
      <c r="J38" s="143"/>
      <c r="K38" s="227"/>
      <c r="L38" s="244"/>
      <c r="M38" s="244"/>
      <c r="N38" s="143"/>
    </row>
    <row r="39" customFormat="false" ht="10.5" hidden="false" customHeight="true" outlineLevel="0" collapsed="false">
      <c r="A39" s="239"/>
      <c r="B39" s="240" t="s">
        <v>205</v>
      </c>
      <c r="C39" s="240"/>
      <c r="D39" s="240"/>
      <c r="E39" s="240"/>
      <c r="F39" s="240"/>
      <c r="G39" s="240"/>
      <c r="H39" s="241" t="s">
        <v>72</v>
      </c>
      <c r="I39" s="242"/>
      <c r="J39" s="87" t="n">
        <v>24</v>
      </c>
      <c r="K39" s="242"/>
      <c r="L39" s="250"/>
      <c r="M39" s="250"/>
      <c r="N39" s="251"/>
    </row>
    <row r="40" customFormat="false" ht="10.5" hidden="false" customHeight="true" outlineLevel="0" collapsed="false">
      <c r="A40" s="226"/>
      <c r="B40" s="244"/>
      <c r="C40" s="245"/>
      <c r="D40" s="246" t="s">
        <v>206</v>
      </c>
      <c r="E40" s="246"/>
      <c r="F40" s="246"/>
      <c r="G40" s="246"/>
      <c r="H40" s="253"/>
      <c r="I40" s="254"/>
      <c r="J40" s="256"/>
      <c r="K40" s="254"/>
      <c r="L40" s="248" t="s">
        <v>207</v>
      </c>
      <c r="M40" s="249"/>
      <c r="N40" s="256"/>
    </row>
    <row r="41" customFormat="false" ht="10.5" hidden="false" customHeight="true" outlineLevel="0" collapsed="false">
      <c r="A41" s="226"/>
      <c r="B41" s="244"/>
      <c r="C41" s="245"/>
      <c r="D41" s="246" t="s">
        <v>208</v>
      </c>
      <c r="E41" s="246"/>
      <c r="F41" s="246"/>
      <c r="G41" s="246"/>
      <c r="H41" s="253"/>
      <c r="I41" s="254"/>
      <c r="J41" s="256"/>
      <c r="K41" s="254"/>
      <c r="L41" s="248" t="s">
        <v>209</v>
      </c>
      <c r="M41" s="249"/>
      <c r="N41" s="256"/>
    </row>
    <row r="42" customFormat="false" ht="10.5" hidden="false" customHeight="true" outlineLevel="0" collapsed="false">
      <c r="A42" s="226"/>
      <c r="B42" s="244"/>
      <c r="C42" s="245"/>
      <c r="D42" s="246" t="s">
        <v>210</v>
      </c>
      <c r="E42" s="246"/>
      <c r="F42" s="246"/>
      <c r="G42" s="246"/>
      <c r="H42" s="253"/>
      <c r="I42" s="254"/>
      <c r="J42" s="256"/>
      <c r="K42" s="254"/>
      <c r="L42" s="248" t="s">
        <v>211</v>
      </c>
      <c r="M42" s="249"/>
      <c r="N42" s="256"/>
    </row>
    <row r="43" customFormat="false" ht="10.5" hidden="false" customHeight="true" outlineLevel="0" collapsed="false">
      <c r="A43" s="226"/>
      <c r="B43" s="244"/>
      <c r="C43" s="245"/>
      <c r="D43" s="246" t="s">
        <v>212</v>
      </c>
      <c r="E43" s="246"/>
      <c r="F43" s="246"/>
      <c r="G43" s="246"/>
      <c r="H43" s="253"/>
      <c r="I43" s="254"/>
      <c r="J43" s="256"/>
      <c r="K43" s="254"/>
      <c r="L43" s="248" t="s">
        <v>213</v>
      </c>
      <c r="M43" s="249"/>
      <c r="N43" s="256"/>
    </row>
    <row r="44" customFormat="false" ht="3.95" hidden="false" customHeight="true" outlineLevel="0" collapsed="false">
      <c r="A44" s="226"/>
      <c r="B44" s="244"/>
      <c r="C44" s="245"/>
      <c r="D44" s="245"/>
      <c r="E44" s="245"/>
      <c r="F44" s="227"/>
      <c r="G44" s="143"/>
      <c r="H44" s="247"/>
      <c r="I44" s="227"/>
      <c r="J44" s="143"/>
      <c r="K44" s="227"/>
      <c r="L44" s="244"/>
      <c r="M44" s="244"/>
      <c r="N44" s="143"/>
    </row>
    <row r="45" customFormat="false" ht="10.5" hidden="false" customHeight="true" outlineLevel="0" collapsed="false">
      <c r="A45" s="239"/>
      <c r="B45" s="240" t="s">
        <v>214</v>
      </c>
      <c r="C45" s="240"/>
      <c r="D45" s="240"/>
      <c r="E45" s="240"/>
      <c r="F45" s="240"/>
      <c r="G45" s="240"/>
      <c r="H45" s="241" t="s">
        <v>77</v>
      </c>
      <c r="I45" s="242"/>
      <c r="J45" s="87" t="n">
        <v>25</v>
      </c>
      <c r="K45" s="242"/>
      <c r="L45" s="250"/>
      <c r="M45" s="250"/>
      <c r="N45" s="251"/>
    </row>
    <row r="46" customFormat="false" ht="10.5" hidden="false" customHeight="true" outlineLevel="0" collapsed="false">
      <c r="A46" s="226"/>
      <c r="B46" s="244"/>
      <c r="C46" s="245"/>
      <c r="D46" s="246" t="s">
        <v>215</v>
      </c>
      <c r="E46" s="246"/>
      <c r="F46" s="246"/>
      <c r="G46" s="246"/>
      <c r="H46" s="253"/>
      <c r="I46" s="254"/>
      <c r="J46" s="256"/>
      <c r="K46" s="254"/>
      <c r="L46" s="248" t="s">
        <v>216</v>
      </c>
      <c r="M46" s="249"/>
      <c r="N46" s="256"/>
    </row>
    <row r="47" customFormat="false" ht="10.5" hidden="false" customHeight="true" outlineLevel="0" collapsed="false">
      <c r="A47" s="226"/>
      <c r="B47" s="244"/>
      <c r="C47" s="245"/>
      <c r="D47" s="246" t="s">
        <v>217</v>
      </c>
      <c r="E47" s="246"/>
      <c r="F47" s="246"/>
      <c r="G47" s="246"/>
      <c r="H47" s="253"/>
      <c r="I47" s="254"/>
      <c r="J47" s="256"/>
      <c r="K47" s="254"/>
      <c r="L47" s="248" t="s">
        <v>218</v>
      </c>
      <c r="M47" s="249"/>
      <c r="N47" s="256"/>
    </row>
    <row r="48" customFormat="false" ht="3.95" hidden="false" customHeight="true" outlineLevel="0" collapsed="false">
      <c r="A48" s="226"/>
      <c r="B48" s="244"/>
      <c r="C48" s="245"/>
      <c r="D48" s="245"/>
      <c r="E48" s="245"/>
      <c r="F48" s="227"/>
      <c r="G48" s="143"/>
      <c r="H48" s="247"/>
      <c r="I48" s="227"/>
      <c r="J48" s="143"/>
      <c r="K48" s="227"/>
      <c r="L48" s="244"/>
      <c r="M48" s="244"/>
      <c r="N48" s="143"/>
    </row>
    <row r="49" customFormat="false" ht="10.5" hidden="false" customHeight="true" outlineLevel="0" collapsed="false">
      <c r="A49" s="239"/>
      <c r="B49" s="240" t="s">
        <v>219</v>
      </c>
      <c r="C49" s="240"/>
      <c r="D49" s="240"/>
      <c r="E49" s="240"/>
      <c r="F49" s="240"/>
      <c r="G49" s="240"/>
      <c r="H49" s="241" t="s">
        <v>80</v>
      </c>
      <c r="I49" s="242"/>
      <c r="J49" s="87" t="n">
        <v>26</v>
      </c>
      <c r="K49" s="242"/>
      <c r="L49" s="250"/>
      <c r="M49" s="250"/>
      <c r="N49" s="251"/>
    </row>
    <row r="50" customFormat="false" ht="3.95" hidden="false" customHeight="true" outlineLevel="0" collapsed="false">
      <c r="A50" s="226"/>
      <c r="B50" s="244"/>
      <c r="C50" s="245"/>
      <c r="D50" s="245"/>
      <c r="E50" s="245"/>
      <c r="F50" s="227"/>
      <c r="G50" s="143"/>
      <c r="H50" s="247"/>
      <c r="I50" s="227"/>
      <c r="J50" s="143"/>
      <c r="K50" s="227"/>
      <c r="L50" s="244"/>
      <c r="M50" s="244"/>
      <c r="N50" s="143"/>
    </row>
    <row r="51" customFormat="false" ht="10.5" hidden="false" customHeight="true" outlineLevel="0" collapsed="false">
      <c r="A51" s="239"/>
      <c r="B51" s="240" t="s">
        <v>220</v>
      </c>
      <c r="C51" s="240"/>
      <c r="D51" s="240"/>
      <c r="E51" s="240"/>
      <c r="F51" s="240"/>
      <c r="G51" s="240"/>
      <c r="H51" s="241" t="s">
        <v>81</v>
      </c>
      <c r="I51" s="242"/>
      <c r="J51" s="252"/>
      <c r="K51" s="242"/>
      <c r="L51" s="250"/>
      <c r="M51" s="250"/>
      <c r="N51" s="251"/>
    </row>
    <row r="52" customFormat="false" ht="10.5" hidden="false" customHeight="true" outlineLevel="0" collapsed="false">
      <c r="A52" s="226"/>
      <c r="B52" s="244"/>
      <c r="C52" s="246" t="s">
        <v>221</v>
      </c>
      <c r="D52" s="246"/>
      <c r="E52" s="246"/>
      <c r="F52" s="246"/>
      <c r="G52" s="246"/>
      <c r="H52" s="253"/>
      <c r="I52" s="254"/>
      <c r="J52" s="255" t="n">
        <v>27</v>
      </c>
      <c r="K52" s="254"/>
      <c r="L52" s="227"/>
      <c r="M52" s="227"/>
      <c r="N52" s="256"/>
    </row>
    <row r="53" customFormat="false" ht="10.5" hidden="false" customHeight="true" outlineLevel="0" collapsed="false">
      <c r="A53" s="226"/>
      <c r="B53" s="244"/>
      <c r="C53" s="245"/>
      <c r="D53" s="246" t="s">
        <v>222</v>
      </c>
      <c r="E53" s="246"/>
      <c r="F53" s="246"/>
      <c r="G53" s="246"/>
      <c r="H53" s="253"/>
      <c r="I53" s="254"/>
      <c r="J53" s="256"/>
      <c r="K53" s="254"/>
      <c r="L53" s="248" t="s">
        <v>223</v>
      </c>
      <c r="M53" s="249"/>
      <c r="N53" s="256"/>
    </row>
    <row r="54" customFormat="false" ht="10.5" hidden="false" customHeight="true" outlineLevel="0" collapsed="false">
      <c r="A54" s="226"/>
      <c r="B54" s="244"/>
      <c r="C54" s="246" t="s">
        <v>224</v>
      </c>
      <c r="D54" s="246"/>
      <c r="E54" s="246"/>
      <c r="F54" s="246"/>
      <c r="G54" s="246"/>
      <c r="H54" s="253"/>
      <c r="I54" s="254"/>
      <c r="J54" s="255" t="n">
        <v>28</v>
      </c>
      <c r="K54" s="254"/>
      <c r="L54" s="227"/>
      <c r="M54" s="227"/>
      <c r="N54" s="256"/>
    </row>
    <row r="55" customFormat="false" ht="10.5" hidden="false" customHeight="true" outlineLevel="0" collapsed="false">
      <c r="A55" s="226"/>
      <c r="B55" s="244"/>
      <c r="C55" s="245"/>
      <c r="D55" s="246" t="s">
        <v>225</v>
      </c>
      <c r="E55" s="246"/>
      <c r="F55" s="246"/>
      <c r="G55" s="246"/>
      <c r="H55" s="253"/>
      <c r="I55" s="254"/>
      <c r="J55" s="256"/>
      <c r="K55" s="254"/>
      <c r="L55" s="248" t="s">
        <v>226</v>
      </c>
      <c r="M55" s="249"/>
      <c r="N55" s="256"/>
    </row>
    <row r="56" customFormat="false" ht="10.5" hidden="false" customHeight="true" outlineLevel="0" collapsed="false">
      <c r="A56" s="226"/>
      <c r="B56" s="244"/>
      <c r="C56" s="245"/>
      <c r="D56" s="246" t="s">
        <v>227</v>
      </c>
      <c r="E56" s="246"/>
      <c r="F56" s="246"/>
      <c r="G56" s="246"/>
      <c r="H56" s="253"/>
      <c r="I56" s="254"/>
      <c r="J56" s="256"/>
      <c r="K56" s="254"/>
      <c r="L56" s="248" t="s">
        <v>228</v>
      </c>
      <c r="M56" s="227"/>
      <c r="N56" s="256"/>
    </row>
    <row r="57" customFormat="false" ht="10.5" hidden="false" customHeight="true" outlineLevel="0" collapsed="false">
      <c r="A57" s="226"/>
      <c r="B57" s="244"/>
      <c r="C57" s="245"/>
      <c r="D57" s="246" t="s">
        <v>229</v>
      </c>
      <c r="E57" s="246"/>
      <c r="F57" s="246"/>
      <c r="G57" s="246"/>
      <c r="H57" s="253"/>
      <c r="I57" s="254"/>
      <c r="J57" s="256"/>
      <c r="K57" s="254"/>
      <c r="L57" s="248" t="s">
        <v>230</v>
      </c>
      <c r="M57" s="227"/>
      <c r="N57" s="256"/>
    </row>
    <row r="58" customFormat="false" ht="10.5" hidden="false" customHeight="true" outlineLevel="0" collapsed="false">
      <c r="A58" s="226"/>
      <c r="B58" s="244"/>
      <c r="C58" s="245"/>
      <c r="D58" s="246" t="s">
        <v>231</v>
      </c>
      <c r="E58" s="246"/>
      <c r="F58" s="246"/>
      <c r="G58" s="246"/>
      <c r="H58" s="253"/>
      <c r="I58" s="254"/>
      <c r="J58" s="255"/>
      <c r="K58" s="254"/>
      <c r="L58" s="248" t="s">
        <v>232</v>
      </c>
      <c r="M58" s="249"/>
      <c r="N58" s="256"/>
    </row>
    <row r="59" customFormat="false" ht="10.5" hidden="false" customHeight="true" outlineLevel="0" collapsed="false">
      <c r="A59" s="226"/>
      <c r="B59" s="244"/>
      <c r="C59" s="245"/>
      <c r="D59" s="245"/>
      <c r="E59" s="246" t="s">
        <v>233</v>
      </c>
      <c r="F59" s="246"/>
      <c r="G59" s="246"/>
      <c r="H59" s="253"/>
      <c r="I59" s="254"/>
      <c r="J59" s="255"/>
      <c r="K59" s="254"/>
      <c r="L59" s="248" t="s">
        <v>234</v>
      </c>
      <c r="M59" s="249"/>
      <c r="N59" s="256"/>
    </row>
    <row r="60" customFormat="false" ht="10.5" hidden="false" customHeight="true" outlineLevel="0" collapsed="false">
      <c r="A60" s="226"/>
      <c r="B60" s="244"/>
      <c r="C60" s="245"/>
      <c r="D60" s="246" t="s">
        <v>235</v>
      </c>
      <c r="E60" s="246"/>
      <c r="F60" s="246"/>
      <c r="G60" s="246"/>
      <c r="H60" s="253"/>
      <c r="I60" s="254"/>
      <c r="J60" s="256"/>
      <c r="K60" s="254"/>
      <c r="L60" s="248" t="s">
        <v>236</v>
      </c>
      <c r="M60" s="249"/>
      <c r="N60" s="256"/>
    </row>
    <row r="61" customFormat="false" ht="3.95" hidden="false" customHeight="true" outlineLevel="0" collapsed="false">
      <c r="A61" s="226"/>
      <c r="B61" s="244"/>
      <c r="C61" s="245"/>
      <c r="D61" s="245"/>
      <c r="E61" s="245"/>
      <c r="F61" s="227"/>
      <c r="G61" s="143"/>
      <c r="H61" s="247"/>
      <c r="I61" s="227"/>
      <c r="J61" s="143"/>
      <c r="K61" s="227"/>
      <c r="L61" s="244"/>
      <c r="M61" s="244"/>
      <c r="N61" s="143"/>
    </row>
    <row r="62" customFormat="false" ht="10.5" hidden="false" customHeight="true" outlineLevel="0" collapsed="false">
      <c r="A62" s="239"/>
      <c r="B62" s="240" t="s">
        <v>237</v>
      </c>
      <c r="C62" s="240"/>
      <c r="D62" s="240"/>
      <c r="E62" s="240"/>
      <c r="F62" s="240"/>
      <c r="G62" s="240"/>
      <c r="H62" s="241" t="s">
        <v>89</v>
      </c>
      <c r="I62" s="242"/>
      <c r="J62" s="87" t="n">
        <v>29</v>
      </c>
      <c r="K62" s="242"/>
      <c r="L62" s="250"/>
      <c r="M62" s="250"/>
      <c r="N62" s="251"/>
    </row>
    <row r="63" customFormat="false" ht="10.5" hidden="false" customHeight="true" outlineLevel="0" collapsed="false">
      <c r="A63" s="226"/>
      <c r="B63" s="244"/>
      <c r="C63" s="245"/>
      <c r="D63" s="246" t="s">
        <v>238</v>
      </c>
      <c r="E63" s="246"/>
      <c r="F63" s="246"/>
      <c r="G63" s="246"/>
      <c r="H63" s="253"/>
      <c r="I63" s="254"/>
      <c r="J63" s="255"/>
      <c r="K63" s="254"/>
      <c r="L63" s="248" t="s">
        <v>239</v>
      </c>
      <c r="M63" s="249"/>
      <c r="N63" s="256"/>
    </row>
    <row r="64" customFormat="false" ht="10.5" hidden="false" customHeight="true" outlineLevel="0" collapsed="false">
      <c r="A64" s="226"/>
      <c r="B64" s="244"/>
      <c r="C64" s="245"/>
      <c r="D64" s="246" t="s">
        <v>240</v>
      </c>
      <c r="E64" s="246"/>
      <c r="F64" s="246"/>
      <c r="G64" s="246"/>
      <c r="H64" s="253"/>
      <c r="I64" s="254"/>
      <c r="J64" s="255"/>
      <c r="K64" s="254"/>
      <c r="L64" s="248" t="s">
        <v>241</v>
      </c>
      <c r="M64" s="227"/>
      <c r="N64" s="256"/>
    </row>
    <row r="65" customFormat="false" ht="10.5" hidden="false" customHeight="true" outlineLevel="0" collapsed="false">
      <c r="A65" s="226"/>
      <c r="B65" s="244"/>
      <c r="C65" s="245"/>
      <c r="D65" s="245"/>
      <c r="E65" s="246" t="s">
        <v>242</v>
      </c>
      <c r="F65" s="246"/>
      <c r="G65" s="246"/>
      <c r="H65" s="253"/>
      <c r="I65" s="254"/>
      <c r="J65" s="255"/>
      <c r="K65" s="254"/>
      <c r="L65" s="248" t="s">
        <v>243</v>
      </c>
      <c r="M65" s="227"/>
      <c r="N65" s="256"/>
    </row>
    <row r="66" customFormat="false" ht="10.5" hidden="false" customHeight="true" outlineLevel="0" collapsed="false">
      <c r="A66" s="226"/>
      <c r="B66" s="244"/>
      <c r="C66" s="245"/>
      <c r="D66" s="246" t="s">
        <v>244</v>
      </c>
      <c r="E66" s="246"/>
      <c r="F66" s="246"/>
      <c r="G66" s="246"/>
      <c r="H66" s="253"/>
      <c r="I66" s="254"/>
      <c r="J66" s="256"/>
      <c r="K66" s="254"/>
      <c r="L66" s="248" t="s">
        <v>245</v>
      </c>
      <c r="M66" s="249"/>
      <c r="N66" s="256"/>
    </row>
    <row r="67" customFormat="false" ht="3.95" hidden="false" customHeight="true" outlineLevel="0" collapsed="false">
      <c r="A67" s="226"/>
      <c r="B67" s="244"/>
      <c r="C67" s="245"/>
      <c r="D67" s="245"/>
      <c r="E67" s="245"/>
      <c r="F67" s="227"/>
      <c r="G67" s="143"/>
      <c r="H67" s="247"/>
      <c r="I67" s="227"/>
      <c r="J67" s="143"/>
      <c r="K67" s="227"/>
      <c r="L67" s="244"/>
      <c r="M67" s="244"/>
      <c r="N67" s="143"/>
    </row>
    <row r="68" customFormat="false" ht="10.5" hidden="false" customHeight="true" outlineLevel="0" collapsed="false">
      <c r="A68" s="239"/>
      <c r="B68" s="240" t="s">
        <v>246</v>
      </c>
      <c r="C68" s="240"/>
      <c r="D68" s="240"/>
      <c r="E68" s="240"/>
      <c r="F68" s="240"/>
      <c r="G68" s="240"/>
      <c r="H68" s="241" t="s">
        <v>94</v>
      </c>
      <c r="I68" s="242"/>
      <c r="J68" s="252"/>
      <c r="K68" s="242"/>
      <c r="L68" s="250"/>
      <c r="M68" s="250"/>
      <c r="N68" s="251"/>
    </row>
    <row r="69" customFormat="false" ht="10.5" hidden="false" customHeight="true" outlineLevel="0" collapsed="false">
      <c r="A69" s="239"/>
      <c r="B69" s="240" t="s">
        <v>247</v>
      </c>
      <c r="C69" s="240"/>
      <c r="D69" s="240"/>
      <c r="E69" s="240"/>
      <c r="F69" s="240"/>
      <c r="G69" s="240"/>
      <c r="H69" s="257"/>
      <c r="I69" s="242"/>
      <c r="J69" s="252"/>
      <c r="K69" s="242"/>
      <c r="L69" s="250"/>
      <c r="M69" s="250"/>
      <c r="N69" s="251"/>
    </row>
    <row r="70" customFormat="false" ht="10.5" hidden="false" customHeight="true" outlineLevel="0" collapsed="false">
      <c r="A70" s="226"/>
      <c r="B70" s="244"/>
      <c r="C70" s="246" t="s">
        <v>248</v>
      </c>
      <c r="D70" s="246"/>
      <c r="E70" s="246"/>
      <c r="F70" s="246"/>
      <c r="G70" s="246"/>
      <c r="H70" s="253"/>
      <c r="I70" s="258"/>
      <c r="J70" s="255" t="s">
        <v>249</v>
      </c>
      <c r="K70" s="157"/>
      <c r="L70" s="245"/>
      <c r="M70" s="227"/>
      <c r="N70" s="259"/>
    </row>
    <row r="71" customFormat="false" ht="10.5" hidden="false" customHeight="true" outlineLevel="0" collapsed="false">
      <c r="A71" s="226"/>
      <c r="B71" s="244"/>
      <c r="C71" s="246" t="s">
        <v>250</v>
      </c>
      <c r="D71" s="246"/>
      <c r="E71" s="246"/>
      <c r="F71" s="246"/>
      <c r="G71" s="246"/>
      <c r="H71" s="253"/>
      <c r="I71" s="258"/>
      <c r="J71" s="260"/>
      <c r="K71" s="157"/>
      <c r="L71" s="245"/>
      <c r="M71" s="227"/>
      <c r="N71" s="259"/>
    </row>
    <row r="72" customFormat="false" ht="10.5" hidden="false" customHeight="true" outlineLevel="0" collapsed="false">
      <c r="A72" s="226"/>
      <c r="B72" s="244"/>
      <c r="C72" s="246" t="s">
        <v>251</v>
      </c>
      <c r="D72" s="246"/>
      <c r="E72" s="246"/>
      <c r="F72" s="246"/>
      <c r="G72" s="246"/>
      <c r="H72" s="253"/>
      <c r="I72" s="254"/>
      <c r="J72" s="255" t="n">
        <v>31</v>
      </c>
      <c r="K72" s="261"/>
      <c r="L72" s="245"/>
      <c r="M72" s="227"/>
      <c r="N72" s="256"/>
    </row>
    <row r="73" customFormat="false" ht="10.5" hidden="false" customHeight="true" outlineLevel="0" collapsed="false">
      <c r="A73" s="226"/>
      <c r="B73" s="244"/>
      <c r="C73" s="245"/>
      <c r="D73" s="246" t="s">
        <v>252</v>
      </c>
      <c r="E73" s="246"/>
      <c r="F73" s="246"/>
      <c r="G73" s="246"/>
      <c r="H73" s="253"/>
      <c r="I73" s="254"/>
      <c r="J73" s="260"/>
      <c r="K73" s="261"/>
      <c r="L73" s="248" t="s">
        <v>253</v>
      </c>
      <c r="M73" s="249"/>
      <c r="N73" s="256"/>
    </row>
    <row r="74" customFormat="false" ht="10.5" hidden="false" customHeight="true" outlineLevel="0" collapsed="false">
      <c r="A74" s="226"/>
      <c r="B74" s="244"/>
      <c r="C74" s="245"/>
      <c r="D74" s="246" t="s">
        <v>254</v>
      </c>
      <c r="E74" s="246"/>
      <c r="F74" s="246"/>
      <c r="G74" s="246"/>
      <c r="H74" s="253"/>
      <c r="I74" s="254"/>
      <c r="J74" s="260"/>
      <c r="K74" s="261"/>
      <c r="L74" s="248" t="s">
        <v>255</v>
      </c>
      <c r="M74" s="249"/>
      <c r="N74" s="256"/>
    </row>
    <row r="75" customFormat="false" ht="10.5" hidden="false" customHeight="true" outlineLevel="0" collapsed="false">
      <c r="A75" s="226"/>
      <c r="B75" s="244"/>
      <c r="C75" s="246" t="s">
        <v>256</v>
      </c>
      <c r="D75" s="246"/>
      <c r="E75" s="246"/>
      <c r="F75" s="246"/>
      <c r="G75" s="246"/>
      <c r="H75" s="253"/>
      <c r="I75" s="254"/>
      <c r="J75" s="255" t="n">
        <v>33</v>
      </c>
      <c r="K75" s="261"/>
      <c r="L75" s="261"/>
      <c r="M75" s="254"/>
      <c r="N75" s="256"/>
    </row>
    <row r="76" customFormat="false" ht="10.5" hidden="false" customHeight="true" outlineLevel="0" collapsed="false">
      <c r="A76" s="226"/>
      <c r="B76" s="244"/>
      <c r="C76" s="245"/>
      <c r="D76" s="246" t="s">
        <v>257</v>
      </c>
      <c r="E76" s="246"/>
      <c r="F76" s="246"/>
      <c r="G76" s="246"/>
      <c r="H76" s="253"/>
      <c r="I76" s="254"/>
      <c r="J76" s="260"/>
      <c r="K76" s="261"/>
      <c r="L76" s="248" t="s">
        <v>258</v>
      </c>
      <c r="M76" s="249"/>
      <c r="N76" s="256"/>
    </row>
    <row r="77" customFormat="false" ht="10.5" hidden="false" customHeight="true" outlineLevel="0" collapsed="false">
      <c r="A77" s="226"/>
      <c r="B77" s="244"/>
      <c r="C77" s="245"/>
      <c r="D77" s="246" t="s">
        <v>259</v>
      </c>
      <c r="E77" s="246"/>
      <c r="F77" s="246"/>
      <c r="G77" s="246"/>
      <c r="H77" s="253"/>
      <c r="I77" s="254"/>
      <c r="J77" s="260"/>
      <c r="K77" s="261"/>
      <c r="L77" s="248" t="s">
        <v>260</v>
      </c>
      <c r="M77" s="249"/>
      <c r="N77" s="256"/>
    </row>
    <row r="78" customFormat="false" ht="3.95" hidden="false" customHeight="true" outlineLevel="0" collapsed="false">
      <c r="A78" s="226"/>
      <c r="B78" s="244"/>
      <c r="C78" s="245"/>
      <c r="D78" s="245"/>
      <c r="E78" s="245"/>
      <c r="F78" s="227"/>
      <c r="G78" s="143"/>
      <c r="H78" s="247"/>
      <c r="I78" s="227"/>
      <c r="J78" s="143"/>
      <c r="K78" s="227"/>
      <c r="L78" s="244"/>
      <c r="M78" s="244"/>
      <c r="N78" s="143"/>
    </row>
    <row r="79" customFormat="false" ht="10.5" hidden="false" customHeight="true" outlineLevel="0" collapsed="false">
      <c r="A79" s="239"/>
      <c r="B79" s="240" t="s">
        <v>261</v>
      </c>
      <c r="C79" s="240"/>
      <c r="D79" s="240"/>
      <c r="E79" s="240"/>
      <c r="F79" s="240"/>
      <c r="G79" s="240"/>
      <c r="H79" s="241" t="s">
        <v>100</v>
      </c>
      <c r="I79" s="242"/>
      <c r="J79" s="252"/>
      <c r="K79" s="242"/>
      <c r="L79" s="262"/>
      <c r="M79" s="262"/>
      <c r="N79" s="251"/>
    </row>
    <row r="80" customFormat="false" ht="10.5" hidden="false" customHeight="true" outlineLevel="0" collapsed="false">
      <c r="A80" s="226"/>
      <c r="B80" s="245"/>
      <c r="C80" s="245"/>
      <c r="D80" s="246" t="s">
        <v>262</v>
      </c>
      <c r="E80" s="246"/>
      <c r="F80" s="246"/>
      <c r="G80" s="246"/>
      <c r="H80" s="263"/>
      <c r="I80" s="254"/>
      <c r="J80" s="256"/>
      <c r="K80" s="254"/>
      <c r="L80" s="248" t="s">
        <v>263</v>
      </c>
      <c r="M80" s="249"/>
      <c r="N80" s="256"/>
    </row>
    <row r="81" customFormat="false" ht="10.5" hidden="false" customHeight="true" outlineLevel="0" collapsed="false">
      <c r="A81" s="226"/>
      <c r="B81" s="245"/>
      <c r="C81" s="245"/>
      <c r="D81" s="246" t="s">
        <v>264</v>
      </c>
      <c r="E81" s="246"/>
      <c r="F81" s="246"/>
      <c r="G81" s="246"/>
      <c r="H81" s="263"/>
      <c r="I81" s="254"/>
      <c r="J81" s="256"/>
      <c r="K81" s="254"/>
      <c r="L81" s="248" t="s">
        <v>265</v>
      </c>
      <c r="M81" s="249"/>
      <c r="N81" s="256"/>
    </row>
    <row r="82" customFormat="false" ht="3.95" hidden="false" customHeight="true" outlineLevel="0" collapsed="false">
      <c r="A82" s="230"/>
      <c r="B82" s="231"/>
      <c r="C82" s="231"/>
      <c r="D82" s="231"/>
      <c r="E82" s="231"/>
      <c r="F82" s="231"/>
      <c r="G82" s="152"/>
      <c r="H82" s="151"/>
      <c r="I82" s="231"/>
      <c r="J82" s="152"/>
      <c r="K82" s="231"/>
      <c r="L82" s="264"/>
      <c r="M82" s="264"/>
      <c r="N82" s="152"/>
    </row>
    <row r="83" customFormat="false" ht="3.95" hidden="false" customHeight="true" outlineLevel="0" collapsed="false">
      <c r="A83" s="226"/>
      <c r="B83" s="227"/>
      <c r="C83" s="227"/>
      <c r="D83" s="227"/>
      <c r="E83" s="227"/>
      <c r="F83" s="227"/>
      <c r="G83" s="227"/>
      <c r="H83" s="227"/>
      <c r="I83" s="227"/>
      <c r="J83" s="227"/>
      <c r="K83" s="227"/>
      <c r="L83" s="244"/>
      <c r="M83" s="244"/>
      <c r="N83" s="143"/>
    </row>
    <row r="84" customFormat="false" ht="10.5" hidden="false" customHeight="true" outlineLevel="0" collapsed="false">
      <c r="A84" s="265" t="s">
        <v>266</v>
      </c>
      <c r="B84" s="265"/>
      <c r="C84" s="265"/>
      <c r="D84" s="265"/>
      <c r="E84" s="265"/>
      <c r="F84" s="265"/>
      <c r="G84" s="250"/>
      <c r="H84" s="266" t="s">
        <v>267</v>
      </c>
      <c r="I84" s="242"/>
      <c r="J84" s="262"/>
      <c r="K84" s="242"/>
      <c r="L84" s="250"/>
      <c r="M84" s="250"/>
      <c r="N84" s="251"/>
    </row>
    <row r="85" customFormat="false" ht="3.95" hidden="false" customHeight="true" outlineLevel="0" collapsed="false">
      <c r="A85" s="230"/>
      <c r="B85" s="231"/>
      <c r="C85" s="231"/>
      <c r="D85" s="231"/>
      <c r="E85" s="231"/>
      <c r="F85" s="231"/>
      <c r="G85" s="231"/>
      <c r="H85" s="231"/>
      <c r="I85" s="231"/>
      <c r="J85" s="231"/>
      <c r="K85" s="231"/>
      <c r="L85" s="264"/>
      <c r="M85" s="264"/>
      <c r="N85" s="152"/>
    </row>
    <row r="86" customFormat="false" ht="3.95" hidden="false" customHeight="true" outlineLevel="0" collapsed="false">
      <c r="A86" s="226"/>
      <c r="B86" s="227"/>
      <c r="C86" s="227"/>
      <c r="D86" s="227"/>
      <c r="E86" s="227"/>
      <c r="F86" s="227"/>
      <c r="G86" s="227"/>
      <c r="H86" s="227"/>
      <c r="I86" s="227"/>
      <c r="J86" s="227"/>
      <c r="K86" s="227"/>
      <c r="L86" s="244"/>
      <c r="M86" s="244"/>
      <c r="N86" s="143"/>
    </row>
    <row r="87" customFormat="false" ht="10.5" hidden="false" customHeight="true" outlineLevel="0" collapsed="false">
      <c r="A87" s="267" t="s">
        <v>268</v>
      </c>
      <c r="B87" s="227"/>
      <c r="C87" s="227"/>
      <c r="D87" s="227"/>
      <c r="E87" s="227"/>
      <c r="F87" s="227"/>
      <c r="G87" s="268" t="s">
        <v>269</v>
      </c>
      <c r="H87" s="269" t="s">
        <v>270</v>
      </c>
      <c r="I87" s="227"/>
      <c r="J87" s="227"/>
      <c r="K87" s="227"/>
      <c r="L87" s="227"/>
      <c r="M87" s="227"/>
      <c r="N87" s="143"/>
    </row>
    <row r="88" customFormat="false" ht="10.5" hidden="false" customHeight="true" outlineLevel="0" collapsed="false">
      <c r="A88" s="226"/>
      <c r="B88" s="227"/>
      <c r="C88" s="227"/>
      <c r="D88" s="227"/>
      <c r="E88" s="227"/>
      <c r="F88" s="227"/>
      <c r="G88" s="268" t="s">
        <v>271</v>
      </c>
      <c r="H88" s="269" t="s">
        <v>272</v>
      </c>
      <c r="I88" s="254"/>
      <c r="J88" s="227"/>
      <c r="K88" s="254"/>
      <c r="L88" s="227"/>
      <c r="M88" s="227"/>
      <c r="N88" s="256"/>
    </row>
    <row r="89" customFormat="false" ht="10.5" hidden="false" customHeight="true" outlineLevel="0" collapsed="false">
      <c r="A89" s="226"/>
      <c r="B89" s="227"/>
      <c r="C89" s="227"/>
      <c r="D89" s="227"/>
      <c r="E89" s="227"/>
      <c r="F89" s="227"/>
      <c r="G89" s="268" t="s">
        <v>273</v>
      </c>
      <c r="H89" s="269" t="s">
        <v>274</v>
      </c>
      <c r="I89" s="254"/>
      <c r="J89" s="227"/>
      <c r="K89" s="254"/>
      <c r="L89" s="227"/>
      <c r="M89" s="227"/>
      <c r="N89" s="256"/>
    </row>
    <row r="90" customFormat="false" ht="10.5" hidden="false" customHeight="true" outlineLevel="0" collapsed="false">
      <c r="A90" s="226"/>
      <c r="B90" s="227"/>
      <c r="C90" s="227"/>
      <c r="D90" s="227"/>
      <c r="E90" s="227"/>
      <c r="F90" s="227"/>
      <c r="G90" s="268" t="s">
        <v>275</v>
      </c>
      <c r="H90" s="269" t="s">
        <v>276</v>
      </c>
      <c r="I90" s="254"/>
      <c r="J90" s="227"/>
      <c r="K90" s="254"/>
      <c r="L90" s="227"/>
      <c r="M90" s="227"/>
      <c r="N90" s="256"/>
    </row>
    <row r="91" customFormat="false" ht="12.75" hidden="false" customHeight="true" outlineLevel="0" collapsed="false">
      <c r="A91" s="226"/>
      <c r="B91" s="227"/>
      <c r="C91" s="227"/>
      <c r="D91" s="227"/>
      <c r="E91" s="227"/>
      <c r="F91" s="227"/>
      <c r="G91" s="268" t="s">
        <v>277</v>
      </c>
      <c r="H91" s="269" t="s">
        <v>278</v>
      </c>
      <c r="I91" s="254"/>
      <c r="J91" s="227"/>
      <c r="K91" s="254"/>
      <c r="L91" s="227"/>
      <c r="M91" s="227"/>
      <c r="N91" s="256"/>
    </row>
    <row r="92" customFormat="false" ht="3.95" hidden="false" customHeight="true" outlineLevel="0" collapsed="false">
      <c r="A92" s="230"/>
      <c r="B92" s="231"/>
      <c r="C92" s="231"/>
      <c r="D92" s="231"/>
      <c r="E92" s="231"/>
      <c r="F92" s="231"/>
      <c r="G92" s="231"/>
      <c r="H92" s="231"/>
      <c r="I92" s="231"/>
      <c r="J92" s="231"/>
      <c r="K92" s="231"/>
      <c r="L92" s="264"/>
      <c r="M92" s="264"/>
      <c r="N92" s="152"/>
    </row>
    <row r="93" customFormat="false" ht="12.75" hidden="false" customHeight="false" outlineLevel="0" collapsed="false">
      <c r="A93" s="270"/>
      <c r="B93" s="270"/>
      <c r="C93" s="270"/>
      <c r="D93" s="270"/>
      <c r="E93" s="270"/>
      <c r="F93" s="270"/>
      <c r="G93" s="227"/>
      <c r="H93" s="227"/>
      <c r="I93" s="227"/>
      <c r="J93" s="227"/>
      <c r="K93" s="227"/>
      <c r="L93" s="227"/>
      <c r="M93" s="227"/>
      <c r="N93" s="22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sheetData>
    <row r="48" customFormat="false" ht="12.75" hidden="false" customHeight="false" outlineLevel="0" collapsed="false">
      <c r="A48" s="271" t="s">
        <v>279</v>
      </c>
      <c r="B48" s="271"/>
      <c r="C48" s="271"/>
      <c r="D48" s="271"/>
      <c r="E48" s="271"/>
      <c r="F48" s="272"/>
      <c r="G48" s="273"/>
      <c r="H48" s="273"/>
      <c r="I48" s="273"/>
    </row>
    <row r="49" customFormat="false" ht="12.75" hidden="false" customHeight="false" outlineLevel="0" collapsed="false">
      <c r="A49" s="271" t="s">
        <v>280</v>
      </c>
      <c r="B49" s="271"/>
      <c r="C49" s="271"/>
      <c r="D49" s="271"/>
      <c r="E49" s="271"/>
      <c r="F49" s="272"/>
      <c r="G49" s="273"/>
      <c r="H49" s="273"/>
      <c r="I49" s="273"/>
    </row>
    <row r="50" customFormat="false" ht="12.75" hidden="false" customHeight="false" outlineLevel="0" collapsed="false">
      <c r="A50" s="271" t="s">
        <v>281</v>
      </c>
      <c r="B50" s="271"/>
      <c r="C50" s="271"/>
      <c r="D50" s="271"/>
      <c r="E50" s="271"/>
      <c r="F50" s="272"/>
      <c r="G50" s="273"/>
      <c r="H50" s="273"/>
      <c r="I50" s="273"/>
    </row>
    <row r="51" customFormat="false" ht="12.75" hidden="false" customHeight="false" outlineLevel="0" collapsed="false">
      <c r="A51" s="271" t="s">
        <v>282</v>
      </c>
      <c r="B51" s="271"/>
      <c r="C51" s="271"/>
      <c r="D51" s="54"/>
      <c r="E51" s="54"/>
    </row>
    <row r="52" customFormat="false" ht="12.75" hidden="false" customHeight="false" outlineLevel="0" collapsed="false">
      <c r="A52" s="271" t="s">
        <v>283</v>
      </c>
      <c r="B52" s="271"/>
      <c r="C52" s="271"/>
      <c r="D52" s="54"/>
      <c r="E52" s="54"/>
    </row>
    <row r="53" customFormat="false" ht="12.75" hidden="false" customHeight="false" outlineLevel="0" collapsed="false">
      <c r="A53" s="271" t="s">
        <v>284</v>
      </c>
      <c r="B53" s="271"/>
      <c r="C53" s="271"/>
      <c r="D53" s="54"/>
      <c r="E53" s="54"/>
    </row>
    <row r="55" customFormat="false" ht="12.75" hidden="false" customHeight="false" outlineLevel="0" collapsed="false">
      <c r="A55" s="0" t="s">
        <v>285</v>
      </c>
    </row>
    <row r="56" customFormat="false" ht="12.75" hidden="false" customHeight="false" outlineLevel="0" collapsed="false">
      <c r="A56" s="0" t="s">
        <v>286</v>
      </c>
    </row>
    <row r="57" customFormat="false" ht="12.75" hidden="false" customHeight="false" outlineLevel="0" collapsed="false">
      <c r="B57" s="274"/>
      <c r="C57" s="274"/>
      <c r="D57" s="274"/>
      <c r="E57" s="54"/>
      <c r="F57" s="274"/>
      <c r="G57" s="274"/>
      <c r="H57" s="274"/>
      <c r="I57" s="54"/>
    </row>
    <row r="58" customFormat="false" ht="12.75" hidden="false" customHeight="false" outlineLevel="0" collapsed="false">
      <c r="B58" s="274"/>
      <c r="C58" s="274"/>
      <c r="D58" s="274"/>
      <c r="E58" s="54"/>
      <c r="F58" s="54"/>
    </row>
    <row r="59" customFormat="false" ht="12.75" hidden="false" customHeight="false" outlineLevel="0" collapsed="false">
      <c r="B59" s="274"/>
      <c r="C59" s="274"/>
      <c r="D59" s="274"/>
      <c r="E59" s="54"/>
      <c r="F59" s="54"/>
    </row>
  </sheetData>
  <printOptions headings="false" gridLines="false" gridLinesSet="true" horizontalCentered="false" verticalCentered="false"/>
  <pageMargins left="0" right="0"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26:36Z</cp:lastPrinted>
  <dcterms:modified xsi:type="dcterms:W3CDTF">2007-10-09T12:24:47Z</dcterms:modified>
  <cp:revision>0</cp:revision>
  <dc:subject/>
  <dc:title/>
</cp:coreProperties>
</file>