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232608"/>
        <c:axId val="59888123"/>
      </c:lineChart>
      <c:catAx>
        <c:axId val="2326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88123"/>
        <c:crossesAt val="-50"/>
        <c:auto val="1"/>
        <c:lblAlgn val="ctr"/>
        <c:lblOffset val="100"/>
        <c:noMultiLvlLbl val="0"/>
      </c:catAx>
      <c:valAx>
        <c:axId val="5988812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608"/>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