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Dez.2004" sheetId="1" state="visible" r:id="rId2"/>
    <sheet name="BetriebeS.1.Dez.2004" sheetId="2" state="visible" r:id="rId3"/>
    <sheet name="BetriebeS.2.Dez.2004" sheetId="3" state="visible" r:id="rId4"/>
    <sheet name="BetriebeS.1_4.Quart.2004" sheetId="4" state="visible" r:id="rId5"/>
    <sheet name="BetriebeS.2_4.Quart.2004" sheetId="5" state="visible" r:id="rId6"/>
    <sheet name="BetriebeS.3_4.Quart.2004" sheetId="6" state="visible" r:id="rId7"/>
    <sheet name="FBtDez.2004" sheetId="7" state="visible" r:id="rId8"/>
    <sheet name="FBt.S.1_4.Quart.2004" sheetId="8" state="visible" r:id="rId9"/>
    <sheet name="FBt.S.2_4.Quart.2004" sheetId="9" state="visible" r:id="rId10"/>
    <sheet name="AE.Dez.2004" sheetId="10" state="visible" r:id="rId11"/>
    <sheet name="Prod.4.Quart.S.1-2004" sheetId="11" state="visible" r:id="rId12"/>
    <sheet name="Prod.4.Quart.S.2-2004" sheetId="12" state="visible" r:id="rId13"/>
    <sheet name="LegendeS.1." sheetId="13" state="visible" r:id="rId14"/>
    <sheet name="LegendeS.2." sheetId="14" state="visible" r:id="rId15"/>
  </sheets>
  <externalReferences>
    <externalReference r:id="rId16"/>
  </externalReferences>
  <definedNames>
    <definedName function="false" hidden="false" localSheetId="0" name="_xlnm.Print_Area" vbProcedure="false">'Grafik.Dez.2004'!$A$1:$H$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4" uniqueCount="343">
  <si>
    <t xml:space="preserve">Verarbeitendes Gewerbe sowie Bergbau und Gewinnung von Steinen und Erden</t>
  </si>
  <si>
    <t xml:space="preserve">in Hamburg Dezember und Oktober bis Dezember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  </t>
  </si>
  <si>
    <t xml:space="preserve">    </t>
  </si>
  <si>
    <t xml:space="preserve">Erläuterungen und Fußnoten zu den nachfolgenden Tabellen siehe letztes Blatt.</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Dezember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Dezember 2004</t>
  </si>
  <si>
    <t xml:space="preserve">Verände-         rung zum</t>
  </si>
  <si>
    <t xml:space="preserve">je</t>
  </si>
  <si>
    <t xml:space="preserve">Anzahl</t>
  </si>
  <si>
    <t xml:space="preserve">Dez. 2003       in %</t>
  </si>
  <si>
    <t xml:space="preserve">Dez.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 </t>
  </si>
  <si>
    <t xml:space="preserve">X</t>
  </si>
  <si>
    <t xml:space="preserve"> - 3 -</t>
  </si>
  <si>
    <t xml:space="preserve">Tabelle 1.2</t>
  </si>
  <si>
    <r>
      <rPr>
        <b val="true"/>
        <sz val="9"/>
        <rFont val="Arial"/>
        <family val="0"/>
      </rPr>
      <t xml:space="preserve">Betriebe, Beschäftigte, geleistete Arbeitsstunden, Löhne, Gehälter und Umsatz</t>
    </r>
    <r>
      <rPr>
        <b val="true"/>
        <vertAlign val="superscript"/>
        <sz val="9"/>
        <rFont val="Arial"/>
        <family val="0"/>
      </rPr>
      <t xml:space="preserve">1)</t>
    </r>
    <r>
      <rPr>
        <b val="true"/>
        <sz val="9"/>
        <rFont val="Arial"/>
        <family val="0"/>
      </rPr>
      <t xml:space="preserve">  im Verarbeitenden</t>
    </r>
  </si>
  <si>
    <r>
      <rPr>
        <b val="true"/>
        <sz val="9"/>
        <rFont val="Arial"/>
        <family val="0"/>
      </rPr>
      <t xml:space="preserve">Gewerbe</t>
    </r>
    <r>
      <rPr>
        <b val="true"/>
        <vertAlign val="superscript"/>
        <sz val="9"/>
        <rFont val="Arial"/>
        <family val="2"/>
      </rPr>
      <t xml:space="preserve">2)</t>
    </r>
    <r>
      <rPr>
        <b val="true"/>
        <sz val="9"/>
        <rFont val="Arial"/>
        <family val="0"/>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Oktober bis Dezember 2004</t>
    </r>
  </si>
  <si>
    <t xml:space="preserve">Darunter Arbeiter</t>
  </si>
  <si>
    <t xml:space="preserve">Oktober bis Dezember</t>
  </si>
  <si>
    <t xml:space="preserve">Veränderung zu</t>
  </si>
  <si>
    <t xml:space="preserve"> Okt. - Dez.</t>
  </si>
  <si>
    <t xml:space="preserve">Juli - Sept.</t>
  </si>
  <si>
    <t xml:space="preserve">Anzahl (MD)</t>
  </si>
  <si>
    <t xml:space="preserve">%</t>
  </si>
  <si>
    <t xml:space="preserve"> - 4 -</t>
  </si>
  <si>
    <t xml:space="preserve">Noch: Tabelle 1.2 (Verarbeitendes Gewerbe Hamburg)</t>
  </si>
  <si>
    <t xml:space="preserve">Okt. bis Dez.</t>
  </si>
  <si>
    <t xml:space="preserve">Okt. - Dez.</t>
  </si>
  <si>
    <t xml:space="preserve">in 1000</t>
  </si>
  <si>
    <t xml:space="preserve">in 1000 EUR</t>
  </si>
  <si>
    <t xml:space="preserve">A</t>
  </si>
  <si>
    <t xml:space="preserve"> - 5 -</t>
  </si>
  <si>
    <t xml:space="preserve">Darunter Auslandsumsatz</t>
  </si>
  <si>
    <t xml:space="preserve">Okt. - Dez.    2003</t>
  </si>
  <si>
    <t xml:space="preserve">Juli - Sept.        2004</t>
  </si>
  <si>
    <t xml:space="preserve"> - 6 -</t>
  </si>
  <si>
    <t xml:space="preserve">Tabelle 2.1</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Dezember 2004</t>
    </r>
  </si>
  <si>
    <t xml:space="preserve">Fachliche</t>
  </si>
  <si>
    <t xml:space="preserve">Umsatz</t>
  </si>
  <si>
    <t xml:space="preserve">Darunter</t>
  </si>
  <si>
    <t xml:space="preserve">Betriebsteile</t>
  </si>
  <si>
    <t xml:space="preserve">aus Eigenerzeugung</t>
  </si>
  <si>
    <t xml:space="preserve">Dezember</t>
  </si>
  <si>
    <t xml:space="preserve">Verände-</t>
  </si>
  <si>
    <t xml:space="preserve">rung zum</t>
  </si>
  <si>
    <t xml:space="preserve"> Dez. 2003   in %</t>
  </si>
  <si>
    <t xml:space="preserve"> Dez. 2003  in %</t>
  </si>
  <si>
    <t xml:space="preserve"> - 7 -</t>
  </si>
  <si>
    <t xml:space="preserve">Tabelle 2.2</t>
  </si>
  <si>
    <r>
      <rPr>
        <b val="true"/>
        <sz val="9"/>
        <rFont val="Arial"/>
        <family val="0"/>
      </rPr>
      <t xml:space="preserve">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0"/>
      </rPr>
      <t xml:space="preserve">zugeordnet nach Wirtschaftsbereichen der Betriebsteile und Hauptgruppen</t>
    </r>
    <r>
      <rPr>
        <b val="true"/>
        <vertAlign val="superscript"/>
        <sz val="9"/>
        <rFont val="Arial"/>
        <family val="2"/>
      </rPr>
      <t xml:space="preserve">3)</t>
    </r>
    <r>
      <rPr>
        <b val="true"/>
        <sz val="9"/>
        <rFont val="Arial"/>
        <family val="0"/>
      </rPr>
      <t xml:space="preserve"> Oktober bis Dezember 2004</t>
    </r>
  </si>
  <si>
    <t xml:space="preserve">darunter</t>
  </si>
  <si>
    <t xml:space="preserve">in % der</t>
  </si>
  <si>
    <t xml:space="preserve">Okt.-Dez.</t>
  </si>
  <si>
    <t xml:space="preserve">Juli-Sept.</t>
  </si>
  <si>
    <t xml:space="preserve">2003 in %</t>
  </si>
  <si>
    <t xml:space="preserve">2004 in %</t>
  </si>
  <si>
    <t xml:space="preserve"> - 8 -</t>
  </si>
  <si>
    <t xml:space="preserve">Noch: Tabelle 2.2 (Verarbeitendes Gewerbe Hamburg)</t>
  </si>
  <si>
    <t xml:space="preserve">Umsatz aus Eigenerzeugung</t>
  </si>
  <si>
    <t xml:space="preserve">Exportquote</t>
  </si>
  <si>
    <t xml:space="preserve">in %</t>
  </si>
  <si>
    <t xml:space="preserve"> - 9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t>
    </r>
  </si>
  <si>
    <r>
      <rPr>
        <b val="true"/>
        <sz val="9"/>
        <rFont val="Arial"/>
        <family val="0"/>
      </rPr>
      <t xml:space="preserve">Verarbeitenden Gewerbes</t>
    </r>
    <r>
      <rPr>
        <b val="true"/>
        <vertAlign val="superscript"/>
        <sz val="9"/>
        <rFont val="Arial"/>
        <family val="2"/>
      </rPr>
      <t xml:space="preserve">2)</t>
    </r>
    <r>
      <rPr>
        <b val="true"/>
        <sz val="9"/>
        <rFont val="Arial"/>
        <family val="0"/>
      </rPr>
      <t xml:space="preserve"> Hamburg zugeordnet nach Wirtschaftsbereichen der Betriebsteile </t>
    </r>
  </si>
  <si>
    <t xml:space="preserve">und Hauptgruppen3) Dezember 2004</t>
  </si>
  <si>
    <t xml:space="preserve">Auftragseingang</t>
  </si>
  <si>
    <t xml:space="preserve">Wirtschaftsbereich</t>
  </si>
  <si>
    <t xml:space="preserve">Verände- rung zum</t>
  </si>
  <si>
    <t xml:space="preserve">darunter aus dem Ausland</t>
  </si>
  <si>
    <t xml:space="preserve">Mess-</t>
  </si>
  <si>
    <t xml:space="preserve"> Dez. 2003 </t>
  </si>
  <si>
    <t xml:space="preserve"> Dez. 2003</t>
  </si>
  <si>
    <t xml:space="preserve">Kurztext</t>
  </si>
  <si>
    <r>
      <rPr>
        <sz val="8"/>
        <rFont val="Arial"/>
        <family val="2"/>
      </rPr>
      <t xml:space="preserve">ziffer</t>
    </r>
    <r>
      <rPr>
        <vertAlign val="superscript"/>
        <sz val="8"/>
        <rFont val="Arial"/>
        <family val="2"/>
      </rPr>
      <t xml:space="preserve">x)</t>
    </r>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10 -</t>
  </si>
  <si>
    <t xml:space="preserve">Tabelle 4</t>
  </si>
  <si>
    <t xml:space="preserve">  Fachliche Betriebsteile, Produktionswert der zum Absatz bestimmten Produktion im </t>
  </si>
  <si>
    <r>
      <rPr>
        <b val="true"/>
        <sz val="9"/>
        <rFont val="Arial"/>
        <family val="2"/>
      </rPr>
      <t xml:space="preserve">  Verarbeitenden Gewerbe</t>
    </r>
    <r>
      <rPr>
        <b val="true"/>
        <vertAlign val="superscript"/>
        <sz val="9"/>
        <rFont val="Arial"/>
        <family val="2"/>
      </rPr>
      <t xml:space="preserve">2)</t>
    </r>
    <r>
      <rPr>
        <b val="true"/>
        <sz val="9"/>
        <rFont val="Arial"/>
        <family val="2"/>
      </rPr>
      <t xml:space="preserve"> Hamburg zugeordnet nach Wirtschaftsbereichen der Betriebsteile</t>
    </r>
  </si>
  <si>
    <t xml:space="preserve">Fachliche Betriebsteile</t>
  </si>
  <si>
    <t xml:space="preserve">Produktionswert</t>
  </si>
  <si>
    <t xml:space="preserve">Erzeugnis</t>
  </si>
  <si>
    <t xml:space="preserve">Veränderung</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quot; +&quot;* 0.0\ ;&quot; -&quot;* 0.0\ ;\ 0\ "/>
    <numFmt numFmtId="174" formatCode="&quot; +&quot;* 0.0\ ;&quot; -&quot;* 0.0\ ;\ 0"/>
    <numFmt numFmtId="175" formatCode="0.0\ "/>
    <numFmt numFmtId="176" formatCode="\r* ###\ ###\ ###\ "/>
    <numFmt numFmtId="177" formatCode="0.0&quot;  &quot;"/>
    <numFmt numFmtId="178" formatCode="\ General"/>
    <numFmt numFmtId="179" formatCode="&quot; +&quot;* 0.0&quot;  &quot;;&quot; -&quot;* 0.0&quot;  &quot;;\ 0&quot;  &quot;"/>
    <numFmt numFmtId="180" formatCode="#,000"/>
    <numFmt numFmtId="181" formatCode="00000"/>
  </numFmts>
  <fonts count="26">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8"/>
      <color rgb="FF000000"/>
      <name val="Arial"/>
      <family val="2"/>
    </font>
    <font>
      <b val="true"/>
      <sz val="11"/>
      <name val="Arial"/>
      <family val="2"/>
    </font>
    <font>
      <sz val="9"/>
      <name val="Arial"/>
      <family val="0"/>
    </font>
    <font>
      <sz val="9"/>
      <name val="Arial"/>
      <family val="2"/>
    </font>
    <font>
      <sz val="8"/>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vertAlign val="superscript"/>
      <sz val="9"/>
      <name val="Arial"/>
      <family val="0"/>
    </font>
    <font>
      <b val="true"/>
      <sz val="10"/>
      <name val="Arial"/>
      <family val="2"/>
    </font>
    <font>
      <sz val="7"/>
      <name val="Arial"/>
      <family val="2"/>
    </font>
    <font>
      <b val="true"/>
      <sz val="8"/>
      <name val="Arial"/>
      <family val="0"/>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13" fillId="2"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8" fillId="3" borderId="7" xfId="0" applyFont="true" applyBorder="true" applyAlignment="false" applyProtection="false">
      <alignment horizontal="general" vertical="bottom" textRotation="0" wrapText="false" indent="0" shrinkToFit="false"/>
      <protection locked="true" hidden="false"/>
    </xf>
    <xf numFmtId="167" fontId="13" fillId="3" borderId="7" xfId="0" applyFont="true" applyBorder="true" applyAlignment="false" applyProtection="false">
      <alignment horizontal="general" vertical="bottom" textRotation="0" wrapText="false" indent="0" shrinkToFit="false"/>
      <protection locked="true" hidden="false"/>
    </xf>
    <xf numFmtId="166" fontId="13" fillId="3" borderId="7"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8" fontId="13" fillId="3" borderId="11"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left" vertical="bottom" textRotation="0" wrapText="false" indent="0" shrinkToFit="false"/>
      <protection locked="true" hidden="false"/>
    </xf>
    <xf numFmtId="169" fontId="13" fillId="2" borderId="7" xfId="0" applyFont="true" applyBorder="true" applyAlignment="true" applyProtection="false">
      <alignment horizontal="left" vertical="bottom" textRotation="0" wrapText="false" indent="0" shrinkToFit="false"/>
      <protection locked="true" hidden="false"/>
    </xf>
    <xf numFmtId="166" fontId="13"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6" fontId="13" fillId="2" borderId="10" xfId="0" applyFont="true" applyBorder="true" applyAlignment="false" applyProtection="false">
      <alignment horizontal="general" vertical="bottom" textRotation="0" wrapText="false" indent="0" shrinkToFit="false"/>
      <protection locked="true" hidden="false"/>
    </xf>
    <xf numFmtId="168" fontId="13" fillId="0" borderId="10"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7"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1" fontId="13" fillId="0" borderId="8" xfId="0" applyFont="true" applyBorder="true" applyAlignment="true" applyProtection="false">
      <alignment horizontal="center" vertical="center" textRotation="0" wrapText="false" indent="0" shrinkToFit="true"/>
      <protection locked="true" hidden="false"/>
    </xf>
    <xf numFmtId="172" fontId="13" fillId="0" borderId="14" xfId="0" applyFont="true" applyBorder="true" applyAlignment="true" applyProtection="false">
      <alignment horizontal="center" vertical="center" textRotation="0" wrapText="false" indent="0" shrinkToFit="false"/>
      <protection locked="true" hidden="false"/>
    </xf>
    <xf numFmtId="172" fontId="13"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7" fontId="8" fillId="3" borderId="11"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8" fontId="13" fillId="0" borderId="11" xfId="0" applyFont="true" applyBorder="true" applyAlignment="true" applyProtection="false">
      <alignment horizontal="right" vertical="bottom" textRotation="0" wrapText="false" indent="0" shrinkToFit="false"/>
      <protection locked="true" hidden="false"/>
    </xf>
    <xf numFmtId="168" fontId="13" fillId="2" borderId="11" xfId="0" applyFont="true" applyBorder="true" applyAlignment="true" applyProtection="false">
      <alignment horizontal="right"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18" fillId="0" borderId="10" xfId="0" applyFont="true" applyBorder="true" applyAlignment="true" applyProtection="false">
      <alignment horizontal="center" vertical="top"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73" fontId="13"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true" applyProtection="false">
      <alignment horizontal="right" vertical="bottom" textRotation="0" wrapText="false" indent="0" shrinkToFit="false"/>
      <protection locked="true" hidden="false"/>
    </xf>
    <xf numFmtId="168" fontId="13" fillId="0" borderId="7" xfId="0" applyFont="true" applyBorder="true" applyAlignment="false" applyProtection="false">
      <alignment horizontal="general" vertical="bottom" textRotation="0" wrapText="false" indent="0" shrinkToFit="false"/>
      <protection locked="true" hidden="false"/>
    </xf>
    <xf numFmtId="173" fontId="13" fillId="2" borderId="7" xfId="0" applyFont="true" applyBorder="true" applyAlignment="false" applyProtection="false">
      <alignment horizontal="general" vertical="bottom" textRotation="0" wrapText="false" indent="0" shrinkToFit="false"/>
      <protection locked="true" hidden="false"/>
    </xf>
    <xf numFmtId="173" fontId="13" fillId="0" borderId="7"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true" applyProtection="false">
      <alignment horizontal="right" vertical="bottom" textRotation="0" wrapText="false" indent="0" shrinkToFit="false"/>
      <protection locked="true" hidden="false"/>
    </xf>
    <xf numFmtId="167" fontId="8" fillId="2" borderId="7" xfId="0" applyFont="true" applyBorder="true" applyAlignment="true" applyProtection="false">
      <alignment horizontal="right" vertical="bottom" textRotation="0" wrapText="false" indent="0" shrinkToFit="false"/>
      <protection locked="true" hidden="false"/>
    </xf>
    <xf numFmtId="168" fontId="6" fillId="3" borderId="7" xfId="0" applyFont="true" applyBorder="true" applyAlignment="false" applyProtection="false">
      <alignment horizontal="general" vertical="bottom" textRotation="0" wrapText="false" indent="0" shrinkToFit="false"/>
      <protection locked="true" hidden="false"/>
    </xf>
    <xf numFmtId="168" fontId="6" fillId="3" borderId="7" xfId="0" applyFont="true" applyBorder="true" applyAlignment="true" applyProtection="false">
      <alignment horizontal="right" vertical="bottom" textRotation="0" wrapText="false" indent="0" shrinkToFit="false"/>
      <protection locked="true" hidden="false"/>
    </xf>
    <xf numFmtId="168" fontId="6" fillId="0" borderId="10" xfId="0" applyFont="true" applyBorder="true" applyAlignment="false" applyProtection="false">
      <alignment horizontal="general" vertical="bottom" textRotation="0" wrapText="false" indent="0" shrinkToFit="false"/>
      <protection locked="true" hidden="false"/>
    </xf>
    <xf numFmtId="168" fontId="6" fillId="0" borderId="10" xfId="0" applyFont="true" applyBorder="true" applyAlignment="true" applyProtection="false">
      <alignment horizontal="right" vertical="bottom" textRotation="0" wrapText="false" indent="0" shrinkToFit="false"/>
      <protection locked="true" hidden="false"/>
    </xf>
    <xf numFmtId="167" fontId="8"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8" fontId="8" fillId="3" borderId="11" xfId="0" applyFont="true" applyBorder="true" applyAlignment="true" applyProtection="false">
      <alignment horizontal="right" vertical="bottom" textRotation="0" wrapText="false" indent="0" shrinkToFit="false"/>
      <protection locked="true" hidden="false"/>
    </xf>
    <xf numFmtId="174" fontId="13" fillId="3" borderId="11" xfId="0" applyFont="true" applyBorder="true" applyAlignment="true" applyProtection="false">
      <alignment horizontal="right" vertical="bottom" textRotation="0" wrapText="false" indent="0" shrinkToFit="false"/>
      <protection locked="true" hidden="false"/>
    </xf>
    <xf numFmtId="173" fontId="13" fillId="3" borderId="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4" fontId="13" fillId="2" borderId="11" xfId="0" applyFont="true" applyBorder="true" applyAlignment="true" applyProtection="false">
      <alignment horizontal="right" vertical="bottom" textRotation="0" wrapText="false" indent="0" shrinkToFit="false"/>
      <protection locked="true" hidden="false"/>
    </xf>
    <xf numFmtId="173" fontId="13" fillId="0" borderId="7" xfId="0" applyFont="true" applyBorder="true" applyAlignment="true" applyProtection="false">
      <alignment horizontal="right" vertical="bottom" textRotation="0" wrapText="false" indent="0" shrinkToFit="false"/>
      <protection locked="true" hidden="false"/>
    </xf>
    <xf numFmtId="166" fontId="13"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11" xfId="0" applyFont="true" applyBorder="true" applyAlignment="true" applyProtection="false">
      <alignment horizontal="right" vertical="bottom" textRotation="0" wrapText="false" indent="0" shrinkToFit="false"/>
      <protection locked="true" hidden="false"/>
    </xf>
    <xf numFmtId="174" fontId="6" fillId="2" borderId="7" xfId="0" applyFont="true" applyBorder="true" applyAlignment="false" applyProtection="false">
      <alignment horizontal="general" vertical="bottom" textRotation="0" wrapText="false" indent="0" shrinkToFit="false"/>
      <protection locked="true" hidden="false"/>
    </xf>
    <xf numFmtId="167" fontId="6" fillId="0" borderId="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8" fontId="6" fillId="3" borderId="11" xfId="0" applyFont="true" applyBorder="true" applyAlignment="true" applyProtection="false">
      <alignment horizontal="right" vertical="bottom" textRotation="0" wrapText="false" indent="0" shrinkToFit="false"/>
      <protection locked="true" hidden="false"/>
    </xf>
    <xf numFmtId="174" fontId="6" fillId="3" borderId="7" xfId="0" applyFont="true" applyBorder="true" applyAlignment="false" applyProtection="false">
      <alignment horizontal="general" vertical="bottom" textRotation="0" wrapText="false" indent="0" shrinkToFit="false"/>
      <protection locked="true" hidden="false"/>
    </xf>
    <xf numFmtId="167" fontId="6" fillId="3" borderId="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6" fillId="0" borderId="8" xfId="0" applyFont="true" applyBorder="true" applyAlignment="true" applyProtection="false">
      <alignment horizontal="right" vertical="bottom" textRotation="0" wrapText="false" indent="0" shrinkToFit="false"/>
      <protection locked="true" hidden="false"/>
    </xf>
    <xf numFmtId="174" fontId="6" fillId="2"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true" applyProtection="false">
      <alignment horizontal="right" vertical="bottom" textRotation="0" wrapText="false" indent="0" shrinkToFit="false"/>
      <protection locked="true" hidden="false"/>
    </xf>
    <xf numFmtId="167" fontId="13" fillId="0" borderId="8"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4" fontId="13" fillId="2"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8" fontId="8" fillId="3" borderId="11" xfId="0" applyFont="true" applyBorder="true" applyAlignment="false" applyProtection="false">
      <alignment horizontal="general" vertical="bottom" textRotation="0" wrapText="false" indent="0" shrinkToFit="false"/>
      <protection locked="true" hidden="false"/>
    </xf>
    <xf numFmtId="168" fontId="13" fillId="0" borderId="11" xfId="0" applyFont="true" applyBorder="true" applyAlignment="false" applyProtection="false">
      <alignment horizontal="general" vertical="bottom" textRotation="0" wrapText="false" indent="0" shrinkToFit="false"/>
      <protection locked="true" hidden="false"/>
    </xf>
    <xf numFmtId="168" fontId="13" fillId="2" borderId="7" xfId="0" applyFont="true" applyBorder="true" applyAlignment="true" applyProtection="false">
      <alignment horizontal="right" vertical="bottom" textRotation="0" wrapText="false" indent="0" shrinkToFit="false"/>
      <protection locked="true" hidden="false"/>
    </xf>
    <xf numFmtId="168" fontId="13" fillId="3" borderId="11"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2" borderId="8" xfId="0" applyFont="true" applyBorder="true" applyAlignment="true" applyProtection="false">
      <alignment horizontal="center" vertical="top"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tru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7" fontId="13" fillId="3" borderId="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center" vertical="top" textRotation="0" wrapText="false" indent="0" shrinkToFit="false"/>
      <protection locked="true" hidden="false"/>
    </xf>
    <xf numFmtId="164" fontId="13" fillId="2" borderId="10"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8" fontId="13" fillId="3" borderId="7" xfId="0" applyFont="true" applyBorder="true" applyAlignment="false" applyProtection="false">
      <alignment horizontal="general" vertical="bottom" textRotation="0" wrapText="false" indent="0" shrinkToFit="false"/>
      <protection locked="true" hidden="false"/>
    </xf>
    <xf numFmtId="175" fontId="13" fillId="3" borderId="7"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false" applyProtection="false">
      <alignment horizontal="general" vertical="bottom" textRotation="0" wrapText="false" indent="0" shrinkToFit="false"/>
      <protection locked="true" hidden="false"/>
    </xf>
    <xf numFmtId="175" fontId="13" fillId="0" borderId="7" xfId="0" applyFont="true" applyBorder="true" applyAlignment="false" applyProtection="false">
      <alignment horizontal="general" vertical="bottom" textRotation="0" wrapText="false" indent="0" shrinkToFit="false"/>
      <protection locked="true" hidden="false"/>
    </xf>
    <xf numFmtId="175" fontId="6" fillId="0" borderId="7" xfId="0" applyFont="true" applyBorder="true" applyAlignment="false" applyProtection="false">
      <alignment horizontal="general" vertical="bottom" textRotation="0" wrapText="false" indent="0" shrinkToFit="false"/>
      <protection locked="true" hidden="false"/>
    </xf>
    <xf numFmtId="175" fontId="6" fillId="3" borderId="7" xfId="0" applyFont="true" applyBorder="true" applyAlignment="false" applyProtection="false">
      <alignment horizontal="general" vertical="bottom" textRotation="0" wrapText="false" indent="0" shrinkToFit="false"/>
      <protection locked="true" hidden="false"/>
    </xf>
    <xf numFmtId="175" fontId="6" fillId="0" borderId="10" xfId="0" applyFont="true" applyBorder="true" applyAlignment="false" applyProtection="false">
      <alignment horizontal="general" vertical="bottom" textRotation="0" wrapText="false" indent="0" shrinkToFit="false"/>
      <protection locked="true" hidden="false"/>
    </xf>
    <xf numFmtId="168"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77" fontId="13" fillId="3" borderId="7" xfId="0" applyFont="true" applyBorder="true" applyAlignment="false" applyProtection="false">
      <alignment horizontal="general" vertical="bottom" textRotation="0" wrapText="false" indent="0" shrinkToFit="false"/>
      <protection locked="true" hidden="false"/>
    </xf>
    <xf numFmtId="168" fontId="13" fillId="0" borderId="11" xfId="0" applyFont="true" applyBorder="true" applyAlignment="false" applyProtection="false">
      <alignment horizontal="general" vertical="bottom" textRotation="0" wrapText="false" indent="0" shrinkToFit="false"/>
      <protection locked="true" hidden="false"/>
    </xf>
    <xf numFmtId="168" fontId="13" fillId="0" borderId="11" xfId="0" applyFont="true" applyBorder="true" applyAlignment="true" applyProtection="false">
      <alignment horizontal="right" vertical="bottom" textRotation="0" wrapText="false" indent="0" shrinkToFit="false"/>
      <protection locked="true" hidden="false"/>
    </xf>
    <xf numFmtId="173" fontId="13" fillId="2" borderId="7" xfId="0" applyFont="true" applyBorder="true" applyAlignment="true" applyProtection="false">
      <alignment horizontal="right" vertical="bottom" textRotation="0" wrapText="false" indent="0" shrinkToFit="false"/>
      <protection locked="true" hidden="false"/>
    </xf>
    <xf numFmtId="177" fontId="13" fillId="0" borderId="7" xfId="0" applyFont="true" applyBorder="true" applyAlignment="false" applyProtection="false">
      <alignment horizontal="general" vertical="bottom" textRotation="0" wrapText="false" indent="0" shrinkToFit="false"/>
      <protection locked="true" hidden="false"/>
    </xf>
    <xf numFmtId="168" fontId="6" fillId="0" borderId="11" xfId="0" applyFont="true" applyBorder="true" applyAlignment="false" applyProtection="false">
      <alignment horizontal="general" vertical="bottom" textRotation="0" wrapText="false" indent="0" shrinkToFit="false"/>
      <protection locked="true" hidden="false"/>
    </xf>
    <xf numFmtId="177" fontId="6" fillId="0" borderId="7" xfId="0" applyFont="true" applyBorder="true" applyAlignment="false" applyProtection="false">
      <alignment horizontal="general" vertical="bottom" textRotation="0" wrapText="false" indent="0" shrinkToFit="false"/>
      <protection locked="true" hidden="false"/>
    </xf>
    <xf numFmtId="167" fontId="13" fillId="3" borderId="11" xfId="0" applyFont="true" applyBorder="true" applyAlignment="true" applyProtection="false">
      <alignment horizontal="right" vertical="bottom" textRotation="0" wrapText="false" indent="0" shrinkToFit="false"/>
      <protection locked="true" hidden="false"/>
    </xf>
    <xf numFmtId="168" fontId="6" fillId="3" borderId="11" xfId="0" applyFont="true" applyBorder="true" applyAlignment="false" applyProtection="false">
      <alignment horizontal="general" vertical="bottom" textRotation="0" wrapText="false" indent="0" shrinkToFit="false"/>
      <protection locked="true" hidden="false"/>
    </xf>
    <xf numFmtId="177" fontId="6" fillId="3" borderId="7" xfId="0" applyFont="true" applyBorder="true" applyAlignment="false" applyProtection="false">
      <alignment horizontal="general" vertical="bottom" textRotation="0" wrapText="false" indent="0" shrinkToFit="false"/>
      <protection locked="true" hidden="false"/>
    </xf>
    <xf numFmtId="168" fontId="6" fillId="0" borderId="8" xfId="0" applyFont="true" applyBorder="true" applyAlignment="false" applyProtection="false">
      <alignment horizontal="general" vertical="bottom" textRotation="0" wrapText="false" indent="0" shrinkToFit="false"/>
      <protection locked="true" hidden="false"/>
    </xf>
    <xf numFmtId="177" fontId="6" fillId="0" borderId="1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true"/>
      <protection locked="true" hidden="false"/>
    </xf>
    <xf numFmtId="164" fontId="13" fillId="2" borderId="14"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8" fontId="13" fillId="2" borderId="11" xfId="0" applyFont="true" applyBorder="true" applyAlignment="true" applyProtection="false">
      <alignment horizontal="left" vertical="bottom" textRotation="0" wrapText="false" indent="0" shrinkToFit="false"/>
      <protection locked="true" hidden="false"/>
    </xf>
    <xf numFmtId="178" fontId="13" fillId="2" borderId="7" xfId="0" applyFont="true" applyBorder="true" applyAlignment="true" applyProtection="false">
      <alignment horizontal="left" vertical="bottom" textRotation="0" wrapText="false" indent="0" shrinkToFit="false"/>
      <protection locked="true" hidden="false"/>
    </xf>
    <xf numFmtId="167" fontId="24" fillId="0" borderId="7" xfId="0" applyFont="true" applyBorder="true" applyAlignment="true" applyProtection="false">
      <alignment horizontal="general" vertical="bottom" textRotation="0" wrapText="false" indent="0" shrinkToFit="false"/>
      <protection locked="true" hidden="false"/>
    </xf>
    <xf numFmtId="175" fontId="24" fillId="0" borderId="7" xfId="0" applyFont="true" applyBorder="true" applyAlignment="true" applyProtection="false">
      <alignment horizontal="general" vertical="bottom" textRotation="0" wrapText="false" indent="0" shrinkToFit="false"/>
      <protection locked="true" hidden="false"/>
    </xf>
    <xf numFmtId="179" fontId="24" fillId="2" borderId="7" xfId="0" applyFont="true" applyBorder="true" applyAlignment="false" applyProtection="false">
      <alignment horizontal="general" vertical="bottom" textRotation="0" wrapText="false" indent="0" shrinkToFit="false"/>
      <protection locked="true" hidden="false"/>
    </xf>
    <xf numFmtId="179" fontId="13" fillId="2" borderId="7" xfId="0" applyFont="true" applyBorder="true" applyAlignment="true" applyProtection="false">
      <alignment horizontal="right" vertical="bottom" textRotation="0" wrapText="false" indent="0" shrinkToFit="false"/>
      <protection locked="true" hidden="false"/>
    </xf>
    <xf numFmtId="178" fontId="6" fillId="2" borderId="11" xfId="0" applyFont="true" applyBorder="true" applyAlignment="true" applyProtection="false">
      <alignment horizontal="left" vertical="bottom" textRotation="0" wrapText="false" indent="0" shrinkToFit="false"/>
      <protection locked="true" hidden="false"/>
    </xf>
    <xf numFmtId="178" fontId="6" fillId="2" borderId="7" xfId="0" applyFont="true" applyBorder="true" applyAlignment="true" applyProtection="false">
      <alignment horizontal="left" vertical="bottom" textRotation="0" wrapText="false" indent="0" shrinkToFit="false"/>
      <protection locked="true" hidden="false"/>
    </xf>
    <xf numFmtId="178" fontId="13" fillId="2" borderId="11" xfId="0" applyFont="true" applyBorder="true" applyAlignment="false" applyProtection="false">
      <alignment horizontal="general" vertical="bottom" textRotation="0" wrapText="false" indent="0" shrinkToFit="false"/>
      <protection locked="true" hidden="false"/>
    </xf>
    <xf numFmtId="178" fontId="13" fillId="2" borderId="7" xfId="0" applyFont="true" applyBorder="true" applyAlignment="false" applyProtection="false">
      <alignment horizontal="general" vertical="bottom" textRotation="0" wrapText="false" indent="0" shrinkToFit="false"/>
      <protection locked="true" hidden="false"/>
    </xf>
    <xf numFmtId="178" fontId="6" fillId="2" borderId="8" xfId="0" applyFont="true" applyBorder="true" applyAlignment="false" applyProtection="false">
      <alignment horizontal="general" vertical="bottom" textRotation="0" wrapText="false" indent="0" shrinkToFit="false"/>
      <protection locked="true" hidden="false"/>
    </xf>
    <xf numFmtId="178" fontId="13"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78" fontId="6" fillId="2" borderId="6" xfId="0" applyFont="true" applyBorder="true" applyAlignment="true" applyProtection="false">
      <alignment horizontal="left"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left" vertical="bottom" textRotation="0" wrapText="false" indent="0" shrinkToFit="false"/>
      <protection locked="true" hidden="false"/>
    </xf>
    <xf numFmtId="175" fontId="24" fillId="0" borderId="7" xfId="0" applyFont="true" applyBorder="true" applyAlignment="true" applyProtection="false">
      <alignment horizontal="right" vertical="bottom" textRotation="0" wrapText="false" indent="0" shrinkToFit="false"/>
      <protection locked="true" hidden="false"/>
    </xf>
    <xf numFmtId="164" fontId="13" fillId="2" borderId="12" xfId="0" applyFont="true" applyBorder="true" applyAlignment="true" applyProtection="false">
      <alignment horizontal="left" vertical="bottom" textRotation="0" wrapText="false" indent="0" shrinkToFit="false"/>
      <protection locked="true" hidden="false"/>
    </xf>
    <xf numFmtId="167" fontId="24" fillId="0" borderId="10" xfId="0" applyFont="true" applyBorder="true" applyAlignment="true" applyProtection="false">
      <alignment horizontal="general" vertical="bottom" textRotation="0" wrapText="false" indent="0" shrinkToFit="false"/>
      <protection locked="true" hidden="false"/>
    </xf>
    <xf numFmtId="175" fontId="24" fillId="0" borderId="10" xfId="0" applyFont="true" applyBorder="true" applyAlignment="true" applyProtection="false">
      <alignment horizontal="general" vertical="bottom" textRotation="0" wrapText="false" indent="0" shrinkToFit="false"/>
      <protection locked="true" hidden="false"/>
    </xf>
    <xf numFmtId="179" fontId="24" fillId="2" borderId="10" xfId="0" applyFont="true" applyBorder="true" applyAlignment="false" applyProtection="false">
      <alignment horizontal="general" vertical="bottom" textRotation="0" wrapText="false" indent="0" shrinkToFit="false"/>
      <protection locked="true" hidden="false"/>
    </xf>
    <xf numFmtId="175" fontId="24" fillId="0" borderId="4" xfId="0" applyFont="true" applyBorder="true" applyAlignment="true" applyProtection="false">
      <alignment horizontal="general" vertical="bottom" textRotation="0" wrapText="false" indent="0" shrinkToFit="false"/>
      <protection locked="true" hidden="false"/>
    </xf>
    <xf numFmtId="178" fontId="6" fillId="2" borderId="12" xfId="0" applyFont="true" applyBorder="true" applyAlignment="true" applyProtection="false">
      <alignment horizontal="left" vertical="bottom" textRotation="0" wrapText="false" indent="0" shrinkToFit="false"/>
      <protection locked="true" hidden="false"/>
    </xf>
    <xf numFmtId="178" fontId="6" fillId="2" borderId="10" xfId="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false" applyProtection="false">
      <alignment horizontal="general" vertical="bottom" textRotation="0" wrapText="false" indent="0" shrinkToFit="false"/>
      <protection locked="true" hidden="false"/>
    </xf>
    <xf numFmtId="164" fontId="6" fillId="2" borderId="3" xfId="2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13" fillId="0" borderId="14" xfId="20" applyFont="true" applyBorder="true" applyAlignment="true" applyProtection="false">
      <alignment horizontal="center" vertical="center" textRotation="0" wrapText="true" indent="0" shrinkToFit="false"/>
      <protection locked="true" hidden="false"/>
    </xf>
    <xf numFmtId="164" fontId="13" fillId="2" borderId="5"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13" fillId="2" borderId="11"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center" vertical="center" textRotation="0" wrapText="false" indent="0" shrinkToFit="false"/>
      <protection locked="true" hidden="false"/>
    </xf>
    <xf numFmtId="164" fontId="13" fillId="2" borderId="1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true" applyProtection="false">
      <alignment horizontal="left" vertical="bottom" textRotation="0" wrapText="false" indent="0" shrinkToFit="false"/>
      <protection locked="true" hidden="false"/>
    </xf>
    <xf numFmtId="164" fontId="6" fillId="0" borderId="7"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10" xfId="20" applyFont="true" applyBorder="true" applyAlignment="true" applyProtection="false">
      <alignment horizontal="center" vertical="bottom" textRotation="0" wrapText="false" indent="0" shrinkToFit="false"/>
      <protection locked="true" hidden="false"/>
    </xf>
    <xf numFmtId="164" fontId="13" fillId="2" borderId="7" xfId="20" applyFont="true" applyBorder="true" applyAlignment="true" applyProtection="false">
      <alignment horizontal="center" vertical="bottom" textRotation="0" wrapText="false" indent="0" shrinkToFit="false"/>
      <protection locked="true" hidden="false"/>
    </xf>
    <xf numFmtId="164" fontId="6" fillId="2" borderId="12" xfId="20" applyFont="tru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true" applyProtection="false">
      <alignment horizontal="left" vertical="bottom" textRotation="0" wrapText="false" indent="0" shrinkToFit="false"/>
      <protection locked="true" hidden="false"/>
    </xf>
    <xf numFmtId="164" fontId="6" fillId="0" borderId="9" xfId="20" applyFont="true" applyBorder="true" applyAlignment="true" applyProtection="false">
      <alignment horizontal="left" vertical="bottom" textRotation="0" wrapText="false" indent="0" shrinkToFit="false"/>
      <protection locked="true" hidden="false"/>
    </xf>
    <xf numFmtId="172" fontId="13" fillId="0" borderId="10" xfId="20" applyFont="true" applyBorder="true" applyAlignment="true" applyProtection="false">
      <alignment horizontal="center" vertical="center" textRotation="0" wrapText="false" indent="0" shrinkToFit="false"/>
      <protection locked="true" hidden="false"/>
    </xf>
    <xf numFmtId="164" fontId="13" fillId="2" borderId="10" xfId="20" applyFont="true" applyBorder="true" applyAlignment="true" applyProtection="false">
      <alignment horizontal="center" vertical="top" textRotation="0" wrapText="false" indent="0" shrinkToFit="false"/>
      <protection locked="true" hidden="false"/>
    </xf>
    <xf numFmtId="164" fontId="6" fillId="2" borderId="6" xfId="20" applyFont="true" applyBorder="true" applyAlignment="true" applyProtection="false">
      <alignment horizontal="left" vertical="bottom" textRotation="0" wrapText="false" indent="0" shrinkToFit="false"/>
      <protection locked="true" hidden="false"/>
    </xf>
    <xf numFmtId="164" fontId="6" fillId="0" borderId="7"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false" applyProtection="false">
      <alignment horizontal="general" vertical="bottom" textRotation="0" wrapText="false" indent="0" shrinkToFit="false"/>
      <protection locked="true" hidden="false"/>
    </xf>
    <xf numFmtId="164" fontId="25" fillId="3" borderId="7" xfId="0" applyFont="true" applyBorder="true" applyAlignment="true" applyProtection="false">
      <alignment horizontal="left" vertical="bottom" textRotation="0" wrapText="false" indent="0" shrinkToFit="false"/>
      <protection locked="true" hidden="false"/>
    </xf>
    <xf numFmtId="164" fontId="20" fillId="2" borderId="6" xfId="0" applyFont="true" applyBorder="true" applyAlignment="true" applyProtection="false">
      <alignment horizontal="left" vertical="bottom" textRotation="0" wrapText="false" indent="0" shrinkToFit="false"/>
      <protection locked="true" hidden="false"/>
    </xf>
    <xf numFmtId="164" fontId="20" fillId="2" borderId="7"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7" fontId="13" fillId="0" borderId="7" xfId="20" applyFont="true" applyBorder="true" applyAlignment="true" applyProtection="false">
      <alignment horizontal="right" vertical="bottom" textRotation="0" wrapText="false" indent="0" shrinkToFit="false"/>
      <protection locked="true" hidden="false"/>
    </xf>
    <xf numFmtId="167" fontId="13" fillId="2" borderId="7" xfId="20" applyFont="true" applyBorder="true" applyAlignment="true" applyProtection="false">
      <alignment horizontal="right" vertical="bottom" textRotation="0" wrapText="false" indent="0" shrinkToFit="false"/>
      <protection locked="true" hidden="false"/>
    </xf>
    <xf numFmtId="167" fontId="6" fillId="0" borderId="7" xfId="20" applyFont="true" applyBorder="true" applyAlignment="false" applyProtection="false">
      <alignment horizontal="general" vertical="bottom" textRotation="0" wrapText="false" indent="0" shrinkToFit="false"/>
      <protection locked="true" hidden="false"/>
    </xf>
    <xf numFmtId="167" fontId="13" fillId="3" borderId="7" xfId="20" applyFont="true" applyBorder="true" applyAlignment="true" applyProtection="false">
      <alignment horizontal="right" vertical="bottom" textRotation="0" wrapText="false" indent="0" shrinkToFit="false"/>
      <protection locked="true" hidden="false"/>
    </xf>
    <xf numFmtId="169" fontId="13" fillId="0" borderId="7" xfId="0" applyFont="true" applyBorder="true" applyAlignment="true" applyProtection="false">
      <alignment horizontal="left" vertical="bottom" textRotation="0" wrapText="false" indent="0" shrinkToFit="false"/>
      <protection locked="true" hidden="false"/>
    </xf>
    <xf numFmtId="164" fontId="6" fillId="3" borderId="7" xfId="20" applyFont="true" applyBorder="true" applyAlignment="false" applyProtection="false">
      <alignment horizontal="general" vertical="bottom" textRotation="0" wrapText="false" indent="0" shrinkToFit="false"/>
      <protection locked="true" hidden="false"/>
    </xf>
    <xf numFmtId="167" fontId="6" fillId="3" borderId="7" xfId="2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67" fontId="13" fillId="0" borderId="10" xfId="0" applyFont="true" applyBorder="true" applyAlignment="false" applyProtection="false">
      <alignment horizontal="general" vertical="bottom" textRotation="0" wrapText="false" indent="0" shrinkToFit="false"/>
      <protection locked="true" hidden="false"/>
    </xf>
    <xf numFmtId="173" fontId="13" fillId="2" borderId="8" xfId="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7" fontId="13" fillId="0" borderId="0" xfId="20" applyFont="true" applyBorder="true" applyAlignment="false" applyProtection="false">
      <alignment horizontal="general" vertical="bottom" textRotation="0" wrapText="false" indent="0" shrinkToFit="false"/>
      <protection locked="true" hidden="false"/>
    </xf>
    <xf numFmtId="173" fontId="13"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7" fontId="8" fillId="0" borderId="0" xfId="20" applyFont="true" applyBorder="true" applyAlignment="false" applyProtection="false">
      <alignment horizontal="general" vertical="bottom" textRotation="0" wrapText="false" indent="0" shrinkToFit="false"/>
      <protection locked="true" hidden="false"/>
    </xf>
    <xf numFmtId="170" fontId="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7" fontId="25" fillId="3" borderId="7" xfId="0" applyFont="tru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3"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4" borderId="14" xfId="0" applyFont="true" applyBorder="true" applyAlignment="true" applyProtection="false">
      <alignment horizontal="center" vertical="center" textRotation="90" wrapText="false" indent="0" shrinkToFit="false"/>
      <protection locked="true" hidden="false"/>
    </xf>
    <xf numFmtId="164" fontId="13" fillId="4" borderId="14" xfId="0" applyFont="true" applyBorder="true" applyAlignment="true" applyProtection="false">
      <alignment horizontal="center" vertical="bottom" textRotation="90" wrapText="false" indent="0" shrinkToFit="false"/>
      <protection locked="true" hidden="false"/>
    </xf>
    <xf numFmtId="164" fontId="13"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7" fontId="13"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center" vertical="top" textRotation="0" wrapText="false" indent="0" shrinkToFit="false"/>
      <protection locked="true" hidden="false"/>
    </xf>
    <xf numFmtId="167" fontId="13"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80"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13" fillId="3"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81" fontId="6" fillId="0" borderId="0" xfId="21" applyFont="true" applyBorder="false" applyAlignment="false" applyProtection="false">
      <alignment horizontal="general" vertical="bottom" textRotation="0" wrapText="false" indent="0" shrinkToFit="false"/>
      <protection locked="true" hidden="false"/>
    </xf>
    <xf numFmtId="181" fontId="24"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Prod_1.Q" xfId="20"/>
    <cellStyle name="Standard_St.Bericht-Kopf" xfId="21"/>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5912265813695"/>
          <c:y val="0.261586638830898"/>
          <c:w val="0.773288073634049"/>
          <c:h val="0.651461377870564"/>
        </c:manualLayout>
      </c:layout>
      <c:lineChart>
        <c:grouping val="standard"/>
        <c:varyColors val="0"/>
        <c:ser>
          <c:idx val="0"/>
          <c:order val="0"/>
          <c:tx>
            <c:strRef>
              <c:f>'[1]WerteDez.'!$C$28</c:f>
              <c:strCache>
                <c:ptCount val="1"/>
                <c:pt idx="0">
                  <c:v>Umsatz aus Eigenerzeugu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Dez.'!$B$29:$B$46</c:f>
              <c:strCache>
                <c:ptCount val="18"/>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pt idx="17">
                  <c:v>D</c:v>
                </c:pt>
              </c:strCache>
            </c:strRef>
          </c:cat>
          <c:val>
            <c:numRef>
              <c:f>'[1]WerteDez.'!$C$29:$C$46</c:f>
              <c:numCache>
                <c:formatCode>General</c:formatCode>
                <c:ptCount val="18"/>
                <c:pt idx="0">
                  <c:v>-8.09137589310093</c:v>
                </c:pt>
                <c:pt idx="1">
                  <c:v>-7.5434153317736</c:v>
                </c:pt>
                <c:pt idx="2">
                  <c:v>15.3115878689621</c:v>
                </c:pt>
                <c:pt idx="3">
                  <c:v>11.091944928725</c:v>
                </c:pt>
                <c:pt idx="4">
                  <c:v>-1.37995985981239</c:v>
                </c:pt>
                <c:pt idx="5">
                  <c:v>-6.79290171010588</c:v>
                </c:pt>
                <c:pt idx="6">
                  <c:v>-10.3410556455061</c:v>
                </c:pt>
                <c:pt idx="7">
                  <c:v>5.23409917824725</c:v>
                </c:pt>
                <c:pt idx="8">
                  <c:v>11.7707553149912</c:v>
                </c:pt>
                <c:pt idx="9">
                  <c:v>-2.5635331549567</c:v>
                </c:pt>
                <c:pt idx="10">
                  <c:v>-6.00551783144149</c:v>
                </c:pt>
                <c:pt idx="11">
                  <c:v>8.2125816168148</c:v>
                </c:pt>
                <c:pt idx="12">
                  <c:v>-0.962292546347427</c:v>
                </c:pt>
                <c:pt idx="13">
                  <c:v>-2.89562783973807</c:v>
                </c:pt>
                <c:pt idx="14">
                  <c:v>6.08861900354286</c:v>
                </c:pt>
                <c:pt idx="15">
                  <c:v>0.366118565353972</c:v>
                </c:pt>
                <c:pt idx="16">
                  <c:v>6.6863402355807</c:v>
                </c:pt>
                <c:pt idx="17">
                  <c:v>-6.49586945537543</c:v>
                </c:pt>
              </c:numCache>
            </c:numRef>
          </c:val>
          <c:smooth val="0"/>
        </c:ser>
        <c:ser>
          <c:idx val="1"/>
          <c:order val="1"/>
          <c:tx>
            <c:strRef>
              <c:f>'[1]WerteDez.'!$D$28</c:f>
              <c:strCache>
                <c:ptCount val="1"/>
                <c:pt idx="0">
                  <c:v>darunter Auslan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Dez.'!$B$29:$B$46</c:f>
              <c:strCache>
                <c:ptCount val="18"/>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pt idx="17">
                  <c:v>D</c:v>
                </c:pt>
              </c:strCache>
            </c:strRef>
          </c:cat>
          <c:val>
            <c:numRef>
              <c:f>'[1]WerteDez.'!$D$29:$D$46</c:f>
              <c:numCache>
                <c:formatCode>General</c:formatCode>
                <c:ptCount val="18"/>
                <c:pt idx="0">
                  <c:v>-9.16476627439189</c:v>
                </c:pt>
                <c:pt idx="1">
                  <c:v>-5.00883455676383</c:v>
                </c:pt>
                <c:pt idx="2">
                  <c:v>14.9312627673073</c:v>
                </c:pt>
                <c:pt idx="3">
                  <c:v>15.1286136819006</c:v>
                </c:pt>
                <c:pt idx="4">
                  <c:v>0.579077320375149</c:v>
                </c:pt>
                <c:pt idx="5">
                  <c:v>-1.22300343460347</c:v>
                </c:pt>
                <c:pt idx="6">
                  <c:v>-9.37020115174516</c:v>
                </c:pt>
                <c:pt idx="7">
                  <c:v>30.2904425479003</c:v>
                </c:pt>
                <c:pt idx="8">
                  <c:v>4.67867163896463</c:v>
                </c:pt>
                <c:pt idx="9">
                  <c:v>-5.62519253698706</c:v>
                </c:pt>
                <c:pt idx="10">
                  <c:v>-14.9456333220792</c:v>
                </c:pt>
                <c:pt idx="11">
                  <c:v>6.09583491581213</c:v>
                </c:pt>
                <c:pt idx="12">
                  <c:v>-4.7813998857751</c:v>
                </c:pt>
                <c:pt idx="13">
                  <c:v>-0.0266856163236753</c:v>
                </c:pt>
                <c:pt idx="14">
                  <c:v>6.89737949113965</c:v>
                </c:pt>
                <c:pt idx="15">
                  <c:v>3.71264213300327</c:v>
                </c:pt>
                <c:pt idx="16">
                  <c:v>6.81471997265039</c:v>
                </c:pt>
                <c:pt idx="17">
                  <c:v>-13.1328691095621</c:v>
                </c:pt>
              </c:numCache>
            </c:numRef>
          </c:val>
          <c:smooth val="0"/>
        </c:ser>
        <c:hiLowLines>
          <c:spPr>
            <a:ln w="0">
              <a:noFill/>
            </a:ln>
          </c:spPr>
        </c:hiLowLines>
        <c:marker val="1"/>
        <c:axId val="79613364"/>
        <c:axId val="2904911"/>
      </c:lineChart>
      <c:catAx>
        <c:axId val="7961336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5265356746524"/>
              <c:y val="0.74572025052192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04911"/>
        <c:crossesAt val="-50"/>
        <c:auto val="1"/>
        <c:lblAlgn val="ctr"/>
        <c:lblOffset val="100"/>
        <c:noMultiLvlLbl val="0"/>
      </c:catAx>
      <c:valAx>
        <c:axId val="2904911"/>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59997388863503"/>
              <c:y val="0.213987473903967"/>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613364"/>
        <c:crossesAt val="1"/>
        <c:crossBetween val="midCat"/>
        <c:majorUnit val="10"/>
      </c:valAx>
      <c:spPr>
        <a:noFill/>
        <a:ln w="12600">
          <a:noFill/>
        </a:ln>
      </c:spPr>
    </c:plotArea>
    <c:legend>
      <c:legendPos val="r"/>
      <c:layout>
        <c:manualLayout>
          <c:xMode val="edge"/>
          <c:yMode val="edge"/>
          <c:x val="0.253541353874274"/>
          <c:y val="0.746450939457203"/>
          <c:w val="0.50891050329656"/>
          <c:h val="0.047912317327766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4160</xdr:colOff>
      <xdr:row>26</xdr:row>
      <xdr:rowOff>0</xdr:rowOff>
    </xdr:from>
    <xdr:to>
      <xdr:col>0</xdr:col>
      <xdr:colOff>795240</xdr:colOff>
      <xdr:row>26</xdr:row>
      <xdr:rowOff>0</xdr:rowOff>
    </xdr:to>
    <xdr:sp>
      <xdr:nvSpPr>
        <xdr:cNvPr id="0" name="Line 1"/>
        <xdr:cNvSpPr/>
      </xdr:nvSpPr>
      <xdr:spPr>
        <a:xfrm>
          <a:off x="794160" y="4286160"/>
          <a:ext cx="1080" cy="0"/>
        </a:xfrm>
        <a:prstGeom prst="line">
          <a:avLst/>
        </a:prstGeom>
        <a:ln w="9360">
          <a:solidFill>
            <a:srgbClr val="fefefe"/>
          </a:solidFill>
          <a:miter/>
        </a:ln>
      </xdr:spPr>
      <xdr:style>
        <a:lnRef idx="0"/>
        <a:fillRef idx="0"/>
        <a:effectRef idx="0"/>
        <a:fontRef idx="minor"/>
      </xdr:style>
    </xdr:sp>
    <xdr:clientData/>
  </xdr:twoCellAnchor>
  <xdr:twoCellAnchor editAs="oneCell">
    <xdr:from>
      <xdr:col>0</xdr:col>
      <xdr:colOff>996480</xdr:colOff>
      <xdr:row>33</xdr:row>
      <xdr:rowOff>56880</xdr:rowOff>
    </xdr:from>
    <xdr:to>
      <xdr:col>7</xdr:col>
      <xdr:colOff>403560</xdr:colOff>
      <xdr:row>54</xdr:row>
      <xdr:rowOff>105120</xdr:rowOff>
    </xdr:to>
    <xdr:graphicFrame>
      <xdr:nvGraphicFramePr>
        <xdr:cNvPr id="1" name="Chart 4"/>
        <xdr:cNvGraphicFramePr/>
      </xdr:nvGraphicFramePr>
      <xdr:xfrm>
        <a:off x="996480" y="5514840"/>
        <a:ext cx="5514480" cy="344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760</xdr:colOff>
      <xdr:row>29</xdr:row>
      <xdr:rowOff>9720</xdr:rowOff>
    </xdr:from>
    <xdr:to>
      <xdr:col>0</xdr:col>
      <xdr:colOff>564840</xdr:colOff>
      <xdr:row>56</xdr:row>
      <xdr:rowOff>142920</xdr:rowOff>
    </xdr:to>
    <xdr:sp>
      <xdr:nvSpPr>
        <xdr:cNvPr id="2" name="Line 5"/>
        <xdr:cNvSpPr/>
      </xdr:nvSpPr>
      <xdr:spPr>
        <a:xfrm>
          <a:off x="563760" y="4819680"/>
          <a:ext cx="1080" cy="4505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74640</xdr:colOff>
      <xdr:row>29</xdr:row>
      <xdr:rowOff>105120</xdr:rowOff>
    </xdr:from>
    <xdr:to>
      <xdr:col>7</xdr:col>
      <xdr:colOff>855360</xdr:colOff>
      <xdr:row>36</xdr:row>
      <xdr:rowOff>105120</xdr:rowOff>
    </xdr:to>
    <xdr:sp>
      <xdr:nvSpPr>
        <xdr:cNvPr id="3" name="Text 27"/>
        <xdr:cNvSpPr/>
      </xdr:nvSpPr>
      <xdr:spPr>
        <a:xfrm>
          <a:off x="674640" y="4915080"/>
          <a:ext cx="6288120" cy="1133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2</xdr:col>
      <xdr:colOff>342360</xdr:colOff>
      <xdr:row>53</xdr:row>
      <xdr:rowOff>0</xdr:rowOff>
    </xdr:from>
    <xdr:to>
      <xdr:col>6</xdr:col>
      <xdr:colOff>816120</xdr:colOff>
      <xdr:row>54</xdr:row>
      <xdr:rowOff>28440</xdr:rowOff>
    </xdr:to>
    <xdr:sp>
      <xdr:nvSpPr>
        <xdr:cNvPr id="4" name="Text 11"/>
        <xdr:cNvSpPr/>
      </xdr:nvSpPr>
      <xdr:spPr>
        <a:xfrm>
          <a:off x="2032200" y="8696160"/>
          <a:ext cx="40359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2003  -  -  -  -  -    -  -   -   -   -   -   -   -   2004   -   -   -   -   -   -    -   -</a:t>
          </a:r>
          <a:endParaRPr b="0" lang="en-US" sz="800" spc="-1" strike="noStrike">
            <a:latin typeface="Times New Roman"/>
          </a:endParaRPr>
        </a:p>
      </xdr:txBody>
    </xdr:sp>
    <xdr:clientData/>
  </xdr:twoCellAnchor>
  <xdr:twoCellAnchor editAs="oneCell">
    <xdr:from>
      <xdr:col>3</xdr:col>
      <xdr:colOff>432720</xdr:colOff>
      <xdr:row>52</xdr:row>
      <xdr:rowOff>95400</xdr:rowOff>
    </xdr:from>
    <xdr:to>
      <xdr:col>3</xdr:col>
      <xdr:colOff>433800</xdr:colOff>
      <xdr:row>53</xdr:row>
      <xdr:rowOff>133560</xdr:rowOff>
    </xdr:to>
    <xdr:sp>
      <xdr:nvSpPr>
        <xdr:cNvPr id="5" name="Line 8"/>
        <xdr:cNvSpPr/>
      </xdr:nvSpPr>
      <xdr:spPr>
        <a:xfrm>
          <a:off x="2977920" y="8629920"/>
          <a:ext cx="108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1000</xdr:colOff>
      <xdr:row>45</xdr:row>
      <xdr:rowOff>28440</xdr:rowOff>
    </xdr:from>
    <xdr:to>
      <xdr:col>6</xdr:col>
      <xdr:colOff>574560</xdr:colOff>
      <xdr:row>45</xdr:row>
      <xdr:rowOff>28440</xdr:rowOff>
    </xdr:to>
    <xdr:sp>
      <xdr:nvSpPr>
        <xdr:cNvPr id="6" name="Line 9"/>
        <xdr:cNvSpPr/>
      </xdr:nvSpPr>
      <xdr:spPr>
        <a:xfrm>
          <a:off x="1860840" y="7429320"/>
          <a:ext cx="396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73840</xdr:colOff>
      <xdr:row>29</xdr:row>
      <xdr:rowOff>9720</xdr:rowOff>
    </xdr:from>
    <xdr:to>
      <xdr:col>7</xdr:col>
      <xdr:colOff>654840</xdr:colOff>
      <xdr:row>29</xdr:row>
      <xdr:rowOff>9720</xdr:rowOff>
    </xdr:to>
    <xdr:sp>
      <xdr:nvSpPr>
        <xdr:cNvPr id="7" name="Line 10"/>
        <xdr:cNvSpPr/>
      </xdr:nvSpPr>
      <xdr:spPr>
        <a:xfrm>
          <a:off x="573840" y="4819680"/>
          <a:ext cx="6188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64200</xdr:colOff>
      <xdr:row>29</xdr:row>
      <xdr:rowOff>19080</xdr:rowOff>
    </xdr:from>
    <xdr:to>
      <xdr:col>7</xdr:col>
      <xdr:colOff>664920</xdr:colOff>
      <xdr:row>56</xdr:row>
      <xdr:rowOff>133560</xdr:rowOff>
    </xdr:to>
    <xdr:sp>
      <xdr:nvSpPr>
        <xdr:cNvPr id="8" name="Line 11"/>
        <xdr:cNvSpPr/>
      </xdr:nvSpPr>
      <xdr:spPr>
        <a:xfrm>
          <a:off x="6771600" y="4829040"/>
          <a:ext cx="720" cy="4486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63760</xdr:colOff>
      <xdr:row>56</xdr:row>
      <xdr:rowOff>133560</xdr:rowOff>
    </xdr:from>
    <xdr:to>
      <xdr:col>7</xdr:col>
      <xdr:colOff>654840</xdr:colOff>
      <xdr:row>56</xdr:row>
      <xdr:rowOff>133560</xdr:rowOff>
    </xdr:to>
    <xdr:sp>
      <xdr:nvSpPr>
        <xdr:cNvPr id="9" name="Line 12"/>
        <xdr:cNvSpPr/>
      </xdr:nvSpPr>
      <xdr:spPr>
        <a:xfrm>
          <a:off x="563760" y="9315720"/>
          <a:ext cx="61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42360</xdr:colOff>
      <xdr:row>0</xdr:row>
      <xdr:rowOff>86040</xdr:rowOff>
    </xdr:from>
    <xdr:to>
      <xdr:col>7</xdr:col>
      <xdr:colOff>725040</xdr:colOff>
      <xdr:row>5</xdr:row>
      <xdr:rowOff>105120</xdr:rowOff>
    </xdr:to>
    <xdr:pic>
      <xdr:nvPicPr>
        <xdr:cNvPr id="10" name="Picture 14" descr=""/>
        <xdr:cNvPicPr/>
      </xdr:nvPicPr>
      <xdr:blipFill>
        <a:blip r:embed="rId2"/>
        <a:stretch/>
      </xdr:blipFill>
      <xdr:spPr>
        <a:xfrm>
          <a:off x="5594400" y="86040"/>
          <a:ext cx="1238040" cy="828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37800</xdr:rowOff>
    </xdr:from>
    <xdr:to>
      <xdr:col>2</xdr:col>
      <xdr:colOff>720</xdr:colOff>
      <xdr:row>75</xdr:row>
      <xdr:rowOff>18000</xdr:rowOff>
    </xdr:to>
    <xdr:grpSp>
      <xdr:nvGrpSpPr>
        <xdr:cNvPr id="11" name="Group 21"/>
        <xdr:cNvGrpSpPr/>
      </xdr:nvGrpSpPr>
      <xdr:grpSpPr>
        <a:xfrm>
          <a:off x="0" y="8496000"/>
          <a:ext cx="2526840" cy="304200"/>
          <a:chOff x="0" y="8496000"/>
          <a:chExt cx="2526840" cy="304200"/>
        </a:xfrm>
      </xdr:grpSpPr>
      <xdr:sp>
        <xdr:nvSpPr>
          <xdr:cNvPr id="12" name="Text 6"/>
          <xdr:cNvSpPr/>
        </xdr:nvSpPr>
        <xdr:spPr>
          <a:xfrm>
            <a:off x="0" y="8525160"/>
            <a:ext cx="2526840" cy="275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3" name="Text 7"/>
          <xdr:cNvSpPr/>
        </xdr:nvSpPr>
        <xdr:spPr>
          <a:xfrm>
            <a:off x="1630800" y="8496000"/>
            <a:ext cx="140760" cy="147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4"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5"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66240</xdr:rowOff>
    </xdr:from>
    <xdr:to>
      <xdr:col>8</xdr:col>
      <xdr:colOff>370800</xdr:colOff>
      <xdr:row>45</xdr:row>
      <xdr:rowOff>66240</xdr:rowOff>
    </xdr:to>
    <xdr:sp>
      <xdr:nvSpPr>
        <xdr:cNvPr id="16" name="Text 3"/>
        <xdr:cNvSpPr/>
      </xdr:nvSpPr>
      <xdr:spPr>
        <a:xfrm>
          <a:off x="38880" y="66240"/>
          <a:ext cx="6564960" cy="7286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Q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28"/>
  </cols>
  <sheetData>
    <row r="12" customFormat="false" ht="12.75" hidden="false" customHeight="false" outlineLevel="0" collapsed="false">
      <c r="B12" s="1"/>
    </row>
    <row r="17" customFormat="false" ht="16.5" hidden="false" customHeight="false" outlineLevel="0" collapsed="false">
      <c r="A17" s="2" t="s">
        <v>0</v>
      </c>
      <c r="B17" s="2"/>
      <c r="C17" s="2"/>
      <c r="D17" s="2"/>
      <c r="E17" s="2"/>
      <c r="F17" s="2"/>
      <c r="G17" s="2"/>
      <c r="H17" s="2"/>
    </row>
    <row r="18" customFormat="false" ht="16.5" hidden="false" customHeight="false" outlineLevel="0" collapsed="false">
      <c r="A18" s="2" t="s">
        <v>1</v>
      </c>
      <c r="B18" s="2"/>
      <c r="C18" s="2"/>
      <c r="D18" s="2"/>
      <c r="E18" s="2"/>
      <c r="F18" s="2"/>
      <c r="G18" s="2"/>
      <c r="H18" s="2"/>
    </row>
    <row r="19" customFormat="false" ht="17.25" hidden="false" customHeight="true" outlineLevel="0" collapsed="false">
      <c r="A19" s="3" t="s">
        <v>2</v>
      </c>
      <c r="B19" s="3"/>
      <c r="C19" s="3"/>
      <c r="D19" s="3"/>
      <c r="E19" s="3"/>
      <c r="F19" s="3"/>
      <c r="G19" s="3"/>
      <c r="H19" s="3"/>
    </row>
    <row r="20" customFormat="false" ht="12.75" hidden="false" customHeight="true" outlineLevel="0" collapsed="false">
      <c r="A20" s="4" t="s">
        <v>3</v>
      </c>
      <c r="B20" s="4"/>
      <c r="C20" s="4"/>
      <c r="D20" s="4"/>
      <c r="E20" s="4"/>
      <c r="F20" s="4"/>
      <c r="G20" s="4"/>
      <c r="H20" s="4"/>
    </row>
    <row r="21" s="6" customFormat="true" ht="6.75" hidden="false" customHeight="true" outlineLevel="0" collapsed="false">
      <c r="A21" s="5"/>
      <c r="B21" s="0"/>
      <c r="C21" s="0"/>
      <c r="D21" s="0"/>
      <c r="E21" s="0"/>
      <c r="F21" s="0"/>
      <c r="G21" s="0"/>
      <c r="H21" s="0"/>
      <c r="K21" s="0"/>
      <c r="L21" s="0"/>
      <c r="M21" s="0"/>
      <c r="N21" s="0"/>
      <c r="O21" s="0"/>
      <c r="P21" s="0"/>
      <c r="Q21" s="0"/>
    </row>
    <row r="22" s="6" customFormat="true" ht="12.75" hidden="false" customHeight="false" outlineLevel="0" collapsed="false">
      <c r="A22" s="7"/>
      <c r="B22" s="7"/>
      <c r="C22" s="7"/>
      <c r="D22" s="7"/>
      <c r="E22" s="7"/>
      <c r="F22" s="7"/>
      <c r="G22" s="7"/>
      <c r="H22" s="7"/>
      <c r="K22" s="0"/>
      <c r="L22" s="0"/>
      <c r="M22" s="0"/>
      <c r="N22" s="0"/>
      <c r="O22" s="0"/>
      <c r="P22" s="0"/>
      <c r="Q22" s="0"/>
    </row>
    <row r="23" s="6" customFormat="true" ht="12.75" hidden="false" customHeight="false" outlineLevel="0" collapsed="false">
      <c r="A23" s="7"/>
      <c r="B23" s="7"/>
      <c r="C23" s="7"/>
      <c r="D23" s="7"/>
      <c r="E23" s="7"/>
      <c r="F23" s="7"/>
      <c r="G23" s="7"/>
      <c r="H23" s="7"/>
      <c r="K23" s="0"/>
      <c r="L23" s="0"/>
      <c r="M23" s="0"/>
      <c r="N23" s="0"/>
      <c r="O23" s="0"/>
      <c r="P23" s="0"/>
      <c r="Q23" s="0"/>
    </row>
    <row r="24" s="6" customFormat="true" ht="12.75" hidden="false" customHeight="false" outlineLevel="0" collapsed="false">
      <c r="A24" s="7" t="s">
        <v>4</v>
      </c>
      <c r="B24" s="7"/>
      <c r="C24" s="7"/>
      <c r="D24" s="7"/>
      <c r="E24" s="7"/>
      <c r="F24" s="7"/>
      <c r="G24" s="7"/>
      <c r="H24" s="7"/>
      <c r="K24" s="0"/>
      <c r="L24" s="0"/>
      <c r="M24" s="0"/>
      <c r="N24" s="0"/>
      <c r="O24" s="0"/>
      <c r="P24" s="0"/>
      <c r="Q24" s="0"/>
    </row>
    <row r="25" s="6" customFormat="true" ht="12.75" hidden="false" customHeight="false" outlineLevel="0" collapsed="false">
      <c r="A25" s="7" t="s">
        <v>5</v>
      </c>
      <c r="B25" s="7"/>
      <c r="C25" s="7"/>
      <c r="D25" s="7"/>
      <c r="E25" s="7"/>
      <c r="F25" s="7"/>
      <c r="G25" s="7"/>
      <c r="H25" s="7"/>
      <c r="K25" s="0"/>
      <c r="L25" s="0"/>
      <c r="M25" s="0"/>
      <c r="N25" s="0"/>
      <c r="O25" s="0"/>
      <c r="P25" s="0"/>
      <c r="Q25" s="0"/>
    </row>
    <row r="26" s="8" customFormat="true" ht="12.75" hidden="false" customHeight="false" outlineLevel="0" collapsed="false"/>
    <row r="28" customFormat="false" ht="15.75" hidden="false" customHeight="false" outlineLevel="0" collapsed="false">
      <c r="A28" s="5"/>
    </row>
    <row r="29" customFormat="false" ht="12.75" hidden="false" customHeight="false" outlineLevel="0" collapsed="false">
      <c r="A29" s="9"/>
    </row>
    <row r="31" s="6" customFormat="true" ht="12.75" hidden="false" customHeight="false" outlineLevel="0" collapsed="false">
      <c r="A31" s="7"/>
      <c r="B31" s="7"/>
      <c r="C31" s="7"/>
      <c r="D31" s="7"/>
      <c r="E31" s="7"/>
      <c r="F31" s="7"/>
      <c r="G31" s="7"/>
      <c r="H31" s="7"/>
      <c r="K31" s="0"/>
    </row>
    <row r="32" s="6" customFormat="true" ht="12.75" hidden="false" customHeight="false" outlineLevel="0" collapsed="false">
      <c r="A32" s="7"/>
      <c r="B32" s="7"/>
      <c r="C32" s="7"/>
      <c r="D32" s="7"/>
      <c r="E32" s="7"/>
      <c r="F32" s="7"/>
      <c r="G32" s="7"/>
      <c r="H32" s="7"/>
      <c r="K32" s="0"/>
    </row>
    <row r="33" s="6" customFormat="true" ht="12.75" hidden="false" customHeight="false" outlineLevel="0" collapsed="false">
      <c r="A33" s="7"/>
      <c r="B33" s="7"/>
      <c r="C33" s="7"/>
      <c r="D33" s="7"/>
      <c r="E33" s="7"/>
      <c r="F33" s="7"/>
      <c r="G33" s="7"/>
      <c r="H33" s="7"/>
      <c r="K33" s="0"/>
    </row>
    <row r="34" s="6" customFormat="true" ht="12.75" hidden="false" customHeight="false" outlineLevel="0" collapsed="false">
      <c r="A34" s="7"/>
      <c r="B34" s="7"/>
      <c r="C34" s="7"/>
      <c r="D34" s="7"/>
      <c r="E34" s="7"/>
      <c r="F34" s="7"/>
      <c r="G34" s="7"/>
      <c r="H34" s="7"/>
      <c r="K34" s="0"/>
    </row>
    <row r="36" customFormat="false" ht="12.75" hidden="false" customHeight="false" outlineLevel="0" collapsed="false">
      <c r="A36" s="7"/>
      <c r="B36" s="10"/>
      <c r="C36" s="10"/>
      <c r="D36" s="10"/>
      <c r="E36" s="10"/>
      <c r="F36" s="10"/>
      <c r="G36" s="10"/>
      <c r="H36" s="10"/>
    </row>
    <row r="48" customFormat="false" ht="12.75" hidden="false" customHeight="false" outlineLevel="0" collapsed="false">
      <c r="I48" s="0" t="s">
        <v>6</v>
      </c>
    </row>
    <row r="54" customFormat="false" ht="12.75" hidden="false" customHeight="false" outlineLevel="0" collapsed="false">
      <c r="I54" s="0" t="s">
        <v>7</v>
      </c>
    </row>
    <row r="63" customFormat="false" ht="6" hidden="false" customHeight="true" outlineLevel="0" collapsed="false">
      <c r="A63" s="11"/>
      <c r="B63" s="11"/>
    </row>
    <row r="64" s="14" customFormat="true" ht="12.75" hidden="false" customHeight="false" outlineLevel="0" collapsed="false">
      <c r="A64" s="12" t="s">
        <v>8</v>
      </c>
      <c r="B64" s="13"/>
    </row>
  </sheetData>
  <mergeCells count="4">
    <mergeCell ref="A17:H17"/>
    <mergeCell ref="A18:H18"/>
    <mergeCell ref="A19:H19"/>
    <mergeCell ref="A20:H2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9.85"/>
    <col collapsed="false" customWidth="true" hidden="false" outlineLevel="0" max="2" min="2" style="9" width="25.99"/>
    <col collapsed="false" customWidth="true" hidden="false" outlineLevel="0" max="3" min="3" style="9" width="9.41"/>
    <col collapsed="false" customWidth="true" hidden="false" outlineLevel="0" max="4" min="4" style="9" width="9.7"/>
    <col collapsed="false" customWidth="true" hidden="false" outlineLevel="0" max="5" min="5" style="9" width="8.41"/>
    <col collapsed="false" customWidth="true" hidden="false" outlineLevel="0" max="6" min="6" style="9" width="6.85"/>
    <col collapsed="false" customWidth="true" hidden="false" outlineLevel="0" max="7" min="7" style="9" width="10.56"/>
    <col collapsed="false" customWidth="true" hidden="false" outlineLevel="0" max="8" min="8" style="9" width="8.41"/>
    <col collapsed="false" customWidth="true" hidden="false" outlineLevel="0" max="9" min="9" style="9" width="6.85"/>
    <col collapsed="false" customWidth="true" hidden="false" outlineLevel="0" max="10" min="10" style="9" width="4.7"/>
    <col collapsed="false" customWidth="true" hidden="false" outlineLevel="0" max="11" min="11" style="9" width="8.28"/>
    <col collapsed="false" customWidth="false" hidden="false" outlineLevel="0" max="257" min="12" style="9" width="11.42"/>
  </cols>
  <sheetData>
    <row r="1" customFormat="false" ht="13.5" hidden="false" customHeight="false" outlineLevel="0" collapsed="false">
      <c r="A1" s="17" t="s">
        <v>145</v>
      </c>
      <c r="B1" s="15" t="s">
        <v>146</v>
      </c>
      <c r="C1" s="16"/>
      <c r="D1" s="16"/>
      <c r="E1" s="16"/>
      <c r="F1" s="16"/>
      <c r="G1" s="16"/>
      <c r="H1" s="16"/>
      <c r="I1" s="16"/>
    </row>
    <row r="2" customFormat="false" ht="13.5" hidden="false" customHeight="false" outlineLevel="0" collapsed="false">
      <c r="A2" s="16"/>
      <c r="B2" s="15" t="s">
        <v>147</v>
      </c>
      <c r="C2" s="16"/>
      <c r="D2" s="16"/>
      <c r="E2" s="16"/>
      <c r="F2" s="16"/>
      <c r="G2" s="16"/>
      <c r="H2" s="16"/>
      <c r="I2" s="16"/>
    </row>
    <row r="3" customFormat="false" ht="12.75" hidden="false" customHeight="false" outlineLevel="0" collapsed="false">
      <c r="A3" s="16"/>
      <c r="B3" s="15" t="s">
        <v>148</v>
      </c>
      <c r="C3" s="16"/>
      <c r="D3" s="16"/>
      <c r="E3" s="16"/>
      <c r="F3" s="16"/>
      <c r="G3" s="16"/>
      <c r="H3" s="16"/>
      <c r="I3" s="16"/>
    </row>
    <row r="4" customFormat="false" ht="12.75" hidden="false" customHeight="true" outlineLevel="0" collapsed="false">
      <c r="C4" s="0"/>
      <c r="D4" s="0"/>
      <c r="E4" s="0"/>
      <c r="F4" s="0"/>
      <c r="G4" s="0"/>
      <c r="H4" s="0"/>
      <c r="I4" s="0"/>
    </row>
    <row r="5" customFormat="false" ht="12.75" hidden="false" customHeight="false" outlineLevel="0" collapsed="false">
      <c r="A5" s="18"/>
      <c r="B5" s="19"/>
      <c r="C5" s="221" t="s">
        <v>119</v>
      </c>
      <c r="D5" s="108" t="s">
        <v>149</v>
      </c>
      <c r="E5" s="108"/>
      <c r="F5" s="108"/>
      <c r="G5" s="108"/>
      <c r="H5" s="108"/>
      <c r="I5" s="108"/>
      <c r="J5" s="36"/>
    </row>
    <row r="6" customFormat="false" ht="16.5" hidden="false" customHeight="false" outlineLevel="0" collapsed="false">
      <c r="A6" s="31" t="s">
        <v>150</v>
      </c>
      <c r="B6" s="31"/>
      <c r="C6" s="191" t="s">
        <v>122</v>
      </c>
      <c r="D6" s="222" t="s">
        <v>86</v>
      </c>
      <c r="E6" s="222"/>
      <c r="F6" s="223" t="s">
        <v>151</v>
      </c>
      <c r="G6" s="222" t="s">
        <v>152</v>
      </c>
      <c r="H6" s="222"/>
      <c r="I6" s="223" t="s">
        <v>151</v>
      </c>
    </row>
    <row r="7" customFormat="false" ht="12.75" hidden="false" customHeight="false" outlineLevel="0" collapsed="false">
      <c r="A7" s="23"/>
      <c r="B7" s="24"/>
      <c r="C7" s="117" t="s">
        <v>19</v>
      </c>
      <c r="D7" s="117"/>
      <c r="E7" s="35" t="s">
        <v>153</v>
      </c>
      <c r="F7" s="113" t="s">
        <v>154</v>
      </c>
      <c r="G7" s="224" t="s">
        <v>19</v>
      </c>
      <c r="H7" s="35" t="s">
        <v>153</v>
      </c>
      <c r="I7" s="113" t="s">
        <v>155</v>
      </c>
      <c r="J7" s="36"/>
    </row>
    <row r="8" customFormat="false" ht="12.75" hidden="false" customHeight="false" outlineLevel="0" collapsed="false">
      <c r="A8" s="225" t="s">
        <v>18</v>
      </c>
      <c r="B8" s="81" t="s">
        <v>156</v>
      </c>
      <c r="C8" s="117" t="s">
        <v>22</v>
      </c>
      <c r="D8" s="86" t="s">
        <v>89</v>
      </c>
      <c r="E8" s="117" t="s">
        <v>157</v>
      </c>
      <c r="F8" s="118" t="s">
        <v>143</v>
      </c>
      <c r="G8" s="86" t="s">
        <v>89</v>
      </c>
      <c r="H8" s="117" t="s">
        <v>157</v>
      </c>
      <c r="I8" s="118" t="s">
        <v>143</v>
      </c>
    </row>
    <row r="9" customFormat="false" ht="4.5" hidden="false" customHeight="true" outlineLevel="0" collapsed="false">
      <c r="A9" s="226"/>
      <c r="B9" s="227"/>
      <c r="C9" s="228"/>
      <c r="D9" s="228"/>
      <c r="E9" s="228"/>
      <c r="F9" s="227"/>
      <c r="G9" s="228"/>
      <c r="H9" s="228"/>
      <c r="I9" s="227"/>
    </row>
    <row r="10" customFormat="false" ht="10.5" hidden="false" customHeight="true" outlineLevel="0" collapsed="false">
      <c r="A10" s="229" t="n">
        <v>22</v>
      </c>
      <c r="B10" s="230" t="s">
        <v>158</v>
      </c>
      <c r="C10" s="231" t="n">
        <v>57</v>
      </c>
      <c r="D10" s="231" t="n">
        <v>24275</v>
      </c>
      <c r="E10" s="232" t="n">
        <v>106</v>
      </c>
      <c r="F10" s="233" t="n">
        <v>-6.26689319638582</v>
      </c>
      <c r="G10" s="231" t="n">
        <v>5019</v>
      </c>
      <c r="H10" s="232" t="n">
        <v>104</v>
      </c>
      <c r="I10" s="234" t="s">
        <v>159</v>
      </c>
    </row>
    <row r="11" customFormat="false" ht="4.5" hidden="false" customHeight="true" outlineLevel="0" collapsed="false">
      <c r="A11" s="235"/>
      <c r="B11" s="236"/>
      <c r="C11" s="43"/>
      <c r="D11" s="43"/>
      <c r="E11" s="232"/>
      <c r="F11" s="227"/>
      <c r="G11" s="231"/>
      <c r="H11" s="232"/>
      <c r="I11" s="227"/>
    </row>
    <row r="12" customFormat="false" ht="10.5" hidden="false" customHeight="true" outlineLevel="0" collapsed="false">
      <c r="A12" s="229" t="n">
        <v>27</v>
      </c>
      <c r="B12" s="230" t="s">
        <v>160</v>
      </c>
      <c r="C12" s="231" t="n">
        <v>13</v>
      </c>
      <c r="D12" s="231" t="n">
        <v>207464</v>
      </c>
      <c r="E12" s="232" t="n">
        <v>79.2</v>
      </c>
      <c r="F12" s="233" t="n">
        <v>20.5695356540943</v>
      </c>
      <c r="G12" s="231" t="n">
        <v>82899</v>
      </c>
      <c r="H12" s="232" t="n">
        <v>89.7</v>
      </c>
      <c r="I12" s="233" t="n">
        <v>41.9041750115545</v>
      </c>
    </row>
    <row r="13" customFormat="false" ht="4.5" hidden="false" customHeight="true" outlineLevel="0" collapsed="false">
      <c r="A13" s="235"/>
      <c r="B13" s="230"/>
      <c r="C13" s="43"/>
      <c r="D13" s="43"/>
      <c r="E13" s="232"/>
      <c r="F13" s="233"/>
      <c r="G13" s="231"/>
      <c r="H13" s="232"/>
      <c r="I13" s="233"/>
    </row>
    <row r="14" customFormat="false" ht="10.5" hidden="false" customHeight="true" outlineLevel="0" collapsed="false">
      <c r="A14" s="229" t="n">
        <v>28</v>
      </c>
      <c r="B14" s="230" t="s">
        <v>161</v>
      </c>
      <c r="C14" s="231" t="n">
        <v>37</v>
      </c>
      <c r="D14" s="231" t="n">
        <v>16847</v>
      </c>
      <c r="E14" s="232" t="n">
        <v>32.3</v>
      </c>
      <c r="F14" s="233" t="n">
        <v>-67.962346676809</v>
      </c>
      <c r="G14" s="231" t="n">
        <v>634</v>
      </c>
      <c r="H14" s="232" t="n">
        <v>80.6</v>
      </c>
      <c r="I14" s="233" t="n">
        <v>-17.6623376623377</v>
      </c>
    </row>
    <row r="15" customFormat="false" ht="4.5" hidden="false" customHeight="true" outlineLevel="0" collapsed="false">
      <c r="A15" s="235"/>
      <c r="B15" s="230"/>
      <c r="C15" s="43"/>
      <c r="D15" s="43"/>
      <c r="E15" s="232"/>
      <c r="F15" s="233"/>
      <c r="G15" s="231"/>
      <c r="H15" s="232"/>
      <c r="I15" s="233"/>
    </row>
    <row r="16" customFormat="false" ht="10.5" hidden="false" customHeight="true" outlineLevel="0" collapsed="false">
      <c r="A16" s="229" t="n">
        <v>29</v>
      </c>
      <c r="B16" s="230" t="s">
        <v>162</v>
      </c>
      <c r="C16" s="231" t="n">
        <v>120</v>
      </c>
      <c r="D16" s="231" t="n">
        <v>236606</v>
      </c>
      <c r="E16" s="232" t="n">
        <v>99.1</v>
      </c>
      <c r="F16" s="233" t="n">
        <v>-11.7859353212685</v>
      </c>
      <c r="G16" s="231" t="n">
        <v>110385</v>
      </c>
      <c r="H16" s="232" t="n">
        <v>83.8</v>
      </c>
      <c r="I16" s="233" t="n">
        <v>-30.2385105414834</v>
      </c>
    </row>
    <row r="17" customFormat="false" ht="4.5" hidden="false" customHeight="true" outlineLevel="0" collapsed="false">
      <c r="A17" s="229"/>
      <c r="B17" s="230"/>
      <c r="C17" s="43"/>
      <c r="D17" s="43"/>
      <c r="E17" s="232"/>
      <c r="F17" s="233"/>
      <c r="G17" s="231"/>
      <c r="H17" s="232"/>
      <c r="I17" s="233"/>
    </row>
    <row r="18" customFormat="false" ht="10.5" hidden="false" customHeight="true" outlineLevel="0" collapsed="false">
      <c r="A18" s="229" t="n">
        <v>31</v>
      </c>
      <c r="B18" s="230" t="s">
        <v>163</v>
      </c>
      <c r="C18" s="43"/>
      <c r="D18" s="43"/>
      <c r="E18" s="232"/>
      <c r="F18" s="233"/>
      <c r="G18" s="231"/>
      <c r="H18" s="232"/>
      <c r="I18" s="233"/>
    </row>
    <row r="19" customFormat="false" ht="10.5" hidden="false" customHeight="true" outlineLevel="0" collapsed="false">
      <c r="A19" s="229"/>
      <c r="B19" s="230" t="s">
        <v>164</v>
      </c>
      <c r="C19" s="231" t="n">
        <v>33</v>
      </c>
      <c r="D19" s="231" t="n">
        <v>25522</v>
      </c>
      <c r="E19" s="232" t="n">
        <v>103.1</v>
      </c>
      <c r="F19" s="233" t="n">
        <v>8.57191474879824</v>
      </c>
      <c r="G19" s="231" t="n">
        <v>3165</v>
      </c>
      <c r="H19" s="232" t="n">
        <v>99.3</v>
      </c>
      <c r="I19" s="233" t="n">
        <v>3.43137254901961</v>
      </c>
    </row>
    <row r="20" customFormat="false" ht="4.5" hidden="false" customHeight="true" outlineLevel="0" collapsed="false">
      <c r="A20" s="229"/>
      <c r="B20" s="236"/>
      <c r="C20" s="43"/>
      <c r="D20" s="43"/>
      <c r="E20" s="43"/>
      <c r="F20" s="233"/>
      <c r="G20" s="231"/>
      <c r="H20" s="232"/>
      <c r="I20" s="233"/>
    </row>
    <row r="21" customFormat="false" ht="10.5" hidden="false" customHeight="true" outlineLevel="0" collapsed="false">
      <c r="A21" s="229" t="n">
        <v>33</v>
      </c>
      <c r="B21" s="230" t="s">
        <v>165</v>
      </c>
      <c r="C21" s="231"/>
      <c r="D21" s="43"/>
      <c r="E21" s="43"/>
      <c r="F21" s="233"/>
      <c r="G21" s="231"/>
      <c r="H21" s="232"/>
      <c r="I21" s="233"/>
    </row>
    <row r="22" customFormat="false" ht="10.5" hidden="false" customHeight="true" outlineLevel="0" collapsed="false">
      <c r="A22" s="229"/>
      <c r="B22" s="230" t="s">
        <v>166</v>
      </c>
      <c r="C22" s="231" t="n">
        <v>54</v>
      </c>
      <c r="D22" s="231" t="n">
        <v>86876</v>
      </c>
      <c r="E22" s="232" t="n">
        <v>108.9</v>
      </c>
      <c r="F22" s="233" t="n">
        <v>39.4053178003498</v>
      </c>
      <c r="G22" s="231" t="n">
        <v>56298</v>
      </c>
      <c r="H22" s="232" t="n">
        <v>109.4</v>
      </c>
      <c r="I22" s="233" t="n">
        <v>57.5518428343548</v>
      </c>
    </row>
    <row r="23" customFormat="false" ht="4.5" hidden="false" customHeight="true" outlineLevel="0" collapsed="false">
      <c r="A23" s="229"/>
      <c r="B23" s="230"/>
      <c r="C23" s="43"/>
      <c r="D23" s="43"/>
      <c r="E23" s="43"/>
      <c r="F23" s="233"/>
      <c r="G23" s="231"/>
      <c r="H23" s="232"/>
      <c r="I23" s="233"/>
    </row>
    <row r="24" customFormat="false" ht="10.5" hidden="false" customHeight="true" outlineLevel="0" collapsed="false">
      <c r="A24" s="237" t="s">
        <v>167</v>
      </c>
      <c r="B24" s="238" t="s">
        <v>168</v>
      </c>
      <c r="C24" s="231" t="n">
        <v>8</v>
      </c>
      <c r="D24" s="94" t="s">
        <v>159</v>
      </c>
      <c r="E24" s="94" t="s">
        <v>159</v>
      </c>
      <c r="F24" s="234" t="s">
        <v>159</v>
      </c>
      <c r="G24" s="94" t="s">
        <v>159</v>
      </c>
      <c r="H24" s="94" t="s">
        <v>159</v>
      </c>
      <c r="I24" s="234" t="s">
        <v>159</v>
      </c>
    </row>
    <row r="25" customFormat="false" ht="4.5" hidden="false" customHeight="true" outlineLevel="0" collapsed="false">
      <c r="A25" s="229"/>
      <c r="B25" s="236"/>
      <c r="C25" s="43"/>
      <c r="D25" s="43"/>
      <c r="E25" s="43"/>
      <c r="F25" s="233"/>
      <c r="G25" s="231"/>
      <c r="H25" s="232"/>
      <c r="I25" s="233"/>
    </row>
    <row r="26" customFormat="false" ht="10.5" hidden="false" customHeight="true" outlineLevel="0" collapsed="false">
      <c r="A26" s="237" t="s">
        <v>169</v>
      </c>
      <c r="B26" s="238" t="s">
        <v>170</v>
      </c>
      <c r="C26" s="231" t="n">
        <v>4</v>
      </c>
      <c r="D26" s="231" t="n">
        <v>1277306</v>
      </c>
      <c r="E26" s="232" t="n">
        <v>406.2</v>
      </c>
      <c r="F26" s="233" t="n">
        <v>434.129247547441</v>
      </c>
      <c r="G26" s="231" t="n">
        <v>1168614</v>
      </c>
      <c r="H26" s="232" t="n">
        <v>528</v>
      </c>
      <c r="I26" s="233" t="n">
        <v>733.135377529996</v>
      </c>
    </row>
    <row r="27" customFormat="false" ht="4.5" hidden="false" customHeight="true" outlineLevel="0" collapsed="false">
      <c r="A27" s="239"/>
      <c r="B27" s="240"/>
      <c r="C27" s="102"/>
      <c r="D27" s="102"/>
      <c r="E27" s="102"/>
      <c r="F27" s="241"/>
      <c r="G27" s="102"/>
      <c r="H27" s="102"/>
      <c r="I27" s="241"/>
    </row>
    <row r="28" customFormat="false" ht="4.5" hidden="false" customHeight="true" outlineLevel="0" collapsed="false">
      <c r="A28" s="242"/>
      <c r="B28" s="236"/>
      <c r="C28" s="43"/>
      <c r="D28" s="43"/>
      <c r="E28" s="43"/>
      <c r="F28" s="227"/>
      <c r="G28" s="43"/>
      <c r="H28" s="43"/>
      <c r="I28" s="227"/>
    </row>
    <row r="29" customFormat="false" ht="10.5" hidden="false" customHeight="true" outlineLevel="0" collapsed="false">
      <c r="A29" s="243" t="s">
        <v>171</v>
      </c>
      <c r="B29" s="24"/>
      <c r="C29" s="231" t="n">
        <v>473</v>
      </c>
      <c r="D29" s="231" t="n">
        <v>2249633</v>
      </c>
      <c r="E29" s="232" t="n">
        <v>176.7</v>
      </c>
      <c r="F29" s="233" t="n">
        <v>56.2330850095248</v>
      </c>
      <c r="G29" s="231" t="n">
        <v>1665292</v>
      </c>
      <c r="H29" s="232" t="n">
        <v>263.4</v>
      </c>
      <c r="I29" s="233" t="n">
        <v>162.957588351679</v>
      </c>
    </row>
    <row r="30" customFormat="false" ht="4.5" hidden="false" customHeight="true" outlineLevel="0" collapsed="false">
      <c r="A30" s="242"/>
      <c r="B30" s="236"/>
      <c r="C30" s="43"/>
      <c r="D30" s="43"/>
      <c r="E30" s="43"/>
      <c r="F30" s="233"/>
      <c r="G30" s="43"/>
      <c r="H30" s="43"/>
      <c r="I30" s="233"/>
    </row>
    <row r="31" customFormat="false" ht="10.5" hidden="false" customHeight="true" outlineLevel="0" collapsed="false">
      <c r="A31" s="244" t="s">
        <v>172</v>
      </c>
      <c r="B31" s="227"/>
      <c r="C31" s="231" t="n">
        <v>159</v>
      </c>
      <c r="D31" s="231" t="n">
        <v>371244</v>
      </c>
      <c r="E31" s="245" t="n">
        <v>77.8</v>
      </c>
      <c r="F31" s="233" t="n">
        <v>3.58283831329537</v>
      </c>
      <c r="G31" s="231" t="n">
        <v>157135</v>
      </c>
      <c r="H31" s="245" t="n">
        <v>94.9</v>
      </c>
      <c r="I31" s="233" t="n">
        <v>31.4266357758801</v>
      </c>
    </row>
    <row r="32" customFormat="false" ht="10.5" hidden="false" customHeight="true" outlineLevel="0" collapsed="false">
      <c r="A32" s="244" t="s">
        <v>173</v>
      </c>
      <c r="B32" s="227"/>
      <c r="C32" s="231" t="n">
        <v>221</v>
      </c>
      <c r="D32" s="231" t="n">
        <v>1763549</v>
      </c>
      <c r="E32" s="245" t="n">
        <v>258.6</v>
      </c>
      <c r="F32" s="233" t="n">
        <v>83.3009044741432</v>
      </c>
      <c r="G32" s="231" t="n">
        <v>1470184</v>
      </c>
      <c r="H32" s="245" t="n">
        <v>348.3</v>
      </c>
      <c r="I32" s="233" t="n">
        <v>208.433229416232</v>
      </c>
    </row>
    <row r="33" customFormat="false" ht="10.5" hidden="false" customHeight="true" outlineLevel="0" collapsed="false">
      <c r="A33" s="244" t="s">
        <v>174</v>
      </c>
      <c r="B33" s="227"/>
      <c r="C33" s="231" t="n">
        <v>8</v>
      </c>
      <c r="D33" s="231" t="n">
        <v>16026</v>
      </c>
      <c r="E33" s="245" t="n">
        <v>91.4</v>
      </c>
      <c r="F33" s="233" t="n">
        <v>26.5776794881921</v>
      </c>
      <c r="G33" s="94" t="s">
        <v>159</v>
      </c>
      <c r="H33" s="94" t="s">
        <v>159</v>
      </c>
      <c r="I33" s="234" t="s">
        <v>159</v>
      </c>
    </row>
    <row r="34" customFormat="false" ht="10.5" hidden="false" customHeight="true" outlineLevel="0" collapsed="false">
      <c r="A34" s="244" t="s">
        <v>175</v>
      </c>
      <c r="B34" s="227"/>
      <c r="C34" s="231" t="n">
        <v>85</v>
      </c>
      <c r="D34" s="231" t="n">
        <v>98813</v>
      </c>
      <c r="E34" s="245" t="n">
        <v>102.4</v>
      </c>
      <c r="F34" s="233" t="n">
        <v>-7.43686300959233</v>
      </c>
      <c r="G34" s="94" t="s">
        <v>159</v>
      </c>
      <c r="H34" s="94" t="s">
        <v>159</v>
      </c>
      <c r="I34" s="234" t="s">
        <v>159</v>
      </c>
    </row>
    <row r="35" customFormat="false" ht="4.5" hidden="false" customHeight="true" outlineLevel="0" collapsed="false">
      <c r="A35" s="246"/>
      <c r="B35" s="241"/>
      <c r="C35" s="247"/>
      <c r="D35" s="247"/>
      <c r="E35" s="248"/>
      <c r="F35" s="249"/>
      <c r="G35" s="247"/>
      <c r="H35" s="248"/>
      <c r="I35" s="249"/>
    </row>
    <row r="36" customFormat="false" ht="12.75" hidden="false" customHeight="false" outlineLevel="0" collapsed="false">
      <c r="A36" s="0"/>
      <c r="B36" s="0"/>
      <c r="C36" s="36"/>
      <c r="D36" s="36"/>
      <c r="E36" s="36"/>
      <c r="F36" s="36"/>
      <c r="G36" s="36"/>
      <c r="H36" s="36"/>
    </row>
    <row r="37" customFormat="false" ht="12.75" hidden="false" customHeight="false" outlineLevel="0" collapsed="false">
      <c r="A37" s="36"/>
      <c r="B37" s="36"/>
      <c r="C37" s="36"/>
      <c r="D37" s="36"/>
      <c r="E37" s="36"/>
      <c r="F37" s="36"/>
      <c r="G37" s="36"/>
      <c r="H37" s="36"/>
    </row>
    <row r="38" customFormat="false" ht="12.75" hidden="false" customHeight="false" outlineLevel="0" collapsed="false">
      <c r="A38" s="36"/>
      <c r="B38" s="36"/>
      <c r="C38" s="36"/>
      <c r="D38" s="36"/>
      <c r="E38" s="36"/>
      <c r="F38" s="36"/>
      <c r="G38" s="36"/>
      <c r="H38" s="36"/>
    </row>
    <row r="39" customFormat="false" ht="12.75" hidden="false" customHeight="false" outlineLevel="0" collapsed="false">
      <c r="A39" s="36"/>
      <c r="B39" s="36"/>
      <c r="C39" s="36"/>
      <c r="D39" s="36"/>
      <c r="E39" s="36"/>
      <c r="F39" s="36"/>
      <c r="G39" s="36"/>
      <c r="H39" s="36"/>
    </row>
    <row r="40" customFormat="false" ht="4.5" hidden="false" customHeight="true" outlineLevel="0" collapsed="false">
      <c r="A40" s="16"/>
      <c r="B40" s="16"/>
    </row>
    <row r="41" customFormat="false" ht="12.75" hidden="false" customHeight="false" outlineLevel="0" collapsed="false">
      <c r="A41" s="17" t="s">
        <v>176</v>
      </c>
      <c r="B41" s="16"/>
    </row>
    <row r="42" customFormat="false" ht="12.75" hidden="false" customHeight="true" outlineLevel="0" collapsed="false"/>
    <row r="43" customFormat="false" ht="12.75" hidden="false" customHeight="false" outlineLevel="0" collapsed="false">
      <c r="A43" s="18"/>
      <c r="B43" s="19"/>
      <c r="C43" s="221" t="s">
        <v>119</v>
      </c>
      <c r="D43" s="108" t="s">
        <v>120</v>
      </c>
      <c r="E43" s="108"/>
      <c r="F43" s="108"/>
      <c r="G43" s="108"/>
      <c r="H43" s="108"/>
      <c r="I43" s="108"/>
    </row>
    <row r="44" customFormat="false" ht="16.5" hidden="false" customHeight="false" outlineLevel="0" collapsed="false">
      <c r="A44" s="31" t="s">
        <v>150</v>
      </c>
      <c r="B44" s="31"/>
      <c r="C44" s="191" t="s">
        <v>122</v>
      </c>
      <c r="D44" s="222" t="s">
        <v>86</v>
      </c>
      <c r="E44" s="222"/>
      <c r="F44" s="223" t="s">
        <v>151</v>
      </c>
      <c r="G44" s="222" t="s">
        <v>152</v>
      </c>
      <c r="H44" s="222"/>
      <c r="I44" s="223" t="s">
        <v>151</v>
      </c>
    </row>
    <row r="45" customFormat="false" ht="12.75" hidden="false" customHeight="false" outlineLevel="0" collapsed="false">
      <c r="A45" s="23"/>
      <c r="B45" s="24"/>
      <c r="C45" s="117" t="s">
        <v>19</v>
      </c>
      <c r="D45" s="117"/>
      <c r="E45" s="35" t="s">
        <v>153</v>
      </c>
      <c r="F45" s="113" t="s">
        <v>154</v>
      </c>
      <c r="G45" s="224" t="s">
        <v>19</v>
      </c>
      <c r="H45" s="35" t="s">
        <v>153</v>
      </c>
      <c r="I45" s="113" t="s">
        <v>155</v>
      </c>
    </row>
    <row r="46" customFormat="false" ht="12.75" hidden="false" customHeight="false" outlineLevel="0" collapsed="false">
      <c r="A46" s="225" t="s">
        <v>18</v>
      </c>
      <c r="B46" s="81" t="s">
        <v>156</v>
      </c>
      <c r="C46" s="117" t="s">
        <v>22</v>
      </c>
      <c r="D46" s="86" t="s">
        <v>89</v>
      </c>
      <c r="E46" s="117" t="s">
        <v>157</v>
      </c>
      <c r="F46" s="118" t="s">
        <v>143</v>
      </c>
      <c r="G46" s="86" t="s">
        <v>89</v>
      </c>
      <c r="H46" s="117" t="s">
        <v>157</v>
      </c>
      <c r="I46" s="118" t="s">
        <v>143</v>
      </c>
    </row>
    <row r="47" customFormat="false" ht="4.5" hidden="false" customHeight="true" outlineLevel="0" collapsed="false">
      <c r="A47" s="226"/>
      <c r="B47" s="227"/>
      <c r="C47" s="228"/>
      <c r="D47" s="228"/>
      <c r="E47" s="228"/>
      <c r="F47" s="227"/>
      <c r="G47" s="228"/>
      <c r="H47" s="228"/>
      <c r="I47" s="227"/>
    </row>
    <row r="48" customFormat="false" ht="10.5" hidden="false" customHeight="true" outlineLevel="0" collapsed="false">
      <c r="A48" s="229" t="n">
        <v>22</v>
      </c>
      <c r="B48" s="230" t="s">
        <v>158</v>
      </c>
      <c r="C48" s="231" t="n">
        <v>57</v>
      </c>
      <c r="D48" s="231" t="n">
        <v>26497</v>
      </c>
      <c r="E48" s="232" t="n">
        <v>101.3</v>
      </c>
      <c r="F48" s="233" t="n">
        <v>14.4875561700657</v>
      </c>
      <c r="G48" s="231" t="n">
        <v>4346</v>
      </c>
      <c r="H48" s="94" t="s">
        <v>159</v>
      </c>
      <c r="I48" s="233" t="n">
        <v>0.0230149597238238</v>
      </c>
    </row>
    <row r="49" customFormat="false" ht="4.5" hidden="false" customHeight="true" outlineLevel="0" collapsed="false">
      <c r="A49" s="235"/>
      <c r="B49" s="236"/>
      <c r="C49" s="43"/>
      <c r="D49" s="43"/>
      <c r="E49" s="232"/>
      <c r="F49" s="227"/>
      <c r="G49" s="231"/>
      <c r="H49" s="43"/>
      <c r="I49" s="227"/>
    </row>
    <row r="50" customFormat="false" ht="10.5" hidden="false" customHeight="true" outlineLevel="0" collapsed="false">
      <c r="A50" s="229" t="n">
        <v>27</v>
      </c>
      <c r="B50" s="230" t="s">
        <v>160</v>
      </c>
      <c r="C50" s="231" t="n">
        <v>13</v>
      </c>
      <c r="D50" s="231" t="n">
        <v>211619</v>
      </c>
      <c r="E50" s="232" t="n">
        <v>74.7</v>
      </c>
      <c r="F50" s="233" t="n">
        <v>23.2945110902661</v>
      </c>
      <c r="G50" s="231" t="n">
        <v>85170</v>
      </c>
      <c r="H50" s="232" t="n">
        <v>77.2</v>
      </c>
      <c r="I50" s="233" t="n">
        <v>47.1619870410367</v>
      </c>
    </row>
    <row r="51" customFormat="false" ht="4.5" hidden="false" customHeight="true" outlineLevel="0" collapsed="false">
      <c r="A51" s="235"/>
      <c r="B51" s="230"/>
      <c r="C51" s="43"/>
      <c r="D51" s="231"/>
      <c r="E51" s="232"/>
      <c r="F51" s="227"/>
      <c r="G51" s="231"/>
      <c r="H51" s="43"/>
      <c r="I51" s="227"/>
    </row>
    <row r="52" customFormat="false" ht="10.5" hidden="false" customHeight="true" outlineLevel="0" collapsed="false">
      <c r="A52" s="229" t="n">
        <v>28</v>
      </c>
      <c r="B52" s="230" t="s">
        <v>161</v>
      </c>
      <c r="C52" s="231" t="n">
        <v>37</v>
      </c>
      <c r="D52" s="231" t="n">
        <v>17215</v>
      </c>
      <c r="E52" s="232" t="n">
        <v>104.6</v>
      </c>
      <c r="F52" s="233" t="n">
        <v>6.40336238333643</v>
      </c>
      <c r="G52" s="231" t="n">
        <v>705</v>
      </c>
      <c r="H52" s="232" t="n">
        <v>78.4</v>
      </c>
      <c r="I52" s="233" t="n">
        <v>0.714285714285708</v>
      </c>
    </row>
    <row r="53" customFormat="false" ht="4.5" hidden="false" customHeight="true" outlineLevel="0" collapsed="false">
      <c r="A53" s="235"/>
      <c r="B53" s="230"/>
      <c r="C53" s="43"/>
      <c r="D53" s="231"/>
      <c r="E53" s="232"/>
      <c r="F53" s="227"/>
      <c r="G53" s="231"/>
      <c r="H53" s="43"/>
      <c r="I53" s="227"/>
    </row>
    <row r="54" customFormat="false" ht="10.5" hidden="false" customHeight="true" outlineLevel="0" collapsed="false">
      <c r="A54" s="229" t="n">
        <v>29</v>
      </c>
      <c r="B54" s="230" t="s">
        <v>162</v>
      </c>
      <c r="C54" s="231" t="n">
        <v>120</v>
      </c>
      <c r="D54" s="231" t="n">
        <v>311147</v>
      </c>
      <c r="E54" s="232" t="n">
        <v>136.2</v>
      </c>
      <c r="F54" s="233" t="n">
        <v>20.0121112538233</v>
      </c>
      <c r="G54" s="231" t="n">
        <v>196655</v>
      </c>
      <c r="H54" s="232" t="n">
        <v>145.9</v>
      </c>
      <c r="I54" s="233" t="n">
        <v>24.4069233397017</v>
      </c>
    </row>
    <row r="55" customFormat="false" ht="4.5" hidden="false" customHeight="true" outlineLevel="0" collapsed="false">
      <c r="A55" s="229"/>
      <c r="B55" s="230"/>
      <c r="C55" s="43"/>
      <c r="D55" s="231"/>
      <c r="E55" s="232"/>
      <c r="F55" s="227"/>
      <c r="G55" s="231"/>
      <c r="H55" s="232"/>
      <c r="I55" s="227"/>
    </row>
    <row r="56" customFormat="false" ht="10.5" hidden="false" customHeight="true" outlineLevel="0" collapsed="false">
      <c r="A56" s="229" t="n">
        <v>31</v>
      </c>
      <c r="B56" s="230" t="s">
        <v>163</v>
      </c>
      <c r="C56" s="43"/>
      <c r="D56" s="231"/>
      <c r="E56" s="232"/>
      <c r="F56" s="227"/>
      <c r="G56" s="231"/>
      <c r="H56" s="232"/>
      <c r="I56" s="227"/>
    </row>
    <row r="57" customFormat="false" ht="10.5" hidden="false" customHeight="true" outlineLevel="0" collapsed="false">
      <c r="A57" s="229"/>
      <c r="B57" s="230" t="s">
        <v>164</v>
      </c>
      <c r="C57" s="231" t="n">
        <v>33</v>
      </c>
      <c r="D57" s="231" t="n">
        <v>27734</v>
      </c>
      <c r="E57" s="232" t="n">
        <v>105.2</v>
      </c>
      <c r="F57" s="233" t="n">
        <v>4.29060279020796</v>
      </c>
      <c r="G57" s="231" t="n">
        <v>2297</v>
      </c>
      <c r="H57" s="232" t="n">
        <v>77.1</v>
      </c>
      <c r="I57" s="233" t="n">
        <v>-37.2404371584699</v>
      </c>
    </row>
    <row r="58" customFormat="false" ht="4.5" hidden="false" customHeight="true" outlineLevel="0" collapsed="false">
      <c r="A58" s="229"/>
      <c r="B58" s="236"/>
      <c r="C58" s="43"/>
      <c r="D58" s="231"/>
      <c r="E58" s="232"/>
      <c r="F58" s="227"/>
      <c r="G58" s="231"/>
      <c r="H58" s="232"/>
      <c r="I58" s="227"/>
    </row>
    <row r="59" customFormat="false" ht="10.5" hidden="false" customHeight="true" outlineLevel="0" collapsed="false">
      <c r="A59" s="229" t="n">
        <v>33</v>
      </c>
      <c r="B59" s="230" t="s">
        <v>165</v>
      </c>
      <c r="C59" s="231"/>
      <c r="D59" s="231"/>
      <c r="E59" s="232"/>
      <c r="F59" s="227"/>
      <c r="G59" s="231"/>
      <c r="H59" s="232"/>
      <c r="I59" s="227"/>
    </row>
    <row r="60" customFormat="false" ht="10.5" hidden="false" customHeight="true" outlineLevel="0" collapsed="false">
      <c r="A60" s="229"/>
      <c r="B60" s="230" t="s">
        <v>166</v>
      </c>
      <c r="C60" s="231" t="n">
        <v>54</v>
      </c>
      <c r="D60" s="231" t="n">
        <v>82165</v>
      </c>
      <c r="E60" s="232" t="n">
        <v>98.7</v>
      </c>
      <c r="F60" s="233" t="n">
        <v>28.2245353391907</v>
      </c>
      <c r="G60" s="231" t="n">
        <v>51220</v>
      </c>
      <c r="H60" s="232" t="n">
        <v>94.6</v>
      </c>
      <c r="I60" s="233" t="n">
        <v>51.4130306255173</v>
      </c>
    </row>
    <row r="61" customFormat="false" ht="4.5" hidden="false" customHeight="true" outlineLevel="0" collapsed="false">
      <c r="A61" s="229"/>
      <c r="B61" s="230"/>
      <c r="C61" s="43"/>
      <c r="D61" s="231"/>
      <c r="E61" s="232"/>
      <c r="F61" s="227"/>
      <c r="G61" s="231"/>
      <c r="H61" s="232"/>
      <c r="I61" s="227"/>
    </row>
    <row r="62" customFormat="false" ht="10.5" hidden="false" customHeight="true" outlineLevel="0" collapsed="false">
      <c r="A62" s="237" t="s">
        <v>167</v>
      </c>
      <c r="B62" s="238" t="s">
        <v>168</v>
      </c>
      <c r="C62" s="231" t="n">
        <v>8</v>
      </c>
      <c r="D62" s="231" t="n">
        <v>41308</v>
      </c>
      <c r="E62" s="232" t="n">
        <v>141</v>
      </c>
      <c r="F62" s="233" t="n">
        <v>-40.0037762704972</v>
      </c>
      <c r="G62" s="94" t="s">
        <v>159</v>
      </c>
      <c r="H62" s="94" t="s">
        <v>159</v>
      </c>
      <c r="I62" s="234" t="s">
        <v>159</v>
      </c>
    </row>
    <row r="63" customFormat="false" ht="4.5" hidden="false" customHeight="true" outlineLevel="0" collapsed="false">
      <c r="A63" s="229"/>
      <c r="B63" s="236"/>
      <c r="C63" s="43"/>
      <c r="D63" s="231"/>
      <c r="E63" s="232"/>
      <c r="F63" s="227"/>
      <c r="G63" s="231"/>
      <c r="H63" s="232"/>
      <c r="I63" s="227"/>
    </row>
    <row r="64" customFormat="false" ht="10.5" hidden="false" customHeight="true" outlineLevel="0" collapsed="false">
      <c r="A64" s="237" t="s">
        <v>169</v>
      </c>
      <c r="B64" s="238" t="s">
        <v>170</v>
      </c>
      <c r="C64" s="231" t="n">
        <v>4</v>
      </c>
      <c r="D64" s="231" t="n">
        <v>257464</v>
      </c>
      <c r="E64" s="232" t="n">
        <v>74.2</v>
      </c>
      <c r="F64" s="233" t="n">
        <v>-31.3268180266303</v>
      </c>
      <c r="G64" s="231" t="n">
        <v>150100</v>
      </c>
      <c r="H64" s="232" t="n">
        <v>59.1</v>
      </c>
      <c r="I64" s="233" t="n">
        <v>-45.4406007713194</v>
      </c>
    </row>
    <row r="65" customFormat="false" ht="4.5" hidden="false" customHeight="true" outlineLevel="0" collapsed="false">
      <c r="A65" s="239"/>
      <c r="B65" s="240"/>
      <c r="C65" s="102"/>
      <c r="D65" s="102"/>
      <c r="E65" s="232"/>
      <c r="F65" s="241"/>
      <c r="G65" s="102"/>
      <c r="H65" s="102"/>
      <c r="I65" s="241"/>
    </row>
    <row r="66" customFormat="false" ht="4.5" hidden="false" customHeight="true" outlineLevel="0" collapsed="false">
      <c r="A66" s="242"/>
      <c r="B66" s="236"/>
      <c r="C66" s="43"/>
      <c r="D66" s="43"/>
      <c r="E66" s="250"/>
      <c r="F66" s="227"/>
      <c r="G66" s="43"/>
      <c r="H66" s="43"/>
      <c r="I66" s="227"/>
    </row>
    <row r="67" customFormat="false" ht="10.5" hidden="false" customHeight="true" outlineLevel="0" collapsed="false">
      <c r="A67" s="243" t="s">
        <v>171</v>
      </c>
      <c r="B67" s="24"/>
      <c r="C67" s="231" t="n">
        <v>473</v>
      </c>
      <c r="D67" s="231" t="n">
        <v>1231787</v>
      </c>
      <c r="E67" s="232" t="n">
        <v>93.3</v>
      </c>
      <c r="F67" s="233" t="n">
        <v>-0.816393247262724</v>
      </c>
      <c r="G67" s="231" t="n">
        <v>610020</v>
      </c>
      <c r="H67" s="232" t="n">
        <v>87.5</v>
      </c>
      <c r="I67" s="233" t="n">
        <v>-4.21563024048939</v>
      </c>
    </row>
    <row r="68" customFormat="false" ht="4.5" hidden="false" customHeight="true" outlineLevel="0" collapsed="false">
      <c r="A68" s="242"/>
      <c r="B68" s="236"/>
      <c r="C68" s="43"/>
      <c r="D68" s="43"/>
      <c r="E68" s="232"/>
      <c r="F68" s="227"/>
      <c r="G68" s="43"/>
      <c r="H68" s="43"/>
      <c r="I68" s="227"/>
    </row>
    <row r="69" customFormat="false" ht="10.5" hidden="false" customHeight="true" outlineLevel="0" collapsed="false">
      <c r="A69" s="244" t="s">
        <v>172</v>
      </c>
      <c r="B69" s="227"/>
      <c r="C69" s="231" t="n">
        <v>159</v>
      </c>
      <c r="D69" s="231" t="n">
        <v>374795</v>
      </c>
      <c r="E69" s="232" t="n">
        <v>78</v>
      </c>
      <c r="F69" s="233" t="n">
        <v>19.9489857966729</v>
      </c>
      <c r="G69" s="231" t="n">
        <v>144015</v>
      </c>
      <c r="H69" s="245" t="n">
        <v>76.5</v>
      </c>
      <c r="I69" s="233" t="n">
        <v>29.907090023453</v>
      </c>
    </row>
    <row r="70" customFormat="false" ht="10.5" hidden="false" customHeight="true" outlineLevel="0" collapsed="false">
      <c r="A70" s="244" t="s">
        <v>173</v>
      </c>
      <c r="B70" s="227"/>
      <c r="C70" s="231" t="n">
        <v>221</v>
      </c>
      <c r="D70" s="231" t="n">
        <v>733960</v>
      </c>
      <c r="E70" s="232" t="n">
        <v>101.4</v>
      </c>
      <c r="F70" s="233" t="n">
        <v>-8.96055569337634</v>
      </c>
      <c r="G70" s="231" t="n">
        <v>424458</v>
      </c>
      <c r="H70" s="245" t="n">
        <v>91.4</v>
      </c>
      <c r="I70" s="233" t="n">
        <v>-12.5061581558719</v>
      </c>
    </row>
    <row r="71" customFormat="false" ht="10.5" hidden="false" customHeight="true" outlineLevel="0" collapsed="false">
      <c r="A71" s="244" t="s">
        <v>174</v>
      </c>
      <c r="B71" s="227"/>
      <c r="C71" s="231" t="n">
        <v>8</v>
      </c>
      <c r="D71" s="231" t="n">
        <v>15444</v>
      </c>
      <c r="E71" s="232" t="n">
        <v>89.2</v>
      </c>
      <c r="F71" s="233" t="n">
        <v>20.65625</v>
      </c>
      <c r="G71" s="94" t="s">
        <v>159</v>
      </c>
      <c r="H71" s="94" t="s">
        <v>159</v>
      </c>
      <c r="I71" s="234" t="s">
        <v>159</v>
      </c>
    </row>
    <row r="72" customFormat="false" ht="10.5" hidden="false" customHeight="true" outlineLevel="0" collapsed="false">
      <c r="A72" s="244" t="s">
        <v>175</v>
      </c>
      <c r="B72" s="227"/>
      <c r="C72" s="231" t="n">
        <v>85</v>
      </c>
      <c r="D72" s="231" t="n">
        <v>107588</v>
      </c>
      <c r="E72" s="232" t="n">
        <v>110.2</v>
      </c>
      <c r="F72" s="233" t="n">
        <v>-2.60356315179607</v>
      </c>
      <c r="G72" s="94" t="s">
        <v>159</v>
      </c>
      <c r="H72" s="94" t="s">
        <v>159</v>
      </c>
      <c r="I72" s="234" t="s">
        <v>159</v>
      </c>
    </row>
    <row r="73" customFormat="false" ht="4.5" hidden="false" customHeight="true" outlineLevel="0" collapsed="false">
      <c r="A73" s="251"/>
      <c r="B73" s="252"/>
      <c r="C73" s="102"/>
      <c r="D73" s="102"/>
      <c r="E73" s="102"/>
      <c r="F73" s="241"/>
      <c r="G73" s="102"/>
      <c r="H73" s="102"/>
      <c r="I73" s="241"/>
    </row>
    <row r="76" customFormat="false" ht="12.75" hidden="false" customHeight="false" outlineLevel="0" collapsed="false">
      <c r="A76" s="105" t="s">
        <v>177</v>
      </c>
      <c r="B76" s="105"/>
      <c r="C76" s="105"/>
      <c r="D76" s="105"/>
      <c r="E76" s="105"/>
      <c r="F76" s="105"/>
      <c r="G76" s="105"/>
      <c r="H76" s="105"/>
      <c r="I76" s="105"/>
    </row>
    <row r="77" customFormat="false" ht="12.75" hidden="false" customHeight="false" outlineLevel="0" collapsed="false">
      <c r="A77" s="0"/>
    </row>
  </sheetData>
  <mergeCells count="11">
    <mergeCell ref="D5:I5"/>
    <mergeCell ref="A6:B6"/>
    <mergeCell ref="D6:E6"/>
    <mergeCell ref="G6:H6"/>
    <mergeCell ref="C7:D7"/>
    <mergeCell ref="D43:I43"/>
    <mergeCell ref="A44:B44"/>
    <mergeCell ref="D44:E44"/>
    <mergeCell ref="G44:H44"/>
    <mergeCell ref="C45:D45"/>
    <mergeCell ref="A76:I76"/>
  </mergeCells>
  <printOptions headings="false" gridLines="false" gridLinesSet="true" horizontalCentered="false" verticalCentered="false"/>
  <pageMargins left="0" right="0"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253" width="4.14"/>
    <col collapsed="false" customWidth="true" hidden="false" outlineLevel="0" max="3" min="3" style="253" width="46.85"/>
    <col collapsed="false" customWidth="true" hidden="false" outlineLevel="0" max="5" min="4" style="253" width="7.7"/>
    <col collapsed="false" customWidth="true" hidden="false" outlineLevel="0" max="7" min="6" style="253" width="8.85"/>
    <col collapsed="false" customWidth="true" hidden="false" outlineLevel="0" max="8" min="8" style="253" width="9.85"/>
    <col collapsed="false" customWidth="false" hidden="false" outlineLevel="0" max="10" min="9" style="253" width="11.42"/>
    <col collapsed="false" customWidth="true" hidden="false" outlineLevel="0" max="11" min="11" style="253" width="4.14"/>
    <col collapsed="false" customWidth="false" hidden="false" outlineLevel="0" max="257" min="12" style="253" width="11.42"/>
  </cols>
  <sheetData>
    <row r="1" customFormat="false" ht="12.75" hidden="false" customHeight="true" outlineLevel="0" collapsed="false">
      <c r="A1" s="254" t="s">
        <v>178</v>
      </c>
      <c r="B1" s="255"/>
      <c r="C1" s="256" t="s">
        <v>179</v>
      </c>
      <c r="D1" s="255"/>
      <c r="E1" s="255"/>
      <c r="F1" s="255"/>
      <c r="G1" s="255"/>
      <c r="H1" s="255"/>
      <c r="I1" s="255"/>
      <c r="J1" s="255"/>
      <c r="K1" s="255"/>
    </row>
    <row r="2" customFormat="false" ht="12.75" hidden="false" customHeight="true" outlineLevel="0" collapsed="false">
      <c r="A2" s="255"/>
      <c r="B2" s="255"/>
      <c r="C2" s="254" t="s">
        <v>180</v>
      </c>
      <c r="D2" s="255"/>
      <c r="E2" s="255"/>
      <c r="F2" s="255"/>
      <c r="G2" s="255"/>
      <c r="H2" s="255"/>
      <c r="I2" s="255"/>
      <c r="J2" s="255"/>
      <c r="K2" s="255"/>
    </row>
    <row r="3" customFormat="false" ht="12.75" hidden="false" customHeight="false" outlineLevel="0" collapsed="false">
      <c r="A3" s="255"/>
      <c r="B3" s="255"/>
      <c r="C3" s="255"/>
      <c r="D3" s="255"/>
      <c r="E3" s="255"/>
      <c r="F3" s="255"/>
      <c r="G3" s="255"/>
      <c r="H3" s="255"/>
    </row>
    <row r="4" customFormat="false" ht="22.5" hidden="false" customHeight="true" outlineLevel="0" collapsed="false">
      <c r="A4" s="257"/>
      <c r="B4" s="258"/>
      <c r="C4" s="259"/>
      <c r="D4" s="260" t="s">
        <v>181</v>
      </c>
      <c r="E4" s="260"/>
      <c r="F4" s="261" t="s">
        <v>182</v>
      </c>
      <c r="G4" s="261"/>
      <c r="H4" s="261"/>
      <c r="I4" s="262"/>
    </row>
    <row r="5" customFormat="false" ht="10.5" hidden="false" customHeight="true" outlineLevel="0" collapsed="false">
      <c r="A5" s="263" t="s">
        <v>18</v>
      </c>
      <c r="B5" s="263"/>
      <c r="C5" s="264" t="s">
        <v>183</v>
      </c>
      <c r="D5" s="265" t="s">
        <v>98</v>
      </c>
      <c r="E5" s="265"/>
      <c r="F5" s="265"/>
      <c r="G5" s="265"/>
      <c r="H5" s="266" t="s">
        <v>184</v>
      </c>
      <c r="I5" s="267"/>
    </row>
    <row r="6" customFormat="false" ht="10.5" hidden="false" customHeight="true" outlineLevel="0" collapsed="false">
      <c r="A6" s="268"/>
      <c r="B6" s="269"/>
      <c r="C6" s="270"/>
      <c r="D6" s="271" t="n">
        <v>2004</v>
      </c>
      <c r="E6" s="272" t="n">
        <v>2003</v>
      </c>
      <c r="F6" s="271" t="n">
        <v>2004</v>
      </c>
      <c r="G6" s="272" t="n">
        <v>2003</v>
      </c>
      <c r="H6" s="273" t="s">
        <v>107</v>
      </c>
      <c r="I6" s="267"/>
    </row>
    <row r="7" customFormat="false" ht="15" hidden="false" customHeight="true" outlineLevel="0" collapsed="false">
      <c r="A7" s="274"/>
      <c r="B7" s="275"/>
      <c r="C7" s="276"/>
      <c r="D7" s="265" t="s">
        <v>22</v>
      </c>
      <c r="E7" s="265"/>
      <c r="F7" s="277" t="s">
        <v>109</v>
      </c>
      <c r="G7" s="277"/>
      <c r="H7" s="278" t="s">
        <v>137</v>
      </c>
      <c r="I7" s="267"/>
    </row>
    <row r="8" customFormat="false" ht="3.95" hidden="false" customHeight="true" outlineLevel="0" collapsed="false">
      <c r="A8" s="279"/>
      <c r="B8" s="269"/>
      <c r="C8" s="270"/>
      <c r="D8" s="280"/>
      <c r="E8" s="280"/>
      <c r="F8" s="280"/>
      <c r="G8" s="280"/>
      <c r="H8" s="281"/>
      <c r="I8" s="255"/>
    </row>
    <row r="9" customFormat="false" ht="10.5" hidden="false" customHeight="true" outlineLevel="0" collapsed="false">
      <c r="A9" s="46" t="s">
        <v>26</v>
      </c>
      <c r="B9" s="47" t="n">
        <v>15</v>
      </c>
      <c r="C9" s="282" t="s">
        <v>185</v>
      </c>
      <c r="D9" s="49" t="n">
        <v>65</v>
      </c>
      <c r="E9" s="49" t="n">
        <v>72</v>
      </c>
      <c r="F9" s="49" t="n">
        <v>670828</v>
      </c>
      <c r="G9" s="49" t="n">
        <v>658543</v>
      </c>
      <c r="H9" s="124" t="n">
        <v>1.86548182882515</v>
      </c>
    </row>
    <row r="10" customFormat="false" ht="10.5" hidden="false" customHeight="true" outlineLevel="0" collapsed="false">
      <c r="A10" s="283"/>
      <c r="B10" s="284"/>
      <c r="C10" s="285" t="s">
        <v>133</v>
      </c>
      <c r="D10" s="55"/>
      <c r="E10" s="55"/>
      <c r="F10" s="55"/>
      <c r="G10" s="55"/>
      <c r="H10" s="127"/>
    </row>
    <row r="11" customFormat="false" ht="10.5" hidden="false" customHeight="true" outlineLevel="0" collapsed="false">
      <c r="A11" s="23"/>
      <c r="B11" s="53" t="s">
        <v>28</v>
      </c>
      <c r="C11" s="286" t="s">
        <v>186</v>
      </c>
      <c r="D11" s="55" t="n">
        <v>6</v>
      </c>
      <c r="E11" s="55" t="n">
        <v>9</v>
      </c>
      <c r="F11" s="55" t="n">
        <v>14394</v>
      </c>
      <c r="G11" s="55" t="n">
        <v>16703</v>
      </c>
      <c r="H11" s="127" t="n">
        <v>-13.8238639765312</v>
      </c>
    </row>
    <row r="12" customFormat="false" ht="10.5" hidden="false" customHeight="true" outlineLevel="0" collapsed="false">
      <c r="A12" s="23"/>
      <c r="B12" s="53" t="s">
        <v>29</v>
      </c>
      <c r="C12" s="286" t="s">
        <v>187</v>
      </c>
      <c r="D12" s="55" t="n">
        <v>4</v>
      </c>
      <c r="E12" s="55" t="n">
        <v>5</v>
      </c>
      <c r="F12" s="55" t="n">
        <v>8681</v>
      </c>
      <c r="G12" s="55" t="n">
        <v>18939</v>
      </c>
      <c r="H12" s="127" t="n">
        <v>-54.1633665980252</v>
      </c>
    </row>
    <row r="13" customFormat="false" ht="10.5" hidden="false" customHeight="true" outlineLevel="0" collapsed="false">
      <c r="A13" s="23"/>
      <c r="B13" s="53" t="s">
        <v>30</v>
      </c>
      <c r="C13" s="286" t="s">
        <v>188</v>
      </c>
      <c r="D13" s="55" t="n">
        <v>5</v>
      </c>
      <c r="E13" s="55" t="n">
        <v>5</v>
      </c>
      <c r="F13" s="55" t="n">
        <v>311292</v>
      </c>
      <c r="G13" s="55" t="n">
        <v>317876</v>
      </c>
      <c r="H13" s="127" t="n">
        <v>-2.07124790798927</v>
      </c>
    </row>
    <row r="14" customFormat="false" ht="10.5" hidden="false" customHeight="true" outlineLevel="0" collapsed="false">
      <c r="A14" s="23"/>
      <c r="B14" s="53" t="s">
        <v>31</v>
      </c>
      <c r="C14" s="286" t="s">
        <v>189</v>
      </c>
      <c r="D14" s="55" t="n">
        <v>4</v>
      </c>
      <c r="E14" s="55" t="n">
        <v>4</v>
      </c>
      <c r="F14" s="55" t="n">
        <v>36412</v>
      </c>
      <c r="G14" s="55" t="n">
        <v>37625</v>
      </c>
      <c r="H14" s="127" t="n">
        <v>-3.22392026578073</v>
      </c>
    </row>
    <row r="15" customFormat="false" ht="10.5" hidden="false" customHeight="true" outlineLevel="0" collapsed="false">
      <c r="A15" s="23"/>
      <c r="B15" s="53" t="s">
        <v>32</v>
      </c>
      <c r="C15" s="286" t="s">
        <v>190</v>
      </c>
      <c r="D15" s="55" t="n">
        <v>41</v>
      </c>
      <c r="E15" s="55" t="n">
        <v>44</v>
      </c>
      <c r="F15" s="55" t="n">
        <v>187548</v>
      </c>
      <c r="G15" s="55" t="n">
        <v>181249</v>
      </c>
      <c r="H15" s="127" t="n">
        <v>3.47532951905941</v>
      </c>
    </row>
    <row r="16" customFormat="false" ht="10.5" hidden="false" customHeight="true" outlineLevel="0" collapsed="false">
      <c r="A16" s="23"/>
      <c r="B16" s="53" t="s">
        <v>33</v>
      </c>
      <c r="C16" s="286" t="s">
        <v>191</v>
      </c>
      <c r="D16" s="55" t="n">
        <v>29</v>
      </c>
      <c r="E16" s="55" t="n">
        <v>32</v>
      </c>
      <c r="F16" s="55" t="n">
        <v>26967</v>
      </c>
      <c r="G16" s="55" t="n">
        <v>31780</v>
      </c>
      <c r="H16" s="127" t="n">
        <v>-15.1447451227187</v>
      </c>
    </row>
    <row r="17" customFormat="false" ht="10.5" hidden="false" customHeight="true" outlineLevel="0" collapsed="false">
      <c r="A17" s="23"/>
      <c r="B17" s="53" t="s">
        <v>34</v>
      </c>
      <c r="C17" s="286" t="s">
        <v>192</v>
      </c>
      <c r="D17" s="55" t="n">
        <v>2</v>
      </c>
      <c r="E17" s="55" t="n">
        <v>2</v>
      </c>
      <c r="F17" s="287" t="s">
        <v>37</v>
      </c>
      <c r="G17" s="287" t="s">
        <v>37</v>
      </c>
      <c r="H17" s="288" t="s">
        <v>37</v>
      </c>
    </row>
    <row r="18" customFormat="false" ht="3.95" hidden="false" customHeight="true" outlineLevel="0" collapsed="false">
      <c r="A18" s="23"/>
      <c r="B18" s="53"/>
      <c r="C18" s="286"/>
      <c r="D18" s="280"/>
      <c r="E18" s="280"/>
      <c r="F18" s="280"/>
      <c r="G18" s="289"/>
      <c r="H18" s="281"/>
    </row>
    <row r="19" customFormat="false" ht="10.5" hidden="false" customHeight="true" outlineLevel="0" collapsed="false">
      <c r="A19" s="59" t="s">
        <v>35</v>
      </c>
      <c r="B19" s="47" t="s">
        <v>36</v>
      </c>
      <c r="C19" s="47" t="s">
        <v>193</v>
      </c>
      <c r="D19" s="49" t="n">
        <v>5</v>
      </c>
      <c r="E19" s="49" t="n">
        <v>6</v>
      </c>
      <c r="F19" s="49" t="n">
        <v>10778</v>
      </c>
      <c r="G19" s="290" t="n">
        <v>10559</v>
      </c>
      <c r="H19" s="124" t="n">
        <v>2.07406004356473</v>
      </c>
    </row>
    <row r="20" customFormat="false" ht="3.95" hidden="false" customHeight="true" outlineLevel="0" collapsed="false">
      <c r="A20" s="61"/>
      <c r="B20" s="53"/>
      <c r="C20" s="286"/>
      <c r="D20" s="280"/>
      <c r="E20" s="280"/>
      <c r="F20" s="280"/>
      <c r="G20" s="289"/>
      <c r="H20" s="281"/>
    </row>
    <row r="21" customFormat="false" ht="10.5" hidden="false" customHeight="true" outlineLevel="0" collapsed="false">
      <c r="A21" s="59" t="s">
        <v>38</v>
      </c>
      <c r="B21" s="47" t="n">
        <v>20</v>
      </c>
      <c r="C21" s="47" t="s">
        <v>194</v>
      </c>
      <c r="D21" s="49" t="n">
        <v>5</v>
      </c>
      <c r="E21" s="49" t="n">
        <v>7</v>
      </c>
      <c r="F21" s="49" t="n">
        <v>6138</v>
      </c>
      <c r="G21" s="49" t="n">
        <v>6487</v>
      </c>
      <c r="H21" s="124" t="n">
        <v>-5.37999075073223</v>
      </c>
    </row>
    <row r="22" customFormat="false" ht="3.95" hidden="false" customHeight="true" outlineLevel="0" collapsed="false">
      <c r="A22" s="61"/>
      <c r="B22" s="53"/>
      <c r="C22" s="286"/>
      <c r="D22" s="280"/>
      <c r="E22" s="280"/>
      <c r="F22" s="280"/>
      <c r="G22" s="289"/>
      <c r="H22" s="281"/>
    </row>
    <row r="23" customFormat="false" ht="10.5" hidden="false" customHeight="true" outlineLevel="0" collapsed="false">
      <c r="A23" s="59" t="s">
        <v>39</v>
      </c>
      <c r="B23" s="62"/>
      <c r="C23" s="282" t="s">
        <v>195</v>
      </c>
      <c r="D23" s="49" t="n">
        <v>99</v>
      </c>
      <c r="E23" s="49" t="n">
        <v>95</v>
      </c>
      <c r="F23" s="49" t="n">
        <v>471250</v>
      </c>
      <c r="G23" s="49" t="n">
        <v>481181</v>
      </c>
      <c r="H23" s="124" t="n">
        <v>-2.06388032777687</v>
      </c>
    </row>
    <row r="24" customFormat="false" ht="10.5" hidden="false" customHeight="true" outlineLevel="0" collapsed="false">
      <c r="A24" s="61"/>
      <c r="B24" s="53"/>
      <c r="C24" s="285" t="s">
        <v>196</v>
      </c>
      <c r="D24" s="55"/>
      <c r="E24" s="55"/>
      <c r="F24" s="55"/>
      <c r="G24" s="55"/>
      <c r="H24" s="281"/>
    </row>
    <row r="25" customFormat="false" ht="10.5" hidden="false" customHeight="true" outlineLevel="0" collapsed="false">
      <c r="A25" s="61"/>
      <c r="B25" s="53" t="n">
        <v>21</v>
      </c>
      <c r="C25" s="286" t="s">
        <v>197</v>
      </c>
      <c r="D25" s="55" t="n">
        <v>5</v>
      </c>
      <c r="E25" s="55" t="n">
        <v>5</v>
      </c>
      <c r="F25" s="287" t="s">
        <v>37</v>
      </c>
      <c r="G25" s="55" t="n">
        <v>15216</v>
      </c>
      <c r="H25" s="288" t="s">
        <v>37</v>
      </c>
    </row>
    <row r="26" customFormat="false" ht="10.5" hidden="false" customHeight="true" outlineLevel="0" collapsed="false">
      <c r="A26" s="61"/>
      <c r="B26" s="53" t="n">
        <v>22</v>
      </c>
      <c r="C26" s="286" t="s">
        <v>198</v>
      </c>
      <c r="D26" s="55" t="n">
        <v>94</v>
      </c>
      <c r="E26" s="55" t="n">
        <v>90</v>
      </c>
      <c r="F26" s="287" t="s">
        <v>37</v>
      </c>
      <c r="G26" s="55" t="n">
        <v>465965</v>
      </c>
      <c r="H26" s="288" t="s">
        <v>37</v>
      </c>
    </row>
    <row r="27" customFormat="false" ht="10.5" hidden="false" customHeight="true" outlineLevel="0" collapsed="false">
      <c r="A27" s="61"/>
      <c r="B27" s="53"/>
      <c r="C27" s="286" t="s">
        <v>196</v>
      </c>
      <c r="D27" s="55"/>
      <c r="E27" s="55"/>
      <c r="F27" s="55"/>
      <c r="G27" s="55"/>
      <c r="H27" s="127"/>
    </row>
    <row r="28" customFormat="false" ht="10.5" hidden="false" customHeight="true" outlineLevel="0" collapsed="false">
      <c r="A28" s="61"/>
      <c r="B28" s="53" t="s">
        <v>40</v>
      </c>
      <c r="C28" s="286" t="s">
        <v>199</v>
      </c>
      <c r="D28" s="55" t="n">
        <v>49</v>
      </c>
      <c r="E28" s="55" t="n">
        <v>45</v>
      </c>
      <c r="F28" s="55" t="n">
        <v>378856</v>
      </c>
      <c r="G28" s="55" t="n">
        <v>395230</v>
      </c>
      <c r="H28" s="127" t="n">
        <v>-4.14290413177137</v>
      </c>
    </row>
    <row r="29" customFormat="false" ht="11.25" hidden="false" customHeight="true" outlineLevel="0" collapsed="false">
      <c r="A29" s="61"/>
      <c r="B29" s="53" t="s">
        <v>41</v>
      </c>
      <c r="C29" s="286" t="s">
        <v>200</v>
      </c>
      <c r="D29" s="55" t="n">
        <v>50</v>
      </c>
      <c r="E29" s="55" t="n">
        <v>50</v>
      </c>
      <c r="F29" s="287" t="s">
        <v>37</v>
      </c>
      <c r="G29" s="55" t="n">
        <v>70736</v>
      </c>
      <c r="H29" s="288" t="s">
        <v>37</v>
      </c>
    </row>
    <row r="30" customFormat="false" ht="3.95" hidden="false" customHeight="true" outlineLevel="0" collapsed="false">
      <c r="A30" s="61"/>
      <c r="B30" s="53"/>
      <c r="C30" s="286"/>
      <c r="D30" s="280"/>
      <c r="E30" s="280"/>
      <c r="F30" s="280"/>
      <c r="G30" s="289"/>
      <c r="H30" s="281"/>
    </row>
    <row r="31" customFormat="false" ht="12.75" hidden="false" customHeight="false" outlineLevel="0" collapsed="false">
      <c r="A31" s="59" t="s">
        <v>42</v>
      </c>
      <c r="B31" s="47" t="s">
        <v>43</v>
      </c>
      <c r="C31" s="47" t="s">
        <v>201</v>
      </c>
      <c r="D31" s="49" t="n">
        <v>10</v>
      </c>
      <c r="E31" s="49" t="n">
        <v>9</v>
      </c>
      <c r="F31" s="49" t="n">
        <v>700380</v>
      </c>
      <c r="G31" s="49" t="n">
        <v>638671</v>
      </c>
      <c r="H31" s="124" t="n">
        <v>9.66209519455244</v>
      </c>
    </row>
    <row r="32" customFormat="false" ht="3.95" hidden="false" customHeight="true" outlineLevel="0" collapsed="false">
      <c r="A32" s="61"/>
      <c r="B32" s="53"/>
      <c r="C32" s="286"/>
      <c r="D32" s="280"/>
      <c r="E32" s="280"/>
      <c r="F32" s="280"/>
      <c r="G32" s="289"/>
      <c r="H32" s="281"/>
    </row>
    <row r="33" customFormat="false" ht="10.5" hidden="false" customHeight="true" outlineLevel="0" collapsed="false">
      <c r="A33" s="59" t="s">
        <v>44</v>
      </c>
      <c r="B33" s="47" t="n">
        <v>24</v>
      </c>
      <c r="C33" s="47" t="s">
        <v>202</v>
      </c>
      <c r="D33" s="49" t="n">
        <v>46</v>
      </c>
      <c r="E33" s="49" t="n">
        <v>44</v>
      </c>
      <c r="F33" s="49" t="n">
        <v>494342</v>
      </c>
      <c r="G33" s="49" t="n">
        <v>395256</v>
      </c>
      <c r="H33" s="124" t="n">
        <v>25.0688161596535</v>
      </c>
    </row>
    <row r="34" customFormat="false" ht="10.5" hidden="false" customHeight="true" outlineLevel="0" collapsed="false">
      <c r="A34" s="61"/>
      <c r="B34" s="284"/>
      <c r="C34" s="285" t="s">
        <v>133</v>
      </c>
      <c r="D34" s="55"/>
      <c r="E34" s="55"/>
      <c r="F34" s="55"/>
      <c r="G34" s="55"/>
      <c r="H34" s="281"/>
    </row>
    <row r="35" customFormat="false" ht="10.5" hidden="false" customHeight="true" outlineLevel="0" collapsed="false">
      <c r="A35" s="61"/>
      <c r="B35" s="53" t="s">
        <v>45</v>
      </c>
      <c r="C35" s="286" t="s">
        <v>203</v>
      </c>
      <c r="D35" s="55" t="n">
        <v>21</v>
      </c>
      <c r="E35" s="55" t="n">
        <v>20</v>
      </c>
      <c r="F35" s="55" t="n">
        <v>68529</v>
      </c>
      <c r="G35" s="55" t="n">
        <v>57664</v>
      </c>
      <c r="H35" s="127" t="n">
        <v>18.8419117647059</v>
      </c>
    </row>
    <row r="36" customFormat="false" ht="10.5" hidden="false" customHeight="true" outlineLevel="0" collapsed="false">
      <c r="A36" s="61"/>
      <c r="B36" s="63" t="s">
        <v>46</v>
      </c>
      <c r="C36" s="291" t="s">
        <v>204</v>
      </c>
      <c r="D36" s="55" t="n">
        <v>9</v>
      </c>
      <c r="E36" s="55" t="n">
        <v>9</v>
      </c>
      <c r="F36" s="55" t="n">
        <v>46982</v>
      </c>
      <c r="G36" s="55" t="n">
        <v>45330</v>
      </c>
      <c r="H36" s="127" t="n">
        <v>3.64438561658946</v>
      </c>
    </row>
    <row r="37" customFormat="false" ht="10.5" hidden="false" customHeight="true" outlineLevel="0" collapsed="false">
      <c r="A37" s="61"/>
      <c r="B37" s="53" t="s">
        <v>47</v>
      </c>
      <c r="C37" s="286" t="s">
        <v>205</v>
      </c>
      <c r="D37" s="55" t="n">
        <v>4</v>
      </c>
      <c r="E37" s="55" t="n">
        <v>4</v>
      </c>
      <c r="F37" s="287" t="s">
        <v>37</v>
      </c>
      <c r="G37" s="287" t="s">
        <v>37</v>
      </c>
      <c r="H37" s="288" t="s">
        <v>37</v>
      </c>
    </row>
    <row r="38" customFormat="false" ht="12.75" hidden="false" customHeight="false" outlineLevel="0" collapsed="false">
      <c r="A38" s="61"/>
      <c r="B38" s="53" t="s">
        <v>48</v>
      </c>
      <c r="C38" s="286" t="s">
        <v>206</v>
      </c>
      <c r="D38" s="55" t="n">
        <v>20</v>
      </c>
      <c r="E38" s="55" t="n">
        <v>20</v>
      </c>
      <c r="F38" s="55" t="n">
        <v>78288</v>
      </c>
      <c r="G38" s="55" t="n">
        <v>64791</v>
      </c>
      <c r="H38" s="127" t="n">
        <v>20.8315969810622</v>
      </c>
    </row>
    <row r="39" customFormat="false" ht="3.95" hidden="false" customHeight="true" outlineLevel="0" collapsed="false">
      <c r="A39" s="61"/>
      <c r="B39" s="53"/>
      <c r="C39" s="286"/>
      <c r="D39" s="280"/>
      <c r="E39" s="280"/>
      <c r="F39" s="280"/>
      <c r="G39" s="289"/>
      <c r="H39" s="281"/>
    </row>
    <row r="40" customFormat="false" ht="10.5" hidden="false" customHeight="true" outlineLevel="0" collapsed="false">
      <c r="A40" s="59" t="s">
        <v>49</v>
      </c>
      <c r="B40" s="47" t="n">
        <v>25</v>
      </c>
      <c r="C40" s="47" t="s">
        <v>207</v>
      </c>
      <c r="D40" s="49" t="n">
        <v>20</v>
      </c>
      <c r="E40" s="49" t="n">
        <v>23</v>
      </c>
      <c r="F40" s="49" t="n">
        <v>143738</v>
      </c>
      <c r="G40" s="49" t="n">
        <v>135719</v>
      </c>
      <c r="H40" s="124" t="n">
        <v>5.90853159837606</v>
      </c>
    </row>
    <row r="41" customFormat="false" ht="10.5" hidden="false" customHeight="true" outlineLevel="0" collapsed="false">
      <c r="A41" s="61"/>
      <c r="B41" s="284"/>
      <c r="C41" s="285" t="s">
        <v>196</v>
      </c>
      <c r="D41" s="55"/>
      <c r="E41" s="55"/>
      <c r="F41" s="55"/>
      <c r="G41" s="55"/>
      <c r="H41" s="281"/>
    </row>
    <row r="42" customFormat="false" ht="10.5" hidden="false" customHeight="true" outlineLevel="0" collapsed="false">
      <c r="A42" s="61"/>
      <c r="B42" s="53" t="s">
        <v>50</v>
      </c>
      <c r="C42" s="286" t="s">
        <v>208</v>
      </c>
      <c r="D42" s="55" t="n">
        <v>11</v>
      </c>
      <c r="E42" s="55" t="n">
        <v>10</v>
      </c>
      <c r="F42" s="55" t="n">
        <v>89597</v>
      </c>
      <c r="G42" s="55" t="n">
        <v>86275</v>
      </c>
      <c r="H42" s="127" t="n">
        <v>3.85047812228339</v>
      </c>
    </row>
    <row r="43" customFormat="false" ht="10.5" hidden="false" customHeight="true" outlineLevel="0" collapsed="false">
      <c r="A43" s="61"/>
      <c r="B43" s="53" t="s">
        <v>51</v>
      </c>
      <c r="C43" s="286" t="s">
        <v>209</v>
      </c>
      <c r="D43" s="55" t="n">
        <v>9</v>
      </c>
      <c r="E43" s="55" t="n">
        <v>12</v>
      </c>
      <c r="F43" s="55" t="n">
        <v>48828</v>
      </c>
      <c r="G43" s="287" t="s">
        <v>37</v>
      </c>
      <c r="H43" s="288" t="s">
        <v>37</v>
      </c>
    </row>
    <row r="44" customFormat="false" ht="3.95" hidden="false" customHeight="true" outlineLevel="0" collapsed="false">
      <c r="A44" s="61"/>
      <c r="B44" s="53"/>
      <c r="C44" s="286"/>
      <c r="D44" s="280"/>
      <c r="E44" s="280"/>
      <c r="F44" s="280"/>
      <c r="G44" s="289"/>
      <c r="H44" s="281"/>
    </row>
    <row r="45" customFormat="false" ht="10.5" hidden="false" customHeight="true" outlineLevel="0" collapsed="false">
      <c r="A45" s="59" t="s">
        <v>52</v>
      </c>
      <c r="B45" s="47" t="n">
        <v>26</v>
      </c>
      <c r="C45" s="47" t="s">
        <v>210</v>
      </c>
      <c r="D45" s="49" t="n">
        <v>14</v>
      </c>
      <c r="E45" s="49" t="n">
        <v>14</v>
      </c>
      <c r="F45" s="49" t="n">
        <v>29396</v>
      </c>
      <c r="G45" s="49" t="n">
        <v>25586</v>
      </c>
      <c r="H45" s="124" t="n">
        <v>14.8909559915579</v>
      </c>
    </row>
    <row r="46" customFormat="false" ht="3.95" hidden="false" customHeight="true" outlineLevel="0" collapsed="false">
      <c r="A46" s="61"/>
      <c r="B46" s="53"/>
      <c r="C46" s="286"/>
      <c r="D46" s="280"/>
      <c r="E46" s="280"/>
      <c r="F46" s="280"/>
      <c r="G46" s="289"/>
      <c r="H46" s="281"/>
    </row>
    <row r="47" customFormat="false" ht="10.5" hidden="false" customHeight="true" outlineLevel="0" collapsed="false">
      <c r="A47" s="59" t="s">
        <v>53</v>
      </c>
      <c r="B47" s="62"/>
      <c r="C47" s="282" t="s">
        <v>211</v>
      </c>
      <c r="D47" s="49" t="n">
        <v>39</v>
      </c>
      <c r="E47" s="49" t="n">
        <v>45</v>
      </c>
      <c r="F47" s="49" t="n">
        <v>749064</v>
      </c>
      <c r="G47" s="49" t="n">
        <v>543069</v>
      </c>
      <c r="H47" s="124" t="n">
        <v>37.9316440452318</v>
      </c>
    </row>
    <row r="48" customFormat="false" ht="10.5" hidden="false" customHeight="true" outlineLevel="0" collapsed="false">
      <c r="A48" s="61"/>
      <c r="B48" s="53"/>
      <c r="C48" s="285" t="s">
        <v>196</v>
      </c>
      <c r="D48" s="280"/>
      <c r="E48" s="280"/>
      <c r="F48" s="280"/>
      <c r="G48" s="289"/>
      <c r="H48" s="281"/>
    </row>
    <row r="49" customFormat="false" ht="10.5" hidden="false" customHeight="true" outlineLevel="0" collapsed="false">
      <c r="A49" s="61"/>
      <c r="B49" s="53" t="n">
        <v>27</v>
      </c>
      <c r="C49" s="286" t="s">
        <v>212</v>
      </c>
      <c r="D49" s="55" t="n">
        <v>7</v>
      </c>
      <c r="E49" s="55" t="n">
        <v>9</v>
      </c>
      <c r="F49" s="55" t="n">
        <v>697700</v>
      </c>
      <c r="G49" s="55" t="n">
        <v>491794</v>
      </c>
      <c r="H49" s="127" t="n">
        <v>41.8683432494093</v>
      </c>
    </row>
    <row r="50" customFormat="false" ht="10.5" hidden="false" customHeight="true" outlineLevel="0" collapsed="false">
      <c r="A50" s="61"/>
      <c r="B50" s="53"/>
      <c r="C50" s="286" t="s">
        <v>133</v>
      </c>
      <c r="D50" s="55"/>
      <c r="E50" s="55"/>
      <c r="F50" s="55"/>
      <c r="G50" s="55"/>
      <c r="H50" s="127"/>
    </row>
    <row r="51" customFormat="false" ht="10.5" hidden="false" customHeight="true" outlineLevel="0" collapsed="false">
      <c r="A51" s="61"/>
      <c r="B51" s="53" t="s">
        <v>54</v>
      </c>
      <c r="C51" s="286" t="s">
        <v>213</v>
      </c>
      <c r="D51" s="55" t="n">
        <v>4</v>
      </c>
      <c r="E51" s="55" t="n">
        <v>5</v>
      </c>
      <c r="F51" s="287" t="s">
        <v>37</v>
      </c>
      <c r="G51" s="287" t="n">
        <v>427121</v>
      </c>
      <c r="H51" s="288" t="s">
        <v>37</v>
      </c>
    </row>
    <row r="52" customFormat="false" ht="10.5" hidden="false" customHeight="true" outlineLevel="0" collapsed="false">
      <c r="A52" s="61"/>
      <c r="B52" s="53" t="n">
        <v>28</v>
      </c>
      <c r="C52" s="286" t="s">
        <v>214</v>
      </c>
      <c r="D52" s="55" t="n">
        <v>32</v>
      </c>
      <c r="E52" s="55" t="n">
        <v>36</v>
      </c>
      <c r="F52" s="55" t="n">
        <v>51364</v>
      </c>
      <c r="G52" s="55" t="n">
        <v>51275</v>
      </c>
      <c r="H52" s="127" t="n">
        <v>0.173573866406628</v>
      </c>
    </row>
    <row r="53" customFormat="false" ht="10.5" hidden="false" customHeight="true" outlineLevel="0" collapsed="false">
      <c r="A53" s="61"/>
      <c r="B53" s="53"/>
      <c r="C53" s="286" t="s">
        <v>133</v>
      </c>
      <c r="D53" s="55"/>
      <c r="E53" s="55"/>
      <c r="F53" s="55"/>
      <c r="G53" s="55"/>
      <c r="H53" s="127"/>
    </row>
    <row r="54" customFormat="false" ht="10.5" hidden="false" customHeight="true" outlineLevel="0" collapsed="false">
      <c r="A54" s="61"/>
      <c r="B54" s="53" t="s">
        <v>55</v>
      </c>
      <c r="C54" s="286" t="s">
        <v>215</v>
      </c>
      <c r="D54" s="55" t="n">
        <v>5</v>
      </c>
      <c r="E54" s="55" t="n">
        <v>7</v>
      </c>
      <c r="F54" s="55" t="n">
        <v>10294</v>
      </c>
      <c r="G54" s="55" t="n">
        <v>10232</v>
      </c>
      <c r="H54" s="127" t="n">
        <v>0.605942142298673</v>
      </c>
    </row>
    <row r="55" customFormat="false" ht="12.75" hidden="false" customHeight="false" outlineLevel="0" collapsed="false">
      <c r="A55" s="61"/>
      <c r="B55" s="53" t="s">
        <v>56</v>
      </c>
      <c r="C55" s="286" t="s">
        <v>216</v>
      </c>
      <c r="D55" s="55" t="n">
        <v>2</v>
      </c>
      <c r="E55" s="55" t="n">
        <v>2</v>
      </c>
      <c r="F55" s="287" t="s">
        <v>37</v>
      </c>
      <c r="G55" s="287" t="s">
        <v>37</v>
      </c>
      <c r="H55" s="288" t="s">
        <v>37</v>
      </c>
    </row>
    <row r="56" customFormat="false" ht="10.5" hidden="false" customHeight="true" outlineLevel="0" collapsed="false">
      <c r="A56" s="61"/>
      <c r="B56" s="53" t="s">
        <v>57</v>
      </c>
      <c r="C56" s="286" t="s">
        <v>217</v>
      </c>
      <c r="D56" s="55" t="n">
        <v>4</v>
      </c>
      <c r="E56" s="55" t="n">
        <v>4</v>
      </c>
      <c r="F56" s="55" t="n">
        <v>13570</v>
      </c>
      <c r="G56" s="55" t="n">
        <v>14681</v>
      </c>
      <c r="H56" s="127" t="n">
        <v>-7.56760438662217</v>
      </c>
    </row>
    <row r="57" customFormat="false" ht="10.5" hidden="false" customHeight="true" outlineLevel="0" collapsed="false">
      <c r="A57" s="61"/>
      <c r="B57" s="53" t="s">
        <v>58</v>
      </c>
      <c r="C57" s="286" t="s">
        <v>218</v>
      </c>
      <c r="D57" s="55" t="n">
        <v>7</v>
      </c>
      <c r="E57" s="55" t="n">
        <v>7</v>
      </c>
      <c r="F57" s="55" t="n">
        <v>6201</v>
      </c>
      <c r="G57" s="55" t="n">
        <v>5337</v>
      </c>
      <c r="H57" s="127" t="n">
        <v>16.1888701517707</v>
      </c>
    </row>
    <row r="58" customFormat="false" ht="10.5" hidden="false" customHeight="true" outlineLevel="0" collapsed="false">
      <c r="A58" s="61"/>
      <c r="B58" s="53"/>
      <c r="C58" s="286" t="s">
        <v>133</v>
      </c>
      <c r="D58" s="55"/>
      <c r="E58" s="55"/>
      <c r="F58" s="55"/>
      <c r="G58" s="55"/>
      <c r="H58" s="127"/>
    </row>
    <row r="59" customFormat="false" ht="10.5" hidden="false" customHeight="true" outlineLevel="0" collapsed="false">
      <c r="A59" s="61"/>
      <c r="B59" s="53" t="s">
        <v>59</v>
      </c>
      <c r="C59" s="286" t="s">
        <v>219</v>
      </c>
      <c r="D59" s="55" t="n">
        <v>4</v>
      </c>
      <c r="E59" s="55" t="n">
        <v>4</v>
      </c>
      <c r="F59" s="55" t="n">
        <v>4033</v>
      </c>
      <c r="G59" s="287" t="n">
        <v>3469</v>
      </c>
      <c r="H59" s="127" t="n">
        <v>16.2582876909772</v>
      </c>
    </row>
    <row r="60" customFormat="false" ht="10.5" hidden="false" customHeight="true" outlineLevel="0" collapsed="false">
      <c r="A60" s="61"/>
      <c r="B60" s="53" t="s">
        <v>60</v>
      </c>
      <c r="C60" s="286" t="s">
        <v>220</v>
      </c>
      <c r="D60" s="55" t="n">
        <v>7</v>
      </c>
      <c r="E60" s="55" t="n">
        <v>10</v>
      </c>
      <c r="F60" s="55" t="n">
        <v>9224</v>
      </c>
      <c r="G60" s="55" t="n">
        <v>10324</v>
      </c>
      <c r="H60" s="127" t="n">
        <v>-10.654784967067</v>
      </c>
    </row>
    <row r="61" customFormat="false" ht="3.95" hidden="false" customHeight="true" outlineLevel="0" collapsed="false">
      <c r="A61" s="61"/>
      <c r="B61" s="53"/>
      <c r="C61" s="286"/>
      <c r="D61" s="280"/>
      <c r="E61" s="280"/>
      <c r="F61" s="280"/>
      <c r="G61" s="289"/>
      <c r="H61" s="281"/>
    </row>
    <row r="62" customFormat="false" ht="10.5" hidden="false" customHeight="true" outlineLevel="0" collapsed="false">
      <c r="A62" s="59" t="s">
        <v>61</v>
      </c>
      <c r="B62" s="47" t="n">
        <v>29</v>
      </c>
      <c r="C62" s="47" t="s">
        <v>221</v>
      </c>
      <c r="D62" s="49" t="n">
        <v>88</v>
      </c>
      <c r="E62" s="49" t="n">
        <v>92</v>
      </c>
      <c r="F62" s="49" t="n">
        <v>681947</v>
      </c>
      <c r="G62" s="49" t="n">
        <v>626143</v>
      </c>
      <c r="H62" s="124" t="n">
        <v>8.91234111057698</v>
      </c>
    </row>
    <row r="63" customFormat="false" ht="10.5" hidden="false" customHeight="true" outlineLevel="0" collapsed="false">
      <c r="A63" s="61"/>
      <c r="B63" s="284"/>
      <c r="C63" s="285" t="s">
        <v>133</v>
      </c>
      <c r="D63" s="280"/>
      <c r="E63" s="280"/>
      <c r="F63" s="280"/>
      <c r="G63" s="289"/>
      <c r="H63" s="281"/>
    </row>
    <row r="64" customFormat="false" ht="10.5" hidden="false" customHeight="true" outlineLevel="0" collapsed="false">
      <c r="A64" s="61"/>
      <c r="B64" s="53" t="s">
        <v>62</v>
      </c>
      <c r="C64" s="286" t="s">
        <v>222</v>
      </c>
      <c r="D64" s="55" t="n">
        <v>17</v>
      </c>
      <c r="E64" s="55" t="n">
        <v>18</v>
      </c>
      <c r="F64" s="55" t="n">
        <v>82367</v>
      </c>
      <c r="G64" s="55" t="n">
        <v>70680</v>
      </c>
      <c r="H64" s="127" t="n">
        <v>16.5350877192982</v>
      </c>
    </row>
    <row r="65" customFormat="false" ht="10.5" hidden="false" customHeight="true" outlineLevel="0" collapsed="false">
      <c r="A65" s="61"/>
      <c r="B65" s="53" t="s">
        <v>63</v>
      </c>
      <c r="C65" s="286" t="s">
        <v>223</v>
      </c>
      <c r="D65" s="55" t="n">
        <v>42</v>
      </c>
      <c r="E65" s="55" t="n">
        <v>45</v>
      </c>
      <c r="F65" s="55" t="n">
        <v>267441</v>
      </c>
      <c r="G65" s="55" t="n">
        <v>252493</v>
      </c>
      <c r="H65" s="127" t="n">
        <v>5.92016412336183</v>
      </c>
    </row>
    <row r="66" customFormat="false" ht="10.5" hidden="false" customHeight="true" outlineLevel="0" collapsed="false">
      <c r="A66" s="61"/>
      <c r="B66" s="53"/>
      <c r="C66" s="286" t="s">
        <v>133</v>
      </c>
      <c r="D66" s="55"/>
      <c r="E66" s="55"/>
      <c r="F66" s="55"/>
      <c r="G66" s="55"/>
      <c r="H66" s="127"/>
    </row>
    <row r="67" customFormat="false" ht="10.5" hidden="false" customHeight="true" outlineLevel="0" collapsed="false">
      <c r="A67" s="61"/>
      <c r="B67" s="53" t="s">
        <v>64</v>
      </c>
      <c r="C67" s="286" t="s">
        <v>224</v>
      </c>
      <c r="D67" s="55" t="n">
        <v>14</v>
      </c>
      <c r="E67" s="55" t="n">
        <v>15</v>
      </c>
      <c r="F67" s="55" t="n">
        <v>197404</v>
      </c>
      <c r="G67" s="55" t="n">
        <v>171726</v>
      </c>
      <c r="H67" s="127" t="n">
        <v>14.9528900690635</v>
      </c>
    </row>
    <row r="68" customFormat="false" ht="10.5" hidden="false" customHeight="true" outlineLevel="0" collapsed="false">
      <c r="A68" s="61"/>
      <c r="B68" s="53" t="s">
        <v>65</v>
      </c>
      <c r="C68" s="286" t="s">
        <v>225</v>
      </c>
      <c r="D68" s="55" t="n">
        <v>30</v>
      </c>
      <c r="E68" s="55" t="n">
        <v>31</v>
      </c>
      <c r="F68" s="55" t="n">
        <v>262220</v>
      </c>
      <c r="G68" s="55" t="n">
        <v>239612</v>
      </c>
      <c r="H68" s="127" t="n">
        <v>9.4352536600838</v>
      </c>
    </row>
    <row r="69" customFormat="false" ht="3.95" hidden="false" customHeight="true" outlineLevel="0" collapsed="false">
      <c r="A69" s="61"/>
      <c r="B69" s="53"/>
      <c r="C69" s="286"/>
      <c r="D69" s="280"/>
      <c r="E69" s="280"/>
      <c r="F69" s="280"/>
      <c r="G69" s="289"/>
      <c r="H69" s="281"/>
    </row>
    <row r="70" customFormat="false" ht="12.75" hidden="false" customHeight="false" outlineLevel="0" collapsed="false">
      <c r="A70" s="59" t="s">
        <v>66</v>
      </c>
      <c r="B70" s="62"/>
      <c r="C70" s="282" t="s">
        <v>226</v>
      </c>
      <c r="D70" s="292"/>
      <c r="E70" s="292"/>
      <c r="F70" s="292"/>
      <c r="G70" s="293"/>
      <c r="H70" s="292"/>
    </row>
    <row r="71" customFormat="false" ht="10.5" hidden="false" customHeight="true" outlineLevel="0" collapsed="false">
      <c r="A71" s="59"/>
      <c r="B71" s="62"/>
      <c r="C71" s="282" t="s">
        <v>227</v>
      </c>
      <c r="D71" s="49" t="n">
        <v>84</v>
      </c>
      <c r="E71" s="49" t="n">
        <v>76</v>
      </c>
      <c r="F71" s="49" t="n">
        <v>463637</v>
      </c>
      <c r="G71" s="49" t="n">
        <v>390756</v>
      </c>
      <c r="H71" s="124" t="n">
        <v>18.6512811063682</v>
      </c>
    </row>
    <row r="72" customFormat="false" ht="10.5" hidden="false" customHeight="true" outlineLevel="0" collapsed="false">
      <c r="A72" s="61"/>
      <c r="B72" s="53"/>
      <c r="C72" s="286" t="s">
        <v>133</v>
      </c>
      <c r="D72" s="280"/>
      <c r="E72" s="280"/>
      <c r="F72" s="280"/>
      <c r="G72" s="289"/>
      <c r="H72" s="281"/>
    </row>
    <row r="73" customFormat="false" ht="12.75" hidden="false" customHeight="false" outlineLevel="0" collapsed="false">
      <c r="A73" s="61"/>
      <c r="B73" s="53" t="s">
        <v>67</v>
      </c>
      <c r="C73" s="286" t="s">
        <v>228</v>
      </c>
      <c r="D73" s="55"/>
      <c r="E73" s="55"/>
      <c r="F73" s="55"/>
      <c r="G73" s="55"/>
      <c r="H73" s="127"/>
    </row>
    <row r="74" customFormat="false" ht="10.5" hidden="false" customHeight="true" outlineLevel="0" collapsed="false">
      <c r="A74" s="61"/>
      <c r="B74" s="53"/>
      <c r="C74" s="286" t="s">
        <v>229</v>
      </c>
      <c r="D74" s="55" t="n">
        <v>12</v>
      </c>
      <c r="E74" s="55" t="n">
        <v>12</v>
      </c>
      <c r="F74" s="55" t="n">
        <v>156494</v>
      </c>
      <c r="G74" s="287" t="n">
        <v>119147</v>
      </c>
      <c r="H74" s="127" t="n">
        <v>31.3453129327637</v>
      </c>
    </row>
    <row r="75" customFormat="false" ht="10.5" hidden="false" customHeight="true" outlineLevel="0" collapsed="false">
      <c r="A75" s="61"/>
      <c r="B75" s="53" t="n">
        <v>31</v>
      </c>
      <c r="C75" s="286" t="s">
        <v>230</v>
      </c>
      <c r="D75" s="55" t="n">
        <v>22</v>
      </c>
      <c r="E75" s="55" t="n">
        <v>21</v>
      </c>
      <c r="F75" s="55" t="n">
        <v>49464</v>
      </c>
      <c r="G75" s="287" t="n">
        <v>55854</v>
      </c>
      <c r="H75" s="127" t="n">
        <v>-11.4405414115372</v>
      </c>
    </row>
    <row r="76" customFormat="false" ht="10.5" hidden="false" customHeight="true" outlineLevel="0" collapsed="false">
      <c r="A76" s="61"/>
      <c r="B76" s="53"/>
      <c r="C76" s="286" t="s">
        <v>133</v>
      </c>
      <c r="D76" s="55"/>
      <c r="E76" s="55"/>
      <c r="F76" s="55"/>
      <c r="G76" s="55"/>
      <c r="H76" s="127"/>
    </row>
    <row r="77" customFormat="false" ht="10.5" hidden="false" customHeight="true" outlineLevel="0" collapsed="false">
      <c r="A77" s="61"/>
      <c r="B77" s="53" t="s">
        <v>68</v>
      </c>
      <c r="C77" s="286" t="s">
        <v>231</v>
      </c>
      <c r="D77" s="55" t="n">
        <v>5</v>
      </c>
      <c r="E77" s="55" t="n">
        <v>5</v>
      </c>
      <c r="F77" s="55" t="n">
        <v>2855</v>
      </c>
      <c r="G77" s="55" t="n">
        <v>3694</v>
      </c>
      <c r="H77" s="127" t="n">
        <v>-22.7125067677315</v>
      </c>
    </row>
    <row r="78" customFormat="false" ht="10.5" hidden="false" customHeight="true" outlineLevel="0" collapsed="false">
      <c r="A78" s="69"/>
      <c r="B78" s="294" t="s">
        <v>69</v>
      </c>
      <c r="C78" s="295" t="s">
        <v>232</v>
      </c>
      <c r="D78" s="296" t="n">
        <v>11</v>
      </c>
      <c r="E78" s="296" t="n">
        <v>12</v>
      </c>
      <c r="F78" s="296" t="n">
        <v>27279</v>
      </c>
      <c r="G78" s="296" t="n">
        <v>36042</v>
      </c>
      <c r="H78" s="297" t="n">
        <v>-24.3133011486599</v>
      </c>
    </row>
    <row r="79" customFormat="false" ht="10.5" hidden="false" customHeight="true" outlineLevel="0" collapsed="false">
      <c r="A79" s="298"/>
      <c r="B79" s="299"/>
      <c r="C79" s="299"/>
      <c r="D79" s="300"/>
      <c r="E79" s="300"/>
      <c r="F79" s="300"/>
      <c r="G79" s="300"/>
      <c r="H79" s="301"/>
    </row>
    <row r="80" customFormat="false" ht="12.75" hidden="false" customHeight="true" outlineLevel="0" collapsed="false">
      <c r="A80" s="302" t="s">
        <v>233</v>
      </c>
      <c r="B80" s="302"/>
      <c r="C80" s="302"/>
      <c r="D80" s="302"/>
      <c r="E80" s="302"/>
      <c r="F80" s="302"/>
      <c r="G80" s="302"/>
      <c r="H80" s="302"/>
    </row>
    <row r="81" customFormat="false" ht="12.75" hidden="false" customHeight="true" outlineLevel="0" collapsed="false">
      <c r="A81" s="255"/>
      <c r="B81" s="255"/>
      <c r="C81" s="255"/>
      <c r="D81" s="255"/>
      <c r="E81" s="255"/>
      <c r="F81" s="255"/>
      <c r="G81" s="255"/>
      <c r="H81" s="255"/>
      <c r="I81" s="255"/>
      <c r="J81" s="255"/>
      <c r="K81" s="255"/>
    </row>
    <row r="82" customFormat="false" ht="12.75" hidden="false" customHeight="true" outlineLevel="0" collapsed="false">
      <c r="A82" s="303"/>
      <c r="B82" s="255"/>
      <c r="C82" s="255"/>
      <c r="D82" s="255"/>
      <c r="E82" s="255"/>
      <c r="F82" s="255"/>
      <c r="G82" s="255"/>
      <c r="H82" s="255"/>
      <c r="I82" s="255"/>
      <c r="J82" s="255"/>
      <c r="K82" s="255"/>
    </row>
    <row r="83" customFormat="false" ht="12.75" hidden="false" customHeight="true" outlineLevel="0" collapsed="false">
      <c r="A83" s="255"/>
      <c r="B83" s="255"/>
      <c r="C83" s="255"/>
      <c r="D83" s="255"/>
      <c r="E83" s="255"/>
      <c r="F83" s="255"/>
      <c r="G83" s="255"/>
      <c r="H83" s="255"/>
      <c r="I83" s="255"/>
      <c r="J83" s="255"/>
      <c r="K83" s="255"/>
    </row>
    <row r="84" customFormat="false" ht="12.75" hidden="false" customHeight="true" outlineLevel="0" collapsed="false">
      <c r="A84" s="255"/>
      <c r="B84" s="255"/>
      <c r="C84" s="255"/>
      <c r="D84" s="255"/>
      <c r="E84" s="255"/>
      <c r="F84" s="255"/>
      <c r="G84" s="255"/>
      <c r="H84" s="255"/>
      <c r="I84" s="255"/>
      <c r="J84" s="255"/>
      <c r="K84" s="255"/>
    </row>
    <row r="85" customFormat="false" ht="12.75" hidden="false" customHeight="true" outlineLevel="0" collapsed="false">
      <c r="A85" s="255"/>
      <c r="B85" s="255"/>
      <c r="C85" s="255"/>
      <c r="D85" s="255"/>
      <c r="E85" s="255"/>
      <c r="F85" s="255"/>
      <c r="G85" s="255"/>
      <c r="H85" s="255"/>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c r="A91" s="255"/>
    </row>
    <row r="92" customFormat="false" ht="12.75" hidden="false" customHeight="true" outlineLevel="0" collapsed="false">
      <c r="A92" s="255"/>
    </row>
    <row r="93" customFormat="false" ht="12.75" hidden="false" customHeight="true" outlineLevel="0" collapsed="false">
      <c r="A93" s="267"/>
    </row>
    <row r="94" customFormat="false" ht="12.75" hidden="false" customHeight="true" outlineLevel="0" collapsed="false">
      <c r="A94" s="255"/>
    </row>
    <row r="95" customFormat="false" ht="12.75" hidden="false" customHeight="true" outlineLevel="0" collapsed="false">
      <c r="A95" s="255"/>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c r="A106" s="304"/>
    </row>
    <row r="107" customFormat="false" ht="12.75" hidden="false" customHeight="true" outlineLevel="0" collapsed="false">
      <c r="A107" s="304"/>
    </row>
    <row r="108" customFormat="false" ht="12.75" hidden="false" customHeight="true" outlineLevel="0" collapsed="false">
      <c r="A108" s="300"/>
    </row>
    <row r="109" customFormat="false" ht="12.75" hidden="false" customHeight="true" outlineLevel="0" collapsed="false">
      <c r="A109" s="304"/>
    </row>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A114" s="305"/>
      <c r="B114" s="267"/>
      <c r="C114" s="267"/>
      <c r="D114" s="306"/>
      <c r="E114" s="306"/>
      <c r="F114" s="298"/>
      <c r="G114" s="307"/>
      <c r="H114" s="306"/>
    </row>
    <row r="115" customFormat="false" ht="12.75" hidden="false" customHeight="true" outlineLevel="0" collapsed="false">
      <c r="A115" s="305"/>
      <c r="B115" s="267"/>
      <c r="C115" s="267"/>
      <c r="D115" s="300"/>
      <c r="E115" s="300"/>
      <c r="F115" s="307"/>
      <c r="G115" s="307"/>
      <c r="H115" s="301"/>
    </row>
    <row r="116" customFormat="false" ht="12.75" hidden="false" customHeight="true" outlineLevel="0" collapsed="false">
      <c r="A116" s="305"/>
      <c r="B116" s="267"/>
      <c r="C116" s="267"/>
      <c r="D116" s="300"/>
      <c r="E116" s="300"/>
      <c r="F116" s="307"/>
      <c r="G116" s="307"/>
      <c r="H116" s="301"/>
    </row>
    <row r="117" customFormat="false" ht="12.75" hidden="false" customHeight="true" outlineLevel="0" collapsed="false">
      <c r="A117" s="305"/>
      <c r="B117" s="267"/>
      <c r="C117" s="267"/>
      <c r="D117" s="300"/>
      <c r="E117" s="300"/>
      <c r="F117" s="307"/>
      <c r="G117" s="307"/>
      <c r="H117" s="301"/>
    </row>
    <row r="118" customFormat="false" ht="12.75" hidden="false" customHeight="true" outlineLevel="0" collapsed="false">
      <c r="A118" s="305"/>
      <c r="B118" s="267"/>
      <c r="C118" s="267"/>
      <c r="D118" s="300"/>
      <c r="E118" s="300"/>
      <c r="F118" s="307"/>
      <c r="G118" s="307"/>
      <c r="H118" s="301"/>
    </row>
    <row r="119" customFormat="false" ht="12.75" hidden="false" customHeight="true" outlineLevel="0" collapsed="false">
      <c r="A119" s="267"/>
      <c r="B119" s="267"/>
      <c r="C119" s="267"/>
      <c r="D119" s="267"/>
      <c r="E119" s="267"/>
      <c r="F119" s="262"/>
      <c r="G119" s="307"/>
      <c r="H119" s="267"/>
    </row>
    <row r="120" customFormat="false" ht="12.75" hidden="false" customHeight="true" outlineLevel="0" collapsed="false"/>
    <row r="121" customFormat="false" ht="12.75" hidden="false" customHeight="true" outlineLevel="0" collapsed="false">
      <c r="D121" s="307"/>
      <c r="E121" s="307"/>
      <c r="F121" s="307"/>
      <c r="G121" s="307"/>
    </row>
    <row r="122" customFormat="false" ht="12.75" hidden="false" customHeight="true" outlineLevel="0" collapsed="false">
      <c r="D122" s="308"/>
      <c r="E122" s="308"/>
      <c r="F122" s="308"/>
      <c r="G122" s="308"/>
    </row>
    <row r="123" customFormat="false" ht="12.75" hidden="false" customHeight="true" outlineLevel="0" collapsed="false">
      <c r="D123" s="307"/>
      <c r="E123" s="307"/>
      <c r="F123" s="307"/>
      <c r="G123" s="307"/>
      <c r="H123" s="309"/>
    </row>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sheetData>
  <mergeCells count="7">
    <mergeCell ref="D4:E4"/>
    <mergeCell ref="F4:H4"/>
    <mergeCell ref="A5:B5"/>
    <mergeCell ref="D5:G5"/>
    <mergeCell ref="D7:E7"/>
    <mergeCell ref="F7:G7"/>
    <mergeCell ref="A80:H8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253" width="4.14"/>
    <col collapsed="false" customWidth="true" hidden="false" outlineLevel="0" max="3" min="3" style="253" width="47.85"/>
    <col collapsed="false" customWidth="true" hidden="false" outlineLevel="0" max="5" min="4" style="253" width="7.7"/>
    <col collapsed="false" customWidth="true" hidden="false" outlineLevel="0" max="6" min="6" style="253" width="8.85"/>
    <col collapsed="false" customWidth="true" hidden="false" outlineLevel="0" max="7" min="7" style="253" width="9.41"/>
    <col collapsed="false" customWidth="true" hidden="false" outlineLevel="0" max="8" min="8" style="253" width="9.85"/>
    <col collapsed="false" customWidth="false" hidden="false" outlineLevel="0" max="10" min="9" style="253" width="11.42"/>
    <col collapsed="false" customWidth="true" hidden="false" outlineLevel="0" max="11" min="11" style="253" width="4.14"/>
    <col collapsed="false" customWidth="false" hidden="false" outlineLevel="0" max="257" min="12" style="253" width="11.42"/>
  </cols>
  <sheetData>
    <row r="1" customFormat="false" ht="12.75" hidden="false" customHeight="true" outlineLevel="0" collapsed="false">
      <c r="A1" s="254" t="s">
        <v>234</v>
      </c>
      <c r="B1" s="255"/>
      <c r="C1" s="256"/>
      <c r="D1" s="255"/>
      <c r="E1" s="255"/>
      <c r="F1" s="255"/>
      <c r="G1" s="255"/>
      <c r="H1" s="255"/>
      <c r="I1" s="255"/>
      <c r="J1" s="255"/>
      <c r="K1" s="255"/>
    </row>
    <row r="2" customFormat="false" ht="12.75" hidden="false" customHeight="false" outlineLevel="0" collapsed="false">
      <c r="A2" s="255"/>
      <c r="B2" s="255"/>
      <c r="C2" s="255"/>
      <c r="D2" s="255"/>
      <c r="E2" s="255"/>
      <c r="F2" s="255"/>
      <c r="G2" s="255"/>
      <c r="H2" s="255"/>
    </row>
    <row r="3" customFormat="false" ht="22.5" hidden="false" customHeight="true" outlineLevel="0" collapsed="false">
      <c r="A3" s="257"/>
      <c r="B3" s="258"/>
      <c r="C3" s="259"/>
      <c r="D3" s="260" t="s">
        <v>181</v>
      </c>
      <c r="E3" s="260"/>
      <c r="F3" s="261" t="s">
        <v>182</v>
      </c>
      <c r="G3" s="261"/>
      <c r="H3" s="261"/>
      <c r="I3" s="262"/>
    </row>
    <row r="4" customFormat="false" ht="12.75" hidden="false" customHeight="false" outlineLevel="0" collapsed="false">
      <c r="A4" s="263" t="s">
        <v>18</v>
      </c>
      <c r="B4" s="263"/>
      <c r="C4" s="264" t="s">
        <v>183</v>
      </c>
      <c r="D4" s="265" t="s">
        <v>98</v>
      </c>
      <c r="E4" s="265"/>
      <c r="F4" s="265"/>
      <c r="G4" s="265"/>
      <c r="H4" s="266" t="s">
        <v>184</v>
      </c>
      <c r="I4" s="267"/>
    </row>
    <row r="5" customFormat="false" ht="12.75" hidden="false" customHeight="false" outlineLevel="0" collapsed="false">
      <c r="A5" s="268"/>
      <c r="B5" s="269"/>
      <c r="C5" s="270"/>
      <c r="D5" s="271" t="n">
        <v>2004</v>
      </c>
      <c r="E5" s="272" t="n">
        <v>2003</v>
      </c>
      <c r="F5" s="271" t="n">
        <v>2004</v>
      </c>
      <c r="G5" s="272" t="n">
        <v>2003</v>
      </c>
      <c r="H5" s="273" t="s">
        <v>107</v>
      </c>
      <c r="I5" s="267"/>
    </row>
    <row r="6" customFormat="false" ht="12.75" hidden="false" customHeight="false" outlineLevel="0" collapsed="false">
      <c r="A6" s="274"/>
      <c r="B6" s="275"/>
      <c r="C6" s="276"/>
      <c r="D6" s="265" t="s">
        <v>22</v>
      </c>
      <c r="E6" s="265"/>
      <c r="F6" s="277" t="s">
        <v>109</v>
      </c>
      <c r="G6" s="277"/>
      <c r="H6" s="278" t="s">
        <v>137</v>
      </c>
      <c r="I6" s="267"/>
    </row>
    <row r="7" s="9" customFormat="true" ht="3.95" hidden="false" customHeight="true" outlineLevel="0" collapsed="false">
      <c r="A7" s="61"/>
      <c r="B7" s="53"/>
      <c r="C7" s="286"/>
      <c r="D7" s="55"/>
      <c r="E7" s="55"/>
      <c r="F7" s="55"/>
      <c r="G7" s="55"/>
      <c r="H7" s="127"/>
    </row>
    <row r="8" s="9" customFormat="true" ht="10.5" hidden="false" customHeight="true" outlineLevel="0" collapsed="false">
      <c r="A8" s="61"/>
      <c r="B8" s="53" t="n">
        <v>33</v>
      </c>
      <c r="C8" s="286" t="s">
        <v>235</v>
      </c>
      <c r="D8" s="96"/>
      <c r="E8" s="96"/>
      <c r="F8" s="96"/>
      <c r="G8" s="96"/>
      <c r="H8" s="127"/>
    </row>
    <row r="9" s="9" customFormat="true" ht="10.5" hidden="false" customHeight="true" outlineLevel="0" collapsed="false">
      <c r="A9" s="61"/>
      <c r="B9" s="53"/>
      <c r="C9" s="286" t="s">
        <v>236</v>
      </c>
      <c r="D9" s="55" t="n">
        <v>50</v>
      </c>
      <c r="E9" s="310" t="n">
        <v>43</v>
      </c>
      <c r="F9" s="55" t="n">
        <v>257679</v>
      </c>
      <c r="G9" s="55" t="n">
        <v>215755</v>
      </c>
      <c r="H9" s="127" t="n">
        <v>19.4312993905124</v>
      </c>
    </row>
    <row r="10" s="9" customFormat="true" ht="10.5" hidden="false" customHeight="true" outlineLevel="0" collapsed="false">
      <c r="A10" s="61"/>
      <c r="B10" s="53"/>
      <c r="C10" s="286" t="s">
        <v>133</v>
      </c>
      <c r="D10" s="55"/>
      <c r="E10" s="55"/>
      <c r="F10" s="55"/>
      <c r="G10" s="55"/>
      <c r="H10" s="127"/>
    </row>
    <row r="11" s="9" customFormat="true" ht="10.5" hidden="false" customHeight="true" outlineLevel="0" collapsed="false">
      <c r="A11" s="61"/>
      <c r="B11" s="53" t="s">
        <v>70</v>
      </c>
      <c r="C11" s="286" t="s">
        <v>237</v>
      </c>
      <c r="D11" s="55" t="n">
        <v>30</v>
      </c>
      <c r="E11" s="310" t="n">
        <v>25</v>
      </c>
      <c r="F11" s="55" t="n">
        <v>191589</v>
      </c>
      <c r="G11" s="55" t="n">
        <v>148766</v>
      </c>
      <c r="H11" s="127" t="n">
        <v>28.7854751757794</v>
      </c>
    </row>
    <row r="12" s="9" customFormat="true" ht="10.5" hidden="false" customHeight="true" outlineLevel="0" collapsed="false">
      <c r="A12" s="61"/>
      <c r="B12" s="53" t="s">
        <v>71</v>
      </c>
      <c r="C12" s="286" t="s">
        <v>238</v>
      </c>
      <c r="D12" s="55" t="n">
        <v>17</v>
      </c>
      <c r="E12" s="310" t="n">
        <v>15</v>
      </c>
      <c r="F12" s="55" t="n">
        <v>32888</v>
      </c>
      <c r="G12" s="55" t="n">
        <v>32454</v>
      </c>
      <c r="H12" s="127" t="n">
        <v>1.33727737721082</v>
      </c>
    </row>
    <row r="13" s="9" customFormat="true" ht="3.95" hidden="false" customHeight="true" outlineLevel="0" collapsed="false">
      <c r="A13" s="61"/>
      <c r="B13" s="53"/>
      <c r="C13" s="286"/>
      <c r="D13" s="311"/>
      <c r="E13" s="311"/>
      <c r="F13" s="312"/>
      <c r="G13" s="312"/>
      <c r="H13" s="313"/>
    </row>
    <row r="14" s="9" customFormat="true" ht="10.5" hidden="false" customHeight="true" outlineLevel="0" collapsed="false">
      <c r="A14" s="59" t="s">
        <v>72</v>
      </c>
      <c r="B14" s="62"/>
      <c r="C14" s="282" t="s">
        <v>239</v>
      </c>
      <c r="D14" s="49" t="n">
        <v>21</v>
      </c>
      <c r="E14" s="49" t="n">
        <v>19</v>
      </c>
      <c r="F14" s="49" t="n">
        <v>1093545</v>
      </c>
      <c r="G14" s="49" t="n">
        <v>1253942</v>
      </c>
      <c r="H14" s="124" t="n">
        <v>-12.7914209748138</v>
      </c>
    </row>
    <row r="15" s="9" customFormat="true" ht="10.5" hidden="false" customHeight="true" outlineLevel="0" collapsed="false">
      <c r="A15" s="61"/>
      <c r="B15" s="53" t="s">
        <v>73</v>
      </c>
      <c r="C15" s="286" t="s">
        <v>240</v>
      </c>
      <c r="D15" s="55" t="n">
        <v>7</v>
      </c>
      <c r="E15" s="310" t="n">
        <v>6</v>
      </c>
      <c r="F15" s="314" t="n">
        <v>96561</v>
      </c>
      <c r="G15" s="55" t="n">
        <v>113516</v>
      </c>
      <c r="H15" s="127" t="n">
        <v>-14.936220444695</v>
      </c>
      <c r="I15" s="315"/>
    </row>
    <row r="16" s="9" customFormat="true" ht="10.5" hidden="false" customHeight="true" outlineLevel="0" collapsed="false">
      <c r="A16" s="61"/>
      <c r="B16" s="53" t="s">
        <v>74</v>
      </c>
      <c r="C16" s="286" t="s">
        <v>241</v>
      </c>
      <c r="D16" s="55" t="n">
        <v>3</v>
      </c>
      <c r="E16" s="310" t="n">
        <v>3</v>
      </c>
      <c r="F16" s="55" t="n">
        <v>950196</v>
      </c>
      <c r="G16" s="55" t="n">
        <v>1084170</v>
      </c>
      <c r="H16" s="127" t="n">
        <v>-12.3572871413155</v>
      </c>
      <c r="I16" s="0"/>
    </row>
    <row r="17" s="9" customFormat="true" ht="3.95" hidden="false" customHeight="true" outlineLevel="0" collapsed="false">
      <c r="A17" s="69"/>
      <c r="B17" s="30"/>
      <c r="C17" s="316"/>
      <c r="D17" s="317"/>
      <c r="E17" s="317"/>
      <c r="F17" s="318"/>
      <c r="G17" s="318"/>
      <c r="H17" s="319"/>
    </row>
    <row r="18" s="9" customFormat="true" ht="3.95" hidden="false" customHeight="true" outlineLevel="0" collapsed="false">
      <c r="A18" s="61"/>
      <c r="B18" s="24"/>
      <c r="C18" s="45"/>
      <c r="D18" s="311"/>
      <c r="E18" s="311"/>
      <c r="F18" s="312"/>
      <c r="G18" s="312"/>
      <c r="H18" s="313"/>
    </row>
    <row r="19" s="9" customFormat="true" ht="10.5" hidden="false" customHeight="true" outlineLevel="0" collapsed="false">
      <c r="A19" s="59" t="s">
        <v>75</v>
      </c>
      <c r="B19" s="73"/>
      <c r="C19" s="320" t="s">
        <v>242</v>
      </c>
      <c r="D19" s="49" t="n">
        <v>509</v>
      </c>
      <c r="E19" s="49" t="n">
        <v>511</v>
      </c>
      <c r="F19" s="48" t="n">
        <v>5575762</v>
      </c>
      <c r="G19" s="49" t="n">
        <v>5225393</v>
      </c>
      <c r="H19" s="124" t="n">
        <v>6.70512246638674</v>
      </c>
    </row>
    <row r="20" s="9" customFormat="true" ht="3.95" hidden="false" customHeight="true" outlineLevel="0" collapsed="false">
      <c r="A20" s="69"/>
      <c r="B20" s="30"/>
      <c r="C20" s="316"/>
      <c r="D20" s="317"/>
      <c r="E20" s="317"/>
      <c r="F20" s="318"/>
      <c r="G20" s="318"/>
      <c r="H20" s="319"/>
    </row>
    <row r="32" customFormat="false" ht="12.75" hidden="false" customHeight="false" outlineLevel="0" collapsed="false">
      <c r="A32" s="321"/>
    </row>
    <row r="49" customFormat="false" ht="12.75" hidden="false" customHeight="false" outlineLevel="0" collapsed="false">
      <c r="A49" s="321"/>
    </row>
    <row r="62" customFormat="false" ht="12.75" hidden="false" customHeight="true" outlineLevel="0" collapsed="false">
      <c r="A62" s="302" t="s">
        <v>243</v>
      </c>
      <c r="B62" s="302"/>
      <c r="C62" s="302"/>
      <c r="D62" s="302"/>
      <c r="E62" s="302"/>
      <c r="F62" s="302"/>
      <c r="G62" s="302"/>
      <c r="H62" s="302"/>
    </row>
    <row r="73" customFormat="false" ht="12.75" hidden="false" customHeight="false" outlineLevel="0" collapsed="false">
      <c r="A73" s="305"/>
      <c r="B73" s="299"/>
      <c r="C73" s="299"/>
      <c r="D73" s="300"/>
      <c r="E73" s="300"/>
      <c r="F73" s="300"/>
      <c r="G73" s="300"/>
      <c r="H73" s="301"/>
    </row>
    <row r="74" customFormat="false" ht="12.75" hidden="false" customHeight="true" outlineLevel="0" collapsed="false"/>
    <row r="75" customFormat="false" ht="12.75" hidden="false" customHeight="true" outlineLevel="0" collapsed="false">
      <c r="A75" s="255"/>
      <c r="B75" s="255"/>
      <c r="C75" s="255"/>
      <c r="D75" s="255"/>
      <c r="E75" s="255"/>
      <c r="F75" s="255"/>
      <c r="G75" s="255"/>
      <c r="H75" s="255"/>
      <c r="I75" s="255"/>
      <c r="J75" s="255"/>
      <c r="K75" s="255"/>
    </row>
    <row r="76" customFormat="false" ht="12.75" hidden="false" customHeight="true" outlineLevel="0" collapsed="false">
      <c r="A76" s="303"/>
      <c r="B76" s="255"/>
      <c r="C76" s="255"/>
      <c r="D76" s="255"/>
      <c r="E76" s="255"/>
      <c r="F76" s="255"/>
      <c r="G76" s="255"/>
      <c r="H76" s="255"/>
      <c r="I76" s="255"/>
      <c r="J76" s="255"/>
      <c r="K76" s="255"/>
    </row>
    <row r="77" customFormat="false" ht="12.75" hidden="false" customHeight="true" outlineLevel="0" collapsed="false">
      <c r="A77" s="255"/>
      <c r="B77" s="255"/>
      <c r="C77" s="255"/>
      <c r="D77" s="255"/>
      <c r="E77" s="255"/>
      <c r="F77" s="255"/>
      <c r="G77" s="255"/>
      <c r="H77" s="255"/>
      <c r="I77" s="255"/>
      <c r="J77" s="255"/>
      <c r="K77" s="255"/>
    </row>
    <row r="78" customFormat="false" ht="12.75" hidden="false" customHeight="true" outlineLevel="0" collapsed="false">
      <c r="A78" s="255"/>
      <c r="B78" s="255"/>
      <c r="C78" s="255"/>
      <c r="D78" s="255"/>
      <c r="E78" s="255"/>
      <c r="F78" s="255"/>
      <c r="G78" s="255"/>
      <c r="H78" s="255"/>
      <c r="I78" s="255"/>
      <c r="J78" s="255"/>
      <c r="K78" s="255"/>
    </row>
    <row r="79" customFormat="false" ht="12.75" hidden="false" customHeight="true" outlineLevel="0" collapsed="false">
      <c r="A79" s="255"/>
      <c r="B79" s="255"/>
      <c r="C79" s="255"/>
      <c r="D79" s="255"/>
      <c r="E79" s="255"/>
      <c r="F79" s="255"/>
      <c r="G79" s="255"/>
      <c r="H79" s="255"/>
    </row>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A85" s="255"/>
    </row>
    <row r="86" customFormat="false" ht="12.75" hidden="false" customHeight="true" outlineLevel="0" collapsed="false">
      <c r="A86" s="255"/>
    </row>
    <row r="87" customFormat="false" ht="12.75" hidden="false" customHeight="true" outlineLevel="0" collapsed="false">
      <c r="A87" s="267"/>
    </row>
    <row r="88" customFormat="false" ht="12.75" hidden="false" customHeight="true" outlineLevel="0" collapsed="false">
      <c r="A88" s="255"/>
    </row>
    <row r="89" customFormat="false" ht="12.75" hidden="false" customHeight="true" outlineLevel="0" collapsed="false">
      <c r="A89" s="255"/>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c r="A100" s="304"/>
    </row>
    <row r="101" customFormat="false" ht="12.75" hidden="false" customHeight="true" outlineLevel="0" collapsed="false">
      <c r="A101" s="304"/>
    </row>
    <row r="102" customFormat="false" ht="12.75" hidden="false" customHeight="true" outlineLevel="0" collapsed="false">
      <c r="A102" s="300"/>
    </row>
    <row r="103" customFormat="false" ht="12.75" hidden="false" customHeight="true" outlineLevel="0" collapsed="false">
      <c r="A103" s="304"/>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c r="A108" s="305"/>
      <c r="B108" s="267"/>
      <c r="C108" s="267"/>
      <c r="D108" s="306"/>
      <c r="E108" s="306"/>
      <c r="F108" s="298"/>
      <c r="G108" s="307"/>
      <c r="H108" s="306"/>
    </row>
    <row r="109" customFormat="false" ht="12.75" hidden="false" customHeight="true" outlineLevel="0" collapsed="false">
      <c r="A109" s="305"/>
      <c r="B109" s="267"/>
      <c r="C109" s="267"/>
      <c r="D109" s="300"/>
      <c r="E109" s="300"/>
      <c r="F109" s="307"/>
      <c r="G109" s="307"/>
      <c r="H109" s="301"/>
    </row>
    <row r="110" customFormat="false" ht="12.75" hidden="false" customHeight="true" outlineLevel="0" collapsed="false">
      <c r="A110" s="305"/>
      <c r="B110" s="267"/>
      <c r="C110" s="267"/>
      <c r="D110" s="300"/>
      <c r="E110" s="300"/>
      <c r="F110" s="307"/>
      <c r="G110" s="307"/>
      <c r="H110" s="301"/>
    </row>
    <row r="111" customFormat="false" ht="12.75" hidden="false" customHeight="true" outlineLevel="0" collapsed="false">
      <c r="A111" s="305"/>
      <c r="B111" s="267"/>
      <c r="C111" s="267"/>
      <c r="D111" s="300"/>
      <c r="E111" s="300"/>
      <c r="F111" s="307"/>
      <c r="G111" s="307"/>
      <c r="H111" s="301"/>
    </row>
    <row r="112" customFormat="false" ht="12.75" hidden="false" customHeight="true" outlineLevel="0" collapsed="false">
      <c r="A112" s="305"/>
      <c r="B112" s="267"/>
      <c r="C112" s="267"/>
      <c r="D112" s="300"/>
      <c r="E112" s="300"/>
      <c r="F112" s="307"/>
      <c r="G112" s="307"/>
      <c r="H112" s="301"/>
    </row>
    <row r="113" customFormat="false" ht="12.75" hidden="false" customHeight="true" outlineLevel="0" collapsed="false">
      <c r="A113" s="267"/>
      <c r="B113" s="267"/>
      <c r="C113" s="267"/>
      <c r="D113" s="267"/>
      <c r="E113" s="267"/>
      <c r="F113" s="262"/>
      <c r="G113" s="307"/>
      <c r="H113" s="267"/>
    </row>
    <row r="114" customFormat="false" ht="12.75" hidden="false" customHeight="true" outlineLevel="0" collapsed="false"/>
    <row r="115" customFormat="false" ht="12.75" hidden="false" customHeight="true" outlineLevel="0" collapsed="false">
      <c r="D115" s="307"/>
      <c r="E115" s="307"/>
      <c r="F115" s="307"/>
      <c r="G115" s="307"/>
    </row>
    <row r="116" customFormat="false" ht="12.75" hidden="false" customHeight="true" outlineLevel="0" collapsed="false">
      <c r="D116" s="308"/>
      <c r="E116" s="308"/>
      <c r="F116" s="308"/>
      <c r="G116" s="308"/>
    </row>
    <row r="117" customFormat="false" ht="12.75" hidden="false" customHeight="true" outlineLevel="0" collapsed="false">
      <c r="D117" s="307"/>
      <c r="E117" s="307"/>
      <c r="F117" s="307"/>
      <c r="G117" s="307"/>
      <c r="H117" s="309"/>
    </row>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7">
    <mergeCell ref="D3:E3"/>
    <mergeCell ref="F3:H3"/>
    <mergeCell ref="A4:B4"/>
    <mergeCell ref="D4:G4"/>
    <mergeCell ref="D6:E6"/>
    <mergeCell ref="F6:G6"/>
    <mergeCell ref="A62:H62"/>
  </mergeCells>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322"/>
      <c r="B2" s="11"/>
      <c r="C2" s="11"/>
      <c r="D2" s="11"/>
      <c r="E2" s="11"/>
      <c r="F2" s="11"/>
      <c r="G2" s="11"/>
      <c r="H2" s="11"/>
      <c r="I2" s="11"/>
      <c r="J2" s="11"/>
      <c r="K2" s="11"/>
      <c r="L2" s="11"/>
      <c r="M2" s="11"/>
      <c r="N2" s="323"/>
    </row>
    <row r="3" customFormat="false" ht="12.75" hidden="false" customHeight="true" outlineLevel="0" collapsed="false">
      <c r="A3" s="324"/>
      <c r="B3" s="8"/>
      <c r="C3" s="8"/>
      <c r="D3" s="8"/>
      <c r="E3" s="8"/>
      <c r="F3" s="8"/>
      <c r="G3" s="8"/>
      <c r="H3" s="8"/>
      <c r="I3" s="8"/>
      <c r="J3" s="8"/>
      <c r="K3" s="8"/>
      <c r="L3" s="8"/>
      <c r="M3" s="8"/>
      <c r="N3" s="96"/>
    </row>
    <row r="4" customFormat="false" ht="12.75" hidden="false" customHeight="true" outlineLevel="0" collapsed="false">
      <c r="A4" s="325" t="s">
        <v>244</v>
      </c>
      <c r="B4" s="325"/>
      <c r="C4" s="325"/>
      <c r="D4" s="325"/>
      <c r="E4" s="325"/>
      <c r="F4" s="325"/>
      <c r="G4" s="325"/>
      <c r="H4" s="325"/>
      <c r="I4" s="325"/>
      <c r="J4" s="325"/>
      <c r="K4" s="325"/>
      <c r="L4" s="325"/>
      <c r="M4" s="325"/>
      <c r="N4" s="325"/>
    </row>
    <row r="5" customFormat="false" ht="12.75" hidden="false" customHeight="true" outlineLevel="0" collapsed="false">
      <c r="A5" s="325" t="s">
        <v>245</v>
      </c>
      <c r="B5" s="325"/>
      <c r="C5" s="325"/>
      <c r="D5" s="325"/>
      <c r="E5" s="325"/>
      <c r="F5" s="325"/>
      <c r="G5" s="325"/>
      <c r="H5" s="325"/>
      <c r="I5" s="325"/>
      <c r="J5" s="325"/>
      <c r="K5" s="325"/>
      <c r="L5" s="325"/>
      <c r="M5" s="325"/>
      <c r="N5" s="325"/>
    </row>
    <row r="6" customFormat="false" ht="5.25" hidden="false" customHeight="true" outlineLevel="0" collapsed="false">
      <c r="A6" s="324"/>
      <c r="B6" s="8"/>
      <c r="C6" s="8"/>
      <c r="D6" s="8"/>
      <c r="E6" s="8"/>
      <c r="F6" s="8"/>
      <c r="G6" s="8"/>
      <c r="H6" s="8"/>
      <c r="I6" s="8"/>
      <c r="J6" s="8"/>
      <c r="K6" s="8"/>
      <c r="L6" s="8"/>
      <c r="M6" s="8"/>
      <c r="N6" s="96"/>
    </row>
    <row r="7" customFormat="false" ht="5.25" hidden="false" customHeight="true" outlineLevel="0" collapsed="false">
      <c r="A7" s="324"/>
      <c r="B7" s="8"/>
      <c r="C7" s="8"/>
      <c r="D7" s="8"/>
      <c r="E7" s="8"/>
      <c r="F7" s="8"/>
      <c r="G7" s="8"/>
      <c r="H7" s="8"/>
      <c r="I7" s="8"/>
      <c r="J7" s="8"/>
      <c r="K7" s="8"/>
      <c r="L7" s="8"/>
      <c r="M7" s="8"/>
      <c r="N7" s="96"/>
    </row>
    <row r="8" customFormat="false" ht="4.5" hidden="false" customHeight="true" outlineLevel="0" collapsed="false">
      <c r="A8" s="322"/>
      <c r="B8" s="11"/>
      <c r="C8" s="11"/>
      <c r="D8" s="11"/>
      <c r="E8" s="11"/>
      <c r="F8" s="11"/>
      <c r="G8" s="11"/>
      <c r="H8" s="11"/>
      <c r="I8" s="11"/>
      <c r="J8" s="11"/>
      <c r="K8" s="11"/>
      <c r="L8" s="11"/>
      <c r="M8" s="11"/>
      <c r="N8" s="323"/>
    </row>
    <row r="9" customFormat="false" ht="10.5" hidden="false" customHeight="true" outlineLevel="0" collapsed="false">
      <c r="A9" s="326" t="s">
        <v>246</v>
      </c>
      <c r="B9" s="326"/>
      <c r="C9" s="326"/>
      <c r="D9" s="326"/>
      <c r="E9" s="326"/>
      <c r="F9" s="326"/>
      <c r="G9" s="326"/>
      <c r="H9" s="326"/>
      <c r="I9" s="326"/>
      <c r="J9" s="326"/>
      <c r="K9" s="326"/>
      <c r="L9" s="326"/>
      <c r="M9" s="326"/>
      <c r="N9" s="326"/>
    </row>
    <row r="10" customFormat="false" ht="5.25" hidden="false" customHeight="true" outlineLevel="0" collapsed="false">
      <c r="A10" s="327"/>
      <c r="B10" s="328"/>
      <c r="C10" s="328"/>
      <c r="D10" s="328"/>
      <c r="E10" s="328"/>
      <c r="F10" s="328"/>
      <c r="G10" s="328"/>
      <c r="H10" s="328"/>
      <c r="I10" s="328"/>
      <c r="J10" s="328"/>
      <c r="K10" s="328"/>
      <c r="L10" s="328"/>
      <c r="M10" s="328"/>
      <c r="N10" s="101"/>
    </row>
    <row r="11" customFormat="false" ht="5.25" hidden="false" customHeight="true" outlineLevel="0" collapsed="false">
      <c r="A11" s="324"/>
      <c r="B11" s="8"/>
      <c r="C11" s="8"/>
      <c r="D11" s="8"/>
      <c r="E11" s="8"/>
      <c r="F11" s="8"/>
      <c r="G11" s="8"/>
      <c r="H11" s="329"/>
      <c r="I11" s="330" t="s">
        <v>247</v>
      </c>
      <c r="J11" s="330"/>
      <c r="K11" s="331" t="s">
        <v>248</v>
      </c>
      <c r="L11" s="331"/>
      <c r="M11" s="322"/>
      <c r="N11" s="323"/>
    </row>
    <row r="12" customFormat="false" ht="4.5" hidden="false" customHeight="true" outlineLevel="0" collapsed="false">
      <c r="A12" s="324"/>
      <c r="B12" s="8"/>
      <c r="C12" s="8"/>
      <c r="D12" s="8"/>
      <c r="E12" s="8"/>
      <c r="F12" s="8"/>
      <c r="G12" s="8"/>
      <c r="H12" s="329"/>
      <c r="I12" s="330"/>
      <c r="J12" s="330"/>
      <c r="K12" s="331"/>
      <c r="L12" s="331"/>
      <c r="M12" s="324"/>
      <c r="N12" s="96"/>
    </row>
    <row r="13" customFormat="false" ht="10.5" hidden="false" customHeight="true" outlineLevel="0" collapsed="false">
      <c r="A13" s="324"/>
      <c r="B13" s="8"/>
      <c r="C13" s="8"/>
      <c r="D13" s="8"/>
      <c r="E13" s="8"/>
      <c r="F13" s="8"/>
      <c r="G13" s="8"/>
      <c r="H13" s="329"/>
      <c r="I13" s="330"/>
      <c r="J13" s="330"/>
      <c r="K13" s="331"/>
      <c r="L13" s="331"/>
      <c r="M13" s="324"/>
      <c r="N13" s="96"/>
    </row>
    <row r="14" customFormat="false" ht="10.5" hidden="false" customHeight="true" outlineLevel="0" collapsed="false">
      <c r="A14" s="324"/>
      <c r="B14" s="8"/>
      <c r="C14" s="8"/>
      <c r="D14" s="8"/>
      <c r="E14" s="8"/>
      <c r="F14" s="8"/>
      <c r="G14" s="8"/>
      <c r="H14" s="329"/>
      <c r="I14" s="330"/>
      <c r="J14" s="330"/>
      <c r="K14" s="331"/>
      <c r="L14" s="331"/>
      <c r="M14" s="324"/>
      <c r="N14" s="96"/>
    </row>
    <row r="15" customFormat="false" ht="10.5" hidden="false" customHeight="true" outlineLevel="0" collapsed="false">
      <c r="A15" s="324"/>
      <c r="B15" s="8"/>
      <c r="C15" s="332"/>
      <c r="D15" s="333"/>
      <c r="E15" s="333"/>
      <c r="F15" s="333"/>
      <c r="G15" s="8"/>
      <c r="H15" s="329"/>
      <c r="I15" s="330"/>
      <c r="J15" s="330"/>
      <c r="K15" s="331"/>
      <c r="L15" s="331"/>
      <c r="M15" s="324"/>
      <c r="N15" s="96"/>
    </row>
    <row r="16" customFormat="false" ht="4.5" hidden="false" customHeight="true" outlineLevel="0" collapsed="false">
      <c r="A16" s="327"/>
      <c r="B16" s="328"/>
      <c r="C16" s="328"/>
      <c r="D16" s="328"/>
      <c r="E16" s="328"/>
      <c r="F16" s="328"/>
      <c r="G16" s="8"/>
      <c r="H16" s="329"/>
      <c r="I16" s="330"/>
      <c r="J16" s="330"/>
      <c r="K16" s="331"/>
      <c r="L16" s="331"/>
      <c r="M16" s="327"/>
      <c r="N16" s="101"/>
    </row>
    <row r="17" customFormat="false" ht="3.95" hidden="false" customHeight="true" outlineLevel="0" collapsed="false">
      <c r="A17" s="324"/>
      <c r="B17" s="8"/>
      <c r="C17" s="8"/>
      <c r="D17" s="8"/>
      <c r="E17" s="8"/>
      <c r="F17" s="8"/>
      <c r="G17" s="323"/>
      <c r="H17" s="334"/>
      <c r="I17" s="11"/>
      <c r="J17" s="323"/>
      <c r="K17" s="11"/>
      <c r="L17" s="335"/>
      <c r="M17" s="335"/>
      <c r="N17" s="323"/>
    </row>
    <row r="18" customFormat="false" ht="10.5" hidden="false" customHeight="true" outlineLevel="0" collapsed="false">
      <c r="A18" s="336"/>
      <c r="B18" s="337" t="s">
        <v>249</v>
      </c>
      <c r="C18" s="337"/>
      <c r="D18" s="337"/>
      <c r="E18" s="337"/>
      <c r="F18" s="337"/>
      <c r="G18" s="337"/>
      <c r="H18" s="338" t="s">
        <v>26</v>
      </c>
      <c r="I18" s="339"/>
      <c r="J18" s="47" t="s">
        <v>250</v>
      </c>
      <c r="K18" s="339"/>
      <c r="L18" s="340"/>
      <c r="M18" s="340"/>
      <c r="N18" s="49"/>
    </row>
    <row r="19" customFormat="false" ht="10.5" hidden="false" customHeight="true" outlineLevel="0" collapsed="false">
      <c r="A19" s="324"/>
      <c r="B19" s="341"/>
      <c r="C19" s="342"/>
      <c r="D19" s="343" t="s">
        <v>251</v>
      </c>
      <c r="E19" s="343"/>
      <c r="F19" s="343"/>
      <c r="G19" s="343"/>
      <c r="H19" s="344"/>
      <c r="I19" s="8"/>
      <c r="J19" s="96"/>
      <c r="K19" s="8"/>
      <c r="L19" s="345" t="s">
        <v>252</v>
      </c>
      <c r="M19" s="346"/>
      <c r="N19" s="96"/>
    </row>
    <row r="20" customFormat="false" ht="10.5" hidden="false" customHeight="true" outlineLevel="0" collapsed="false">
      <c r="A20" s="324"/>
      <c r="B20" s="341"/>
      <c r="C20" s="342"/>
      <c r="D20" s="343" t="s">
        <v>253</v>
      </c>
      <c r="E20" s="343"/>
      <c r="F20" s="343"/>
      <c r="G20" s="343"/>
      <c r="H20" s="344"/>
      <c r="I20" s="8"/>
      <c r="J20" s="96"/>
      <c r="K20" s="8"/>
      <c r="L20" s="345" t="s">
        <v>254</v>
      </c>
      <c r="M20" s="346"/>
      <c r="N20" s="96"/>
    </row>
    <row r="21" customFormat="false" ht="10.5" hidden="false" customHeight="true" outlineLevel="0" collapsed="false">
      <c r="A21" s="324"/>
      <c r="B21" s="341"/>
      <c r="C21" s="342"/>
      <c r="D21" s="343" t="s">
        <v>255</v>
      </c>
      <c r="E21" s="343"/>
      <c r="F21" s="343"/>
      <c r="G21" s="343"/>
      <c r="H21" s="344"/>
      <c r="I21" s="8"/>
      <c r="J21" s="96"/>
      <c r="K21" s="8"/>
      <c r="L21" s="345" t="s">
        <v>256</v>
      </c>
      <c r="M21" s="346"/>
      <c r="N21" s="96"/>
    </row>
    <row r="22" customFormat="false" ht="10.5" hidden="false" customHeight="true" outlineLevel="0" collapsed="false">
      <c r="A22" s="324"/>
      <c r="B22" s="341"/>
      <c r="C22" s="342"/>
      <c r="D22" s="343" t="s">
        <v>189</v>
      </c>
      <c r="E22" s="343"/>
      <c r="F22" s="343"/>
      <c r="G22" s="343"/>
      <c r="H22" s="344"/>
      <c r="I22" s="8"/>
      <c r="J22" s="96"/>
      <c r="K22" s="8"/>
      <c r="L22" s="345" t="s">
        <v>257</v>
      </c>
      <c r="M22" s="346"/>
      <c r="N22" s="96"/>
    </row>
    <row r="23" customFormat="false" ht="10.5" hidden="false" customHeight="true" outlineLevel="0" collapsed="false">
      <c r="A23" s="324"/>
      <c r="B23" s="341"/>
      <c r="C23" s="342"/>
      <c r="D23" s="343" t="s">
        <v>258</v>
      </c>
      <c r="E23" s="343"/>
      <c r="F23" s="343"/>
      <c r="G23" s="343"/>
      <c r="H23" s="344"/>
      <c r="I23" s="8"/>
      <c r="J23" s="96"/>
      <c r="K23" s="8"/>
      <c r="L23" s="345" t="s">
        <v>259</v>
      </c>
      <c r="M23" s="346"/>
      <c r="N23" s="96"/>
    </row>
    <row r="24" customFormat="false" ht="10.5" hidden="false" customHeight="true" outlineLevel="0" collapsed="false">
      <c r="A24" s="324"/>
      <c r="B24" s="341"/>
      <c r="C24" s="342"/>
      <c r="D24" s="342"/>
      <c r="E24" s="343" t="s">
        <v>260</v>
      </c>
      <c r="F24" s="343"/>
      <c r="G24" s="343"/>
      <c r="H24" s="344"/>
      <c r="I24" s="8"/>
      <c r="J24" s="96"/>
      <c r="K24" s="8"/>
      <c r="L24" s="345" t="s">
        <v>261</v>
      </c>
      <c r="M24" s="341"/>
      <c r="N24" s="96"/>
    </row>
    <row r="25" customFormat="false" ht="10.5" hidden="false" customHeight="true" outlineLevel="0" collapsed="false">
      <c r="A25" s="324"/>
      <c r="B25" s="341"/>
      <c r="C25" s="342"/>
      <c r="D25" s="342"/>
      <c r="E25" s="343" t="s">
        <v>262</v>
      </c>
      <c r="F25" s="343"/>
      <c r="G25" s="343"/>
      <c r="H25" s="344"/>
      <c r="I25" s="8"/>
      <c r="J25" s="96"/>
      <c r="K25" s="8"/>
      <c r="L25" s="345" t="s">
        <v>263</v>
      </c>
      <c r="M25" s="341"/>
      <c r="N25" s="96"/>
    </row>
    <row r="26" customFormat="false" ht="3.95" hidden="false" customHeight="true" outlineLevel="0" collapsed="false">
      <c r="A26" s="324"/>
      <c r="B26" s="341"/>
      <c r="C26" s="342"/>
      <c r="D26" s="342"/>
      <c r="E26" s="342"/>
      <c r="F26" s="8"/>
      <c r="G26" s="96"/>
      <c r="H26" s="344"/>
      <c r="I26" s="8"/>
      <c r="J26" s="96"/>
      <c r="K26" s="8"/>
      <c r="L26" s="341"/>
      <c r="M26" s="341"/>
      <c r="N26" s="96"/>
    </row>
    <row r="27" customFormat="false" ht="10.5" hidden="false" customHeight="true" outlineLevel="0" collapsed="false">
      <c r="A27" s="336"/>
      <c r="B27" s="337" t="s">
        <v>264</v>
      </c>
      <c r="C27" s="337"/>
      <c r="D27" s="337"/>
      <c r="E27" s="337"/>
      <c r="F27" s="337"/>
      <c r="G27" s="337"/>
      <c r="H27" s="338" t="s">
        <v>35</v>
      </c>
      <c r="I27" s="340"/>
      <c r="J27" s="47" t="s">
        <v>265</v>
      </c>
      <c r="K27" s="340"/>
      <c r="L27" s="340"/>
      <c r="M27" s="340"/>
      <c r="N27" s="49"/>
    </row>
    <row r="28" customFormat="false" ht="3.95" hidden="false" customHeight="true" outlineLevel="0" collapsed="false">
      <c r="A28" s="324"/>
      <c r="B28" s="341"/>
      <c r="C28" s="342"/>
      <c r="D28" s="342"/>
      <c r="E28" s="342"/>
      <c r="F28" s="8"/>
      <c r="G28" s="96"/>
      <c r="H28" s="344"/>
      <c r="I28" s="8"/>
      <c r="J28" s="96"/>
      <c r="K28" s="8"/>
      <c r="L28" s="341"/>
      <c r="M28" s="341"/>
      <c r="N28" s="96"/>
    </row>
    <row r="29" customFormat="false" ht="10.5" hidden="false" customHeight="true" outlineLevel="0" collapsed="false">
      <c r="A29" s="336"/>
      <c r="B29" s="337" t="s">
        <v>266</v>
      </c>
      <c r="C29" s="337"/>
      <c r="D29" s="337"/>
      <c r="E29" s="337"/>
      <c r="F29" s="337"/>
      <c r="G29" s="337"/>
      <c r="H29" s="338" t="s">
        <v>38</v>
      </c>
      <c r="I29" s="339"/>
      <c r="J29" s="47" t="n">
        <v>20</v>
      </c>
      <c r="K29" s="339"/>
      <c r="L29" s="347"/>
      <c r="M29" s="347"/>
      <c r="N29" s="348"/>
    </row>
    <row r="30" customFormat="false" ht="3.95" hidden="false" customHeight="true" outlineLevel="0" collapsed="false">
      <c r="A30" s="324"/>
      <c r="B30" s="341"/>
      <c r="C30" s="342"/>
      <c r="D30" s="342"/>
      <c r="E30" s="342"/>
      <c r="F30" s="8"/>
      <c r="G30" s="96"/>
      <c r="H30" s="344"/>
      <c r="I30" s="8"/>
      <c r="J30" s="96"/>
      <c r="K30" s="8"/>
      <c r="L30" s="341"/>
      <c r="M30" s="341"/>
      <c r="N30" s="96"/>
    </row>
    <row r="31" customFormat="false" ht="10.5" hidden="false" customHeight="true" outlineLevel="0" collapsed="false">
      <c r="A31" s="336"/>
      <c r="B31" s="337" t="s">
        <v>267</v>
      </c>
      <c r="C31" s="337"/>
      <c r="D31" s="337"/>
      <c r="E31" s="337"/>
      <c r="F31" s="337"/>
      <c r="G31" s="337"/>
      <c r="H31" s="338" t="s">
        <v>39</v>
      </c>
      <c r="I31" s="339"/>
      <c r="J31" s="67"/>
      <c r="K31" s="339"/>
      <c r="L31" s="347"/>
      <c r="M31" s="347"/>
      <c r="N31" s="348"/>
    </row>
    <row r="32" customFormat="false" ht="10.5" hidden="false" customHeight="true" outlineLevel="0" collapsed="false">
      <c r="A32" s="324"/>
      <c r="B32" s="341"/>
      <c r="C32" s="343" t="s">
        <v>268</v>
      </c>
      <c r="D32" s="343"/>
      <c r="E32" s="343"/>
      <c r="F32" s="343"/>
      <c r="G32" s="343"/>
      <c r="H32" s="140"/>
      <c r="I32" s="349"/>
      <c r="J32" s="350" t="n">
        <v>21</v>
      </c>
      <c r="K32" s="349"/>
      <c r="L32" s="8"/>
      <c r="M32" s="8"/>
      <c r="N32" s="58"/>
    </row>
    <row r="33" customFormat="false" ht="10.5" hidden="false" customHeight="true" outlineLevel="0" collapsed="false">
      <c r="A33" s="324"/>
      <c r="B33" s="341"/>
      <c r="C33" s="343" t="s">
        <v>269</v>
      </c>
      <c r="D33" s="343"/>
      <c r="E33" s="343"/>
      <c r="F33" s="343"/>
      <c r="G33" s="343"/>
      <c r="H33" s="140"/>
      <c r="I33" s="349"/>
      <c r="J33" s="350" t="n">
        <v>22</v>
      </c>
      <c r="K33" s="349"/>
      <c r="L33" s="8"/>
      <c r="M33" s="8"/>
      <c r="N33" s="58"/>
    </row>
    <row r="34" customFormat="false" ht="10.5" hidden="false" customHeight="true" outlineLevel="0" collapsed="false">
      <c r="A34" s="324"/>
      <c r="B34" s="341"/>
      <c r="C34" s="342"/>
      <c r="D34" s="343" t="s">
        <v>270</v>
      </c>
      <c r="E34" s="343"/>
      <c r="F34" s="343"/>
      <c r="G34" s="343"/>
      <c r="H34" s="140"/>
      <c r="I34" s="349"/>
      <c r="J34" s="58"/>
      <c r="K34" s="349"/>
      <c r="L34" s="345" t="s">
        <v>271</v>
      </c>
      <c r="M34" s="346"/>
      <c r="N34" s="58"/>
    </row>
    <row r="35" customFormat="false" ht="11.25" hidden="false" customHeight="true" outlineLevel="0" collapsed="false">
      <c r="A35" s="324"/>
      <c r="B35" s="341"/>
      <c r="C35" s="342"/>
      <c r="D35" s="343" t="s">
        <v>272</v>
      </c>
      <c r="E35" s="343"/>
      <c r="F35" s="343"/>
      <c r="G35" s="343"/>
      <c r="H35" s="140"/>
      <c r="I35" s="349"/>
      <c r="J35" s="58"/>
      <c r="K35" s="349"/>
      <c r="L35" s="345" t="s">
        <v>273</v>
      </c>
      <c r="M35" s="346"/>
      <c r="N35" s="58"/>
    </row>
    <row r="36" customFormat="false" ht="3.95" hidden="false" customHeight="true" outlineLevel="0" collapsed="false">
      <c r="A36" s="324"/>
      <c r="B36" s="341"/>
      <c r="C36" s="342"/>
      <c r="D36" s="342"/>
      <c r="E36" s="342"/>
      <c r="F36" s="8"/>
      <c r="G36" s="96"/>
      <c r="H36" s="344"/>
      <c r="I36" s="8"/>
      <c r="J36" s="96"/>
      <c r="K36" s="8"/>
      <c r="L36" s="341"/>
      <c r="M36" s="341"/>
      <c r="N36" s="96"/>
    </row>
    <row r="37" customFormat="false" ht="10.5" hidden="false" customHeight="true" outlineLevel="0" collapsed="false">
      <c r="A37" s="336"/>
      <c r="B37" s="337" t="s">
        <v>274</v>
      </c>
      <c r="C37" s="337"/>
      <c r="D37" s="337"/>
      <c r="E37" s="337"/>
      <c r="F37" s="337"/>
      <c r="G37" s="337"/>
      <c r="H37" s="338" t="s">
        <v>42</v>
      </c>
      <c r="I37" s="339"/>
      <c r="J37" s="47" t="n">
        <v>23</v>
      </c>
      <c r="K37" s="339"/>
      <c r="L37" s="347"/>
      <c r="M37" s="347"/>
      <c r="N37" s="348"/>
    </row>
    <row r="38" customFormat="false" ht="3.95" hidden="false" customHeight="true" outlineLevel="0" collapsed="false">
      <c r="A38" s="324"/>
      <c r="B38" s="341"/>
      <c r="C38" s="342"/>
      <c r="D38" s="342"/>
      <c r="E38" s="342"/>
      <c r="F38" s="8"/>
      <c r="G38" s="96"/>
      <c r="H38" s="344"/>
      <c r="I38" s="8"/>
      <c r="J38" s="96"/>
      <c r="K38" s="8"/>
      <c r="L38" s="341"/>
      <c r="M38" s="341"/>
      <c r="N38" s="96"/>
    </row>
    <row r="39" customFormat="false" ht="10.5" hidden="false" customHeight="true" outlineLevel="0" collapsed="false">
      <c r="A39" s="336"/>
      <c r="B39" s="337" t="s">
        <v>275</v>
      </c>
      <c r="C39" s="337"/>
      <c r="D39" s="337"/>
      <c r="E39" s="337"/>
      <c r="F39" s="337"/>
      <c r="G39" s="337"/>
      <c r="H39" s="338" t="s">
        <v>44</v>
      </c>
      <c r="I39" s="339"/>
      <c r="J39" s="47" t="n">
        <v>24</v>
      </c>
      <c r="K39" s="339"/>
      <c r="L39" s="347"/>
      <c r="M39" s="347"/>
      <c r="N39" s="348"/>
    </row>
    <row r="40" customFormat="false" ht="10.5" hidden="false" customHeight="true" outlineLevel="0" collapsed="false">
      <c r="A40" s="324"/>
      <c r="B40" s="341"/>
      <c r="C40" s="342"/>
      <c r="D40" s="343" t="s">
        <v>203</v>
      </c>
      <c r="E40" s="343"/>
      <c r="F40" s="343"/>
      <c r="G40" s="343"/>
      <c r="H40" s="140"/>
      <c r="I40" s="349"/>
      <c r="J40" s="58"/>
      <c r="K40" s="349"/>
      <c r="L40" s="345" t="s">
        <v>276</v>
      </c>
      <c r="M40" s="346"/>
      <c r="N40" s="58"/>
    </row>
    <row r="41" customFormat="false" ht="10.5" hidden="false" customHeight="true" outlineLevel="0" collapsed="false">
      <c r="A41" s="324"/>
      <c r="B41" s="341"/>
      <c r="C41" s="342"/>
      <c r="D41" s="343" t="s">
        <v>204</v>
      </c>
      <c r="E41" s="343"/>
      <c r="F41" s="343"/>
      <c r="G41" s="343"/>
      <c r="H41" s="140"/>
      <c r="I41" s="349"/>
      <c r="J41" s="58"/>
      <c r="K41" s="349"/>
      <c r="L41" s="345" t="s">
        <v>277</v>
      </c>
      <c r="M41" s="346"/>
      <c r="N41" s="58"/>
    </row>
    <row r="42" customFormat="false" ht="10.5" hidden="false" customHeight="true" outlineLevel="0" collapsed="false">
      <c r="A42" s="324"/>
      <c r="B42" s="341"/>
      <c r="C42" s="342"/>
      <c r="D42" s="343" t="s">
        <v>205</v>
      </c>
      <c r="E42" s="343"/>
      <c r="F42" s="343"/>
      <c r="G42" s="343"/>
      <c r="H42" s="140"/>
      <c r="I42" s="349"/>
      <c r="J42" s="58"/>
      <c r="K42" s="349"/>
      <c r="L42" s="345" t="s">
        <v>278</v>
      </c>
      <c r="M42" s="346"/>
      <c r="N42" s="58"/>
    </row>
    <row r="43" customFormat="false" ht="10.5" hidden="false" customHeight="true" outlineLevel="0" collapsed="false">
      <c r="A43" s="324"/>
      <c r="B43" s="341"/>
      <c r="C43" s="342"/>
      <c r="D43" s="343" t="s">
        <v>206</v>
      </c>
      <c r="E43" s="343"/>
      <c r="F43" s="343"/>
      <c r="G43" s="343"/>
      <c r="H43" s="140"/>
      <c r="I43" s="349"/>
      <c r="J43" s="58"/>
      <c r="K43" s="349"/>
      <c r="L43" s="345" t="s">
        <v>279</v>
      </c>
      <c r="M43" s="346"/>
      <c r="N43" s="58"/>
    </row>
    <row r="44" customFormat="false" ht="3.95" hidden="false" customHeight="true" outlineLevel="0" collapsed="false">
      <c r="A44" s="324"/>
      <c r="B44" s="341"/>
      <c r="C44" s="342"/>
      <c r="D44" s="342"/>
      <c r="E44" s="342"/>
      <c r="F44" s="8"/>
      <c r="G44" s="96"/>
      <c r="H44" s="344"/>
      <c r="I44" s="8"/>
      <c r="J44" s="96"/>
      <c r="K44" s="8"/>
      <c r="L44" s="341"/>
      <c r="M44" s="341"/>
      <c r="N44" s="96"/>
    </row>
    <row r="45" customFormat="false" ht="10.5" hidden="false" customHeight="true" outlineLevel="0" collapsed="false">
      <c r="A45" s="336"/>
      <c r="B45" s="337" t="s">
        <v>207</v>
      </c>
      <c r="C45" s="337"/>
      <c r="D45" s="337"/>
      <c r="E45" s="337"/>
      <c r="F45" s="337"/>
      <c r="G45" s="337"/>
      <c r="H45" s="338" t="s">
        <v>49</v>
      </c>
      <c r="I45" s="339"/>
      <c r="J45" s="47" t="n">
        <v>25</v>
      </c>
      <c r="K45" s="339"/>
      <c r="L45" s="347"/>
      <c r="M45" s="347"/>
      <c r="N45" s="348"/>
    </row>
    <row r="46" customFormat="false" ht="10.5" hidden="false" customHeight="true" outlineLevel="0" collapsed="false">
      <c r="A46" s="324"/>
      <c r="B46" s="341"/>
      <c r="C46" s="342"/>
      <c r="D46" s="343" t="s">
        <v>208</v>
      </c>
      <c r="E46" s="343"/>
      <c r="F46" s="343"/>
      <c r="G46" s="343"/>
      <c r="H46" s="140"/>
      <c r="I46" s="349"/>
      <c r="J46" s="58"/>
      <c r="K46" s="349"/>
      <c r="L46" s="345" t="s">
        <v>280</v>
      </c>
      <c r="M46" s="346"/>
      <c r="N46" s="58"/>
    </row>
    <row r="47" customFormat="false" ht="10.5" hidden="false" customHeight="true" outlineLevel="0" collapsed="false">
      <c r="A47" s="324"/>
      <c r="B47" s="341"/>
      <c r="C47" s="342"/>
      <c r="D47" s="343" t="s">
        <v>209</v>
      </c>
      <c r="E47" s="343"/>
      <c r="F47" s="343"/>
      <c r="G47" s="343"/>
      <c r="H47" s="140"/>
      <c r="I47" s="349"/>
      <c r="J47" s="58"/>
      <c r="K47" s="349"/>
      <c r="L47" s="345" t="s">
        <v>281</v>
      </c>
      <c r="M47" s="346"/>
      <c r="N47" s="58"/>
    </row>
    <row r="48" customFormat="false" ht="3.95" hidden="false" customHeight="true" outlineLevel="0" collapsed="false">
      <c r="A48" s="324"/>
      <c r="B48" s="341"/>
      <c r="C48" s="342"/>
      <c r="D48" s="342"/>
      <c r="E48" s="342"/>
      <c r="F48" s="8"/>
      <c r="G48" s="96"/>
      <c r="H48" s="344"/>
      <c r="I48" s="8"/>
      <c r="J48" s="96"/>
      <c r="K48" s="8"/>
      <c r="L48" s="341"/>
      <c r="M48" s="341"/>
      <c r="N48" s="96"/>
    </row>
    <row r="49" customFormat="false" ht="10.5" hidden="false" customHeight="true" outlineLevel="0" collapsed="false">
      <c r="A49" s="336"/>
      <c r="B49" s="337" t="s">
        <v>282</v>
      </c>
      <c r="C49" s="337"/>
      <c r="D49" s="337"/>
      <c r="E49" s="337"/>
      <c r="F49" s="337"/>
      <c r="G49" s="337"/>
      <c r="H49" s="338" t="s">
        <v>52</v>
      </c>
      <c r="I49" s="339"/>
      <c r="J49" s="47" t="n">
        <v>26</v>
      </c>
      <c r="K49" s="339"/>
      <c r="L49" s="347"/>
      <c r="M49" s="347"/>
      <c r="N49" s="348"/>
    </row>
    <row r="50" customFormat="false" ht="3.95" hidden="false" customHeight="true" outlineLevel="0" collapsed="false">
      <c r="A50" s="324"/>
      <c r="B50" s="341"/>
      <c r="C50" s="342"/>
      <c r="D50" s="342"/>
      <c r="E50" s="342"/>
      <c r="F50" s="8"/>
      <c r="G50" s="96"/>
      <c r="H50" s="344"/>
      <c r="I50" s="8"/>
      <c r="J50" s="96"/>
      <c r="K50" s="8"/>
      <c r="L50" s="341"/>
      <c r="M50" s="341"/>
      <c r="N50" s="96"/>
    </row>
    <row r="51" customFormat="false" ht="10.5" hidden="false" customHeight="true" outlineLevel="0" collapsed="false">
      <c r="A51" s="336"/>
      <c r="B51" s="337" t="s">
        <v>283</v>
      </c>
      <c r="C51" s="337"/>
      <c r="D51" s="337"/>
      <c r="E51" s="337"/>
      <c r="F51" s="337"/>
      <c r="G51" s="337"/>
      <c r="H51" s="338" t="s">
        <v>53</v>
      </c>
      <c r="I51" s="339"/>
      <c r="J51" s="67"/>
      <c r="K51" s="339"/>
      <c r="L51" s="347"/>
      <c r="M51" s="347"/>
      <c r="N51" s="348"/>
    </row>
    <row r="52" customFormat="false" ht="10.5" hidden="false" customHeight="true" outlineLevel="0" collapsed="false">
      <c r="A52" s="324"/>
      <c r="B52" s="341"/>
      <c r="C52" s="343" t="s">
        <v>284</v>
      </c>
      <c r="D52" s="343"/>
      <c r="E52" s="343"/>
      <c r="F52" s="343"/>
      <c r="G52" s="343"/>
      <c r="H52" s="140"/>
      <c r="I52" s="349"/>
      <c r="J52" s="350" t="n">
        <v>27</v>
      </c>
      <c r="K52" s="349"/>
      <c r="L52" s="8"/>
      <c r="M52" s="8"/>
      <c r="N52" s="58"/>
    </row>
    <row r="53" customFormat="false" ht="10.5" hidden="false" customHeight="true" outlineLevel="0" collapsed="false">
      <c r="A53" s="324"/>
      <c r="B53" s="341"/>
      <c r="C53" s="342"/>
      <c r="D53" s="343" t="s">
        <v>285</v>
      </c>
      <c r="E53" s="343"/>
      <c r="F53" s="343"/>
      <c r="G53" s="343"/>
      <c r="H53" s="140"/>
      <c r="I53" s="349"/>
      <c r="J53" s="58"/>
      <c r="K53" s="349"/>
      <c r="L53" s="345" t="s">
        <v>286</v>
      </c>
      <c r="M53" s="346"/>
      <c r="N53" s="58"/>
    </row>
    <row r="54" customFormat="false" ht="10.5" hidden="false" customHeight="true" outlineLevel="0" collapsed="false">
      <c r="A54" s="324"/>
      <c r="B54" s="341"/>
      <c r="C54" s="343" t="s">
        <v>214</v>
      </c>
      <c r="D54" s="343"/>
      <c r="E54" s="343"/>
      <c r="F54" s="343"/>
      <c r="G54" s="343"/>
      <c r="H54" s="140"/>
      <c r="I54" s="349"/>
      <c r="J54" s="350" t="n">
        <v>28</v>
      </c>
      <c r="K54" s="349"/>
      <c r="L54" s="8"/>
      <c r="M54" s="8"/>
      <c r="N54" s="58"/>
    </row>
    <row r="55" customFormat="false" ht="10.5" hidden="false" customHeight="true" outlineLevel="0" collapsed="false">
      <c r="A55" s="324"/>
      <c r="B55" s="341"/>
      <c r="C55" s="342"/>
      <c r="D55" s="343" t="s">
        <v>287</v>
      </c>
      <c r="E55" s="343"/>
      <c r="F55" s="343"/>
      <c r="G55" s="343"/>
      <c r="H55" s="140"/>
      <c r="I55" s="349"/>
      <c r="J55" s="58"/>
      <c r="K55" s="349"/>
      <c r="L55" s="345" t="s">
        <v>288</v>
      </c>
      <c r="M55" s="346"/>
      <c r="N55" s="58"/>
    </row>
    <row r="56" customFormat="false" ht="10.5" hidden="false" customHeight="true" outlineLevel="0" collapsed="false">
      <c r="A56" s="324"/>
      <c r="B56" s="341"/>
      <c r="C56" s="342"/>
      <c r="D56" s="343" t="s">
        <v>289</v>
      </c>
      <c r="E56" s="343"/>
      <c r="F56" s="343"/>
      <c r="G56" s="343"/>
      <c r="H56" s="140"/>
      <c r="I56" s="349"/>
      <c r="J56" s="58"/>
      <c r="K56" s="349"/>
      <c r="L56" s="345" t="s">
        <v>290</v>
      </c>
      <c r="M56" s="8"/>
      <c r="N56" s="58"/>
    </row>
    <row r="57" customFormat="false" ht="10.5" hidden="false" customHeight="true" outlineLevel="0" collapsed="false">
      <c r="A57" s="324"/>
      <c r="B57" s="341"/>
      <c r="C57" s="342"/>
      <c r="D57" s="343" t="s">
        <v>291</v>
      </c>
      <c r="E57" s="343"/>
      <c r="F57" s="343"/>
      <c r="G57" s="343"/>
      <c r="H57" s="140"/>
      <c r="I57" s="349"/>
      <c r="J57" s="58"/>
      <c r="K57" s="349"/>
      <c r="L57" s="345" t="s">
        <v>292</v>
      </c>
      <c r="M57" s="8"/>
      <c r="N57" s="58"/>
    </row>
    <row r="58" customFormat="false" ht="10.5" hidden="false" customHeight="true" outlineLevel="0" collapsed="false">
      <c r="A58" s="324"/>
      <c r="B58" s="341"/>
      <c r="C58" s="342"/>
      <c r="D58" s="343" t="s">
        <v>293</v>
      </c>
      <c r="E58" s="343"/>
      <c r="F58" s="343"/>
      <c r="G58" s="343"/>
      <c r="H58" s="140"/>
      <c r="I58" s="349"/>
      <c r="J58" s="350"/>
      <c r="K58" s="349"/>
      <c r="L58" s="345" t="s">
        <v>294</v>
      </c>
      <c r="M58" s="346"/>
      <c r="N58" s="58"/>
    </row>
    <row r="59" customFormat="false" ht="10.5" hidden="false" customHeight="true" outlineLevel="0" collapsed="false">
      <c r="A59" s="324"/>
      <c r="B59" s="341"/>
      <c r="C59" s="342"/>
      <c r="D59" s="342"/>
      <c r="E59" s="343" t="s">
        <v>295</v>
      </c>
      <c r="F59" s="343"/>
      <c r="G59" s="343"/>
      <c r="H59" s="140"/>
      <c r="I59" s="349"/>
      <c r="J59" s="350"/>
      <c r="K59" s="349"/>
      <c r="L59" s="345" t="s">
        <v>296</v>
      </c>
      <c r="M59" s="346"/>
      <c r="N59" s="58"/>
    </row>
    <row r="60" customFormat="false" ht="10.5" hidden="false" customHeight="true" outlineLevel="0" collapsed="false">
      <c r="A60" s="324"/>
      <c r="B60" s="341"/>
      <c r="C60" s="342"/>
      <c r="D60" s="343" t="s">
        <v>220</v>
      </c>
      <c r="E60" s="343"/>
      <c r="F60" s="343"/>
      <c r="G60" s="343"/>
      <c r="H60" s="140"/>
      <c r="I60" s="349"/>
      <c r="J60" s="58"/>
      <c r="K60" s="349"/>
      <c r="L60" s="345" t="s">
        <v>297</v>
      </c>
      <c r="M60" s="346"/>
      <c r="N60" s="58"/>
    </row>
    <row r="61" customFormat="false" ht="3.95" hidden="false" customHeight="true" outlineLevel="0" collapsed="false">
      <c r="A61" s="324"/>
      <c r="B61" s="341"/>
      <c r="C61" s="342"/>
      <c r="D61" s="342"/>
      <c r="E61" s="342"/>
      <c r="F61" s="8"/>
      <c r="G61" s="96"/>
      <c r="H61" s="344"/>
      <c r="I61" s="8"/>
      <c r="J61" s="96"/>
      <c r="K61" s="8"/>
      <c r="L61" s="341"/>
      <c r="M61" s="341"/>
      <c r="N61" s="96"/>
    </row>
    <row r="62" customFormat="false" ht="10.5" hidden="false" customHeight="true" outlineLevel="0" collapsed="false">
      <c r="A62" s="336"/>
      <c r="B62" s="337" t="s">
        <v>298</v>
      </c>
      <c r="C62" s="337"/>
      <c r="D62" s="337"/>
      <c r="E62" s="337"/>
      <c r="F62" s="337"/>
      <c r="G62" s="337"/>
      <c r="H62" s="338" t="s">
        <v>61</v>
      </c>
      <c r="I62" s="339"/>
      <c r="J62" s="47" t="n">
        <v>29</v>
      </c>
      <c r="K62" s="339"/>
      <c r="L62" s="347"/>
      <c r="M62" s="347"/>
      <c r="N62" s="348"/>
    </row>
    <row r="63" customFormat="false" ht="10.5" hidden="false" customHeight="true" outlineLevel="0" collapsed="false">
      <c r="A63" s="324"/>
      <c r="B63" s="341"/>
      <c r="C63" s="342"/>
      <c r="D63" s="343" t="s">
        <v>299</v>
      </c>
      <c r="E63" s="343"/>
      <c r="F63" s="343"/>
      <c r="G63" s="343"/>
      <c r="H63" s="140"/>
      <c r="I63" s="349"/>
      <c r="J63" s="350"/>
      <c r="K63" s="349"/>
      <c r="L63" s="345" t="s">
        <v>300</v>
      </c>
      <c r="M63" s="346"/>
      <c r="N63" s="58"/>
    </row>
    <row r="64" customFormat="false" ht="10.5" hidden="false" customHeight="true" outlineLevel="0" collapsed="false">
      <c r="A64" s="324"/>
      <c r="B64" s="341"/>
      <c r="C64" s="342"/>
      <c r="D64" s="343" t="s">
        <v>223</v>
      </c>
      <c r="E64" s="343"/>
      <c r="F64" s="343"/>
      <c r="G64" s="343"/>
      <c r="H64" s="140"/>
      <c r="I64" s="349"/>
      <c r="J64" s="350"/>
      <c r="K64" s="349"/>
      <c r="L64" s="345" t="s">
        <v>301</v>
      </c>
      <c r="M64" s="8"/>
      <c r="N64" s="58"/>
    </row>
    <row r="65" customFormat="false" ht="10.5" hidden="false" customHeight="true" outlineLevel="0" collapsed="false">
      <c r="A65" s="324"/>
      <c r="B65" s="341"/>
      <c r="C65" s="342"/>
      <c r="D65" s="342"/>
      <c r="E65" s="343" t="s">
        <v>302</v>
      </c>
      <c r="F65" s="343"/>
      <c r="G65" s="343"/>
      <c r="H65" s="140"/>
      <c r="I65" s="349"/>
      <c r="J65" s="350"/>
      <c r="K65" s="349"/>
      <c r="L65" s="345" t="s">
        <v>303</v>
      </c>
      <c r="M65" s="8"/>
      <c r="N65" s="58"/>
    </row>
    <row r="66" customFormat="false" ht="10.5" hidden="false" customHeight="true" outlineLevel="0" collapsed="false">
      <c r="A66" s="324"/>
      <c r="B66" s="341"/>
      <c r="C66" s="342"/>
      <c r="D66" s="343" t="s">
        <v>304</v>
      </c>
      <c r="E66" s="343"/>
      <c r="F66" s="343"/>
      <c r="G66" s="343"/>
      <c r="H66" s="140"/>
      <c r="I66" s="349"/>
      <c r="J66" s="58"/>
      <c r="K66" s="349"/>
      <c r="L66" s="345" t="s">
        <v>305</v>
      </c>
      <c r="M66" s="346"/>
      <c r="N66" s="58"/>
    </row>
    <row r="67" customFormat="false" ht="3.95" hidden="false" customHeight="true" outlineLevel="0" collapsed="false">
      <c r="A67" s="324"/>
      <c r="B67" s="341"/>
      <c r="C67" s="342"/>
      <c r="D67" s="342"/>
      <c r="E67" s="342"/>
      <c r="F67" s="8"/>
      <c r="G67" s="96"/>
      <c r="H67" s="344"/>
      <c r="I67" s="8"/>
      <c r="J67" s="96"/>
      <c r="K67" s="8"/>
      <c r="L67" s="341"/>
      <c r="M67" s="341"/>
      <c r="N67" s="96"/>
    </row>
    <row r="68" customFormat="false" ht="10.5" hidden="false" customHeight="true" outlineLevel="0" collapsed="false">
      <c r="A68" s="336"/>
      <c r="B68" s="337" t="s">
        <v>228</v>
      </c>
      <c r="C68" s="337"/>
      <c r="D68" s="337"/>
      <c r="E68" s="337"/>
      <c r="F68" s="337"/>
      <c r="G68" s="337"/>
      <c r="H68" s="338" t="s">
        <v>66</v>
      </c>
      <c r="I68" s="339"/>
      <c r="J68" s="67"/>
      <c r="K68" s="339"/>
      <c r="L68" s="347"/>
      <c r="M68" s="347"/>
      <c r="N68" s="348"/>
    </row>
    <row r="69" customFormat="false" ht="10.5" hidden="false" customHeight="true" outlineLevel="0" collapsed="false">
      <c r="A69" s="336"/>
      <c r="B69" s="337" t="s">
        <v>306</v>
      </c>
      <c r="C69" s="337"/>
      <c r="D69" s="337"/>
      <c r="E69" s="337"/>
      <c r="F69" s="337"/>
      <c r="G69" s="337"/>
      <c r="H69" s="351"/>
      <c r="I69" s="339"/>
      <c r="J69" s="67"/>
      <c r="K69" s="339"/>
      <c r="L69" s="347"/>
      <c r="M69" s="347"/>
      <c r="N69" s="348"/>
    </row>
    <row r="70" customFormat="false" ht="10.5" hidden="false" customHeight="true" outlineLevel="0" collapsed="false">
      <c r="A70" s="324"/>
      <c r="B70" s="341"/>
      <c r="C70" s="343" t="s">
        <v>307</v>
      </c>
      <c r="D70" s="343"/>
      <c r="E70" s="343"/>
      <c r="F70" s="343"/>
      <c r="G70" s="343"/>
      <c r="H70" s="140"/>
      <c r="I70" s="352"/>
      <c r="J70" s="350" t="s">
        <v>308</v>
      </c>
      <c r="K70" s="105"/>
      <c r="L70" s="342"/>
      <c r="M70" s="8"/>
      <c r="N70" s="353"/>
    </row>
    <row r="71" customFormat="false" ht="10.5" hidden="false" customHeight="true" outlineLevel="0" collapsed="false">
      <c r="A71" s="324"/>
      <c r="B71" s="341"/>
      <c r="C71" s="343" t="s">
        <v>309</v>
      </c>
      <c r="D71" s="343"/>
      <c r="E71" s="343"/>
      <c r="F71" s="343"/>
      <c r="G71" s="343"/>
      <c r="H71" s="140"/>
      <c r="I71" s="352"/>
      <c r="J71" s="354"/>
      <c r="K71" s="105"/>
      <c r="L71" s="342"/>
      <c r="M71" s="8"/>
      <c r="N71" s="353"/>
    </row>
    <row r="72" customFormat="false" ht="10.5" hidden="false" customHeight="true" outlineLevel="0" collapsed="false">
      <c r="A72" s="324"/>
      <c r="B72" s="341"/>
      <c r="C72" s="343" t="s">
        <v>230</v>
      </c>
      <c r="D72" s="343"/>
      <c r="E72" s="343"/>
      <c r="F72" s="343"/>
      <c r="G72" s="343"/>
      <c r="H72" s="140"/>
      <c r="I72" s="349"/>
      <c r="J72" s="350" t="n">
        <v>31</v>
      </c>
      <c r="K72" s="355"/>
      <c r="L72" s="342"/>
      <c r="M72" s="8"/>
      <c r="N72" s="58"/>
    </row>
    <row r="73" customFormat="false" ht="10.5" hidden="false" customHeight="true" outlineLevel="0" collapsed="false">
      <c r="A73" s="324"/>
      <c r="B73" s="341"/>
      <c r="C73" s="342"/>
      <c r="D73" s="343" t="s">
        <v>231</v>
      </c>
      <c r="E73" s="343"/>
      <c r="F73" s="343"/>
      <c r="G73" s="343"/>
      <c r="H73" s="140"/>
      <c r="I73" s="349"/>
      <c r="J73" s="354"/>
      <c r="K73" s="355"/>
      <c r="L73" s="345" t="s">
        <v>310</v>
      </c>
      <c r="M73" s="346"/>
      <c r="N73" s="58"/>
    </row>
    <row r="74" customFormat="false" ht="10.5" hidden="false" customHeight="true" outlineLevel="0" collapsed="false">
      <c r="A74" s="324"/>
      <c r="B74" s="341"/>
      <c r="C74" s="342"/>
      <c r="D74" s="343" t="s">
        <v>311</v>
      </c>
      <c r="E74" s="343"/>
      <c r="F74" s="343"/>
      <c r="G74" s="343"/>
      <c r="H74" s="140"/>
      <c r="I74" s="349"/>
      <c r="J74" s="354"/>
      <c r="K74" s="355"/>
      <c r="L74" s="345" t="s">
        <v>312</v>
      </c>
      <c r="M74" s="346"/>
      <c r="N74" s="58"/>
    </row>
    <row r="75" customFormat="false" ht="10.5" hidden="false" customHeight="true" outlineLevel="0" collapsed="false">
      <c r="A75" s="324"/>
      <c r="B75" s="341"/>
      <c r="C75" s="343" t="s">
        <v>313</v>
      </c>
      <c r="D75" s="343"/>
      <c r="E75" s="343"/>
      <c r="F75" s="343"/>
      <c r="G75" s="343"/>
      <c r="H75" s="140"/>
      <c r="I75" s="349"/>
      <c r="J75" s="350" t="n">
        <v>33</v>
      </c>
      <c r="K75" s="355"/>
      <c r="L75" s="355"/>
      <c r="M75" s="349"/>
      <c r="N75" s="58"/>
    </row>
    <row r="76" customFormat="false" ht="10.5" hidden="false" customHeight="true" outlineLevel="0" collapsed="false">
      <c r="A76" s="324"/>
      <c r="B76" s="341"/>
      <c r="C76" s="342"/>
      <c r="D76" s="343" t="s">
        <v>314</v>
      </c>
      <c r="E76" s="343"/>
      <c r="F76" s="343"/>
      <c r="G76" s="343"/>
      <c r="H76" s="140"/>
      <c r="I76" s="349"/>
      <c r="J76" s="354"/>
      <c r="K76" s="355"/>
      <c r="L76" s="345" t="s">
        <v>315</v>
      </c>
      <c r="M76" s="346"/>
      <c r="N76" s="58"/>
    </row>
    <row r="77" customFormat="false" ht="10.5" hidden="false" customHeight="true" outlineLevel="0" collapsed="false">
      <c r="A77" s="324"/>
      <c r="B77" s="341"/>
      <c r="C77" s="342"/>
      <c r="D77" s="343" t="s">
        <v>316</v>
      </c>
      <c r="E77" s="343"/>
      <c r="F77" s="343"/>
      <c r="G77" s="343"/>
      <c r="H77" s="140"/>
      <c r="I77" s="349"/>
      <c r="J77" s="354"/>
      <c r="K77" s="355"/>
      <c r="L77" s="345" t="s">
        <v>317</v>
      </c>
      <c r="M77" s="346"/>
      <c r="N77" s="58"/>
    </row>
    <row r="78" customFormat="false" ht="3.95" hidden="false" customHeight="true" outlineLevel="0" collapsed="false">
      <c r="A78" s="324"/>
      <c r="B78" s="341"/>
      <c r="C78" s="342"/>
      <c r="D78" s="342"/>
      <c r="E78" s="342"/>
      <c r="F78" s="8"/>
      <c r="G78" s="96"/>
      <c r="H78" s="344"/>
      <c r="I78" s="8"/>
      <c r="J78" s="96"/>
      <c r="K78" s="8"/>
      <c r="L78" s="341"/>
      <c r="M78" s="341"/>
      <c r="N78" s="96"/>
    </row>
    <row r="79" customFormat="false" ht="10.5" hidden="false" customHeight="true" outlineLevel="0" collapsed="false">
      <c r="A79" s="336"/>
      <c r="B79" s="337" t="s">
        <v>239</v>
      </c>
      <c r="C79" s="337"/>
      <c r="D79" s="337"/>
      <c r="E79" s="337"/>
      <c r="F79" s="337"/>
      <c r="G79" s="337"/>
      <c r="H79" s="338" t="s">
        <v>72</v>
      </c>
      <c r="I79" s="339"/>
      <c r="J79" s="67"/>
      <c r="K79" s="339"/>
      <c r="L79" s="356"/>
      <c r="M79" s="356"/>
      <c r="N79" s="348"/>
    </row>
    <row r="80" customFormat="false" ht="10.5" hidden="false" customHeight="true" outlineLevel="0" collapsed="false">
      <c r="A80" s="324"/>
      <c r="B80" s="342"/>
      <c r="C80" s="342"/>
      <c r="D80" s="343" t="s">
        <v>318</v>
      </c>
      <c r="E80" s="343"/>
      <c r="F80" s="343"/>
      <c r="G80" s="343"/>
      <c r="H80" s="357"/>
      <c r="I80" s="349"/>
      <c r="J80" s="58"/>
      <c r="K80" s="349"/>
      <c r="L80" s="345" t="s">
        <v>319</v>
      </c>
      <c r="M80" s="346"/>
      <c r="N80" s="58"/>
    </row>
    <row r="81" customFormat="false" ht="10.5" hidden="false" customHeight="true" outlineLevel="0" collapsed="false">
      <c r="A81" s="324"/>
      <c r="B81" s="342"/>
      <c r="C81" s="342"/>
      <c r="D81" s="343" t="s">
        <v>320</v>
      </c>
      <c r="E81" s="343"/>
      <c r="F81" s="343"/>
      <c r="G81" s="343"/>
      <c r="H81" s="357"/>
      <c r="I81" s="349"/>
      <c r="J81" s="58"/>
      <c r="K81" s="349"/>
      <c r="L81" s="345" t="s">
        <v>321</v>
      </c>
      <c r="M81" s="346"/>
      <c r="N81" s="58"/>
    </row>
    <row r="82" customFormat="false" ht="3.95" hidden="false" customHeight="true" outlineLevel="0" collapsed="false">
      <c r="A82" s="327"/>
      <c r="B82" s="328"/>
      <c r="C82" s="328"/>
      <c r="D82" s="328"/>
      <c r="E82" s="328"/>
      <c r="F82" s="328"/>
      <c r="G82" s="101"/>
      <c r="H82" s="100"/>
      <c r="I82" s="328"/>
      <c r="J82" s="101"/>
      <c r="K82" s="328"/>
      <c r="L82" s="358"/>
      <c r="M82" s="358"/>
      <c r="N82" s="101"/>
    </row>
    <row r="83" customFormat="false" ht="3.95" hidden="false" customHeight="true" outlineLevel="0" collapsed="false">
      <c r="A83" s="324"/>
      <c r="B83" s="8"/>
      <c r="C83" s="8"/>
      <c r="D83" s="8"/>
      <c r="E83" s="8"/>
      <c r="F83" s="8"/>
      <c r="G83" s="8"/>
      <c r="H83" s="8"/>
      <c r="I83" s="8"/>
      <c r="J83" s="8"/>
      <c r="K83" s="8"/>
      <c r="L83" s="341"/>
      <c r="M83" s="341"/>
      <c r="N83" s="96"/>
    </row>
    <row r="84" customFormat="false" ht="10.5" hidden="false" customHeight="true" outlineLevel="0" collapsed="false">
      <c r="A84" s="359" t="s">
        <v>322</v>
      </c>
      <c r="B84" s="359"/>
      <c r="C84" s="359"/>
      <c r="D84" s="359"/>
      <c r="E84" s="359"/>
      <c r="F84" s="359"/>
      <c r="G84" s="347"/>
      <c r="H84" s="360" t="s">
        <v>323</v>
      </c>
      <c r="I84" s="339"/>
      <c r="J84" s="356"/>
      <c r="K84" s="339"/>
      <c r="L84" s="347"/>
      <c r="M84" s="347"/>
      <c r="N84" s="348"/>
    </row>
    <row r="85" customFormat="false" ht="3.95" hidden="false" customHeight="true" outlineLevel="0" collapsed="false">
      <c r="A85" s="327"/>
      <c r="B85" s="328"/>
      <c r="C85" s="328"/>
      <c r="D85" s="328"/>
      <c r="E85" s="328"/>
      <c r="F85" s="328"/>
      <c r="G85" s="328"/>
      <c r="H85" s="328"/>
      <c r="I85" s="328"/>
      <c r="J85" s="328"/>
      <c r="K85" s="328"/>
      <c r="L85" s="358"/>
      <c r="M85" s="358"/>
      <c r="N85" s="101"/>
    </row>
    <row r="86" customFormat="false" ht="3.95" hidden="false" customHeight="true" outlineLevel="0" collapsed="false">
      <c r="A86" s="324"/>
      <c r="B86" s="8"/>
      <c r="C86" s="8"/>
      <c r="D86" s="8"/>
      <c r="E86" s="8"/>
      <c r="F86" s="8"/>
      <c r="G86" s="8"/>
      <c r="H86" s="8"/>
      <c r="I86" s="8"/>
      <c r="J86" s="8"/>
      <c r="K86" s="8"/>
      <c r="L86" s="341"/>
      <c r="M86" s="341"/>
      <c r="N86" s="96"/>
    </row>
    <row r="87" customFormat="false" ht="10.5" hidden="false" customHeight="true" outlineLevel="0" collapsed="false">
      <c r="A87" s="361" t="s">
        <v>324</v>
      </c>
      <c r="B87" s="8"/>
      <c r="C87" s="8"/>
      <c r="D87" s="8"/>
      <c r="E87" s="8"/>
      <c r="F87" s="8"/>
      <c r="G87" s="362" t="s">
        <v>325</v>
      </c>
      <c r="H87" s="363" t="s">
        <v>326</v>
      </c>
      <c r="I87" s="8"/>
      <c r="J87" s="8"/>
      <c r="K87" s="8"/>
      <c r="L87" s="8"/>
      <c r="M87" s="8"/>
      <c r="N87" s="96"/>
    </row>
    <row r="88" customFormat="false" ht="10.5" hidden="false" customHeight="true" outlineLevel="0" collapsed="false">
      <c r="A88" s="324"/>
      <c r="B88" s="8"/>
      <c r="C88" s="8"/>
      <c r="D88" s="8"/>
      <c r="E88" s="8"/>
      <c r="F88" s="8"/>
      <c r="G88" s="362" t="s">
        <v>327</v>
      </c>
      <c r="H88" s="363" t="s">
        <v>328</v>
      </c>
      <c r="I88" s="349"/>
      <c r="J88" s="8"/>
      <c r="K88" s="349"/>
      <c r="L88" s="8"/>
      <c r="M88" s="8"/>
      <c r="N88" s="58"/>
    </row>
    <row r="89" customFormat="false" ht="10.5" hidden="false" customHeight="true" outlineLevel="0" collapsed="false">
      <c r="A89" s="324"/>
      <c r="B89" s="8"/>
      <c r="C89" s="8"/>
      <c r="D89" s="8"/>
      <c r="E89" s="8"/>
      <c r="F89" s="8"/>
      <c r="G89" s="362" t="s">
        <v>329</v>
      </c>
      <c r="H89" s="363" t="s">
        <v>330</v>
      </c>
      <c r="I89" s="349"/>
      <c r="J89" s="8"/>
      <c r="K89" s="349"/>
      <c r="L89" s="8"/>
      <c r="M89" s="8"/>
      <c r="N89" s="58"/>
    </row>
    <row r="90" customFormat="false" ht="10.5" hidden="false" customHeight="true" outlineLevel="0" collapsed="false">
      <c r="A90" s="324"/>
      <c r="B90" s="8"/>
      <c r="C90" s="8"/>
      <c r="D90" s="8"/>
      <c r="E90" s="8"/>
      <c r="F90" s="8"/>
      <c r="G90" s="362" t="s">
        <v>331</v>
      </c>
      <c r="H90" s="363" t="s">
        <v>332</v>
      </c>
      <c r="I90" s="349"/>
      <c r="J90" s="8"/>
      <c r="K90" s="349"/>
      <c r="L90" s="8"/>
      <c r="M90" s="8"/>
      <c r="N90" s="58"/>
    </row>
    <row r="91" customFormat="false" ht="12.75" hidden="false" customHeight="true" outlineLevel="0" collapsed="false">
      <c r="A91" s="324"/>
      <c r="B91" s="8"/>
      <c r="C91" s="8"/>
      <c r="D91" s="8"/>
      <c r="E91" s="8"/>
      <c r="F91" s="8"/>
      <c r="G91" s="362" t="s">
        <v>333</v>
      </c>
      <c r="H91" s="363" t="s">
        <v>334</v>
      </c>
      <c r="I91" s="349"/>
      <c r="J91" s="8"/>
      <c r="K91" s="349"/>
      <c r="L91" s="8"/>
      <c r="M91" s="8"/>
      <c r="N91" s="58"/>
    </row>
    <row r="92" customFormat="false" ht="3.95" hidden="false" customHeight="true" outlineLevel="0" collapsed="false">
      <c r="A92" s="327"/>
      <c r="B92" s="328"/>
      <c r="C92" s="328"/>
      <c r="D92" s="328"/>
      <c r="E92" s="328"/>
      <c r="F92" s="328"/>
      <c r="G92" s="328"/>
      <c r="H92" s="328"/>
      <c r="I92" s="328"/>
      <c r="J92" s="328"/>
      <c r="K92" s="328"/>
      <c r="L92" s="358"/>
      <c r="M92" s="358"/>
      <c r="N92" s="101"/>
    </row>
    <row r="93" customFormat="false" ht="12.75" hidden="false" customHeight="false" outlineLevel="0" collapsed="false">
      <c r="A93" s="364"/>
      <c r="B93" s="364"/>
      <c r="C93" s="364"/>
      <c r="D93" s="364"/>
      <c r="E93" s="364"/>
      <c r="F93" s="364"/>
      <c r="G93" s="8"/>
      <c r="H93" s="8"/>
      <c r="I93" s="8"/>
      <c r="J93" s="8"/>
      <c r="K93" s="8"/>
      <c r="L93" s="8"/>
      <c r="M93" s="8"/>
      <c r="N93" s="8"/>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row r="48" customFormat="false" ht="12.75" hidden="false" customHeight="false" outlineLevel="0" collapsed="false">
      <c r="A48" s="365" t="s">
        <v>335</v>
      </c>
      <c r="B48" s="365"/>
      <c r="C48" s="365"/>
      <c r="D48" s="365"/>
      <c r="E48" s="365"/>
      <c r="F48" s="366"/>
      <c r="G48" s="367"/>
      <c r="H48" s="367"/>
      <c r="I48" s="367"/>
    </row>
    <row r="49" customFormat="false" ht="12.75" hidden="false" customHeight="false" outlineLevel="0" collapsed="false">
      <c r="A49" s="365" t="s">
        <v>336</v>
      </c>
      <c r="B49" s="365"/>
      <c r="C49" s="365"/>
      <c r="D49" s="365"/>
      <c r="E49" s="365"/>
      <c r="F49" s="366"/>
      <c r="G49" s="367"/>
      <c r="H49" s="367"/>
      <c r="I49" s="367"/>
    </row>
    <row r="50" customFormat="false" ht="12.75" hidden="false" customHeight="false" outlineLevel="0" collapsed="false">
      <c r="A50" s="365" t="s">
        <v>337</v>
      </c>
      <c r="B50" s="365"/>
      <c r="C50" s="365"/>
      <c r="D50" s="365"/>
      <c r="E50" s="365"/>
      <c r="F50" s="366"/>
      <c r="G50" s="367"/>
      <c r="H50" s="367"/>
      <c r="I50" s="367"/>
    </row>
    <row r="51" customFormat="false" ht="12.75" hidden="false" customHeight="false" outlineLevel="0" collapsed="false">
      <c r="A51" s="365" t="s">
        <v>338</v>
      </c>
      <c r="B51" s="365"/>
      <c r="C51" s="365"/>
      <c r="D51" s="9"/>
      <c r="E51" s="9"/>
    </row>
    <row r="52" customFormat="false" ht="12.75" hidden="false" customHeight="false" outlineLevel="0" collapsed="false">
      <c r="A52" s="365" t="s">
        <v>339</v>
      </c>
      <c r="B52" s="365"/>
      <c r="C52" s="365"/>
      <c r="D52" s="9"/>
      <c r="E52" s="9"/>
    </row>
    <row r="53" customFormat="false" ht="12.75" hidden="false" customHeight="false" outlineLevel="0" collapsed="false">
      <c r="A53" s="365" t="s">
        <v>340</v>
      </c>
      <c r="B53" s="365"/>
      <c r="C53" s="365"/>
      <c r="D53" s="9"/>
      <c r="E53" s="9"/>
    </row>
    <row r="55" customFormat="false" ht="12.75" hidden="false" customHeight="false" outlineLevel="0" collapsed="false">
      <c r="A55" s="0" t="s">
        <v>341</v>
      </c>
    </row>
    <row r="56" customFormat="false" ht="12.75" hidden="false" customHeight="false" outlineLevel="0" collapsed="false">
      <c r="A56" s="0" t="s">
        <v>342</v>
      </c>
    </row>
    <row r="57" customFormat="false" ht="12.75" hidden="false" customHeight="false" outlineLevel="0" collapsed="false">
      <c r="B57" s="368"/>
      <c r="C57" s="368"/>
      <c r="D57" s="368"/>
      <c r="E57" s="9"/>
      <c r="F57" s="368"/>
      <c r="G57" s="368"/>
      <c r="H57" s="368"/>
      <c r="I57" s="9"/>
    </row>
    <row r="58" customFormat="false" ht="12.75" hidden="false" customHeight="false" outlineLevel="0" collapsed="false">
      <c r="B58" s="368"/>
      <c r="C58" s="368"/>
      <c r="D58" s="368"/>
      <c r="E58" s="9"/>
      <c r="F58" s="9"/>
    </row>
    <row r="59" customFormat="false" ht="12.75" hidden="false" customHeight="false" outlineLevel="0" collapsed="false">
      <c r="B59" s="368"/>
      <c r="C59" s="368"/>
      <c r="D59" s="368"/>
      <c r="E59" s="9"/>
      <c r="F59" s="9"/>
    </row>
  </sheetData>
  <printOptions headings="false" gridLines="false" gridLinesSet="true" horizontalCentered="fals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9" width="1.56"/>
    <col collapsed="false" customWidth="true" hidden="false" outlineLevel="0" max="2" min="2" style="9" width="4.14"/>
    <col collapsed="false" customWidth="true" hidden="false" outlineLevel="0" max="3" min="3" style="9" width="4.56"/>
    <col collapsed="false" customWidth="true" hidden="false" outlineLevel="0" max="4" min="4" style="9" width="9.14"/>
    <col collapsed="false" customWidth="true" hidden="false" outlineLevel="0" max="5" min="5" style="9" width="10.85"/>
    <col collapsed="false" customWidth="true" hidden="false" outlineLevel="0" max="6" min="6" style="9" width="7.7"/>
    <col collapsed="false" customWidth="true" hidden="false" outlineLevel="0" max="7" min="7" style="9" width="11.85"/>
    <col collapsed="false" customWidth="true" hidden="false" outlineLevel="0" max="8" min="8" style="9" width="11.42"/>
    <col collapsed="false" customWidth="true" hidden="false" outlineLevel="0" max="9" min="9" style="9" width="7.7"/>
    <col collapsed="false" customWidth="true" hidden="false" outlineLevel="0" max="10" min="10" style="9" width="10.71"/>
    <col collapsed="false" customWidth="true" hidden="false" outlineLevel="0" max="11" min="11" style="9" width="7.7"/>
    <col collapsed="false" customWidth="true" hidden="false" outlineLevel="0" max="12" min="12" style="9" width="10.71"/>
  </cols>
  <sheetData>
    <row r="1" s="9" customFormat="true" ht="12.75" hidden="false" customHeight="true" outlineLevel="0" collapsed="false">
      <c r="A1" s="15" t="s">
        <v>9</v>
      </c>
      <c r="B1" s="16"/>
      <c r="C1" s="16"/>
      <c r="D1" s="17" t="s">
        <v>10</v>
      </c>
      <c r="E1" s="16"/>
      <c r="F1" s="16"/>
      <c r="G1" s="16"/>
      <c r="H1" s="16"/>
      <c r="I1" s="16"/>
      <c r="J1" s="16"/>
      <c r="K1" s="16"/>
      <c r="L1" s="16"/>
    </row>
    <row r="2" s="9" customFormat="true" ht="12.75" hidden="false" customHeight="true" outlineLevel="0" collapsed="false">
      <c r="B2" s="16"/>
      <c r="C2" s="16"/>
      <c r="D2" s="15" t="s">
        <v>11</v>
      </c>
      <c r="E2" s="16"/>
      <c r="F2" s="16"/>
      <c r="G2" s="16"/>
      <c r="H2" s="16"/>
      <c r="I2" s="16"/>
      <c r="J2" s="16"/>
      <c r="K2" s="16"/>
      <c r="L2" s="16"/>
    </row>
    <row r="3" s="9" customFormat="true" ht="12.75" hidden="false" customHeight="false" outlineLevel="0" collapsed="false">
      <c r="B3" s="16"/>
      <c r="C3" s="16"/>
      <c r="D3" s="16"/>
      <c r="E3" s="16"/>
      <c r="F3" s="16"/>
      <c r="H3" s="16"/>
      <c r="J3" s="16"/>
      <c r="K3" s="16"/>
      <c r="L3" s="16"/>
    </row>
    <row r="4" s="9" customFormat="true" ht="12.75" hidden="false" customHeight="false" outlineLevel="0" collapsed="false">
      <c r="B4" s="18"/>
      <c r="C4" s="19"/>
      <c r="D4" s="20" t="s">
        <v>12</v>
      </c>
      <c r="E4" s="21" t="s">
        <v>13</v>
      </c>
      <c r="F4" s="21"/>
      <c r="G4" s="22" t="s">
        <v>14</v>
      </c>
      <c r="H4" s="22"/>
      <c r="I4" s="22"/>
      <c r="J4" s="21" t="s">
        <v>15</v>
      </c>
      <c r="K4" s="21"/>
      <c r="L4" s="21"/>
    </row>
    <row r="5" s="9" customFormat="true" ht="12.75" hidden="false" customHeight="false" outlineLevel="0" collapsed="false">
      <c r="B5" s="23"/>
      <c r="C5" s="24"/>
      <c r="D5" s="25"/>
      <c r="E5" s="26"/>
      <c r="F5" s="27"/>
      <c r="G5" s="28" t="s">
        <v>16</v>
      </c>
      <c r="H5" s="29" t="s">
        <v>17</v>
      </c>
      <c r="I5" s="29"/>
      <c r="J5" s="26"/>
      <c r="K5" s="26"/>
      <c r="L5" s="30"/>
    </row>
    <row r="6" s="9" customFormat="true" ht="17.25" hidden="false" customHeight="false" outlineLevel="0" collapsed="false">
      <c r="B6" s="31" t="s">
        <v>18</v>
      </c>
      <c r="C6" s="31"/>
      <c r="D6" s="32" t="s">
        <v>19</v>
      </c>
      <c r="E6" s="32"/>
      <c r="F6" s="33" t="s">
        <v>20</v>
      </c>
      <c r="G6" s="32" t="s">
        <v>19</v>
      </c>
      <c r="H6" s="32"/>
      <c r="I6" s="33" t="s">
        <v>20</v>
      </c>
      <c r="J6" s="34" t="s">
        <v>19</v>
      </c>
      <c r="K6" s="33" t="s">
        <v>20</v>
      </c>
      <c r="L6" s="35" t="s">
        <v>21</v>
      </c>
    </row>
    <row r="7" s="9" customFormat="true" ht="16.5" hidden="false" customHeight="false" outlineLevel="0" collapsed="false">
      <c r="A7" s="36"/>
      <c r="B7" s="37"/>
      <c r="C7" s="27"/>
      <c r="D7" s="32" t="s">
        <v>22</v>
      </c>
      <c r="E7" s="32"/>
      <c r="F7" s="38" t="s">
        <v>23</v>
      </c>
      <c r="G7" s="28" t="s">
        <v>22</v>
      </c>
      <c r="H7" s="28"/>
      <c r="I7" s="38" t="s">
        <v>24</v>
      </c>
      <c r="J7" s="28" t="n">
        <v>1000</v>
      </c>
      <c r="K7" s="38" t="s">
        <v>23</v>
      </c>
      <c r="L7" s="39" t="s">
        <v>25</v>
      </c>
    </row>
    <row r="8" s="9" customFormat="true" ht="4.5" hidden="false" customHeight="true" outlineLevel="0" collapsed="false">
      <c r="B8" s="40"/>
      <c r="C8" s="41"/>
      <c r="D8" s="42"/>
      <c r="E8" s="43"/>
      <c r="F8" s="44"/>
      <c r="G8" s="43"/>
      <c r="H8" s="43"/>
      <c r="I8" s="44"/>
      <c r="J8" s="45"/>
      <c r="K8" s="44"/>
      <c r="L8" s="43"/>
      <c r="M8" s="0"/>
      <c r="N8" s="0"/>
      <c r="O8" s="0"/>
      <c r="P8" s="0"/>
      <c r="Q8" s="0"/>
      <c r="R8" s="0"/>
      <c r="S8" s="0"/>
      <c r="T8" s="0"/>
      <c r="U8" s="0"/>
      <c r="V8" s="0"/>
      <c r="W8" s="0"/>
      <c r="X8" s="0"/>
      <c r="Y8" s="0"/>
      <c r="Z8" s="0"/>
    </row>
    <row r="9" s="9" customFormat="true" ht="10.5" hidden="false" customHeight="true" outlineLevel="0" collapsed="false">
      <c r="B9" s="46" t="s">
        <v>26</v>
      </c>
      <c r="C9" s="47" t="s">
        <v>27</v>
      </c>
      <c r="D9" s="48" t="n">
        <v>77</v>
      </c>
      <c r="E9" s="49" t="n">
        <v>8836</v>
      </c>
      <c r="F9" s="50" t="n">
        <v>-8.01582344368103</v>
      </c>
      <c r="G9" s="49" t="n">
        <v>5106</v>
      </c>
      <c r="H9" s="49" t="n">
        <v>3730</v>
      </c>
      <c r="I9" s="50" t="n">
        <v>-8.82424835003667</v>
      </c>
      <c r="J9" s="51" t="n">
        <v>1230</v>
      </c>
      <c r="K9" s="50" t="n">
        <v>-3.68050117462803</v>
      </c>
      <c r="L9" s="51" t="n">
        <v>139.203259393391</v>
      </c>
      <c r="M9" s="52"/>
      <c r="O9" s="0"/>
      <c r="P9" s="0"/>
      <c r="Q9" s="0"/>
      <c r="R9" s="0"/>
      <c r="S9" s="0"/>
      <c r="T9" s="0"/>
      <c r="U9" s="0"/>
      <c r="V9" s="0"/>
      <c r="W9" s="0"/>
      <c r="X9" s="0"/>
      <c r="Y9" s="0"/>
      <c r="Z9" s="0"/>
    </row>
    <row r="10" s="9" customFormat="true" ht="10.5" hidden="false" customHeight="true" outlineLevel="0" collapsed="false">
      <c r="B10" s="23"/>
      <c r="C10" s="53" t="s">
        <v>28</v>
      </c>
      <c r="D10" s="54" t="n">
        <v>7</v>
      </c>
      <c r="E10" s="55" t="n">
        <v>268</v>
      </c>
      <c r="F10" s="44" t="n">
        <v>-0.740740740740748</v>
      </c>
      <c r="G10" s="55" t="n">
        <v>86</v>
      </c>
      <c r="H10" s="55" t="n">
        <v>182</v>
      </c>
      <c r="I10" s="44" t="n">
        <v>-5.20833333333333</v>
      </c>
      <c r="J10" s="56" t="n">
        <v>37</v>
      </c>
      <c r="K10" s="44" t="n">
        <v>-7.5</v>
      </c>
      <c r="L10" s="57" t="n">
        <v>138.059701492537</v>
      </c>
      <c r="M10" s="52"/>
      <c r="O10" s="0"/>
      <c r="P10" s="0"/>
      <c r="Q10" s="0"/>
      <c r="R10" s="0"/>
      <c r="S10" s="0"/>
      <c r="T10" s="0"/>
      <c r="U10" s="0"/>
      <c r="V10" s="0"/>
      <c r="W10" s="0"/>
      <c r="X10" s="0"/>
      <c r="Y10" s="0"/>
      <c r="Z10" s="0"/>
    </row>
    <row r="11" s="9" customFormat="true" ht="10.5" hidden="false" customHeight="true" outlineLevel="0" collapsed="false">
      <c r="B11" s="23"/>
      <c r="C11" s="53" t="s">
        <v>29</v>
      </c>
      <c r="D11" s="54" t="n">
        <v>4</v>
      </c>
      <c r="E11" s="55" t="n">
        <v>274</v>
      </c>
      <c r="F11" s="44" t="n">
        <v>-45.5268389662028</v>
      </c>
      <c r="G11" s="55" t="n">
        <v>72</v>
      </c>
      <c r="H11" s="55" t="n">
        <v>202</v>
      </c>
      <c r="I11" s="44" t="n">
        <v>-42.6136363636364</v>
      </c>
      <c r="J11" s="56" t="n">
        <v>35</v>
      </c>
      <c r="K11" s="44" t="n">
        <v>-46.1538461538462</v>
      </c>
      <c r="L11" s="57" t="n">
        <v>127.737226277372</v>
      </c>
      <c r="O11" s="0"/>
      <c r="P11" s="0"/>
      <c r="Q11" s="0"/>
      <c r="R11" s="0"/>
      <c r="S11" s="0"/>
      <c r="T11" s="0"/>
      <c r="U11" s="0"/>
      <c r="V11" s="0"/>
      <c r="W11" s="0"/>
      <c r="X11" s="0"/>
      <c r="Y11" s="0"/>
      <c r="Z11" s="0"/>
    </row>
    <row r="12" s="9" customFormat="true" ht="10.5" hidden="false" customHeight="true" outlineLevel="0" collapsed="false">
      <c r="B12" s="23"/>
      <c r="C12" s="53" t="s">
        <v>30</v>
      </c>
      <c r="D12" s="54" t="n">
        <v>5</v>
      </c>
      <c r="E12" s="55" t="n">
        <v>1231</v>
      </c>
      <c r="F12" s="44" t="n">
        <v>-3.147128245476</v>
      </c>
      <c r="G12" s="55" t="n">
        <v>908</v>
      </c>
      <c r="H12" s="55" t="n">
        <v>323</v>
      </c>
      <c r="I12" s="44" t="n">
        <v>-1.22324159021407</v>
      </c>
      <c r="J12" s="56" t="n">
        <v>168</v>
      </c>
      <c r="K12" s="44" t="n">
        <v>-3.44827586206897</v>
      </c>
      <c r="L12" s="57" t="n">
        <v>136.474411047929</v>
      </c>
      <c r="O12" s="0"/>
      <c r="P12" s="0"/>
      <c r="Q12" s="0"/>
      <c r="R12" s="0"/>
      <c r="S12" s="0"/>
      <c r="T12" s="0"/>
      <c r="U12" s="0"/>
      <c r="V12" s="0"/>
      <c r="W12" s="0"/>
      <c r="X12" s="0"/>
      <c r="Y12" s="0"/>
      <c r="Z12" s="0"/>
    </row>
    <row r="13" s="9" customFormat="true" ht="10.5" hidden="false" customHeight="true" outlineLevel="0" collapsed="false">
      <c r="B13" s="23"/>
      <c r="C13" s="53" t="s">
        <v>31</v>
      </c>
      <c r="D13" s="54" t="n">
        <v>5</v>
      </c>
      <c r="E13" s="55" t="n">
        <v>266</v>
      </c>
      <c r="F13" s="44" t="n">
        <v>1.14068441064639</v>
      </c>
      <c r="G13" s="55" t="n">
        <v>138</v>
      </c>
      <c r="H13" s="55" t="n">
        <v>128</v>
      </c>
      <c r="I13" s="44" t="n">
        <v>-2.29007633587786</v>
      </c>
      <c r="J13" s="56" t="n">
        <v>40</v>
      </c>
      <c r="K13" s="44" t="n">
        <v>11.1111111111111</v>
      </c>
      <c r="L13" s="57" t="n">
        <v>150.375939849624</v>
      </c>
      <c r="O13" s="0"/>
      <c r="P13" s="0"/>
      <c r="Q13" s="0"/>
      <c r="R13" s="0"/>
      <c r="S13" s="0"/>
      <c r="T13" s="0"/>
      <c r="U13" s="0"/>
      <c r="V13" s="0"/>
      <c r="W13" s="0"/>
      <c r="X13" s="0"/>
      <c r="Y13" s="0"/>
      <c r="Z13" s="0"/>
    </row>
    <row r="14" s="9" customFormat="true" ht="10.5" hidden="false" customHeight="true" outlineLevel="0" collapsed="false">
      <c r="B14" s="23"/>
      <c r="C14" s="53" t="s">
        <v>32</v>
      </c>
      <c r="D14" s="54" t="n">
        <v>41</v>
      </c>
      <c r="E14" s="55" t="n">
        <v>3350</v>
      </c>
      <c r="F14" s="44" t="n">
        <v>-7.84044016506189</v>
      </c>
      <c r="G14" s="55" t="n">
        <v>1250</v>
      </c>
      <c r="H14" s="55" t="n">
        <v>2100</v>
      </c>
      <c r="I14" s="44" t="n">
        <v>-8.29694323144105</v>
      </c>
      <c r="J14" s="56" t="n">
        <v>475</v>
      </c>
      <c r="K14" s="44" t="n">
        <v>-2.86298568507158</v>
      </c>
      <c r="L14" s="57" t="n">
        <v>141.791044776119</v>
      </c>
      <c r="O14" s="0"/>
      <c r="P14" s="0"/>
      <c r="Q14" s="0"/>
      <c r="R14" s="0"/>
      <c r="S14" s="0"/>
      <c r="T14" s="0"/>
      <c r="U14" s="0"/>
      <c r="V14" s="0"/>
      <c r="W14" s="0"/>
      <c r="X14" s="0"/>
      <c r="Y14" s="0"/>
      <c r="Z14" s="0"/>
    </row>
    <row r="15" s="9" customFormat="true" ht="10.5" hidden="false" customHeight="true" outlineLevel="0" collapsed="false">
      <c r="B15" s="23"/>
      <c r="C15" s="53" t="s">
        <v>33</v>
      </c>
      <c r="D15" s="54" t="n">
        <v>30</v>
      </c>
      <c r="E15" s="55" t="n">
        <v>1811</v>
      </c>
      <c r="F15" s="44" t="n">
        <v>-5.72618427902134</v>
      </c>
      <c r="G15" s="55" t="n">
        <v>596</v>
      </c>
      <c r="H15" s="55" t="n">
        <v>1215</v>
      </c>
      <c r="I15" s="44" t="n">
        <v>-5.66770186335404</v>
      </c>
      <c r="J15" s="56" t="n">
        <v>274</v>
      </c>
      <c r="K15" s="44" t="n">
        <v>-4.1958041958042</v>
      </c>
      <c r="L15" s="57" t="n">
        <v>151.297625621204</v>
      </c>
      <c r="O15" s="0"/>
      <c r="P15" s="0"/>
      <c r="Q15" s="0"/>
      <c r="R15" s="0"/>
      <c r="S15" s="0"/>
      <c r="T15" s="0"/>
      <c r="U15" s="0"/>
      <c r="V15" s="0"/>
      <c r="W15" s="0"/>
      <c r="X15" s="0"/>
      <c r="Y15" s="0"/>
      <c r="Z15" s="0"/>
    </row>
    <row r="16" s="9" customFormat="true" ht="10.5" hidden="false" customHeight="true" outlineLevel="0" collapsed="false">
      <c r="B16" s="23"/>
      <c r="C16" s="53" t="s">
        <v>34</v>
      </c>
      <c r="D16" s="54" t="n">
        <v>3</v>
      </c>
      <c r="E16" s="55" t="n">
        <v>494</v>
      </c>
      <c r="F16" s="44" t="n">
        <v>-4.63320463320463</v>
      </c>
      <c r="G16" s="55" t="n">
        <v>292</v>
      </c>
      <c r="H16" s="55" t="n">
        <v>202</v>
      </c>
      <c r="I16" s="44" t="n">
        <v>-5.60747663551402</v>
      </c>
      <c r="J16" s="56" t="n">
        <v>73</v>
      </c>
      <c r="K16" s="44" t="n">
        <v>-5.1948051948052</v>
      </c>
      <c r="L16" s="57" t="n">
        <v>147.773279352227</v>
      </c>
      <c r="O16" s="0"/>
      <c r="P16" s="0"/>
      <c r="Q16" s="0"/>
      <c r="R16" s="0"/>
      <c r="S16" s="0"/>
      <c r="T16" s="0"/>
      <c r="U16" s="0"/>
      <c r="V16" s="0"/>
      <c r="W16" s="0"/>
      <c r="X16" s="0"/>
      <c r="Y16" s="0"/>
      <c r="Z16" s="0"/>
    </row>
    <row r="17" s="9" customFormat="true" ht="4.5" hidden="false" customHeight="true" outlineLevel="0" collapsed="false">
      <c r="B17" s="23"/>
      <c r="C17" s="53"/>
      <c r="D17" s="58"/>
      <c r="E17" s="58"/>
      <c r="F17" s="44"/>
      <c r="G17" s="58"/>
      <c r="H17" s="58"/>
      <c r="I17" s="44"/>
      <c r="J17" s="56"/>
      <c r="K17" s="44"/>
      <c r="L17" s="56"/>
      <c r="O17" s="0"/>
      <c r="P17" s="0"/>
      <c r="Q17" s="0"/>
      <c r="R17" s="0"/>
      <c r="S17" s="0"/>
      <c r="T17" s="0"/>
      <c r="U17" s="0"/>
      <c r="V17" s="0"/>
      <c r="W17" s="0"/>
      <c r="X17" s="0"/>
      <c r="Y17" s="0"/>
      <c r="Z17" s="0"/>
    </row>
    <row r="18" s="9" customFormat="true" ht="10.5" hidden="false" customHeight="true" outlineLevel="0" collapsed="false">
      <c r="B18" s="59" t="s">
        <v>35</v>
      </c>
      <c r="C18" s="47" t="s">
        <v>36</v>
      </c>
      <c r="D18" s="48" t="n">
        <v>3</v>
      </c>
      <c r="E18" s="60" t="s">
        <v>37</v>
      </c>
      <c r="F18" s="60" t="s">
        <v>37</v>
      </c>
      <c r="G18" s="60" t="s">
        <v>37</v>
      </c>
      <c r="H18" s="60" t="s">
        <v>37</v>
      </c>
      <c r="I18" s="60" t="s">
        <v>37</v>
      </c>
      <c r="J18" s="60" t="s">
        <v>37</v>
      </c>
      <c r="K18" s="60" t="s">
        <v>37</v>
      </c>
      <c r="L18" s="60" t="s">
        <v>37</v>
      </c>
      <c r="O18" s="0"/>
      <c r="P18" s="0"/>
      <c r="Q18" s="0"/>
      <c r="R18" s="0"/>
      <c r="S18" s="0"/>
      <c r="T18" s="0"/>
      <c r="U18" s="0"/>
      <c r="V18" s="0"/>
      <c r="W18" s="0"/>
      <c r="X18" s="0"/>
      <c r="Y18" s="0"/>
      <c r="Z18" s="0"/>
    </row>
    <row r="19" s="9" customFormat="true" ht="4.5" hidden="false" customHeight="true" outlineLevel="0" collapsed="false">
      <c r="B19" s="61"/>
      <c r="C19" s="53"/>
      <c r="D19" s="58"/>
      <c r="E19" s="58"/>
      <c r="F19" s="44"/>
      <c r="G19" s="58"/>
      <c r="H19" s="58"/>
      <c r="I19" s="44"/>
      <c r="J19" s="56"/>
      <c r="K19" s="44"/>
      <c r="L19" s="56"/>
      <c r="O19" s="0"/>
      <c r="P19" s="0"/>
      <c r="Q19" s="0"/>
      <c r="R19" s="0"/>
      <c r="S19" s="0"/>
      <c r="T19" s="0"/>
      <c r="U19" s="0"/>
      <c r="V19" s="0"/>
      <c r="W19" s="0"/>
      <c r="X19" s="0"/>
      <c r="Y19" s="0"/>
      <c r="Z19" s="0"/>
    </row>
    <row r="20" s="9" customFormat="true" ht="10.5" hidden="false" customHeight="true" outlineLevel="0" collapsed="false">
      <c r="B20" s="59" t="s">
        <v>38</v>
      </c>
      <c r="C20" s="47" t="n">
        <v>20</v>
      </c>
      <c r="D20" s="48" t="n">
        <v>5</v>
      </c>
      <c r="E20" s="49" t="n">
        <v>198</v>
      </c>
      <c r="F20" s="50" t="n">
        <v>3.66492146596859</v>
      </c>
      <c r="G20" s="49" t="n">
        <v>56</v>
      </c>
      <c r="H20" s="49" t="n">
        <v>142</v>
      </c>
      <c r="I20" s="50" t="n">
        <v>5.97014925373135</v>
      </c>
      <c r="J20" s="51" t="n">
        <v>29</v>
      </c>
      <c r="K20" s="50" t="n">
        <v>7.40740740740741</v>
      </c>
      <c r="L20" s="51" t="n">
        <v>146.464646464646</v>
      </c>
      <c r="O20" s="0"/>
      <c r="P20" s="0"/>
      <c r="Q20" s="0"/>
      <c r="R20" s="0"/>
      <c r="S20" s="0"/>
      <c r="T20" s="0"/>
      <c r="U20" s="0"/>
      <c r="V20" s="0"/>
      <c r="W20" s="0"/>
      <c r="X20" s="0"/>
      <c r="Y20" s="0"/>
      <c r="Z20" s="0"/>
    </row>
    <row r="21" s="9" customFormat="true" ht="4.5" hidden="false" customHeight="true" outlineLevel="0" collapsed="false">
      <c r="B21" s="61"/>
      <c r="C21" s="53"/>
      <c r="D21" s="58"/>
      <c r="E21" s="58"/>
      <c r="F21" s="44"/>
      <c r="G21" s="58"/>
      <c r="H21" s="58"/>
      <c r="I21" s="44"/>
      <c r="J21" s="56"/>
      <c r="K21" s="44"/>
      <c r="L21" s="56"/>
      <c r="O21" s="0"/>
      <c r="P21" s="0"/>
      <c r="Q21" s="0"/>
      <c r="R21" s="0"/>
      <c r="S21" s="0"/>
      <c r="T21" s="0"/>
      <c r="U21" s="0"/>
      <c r="V21" s="0"/>
      <c r="W21" s="0"/>
      <c r="X21" s="0"/>
      <c r="Y21" s="0"/>
      <c r="Z21" s="0"/>
    </row>
    <row r="22" s="9" customFormat="true" ht="10.5" hidden="false" customHeight="true" outlineLevel="0" collapsed="false">
      <c r="B22" s="59" t="s">
        <v>39</v>
      </c>
      <c r="C22" s="62"/>
      <c r="D22" s="48" t="n">
        <v>104</v>
      </c>
      <c r="E22" s="49" t="n">
        <v>8887</v>
      </c>
      <c r="F22" s="50" t="n">
        <v>-2.64022787028922</v>
      </c>
      <c r="G22" s="49" t="n">
        <v>7348</v>
      </c>
      <c r="H22" s="49" t="n">
        <v>1539</v>
      </c>
      <c r="I22" s="50" t="n">
        <v>-1.66134185303514</v>
      </c>
      <c r="J22" s="51" t="n">
        <v>1225</v>
      </c>
      <c r="K22" s="50" t="n">
        <v>-0.568181818181813</v>
      </c>
      <c r="L22" s="51" t="n">
        <v>137.841791380668</v>
      </c>
      <c r="O22" s="0"/>
      <c r="P22" s="0"/>
      <c r="Q22" s="0"/>
      <c r="R22" s="0"/>
      <c r="S22" s="0"/>
      <c r="T22" s="0"/>
      <c r="U22" s="0"/>
      <c r="V22" s="0"/>
      <c r="W22" s="0"/>
      <c r="X22" s="0"/>
      <c r="Y22" s="0"/>
      <c r="Z22" s="0"/>
    </row>
    <row r="23" s="9" customFormat="true" ht="10.5" hidden="false" customHeight="true" outlineLevel="0" collapsed="false">
      <c r="B23" s="61"/>
      <c r="C23" s="53" t="n">
        <v>21</v>
      </c>
      <c r="D23" s="54" t="n">
        <v>5</v>
      </c>
      <c r="E23" s="55" t="n">
        <v>277</v>
      </c>
      <c r="F23" s="44" t="n">
        <v>0</v>
      </c>
      <c r="G23" s="55" t="n">
        <v>81</v>
      </c>
      <c r="H23" s="55" t="n">
        <v>196</v>
      </c>
      <c r="I23" s="44" t="n">
        <v>-2.48756218905473</v>
      </c>
      <c r="J23" s="56" t="n">
        <v>31</v>
      </c>
      <c r="K23" s="44" t="n">
        <v>0</v>
      </c>
      <c r="L23" s="57" t="n">
        <v>111.913357400722</v>
      </c>
      <c r="O23" s="0"/>
      <c r="P23" s="0"/>
      <c r="Q23" s="0"/>
      <c r="R23" s="0"/>
      <c r="S23" s="0"/>
      <c r="T23" s="0"/>
      <c r="U23" s="0"/>
      <c r="V23" s="0"/>
      <c r="W23" s="0"/>
      <c r="X23" s="0"/>
      <c r="Y23" s="0"/>
      <c r="Z23" s="0"/>
    </row>
    <row r="24" s="9" customFormat="true" ht="10.5" hidden="false" customHeight="true" outlineLevel="0" collapsed="false">
      <c r="B24" s="61"/>
      <c r="C24" s="53" t="n">
        <v>22</v>
      </c>
      <c r="D24" s="54" t="n">
        <v>99</v>
      </c>
      <c r="E24" s="55" t="n">
        <v>8610</v>
      </c>
      <c r="F24" s="44" t="n">
        <v>-2.72285617444356</v>
      </c>
      <c r="G24" s="55" t="n">
        <v>7267</v>
      </c>
      <c r="H24" s="55" t="n">
        <v>1343</v>
      </c>
      <c r="I24" s="44" t="n">
        <v>-1.53958944281526</v>
      </c>
      <c r="J24" s="56" t="n">
        <v>1194</v>
      </c>
      <c r="K24" s="44" t="n">
        <v>-0.582847626977525</v>
      </c>
      <c r="L24" s="57" t="n">
        <v>138.675958188153</v>
      </c>
      <c r="O24" s="0"/>
      <c r="P24" s="0"/>
      <c r="Q24" s="0"/>
      <c r="R24" s="0"/>
      <c r="S24" s="0"/>
      <c r="T24" s="0"/>
      <c r="U24" s="0"/>
      <c r="V24" s="0"/>
      <c r="W24" s="0"/>
      <c r="X24" s="0"/>
      <c r="Y24" s="0"/>
      <c r="Z24" s="0"/>
    </row>
    <row r="25" s="9" customFormat="true" ht="10.5" hidden="false" customHeight="true" outlineLevel="0" collapsed="false">
      <c r="B25" s="61"/>
      <c r="C25" s="53" t="s">
        <v>40</v>
      </c>
      <c r="D25" s="54" t="n">
        <v>53</v>
      </c>
      <c r="E25" s="55" t="n">
        <v>6377</v>
      </c>
      <c r="F25" s="44" t="n">
        <v>-3.71432885399366</v>
      </c>
      <c r="G25" s="55" t="n">
        <v>6309</v>
      </c>
      <c r="H25" s="55" t="n">
        <v>68</v>
      </c>
      <c r="I25" s="44" t="n">
        <v>-51.4285714285714</v>
      </c>
      <c r="J25" s="56" t="n">
        <v>902</v>
      </c>
      <c r="K25" s="44" t="n">
        <v>-0.879120879120876</v>
      </c>
      <c r="L25" s="57" t="n">
        <v>141.445820918927</v>
      </c>
      <c r="O25" s="0"/>
      <c r="P25" s="0"/>
      <c r="Q25" s="0"/>
      <c r="R25" s="0"/>
      <c r="S25" s="0"/>
      <c r="T25" s="0"/>
      <c r="U25" s="0"/>
      <c r="V25" s="0"/>
      <c r="W25" s="0"/>
      <c r="X25" s="0"/>
      <c r="Y25" s="0"/>
      <c r="Z25" s="0"/>
    </row>
    <row r="26" s="9" customFormat="true" ht="10.5" hidden="false" customHeight="true" outlineLevel="0" collapsed="false">
      <c r="B26" s="61"/>
      <c r="C26" s="53" t="s">
        <v>41</v>
      </c>
      <c r="D26" s="54" t="n">
        <v>46</v>
      </c>
      <c r="E26" s="55" t="n">
        <v>2233</v>
      </c>
      <c r="F26" s="44" t="n">
        <v>0.224416517055658</v>
      </c>
      <c r="G26" s="55" t="n">
        <v>958</v>
      </c>
      <c r="H26" s="55" t="n">
        <v>1275</v>
      </c>
      <c r="I26" s="44" t="n">
        <v>4.16666666666667</v>
      </c>
      <c r="J26" s="56" t="n">
        <v>292</v>
      </c>
      <c r="K26" s="44" t="n">
        <v>0.343642611683848</v>
      </c>
      <c r="L26" s="57" t="n">
        <v>130.7657859382</v>
      </c>
      <c r="O26" s="0"/>
      <c r="P26" s="0"/>
      <c r="Q26" s="0"/>
      <c r="R26" s="0"/>
      <c r="S26" s="0"/>
      <c r="T26" s="0"/>
      <c r="U26" s="0"/>
      <c r="V26" s="0"/>
      <c r="W26" s="0"/>
      <c r="X26" s="0"/>
      <c r="Y26" s="0"/>
      <c r="Z26" s="0"/>
    </row>
    <row r="27" s="9" customFormat="true" ht="4.5" hidden="false" customHeight="true" outlineLevel="0" collapsed="false">
      <c r="B27" s="61"/>
      <c r="C27" s="53"/>
      <c r="D27" s="58"/>
      <c r="E27" s="58"/>
      <c r="F27" s="44"/>
      <c r="G27" s="58"/>
      <c r="H27" s="58"/>
      <c r="I27" s="44"/>
      <c r="J27" s="56"/>
      <c r="K27" s="44"/>
      <c r="L27" s="56"/>
      <c r="O27" s="0"/>
      <c r="P27" s="0"/>
      <c r="Q27" s="0"/>
      <c r="R27" s="0"/>
      <c r="S27" s="0"/>
      <c r="T27" s="0"/>
      <c r="U27" s="0"/>
      <c r="V27" s="0"/>
      <c r="W27" s="0"/>
      <c r="X27" s="0"/>
      <c r="Y27" s="0"/>
      <c r="Z27" s="0"/>
    </row>
    <row r="28" s="9" customFormat="true" ht="12.75" hidden="false" customHeight="false" outlineLevel="0" collapsed="false">
      <c r="B28" s="59" t="s">
        <v>42</v>
      </c>
      <c r="C28" s="47" t="s">
        <v>43</v>
      </c>
      <c r="D28" s="48" t="n">
        <v>13</v>
      </c>
      <c r="E28" s="49" t="n">
        <v>5023</v>
      </c>
      <c r="F28" s="50" t="n">
        <v>-10.8923186091893</v>
      </c>
      <c r="G28" s="49" t="n">
        <v>3574</v>
      </c>
      <c r="H28" s="49" t="n">
        <v>1449</v>
      </c>
      <c r="I28" s="50" t="n">
        <v>8.05369127516778</v>
      </c>
      <c r="J28" s="51" t="n">
        <v>760</v>
      </c>
      <c r="K28" s="50" t="n">
        <v>-8.87290167865707</v>
      </c>
      <c r="L28" s="51" t="n">
        <v>151.304001592674</v>
      </c>
      <c r="O28" s="0"/>
      <c r="P28" s="0"/>
      <c r="Q28" s="0"/>
      <c r="R28" s="0"/>
      <c r="S28" s="0"/>
      <c r="T28" s="0"/>
      <c r="U28" s="0"/>
      <c r="V28" s="0"/>
      <c r="W28" s="0"/>
      <c r="X28" s="0"/>
      <c r="Y28" s="0"/>
      <c r="Z28" s="0"/>
    </row>
    <row r="29" s="9" customFormat="true" ht="4.5" hidden="false" customHeight="true" outlineLevel="0" collapsed="false">
      <c r="B29" s="61"/>
      <c r="C29" s="53"/>
      <c r="D29" s="58"/>
      <c r="E29" s="58"/>
      <c r="F29" s="44"/>
      <c r="G29" s="58"/>
      <c r="H29" s="58"/>
      <c r="I29" s="44"/>
      <c r="J29" s="56"/>
      <c r="K29" s="44"/>
      <c r="L29" s="56"/>
      <c r="O29" s="0"/>
      <c r="P29" s="0"/>
      <c r="Q29" s="0"/>
      <c r="R29" s="0"/>
      <c r="S29" s="0"/>
      <c r="T29" s="0"/>
      <c r="U29" s="0"/>
      <c r="V29" s="0"/>
      <c r="W29" s="0"/>
      <c r="X29" s="0"/>
      <c r="Y29" s="0"/>
      <c r="Z29" s="0"/>
    </row>
    <row r="30" s="9" customFormat="true" ht="10.5" hidden="false" customHeight="true" outlineLevel="0" collapsed="false">
      <c r="B30" s="59" t="s">
        <v>44</v>
      </c>
      <c r="C30" s="47" t="n">
        <v>24</v>
      </c>
      <c r="D30" s="48" t="n">
        <v>44</v>
      </c>
      <c r="E30" s="49" t="n">
        <v>6897</v>
      </c>
      <c r="F30" s="50" t="n">
        <v>3.15584804068202</v>
      </c>
      <c r="G30" s="49" t="n">
        <v>4890</v>
      </c>
      <c r="H30" s="49" t="n">
        <v>2007</v>
      </c>
      <c r="I30" s="50" t="n">
        <v>4.74947807933194</v>
      </c>
      <c r="J30" s="51" t="n">
        <v>833</v>
      </c>
      <c r="K30" s="50" t="n">
        <v>7.90155440414507</v>
      </c>
      <c r="L30" s="51" t="n">
        <v>120.777149485283</v>
      </c>
      <c r="O30" s="0"/>
      <c r="P30" s="0"/>
      <c r="Q30" s="0"/>
      <c r="R30" s="0"/>
      <c r="S30" s="0"/>
      <c r="T30" s="0"/>
      <c r="U30" s="0"/>
      <c r="V30" s="0"/>
      <c r="W30" s="0"/>
      <c r="X30" s="0"/>
      <c r="Y30" s="0"/>
      <c r="Z30" s="0"/>
    </row>
    <row r="31" s="9" customFormat="true" ht="10.5" hidden="false" customHeight="true" outlineLevel="0" collapsed="false">
      <c r="B31" s="61"/>
      <c r="C31" s="53" t="s">
        <v>45</v>
      </c>
      <c r="D31" s="54" t="n">
        <v>16</v>
      </c>
      <c r="E31" s="55" t="n">
        <v>1093</v>
      </c>
      <c r="F31" s="44" t="n">
        <v>3.40586565752129</v>
      </c>
      <c r="G31" s="55" t="n">
        <v>697</v>
      </c>
      <c r="H31" s="55" t="n">
        <v>396</v>
      </c>
      <c r="I31" s="44" t="n">
        <v>10.3064066852368</v>
      </c>
      <c r="J31" s="56" t="n">
        <v>143</v>
      </c>
      <c r="K31" s="44" t="n">
        <v>5.14705882352941</v>
      </c>
      <c r="L31" s="57" t="n">
        <v>130.832570905764</v>
      </c>
      <c r="O31" s="0"/>
      <c r="P31" s="0"/>
      <c r="Q31" s="0"/>
      <c r="R31" s="0"/>
      <c r="S31" s="0"/>
      <c r="T31" s="0"/>
      <c r="U31" s="0"/>
      <c r="V31" s="0"/>
      <c r="W31" s="0"/>
      <c r="X31" s="0"/>
      <c r="Y31" s="0"/>
      <c r="Z31" s="0"/>
    </row>
    <row r="32" s="9" customFormat="true" ht="10.5" hidden="false" customHeight="true" outlineLevel="0" collapsed="false">
      <c r="B32" s="61"/>
      <c r="C32" s="63" t="s">
        <v>46</v>
      </c>
      <c r="D32" s="54" t="n">
        <v>7</v>
      </c>
      <c r="E32" s="55" t="n">
        <v>1084</v>
      </c>
      <c r="F32" s="44" t="n">
        <v>9.93914807302231</v>
      </c>
      <c r="G32" s="55" t="n">
        <v>764</v>
      </c>
      <c r="H32" s="55" t="n">
        <v>320</v>
      </c>
      <c r="I32" s="44" t="n">
        <v>25.9842519685039</v>
      </c>
      <c r="J32" s="56" t="n">
        <v>120</v>
      </c>
      <c r="K32" s="44" t="n">
        <v>23.7113402061856</v>
      </c>
      <c r="L32" s="57" t="n">
        <v>110.70110701107</v>
      </c>
      <c r="O32" s="0"/>
      <c r="P32" s="0"/>
      <c r="Q32" s="0"/>
      <c r="R32" s="0"/>
      <c r="S32" s="0"/>
      <c r="T32" s="0"/>
      <c r="U32" s="0"/>
      <c r="V32" s="0"/>
      <c r="W32" s="0"/>
      <c r="X32" s="0"/>
      <c r="Y32" s="0"/>
      <c r="Z32" s="0"/>
    </row>
    <row r="33" s="9" customFormat="true" ht="10.5" hidden="false" customHeight="true" outlineLevel="0" collapsed="false">
      <c r="B33" s="61"/>
      <c r="C33" s="53" t="s">
        <v>47</v>
      </c>
      <c r="D33" s="54" t="n">
        <v>6</v>
      </c>
      <c r="E33" s="55" t="n">
        <v>3306</v>
      </c>
      <c r="F33" s="44" t="n">
        <v>2.73461777501554</v>
      </c>
      <c r="G33" s="55" t="n">
        <v>2638</v>
      </c>
      <c r="H33" s="55" t="n">
        <v>668</v>
      </c>
      <c r="I33" s="44" t="n">
        <v>-5.24822695035461</v>
      </c>
      <c r="J33" s="56" t="n">
        <v>369</v>
      </c>
      <c r="K33" s="44" t="n">
        <v>6.64739884393063</v>
      </c>
      <c r="L33" s="57" t="n">
        <v>111.615245009074</v>
      </c>
      <c r="O33" s="0"/>
      <c r="P33" s="0"/>
      <c r="Q33" s="0"/>
      <c r="R33" s="0"/>
      <c r="S33" s="0"/>
      <c r="T33" s="0"/>
      <c r="U33" s="0"/>
      <c r="V33" s="0"/>
      <c r="W33" s="0"/>
      <c r="X33" s="0"/>
      <c r="Y33" s="0"/>
      <c r="Z33" s="0"/>
    </row>
    <row r="34" s="9" customFormat="true" ht="10.5" hidden="false" customHeight="true" outlineLevel="0" collapsed="false">
      <c r="B34" s="61"/>
      <c r="C34" s="53" t="s">
        <v>48</v>
      </c>
      <c r="D34" s="54" t="n">
        <v>12</v>
      </c>
      <c r="E34" s="55" t="n">
        <v>848</v>
      </c>
      <c r="F34" s="44" t="n">
        <v>-9.49839914621131</v>
      </c>
      <c r="G34" s="55" t="n">
        <v>516</v>
      </c>
      <c r="H34" s="55" t="n">
        <v>332</v>
      </c>
      <c r="I34" s="44" t="n">
        <v>-7.00280112044818</v>
      </c>
      <c r="J34" s="56" t="n">
        <v>116</v>
      </c>
      <c r="K34" s="44" t="n">
        <v>-10.077519379845</v>
      </c>
      <c r="L34" s="57" t="n">
        <v>136.792452830189</v>
      </c>
      <c r="O34" s="0"/>
      <c r="P34" s="0"/>
      <c r="Q34" s="0"/>
      <c r="R34" s="0"/>
      <c r="S34" s="0"/>
      <c r="T34" s="0"/>
      <c r="U34" s="0"/>
      <c r="V34" s="0"/>
      <c r="W34" s="0"/>
      <c r="X34" s="0"/>
      <c r="Y34" s="0"/>
      <c r="Z34" s="0"/>
    </row>
    <row r="35" s="9" customFormat="true" ht="4.5" hidden="false" customHeight="true" outlineLevel="0" collapsed="false">
      <c r="B35" s="61"/>
      <c r="C35" s="53"/>
      <c r="D35" s="58"/>
      <c r="E35" s="58"/>
      <c r="F35" s="44"/>
      <c r="G35" s="58"/>
      <c r="H35" s="58"/>
      <c r="I35" s="44"/>
      <c r="J35" s="56"/>
      <c r="K35" s="44"/>
      <c r="L35" s="56"/>
      <c r="O35" s="0"/>
      <c r="P35" s="0"/>
      <c r="Q35" s="0"/>
      <c r="R35" s="0"/>
      <c r="S35" s="0"/>
      <c r="T35" s="0"/>
      <c r="U35" s="0"/>
      <c r="V35" s="0"/>
      <c r="W35" s="0"/>
      <c r="X35" s="0"/>
      <c r="Y35" s="0"/>
      <c r="Z35" s="0"/>
    </row>
    <row r="36" s="9" customFormat="true" ht="10.5" hidden="false" customHeight="true" outlineLevel="0" collapsed="false">
      <c r="B36" s="59" t="s">
        <v>49</v>
      </c>
      <c r="C36" s="47" t="n">
        <v>25</v>
      </c>
      <c r="D36" s="48" t="n">
        <v>22</v>
      </c>
      <c r="E36" s="49" t="n">
        <v>4316</v>
      </c>
      <c r="F36" s="50" t="n">
        <v>-5.61994314454407</v>
      </c>
      <c r="G36" s="49" t="n">
        <v>1483</v>
      </c>
      <c r="H36" s="49" t="n">
        <v>2833</v>
      </c>
      <c r="I36" s="50" t="n">
        <v>-6.65568369028007</v>
      </c>
      <c r="J36" s="51" t="n">
        <v>504</v>
      </c>
      <c r="K36" s="50" t="n">
        <v>-1.17647058823529</v>
      </c>
      <c r="L36" s="51" t="n">
        <v>116.774791473587</v>
      </c>
      <c r="O36" s="0"/>
      <c r="P36" s="0"/>
      <c r="Q36" s="0"/>
      <c r="R36" s="0"/>
      <c r="S36" s="0"/>
      <c r="T36" s="0"/>
      <c r="U36" s="0"/>
      <c r="V36" s="0"/>
      <c r="W36" s="0"/>
      <c r="X36" s="0"/>
      <c r="Y36" s="0"/>
      <c r="Z36" s="0"/>
    </row>
    <row r="37" s="9" customFormat="true" ht="10.5" hidden="false" customHeight="true" outlineLevel="0" collapsed="false">
      <c r="B37" s="61"/>
      <c r="C37" s="53" t="s">
        <v>50</v>
      </c>
      <c r="D37" s="54" t="n">
        <v>13</v>
      </c>
      <c r="E37" s="55" t="n">
        <v>3018</v>
      </c>
      <c r="F37" s="44" t="n">
        <v>-5.51033187226049</v>
      </c>
      <c r="G37" s="55" t="n">
        <v>1145</v>
      </c>
      <c r="H37" s="55" t="n">
        <v>1873</v>
      </c>
      <c r="I37" s="44" t="n">
        <v>-6.81592039800995</v>
      </c>
      <c r="J37" s="56" t="n">
        <v>357</v>
      </c>
      <c r="K37" s="44" t="n">
        <v>0.563380281690144</v>
      </c>
      <c r="L37" s="57" t="n">
        <v>118.290258449304</v>
      </c>
      <c r="O37" s="0"/>
      <c r="P37" s="0"/>
      <c r="Q37" s="0"/>
      <c r="R37" s="0"/>
      <c r="S37" s="0"/>
      <c r="T37" s="0"/>
      <c r="U37" s="0"/>
      <c r="V37" s="0"/>
      <c r="W37" s="0"/>
      <c r="X37" s="0"/>
      <c r="Y37" s="0"/>
      <c r="Z37" s="0"/>
    </row>
    <row r="38" s="9" customFormat="true" ht="10.5" hidden="false" customHeight="true" outlineLevel="0" collapsed="false">
      <c r="B38" s="61"/>
      <c r="C38" s="53" t="s">
        <v>51</v>
      </c>
      <c r="D38" s="54" t="n">
        <v>9</v>
      </c>
      <c r="E38" s="55" t="n">
        <v>1298</v>
      </c>
      <c r="F38" s="44" t="n">
        <v>-5.87382160986222</v>
      </c>
      <c r="G38" s="55" t="n">
        <v>338</v>
      </c>
      <c r="H38" s="55" t="n">
        <v>960</v>
      </c>
      <c r="I38" s="44" t="n">
        <v>-6.34146341463415</v>
      </c>
      <c r="J38" s="56" t="n">
        <v>147</v>
      </c>
      <c r="K38" s="44" t="n">
        <v>-5.16129032258064</v>
      </c>
      <c r="L38" s="57" t="n">
        <v>113.251155624037</v>
      </c>
      <c r="O38" s="0"/>
      <c r="P38" s="0"/>
      <c r="Q38" s="0"/>
      <c r="R38" s="0"/>
      <c r="S38" s="0"/>
      <c r="T38" s="0"/>
      <c r="U38" s="0"/>
      <c r="V38" s="0"/>
      <c r="W38" s="0"/>
      <c r="X38" s="0"/>
      <c r="Y38" s="0"/>
      <c r="Z38" s="0"/>
    </row>
    <row r="39" s="9" customFormat="true" ht="4.5" hidden="false" customHeight="true" outlineLevel="0" collapsed="false">
      <c r="B39" s="61"/>
      <c r="C39" s="53"/>
      <c r="D39" s="58"/>
      <c r="E39" s="58"/>
      <c r="F39" s="44"/>
      <c r="G39" s="58"/>
      <c r="H39" s="58"/>
      <c r="I39" s="44"/>
      <c r="J39" s="56"/>
      <c r="K39" s="44"/>
      <c r="L39" s="56"/>
      <c r="O39" s="0"/>
      <c r="P39" s="0"/>
      <c r="Q39" s="0"/>
      <c r="R39" s="0"/>
      <c r="S39" s="0"/>
      <c r="T39" s="0"/>
      <c r="U39" s="0"/>
      <c r="V39" s="0"/>
      <c r="W39" s="0"/>
      <c r="X39" s="0"/>
      <c r="Y39" s="0"/>
      <c r="Z39" s="0"/>
    </row>
    <row r="40" s="9" customFormat="true" ht="10.5" hidden="false" customHeight="true" outlineLevel="0" collapsed="false">
      <c r="B40" s="59" t="s">
        <v>52</v>
      </c>
      <c r="C40" s="47" t="n">
        <v>26</v>
      </c>
      <c r="D40" s="48" t="n">
        <v>17</v>
      </c>
      <c r="E40" s="49" t="n">
        <v>834</v>
      </c>
      <c r="F40" s="50" t="n">
        <v>-6.91964285714286</v>
      </c>
      <c r="G40" s="49" t="n">
        <v>398</v>
      </c>
      <c r="H40" s="49" t="n">
        <v>436</v>
      </c>
      <c r="I40" s="50" t="n">
        <v>-9.35550935550936</v>
      </c>
      <c r="J40" s="51" t="n">
        <v>124</v>
      </c>
      <c r="K40" s="50" t="n">
        <v>-3.125</v>
      </c>
      <c r="L40" s="51" t="n">
        <v>148.681055155875</v>
      </c>
      <c r="O40" s="0"/>
      <c r="P40" s="0"/>
      <c r="Q40" s="0"/>
      <c r="R40" s="0"/>
      <c r="S40" s="0"/>
      <c r="T40" s="0"/>
      <c r="U40" s="0"/>
      <c r="V40" s="0"/>
      <c r="W40" s="0"/>
      <c r="X40" s="0"/>
      <c r="Y40" s="0"/>
      <c r="Z40" s="0"/>
    </row>
    <row r="41" s="9" customFormat="true" ht="4.5" hidden="false" customHeight="true" outlineLevel="0" collapsed="false">
      <c r="B41" s="61"/>
      <c r="C41" s="53"/>
      <c r="D41" s="58"/>
      <c r="E41" s="58"/>
      <c r="F41" s="44"/>
      <c r="G41" s="58"/>
      <c r="H41" s="58"/>
      <c r="I41" s="44"/>
      <c r="J41" s="56"/>
      <c r="K41" s="44"/>
      <c r="L41" s="56"/>
      <c r="O41" s="0"/>
      <c r="P41" s="0"/>
      <c r="Q41" s="0"/>
      <c r="R41" s="0"/>
      <c r="S41" s="0"/>
      <c r="T41" s="0"/>
      <c r="U41" s="0"/>
      <c r="V41" s="0"/>
      <c r="W41" s="0"/>
      <c r="X41" s="0"/>
      <c r="Y41" s="0"/>
      <c r="Z41" s="0"/>
    </row>
    <row r="42" s="9" customFormat="true" ht="10.5" hidden="false" customHeight="true" outlineLevel="0" collapsed="false">
      <c r="B42" s="59" t="s">
        <v>53</v>
      </c>
      <c r="C42" s="62"/>
      <c r="D42" s="48" t="n">
        <v>34</v>
      </c>
      <c r="E42" s="49" t="n">
        <v>5375</v>
      </c>
      <c r="F42" s="50" t="n">
        <v>-8.85195862302867</v>
      </c>
      <c r="G42" s="49" t="n">
        <v>1625</v>
      </c>
      <c r="H42" s="49" t="n">
        <v>3750</v>
      </c>
      <c r="I42" s="50" t="n">
        <v>-9.52955367913148</v>
      </c>
      <c r="J42" s="51" t="n">
        <v>749</v>
      </c>
      <c r="K42" s="50" t="n">
        <v>-4.94923857868021</v>
      </c>
      <c r="L42" s="51" t="n">
        <v>139.348837209302</v>
      </c>
      <c r="O42" s="0"/>
      <c r="P42" s="0"/>
      <c r="Q42" s="0"/>
      <c r="R42" s="0"/>
      <c r="S42" s="0"/>
      <c r="T42" s="0"/>
      <c r="U42" s="0"/>
      <c r="V42" s="0"/>
      <c r="W42" s="0"/>
      <c r="X42" s="0"/>
      <c r="Y42" s="0"/>
      <c r="Z42" s="0"/>
    </row>
    <row r="43" s="9" customFormat="true" ht="10.5" hidden="false" customHeight="true" outlineLevel="0" collapsed="false">
      <c r="B43" s="61"/>
      <c r="C43" s="53" t="n">
        <v>27</v>
      </c>
      <c r="D43" s="54" t="n">
        <v>6</v>
      </c>
      <c r="E43" s="55" t="n">
        <v>3734</v>
      </c>
      <c r="F43" s="44" t="n">
        <v>-2.50652741514361</v>
      </c>
      <c r="G43" s="55" t="n">
        <v>1153</v>
      </c>
      <c r="H43" s="55" t="n">
        <v>2581</v>
      </c>
      <c r="I43" s="44" t="n">
        <v>-3.11561561561561</v>
      </c>
      <c r="J43" s="56" t="n">
        <v>528</v>
      </c>
      <c r="K43" s="44" t="n">
        <v>-3.11926605504587</v>
      </c>
      <c r="L43" s="57" t="n">
        <v>141.403320835565</v>
      </c>
      <c r="O43" s="0"/>
      <c r="P43" s="0"/>
      <c r="Q43" s="0"/>
      <c r="R43" s="0"/>
      <c r="S43" s="0"/>
      <c r="T43" s="0"/>
      <c r="U43" s="0"/>
      <c r="V43" s="0"/>
      <c r="W43" s="0"/>
      <c r="X43" s="0"/>
      <c r="Y43" s="0"/>
      <c r="Z43" s="0"/>
    </row>
    <row r="44" s="9" customFormat="true" ht="10.5" hidden="false" customHeight="true" outlineLevel="0" collapsed="false">
      <c r="B44" s="61"/>
      <c r="C44" s="53" t="s">
        <v>54</v>
      </c>
      <c r="D44" s="54" t="n">
        <v>4</v>
      </c>
      <c r="E44" s="56" t="s">
        <v>37</v>
      </c>
      <c r="F44" s="64" t="s">
        <v>37</v>
      </c>
      <c r="G44" s="56" t="s">
        <v>37</v>
      </c>
      <c r="H44" s="56" t="s">
        <v>37</v>
      </c>
      <c r="I44" s="64" t="s">
        <v>37</v>
      </c>
      <c r="J44" s="56" t="s">
        <v>37</v>
      </c>
      <c r="K44" s="64" t="s">
        <v>37</v>
      </c>
      <c r="L44" s="56" t="s">
        <v>37</v>
      </c>
      <c r="O44" s="0"/>
      <c r="P44" s="0"/>
      <c r="Q44" s="0"/>
      <c r="R44" s="0"/>
      <c r="S44" s="0"/>
      <c r="T44" s="0"/>
      <c r="U44" s="0"/>
      <c r="V44" s="0"/>
      <c r="W44" s="0"/>
      <c r="X44" s="0"/>
      <c r="Y44" s="0"/>
      <c r="Z44" s="0"/>
    </row>
    <row r="45" s="9" customFormat="true" ht="10.5" hidden="false" customHeight="true" outlineLevel="0" collapsed="false">
      <c r="B45" s="61"/>
      <c r="C45" s="53" t="n">
        <v>28</v>
      </c>
      <c r="D45" s="54" t="n">
        <v>28</v>
      </c>
      <c r="E45" s="55" t="n">
        <v>1641</v>
      </c>
      <c r="F45" s="44" t="n">
        <v>-20.6095791001451</v>
      </c>
      <c r="G45" s="55" t="n">
        <v>472</v>
      </c>
      <c r="H45" s="55" t="n">
        <v>1169</v>
      </c>
      <c r="I45" s="44" t="n">
        <v>-21.0668467251857</v>
      </c>
      <c r="J45" s="56" t="n">
        <v>221</v>
      </c>
      <c r="K45" s="44" t="n">
        <v>-9.05349794238683</v>
      </c>
      <c r="L45" s="57" t="n">
        <v>134.673979280926</v>
      </c>
      <c r="O45" s="0"/>
      <c r="P45" s="0"/>
      <c r="Q45" s="0"/>
      <c r="R45" s="0"/>
      <c r="S45" s="0"/>
      <c r="T45" s="0"/>
      <c r="U45" s="0"/>
      <c r="V45" s="0"/>
      <c r="W45" s="0"/>
      <c r="X45" s="0"/>
      <c r="Y45" s="0"/>
      <c r="Z45" s="0"/>
    </row>
    <row r="46" s="9" customFormat="true" ht="10.5" hidden="false" customHeight="true" outlineLevel="0" collapsed="false">
      <c r="B46" s="61"/>
      <c r="C46" s="53" t="s">
        <v>55</v>
      </c>
      <c r="D46" s="54" t="n">
        <v>4</v>
      </c>
      <c r="E46" s="55" t="n">
        <v>196</v>
      </c>
      <c r="F46" s="44" t="n">
        <v>-23.7354085603113</v>
      </c>
      <c r="G46" s="55" t="n">
        <v>60</v>
      </c>
      <c r="H46" s="55" t="n">
        <v>136</v>
      </c>
      <c r="I46" s="44" t="n">
        <v>-29.8969072164948</v>
      </c>
      <c r="J46" s="56" t="n">
        <v>29</v>
      </c>
      <c r="K46" s="44" t="n">
        <v>-9.375</v>
      </c>
      <c r="L46" s="57" t="n">
        <v>147.959183673469</v>
      </c>
      <c r="O46" s="0"/>
      <c r="P46" s="0"/>
      <c r="Q46" s="0"/>
      <c r="R46" s="0"/>
      <c r="S46" s="0"/>
      <c r="T46" s="0"/>
      <c r="U46" s="0"/>
      <c r="V46" s="0"/>
      <c r="W46" s="0"/>
      <c r="X46" s="0"/>
      <c r="Y46" s="0"/>
      <c r="Z46" s="0"/>
    </row>
    <row r="47" s="9" customFormat="true" ht="10.5" hidden="false" customHeight="true" outlineLevel="0" collapsed="false">
      <c r="B47" s="61"/>
      <c r="C47" s="53" t="s">
        <v>56</v>
      </c>
      <c r="D47" s="54" t="n">
        <v>1</v>
      </c>
      <c r="E47" s="56" t="s">
        <v>37</v>
      </c>
      <c r="F47" s="64" t="s">
        <v>37</v>
      </c>
      <c r="G47" s="56" t="s">
        <v>37</v>
      </c>
      <c r="H47" s="56" t="s">
        <v>37</v>
      </c>
      <c r="I47" s="64" t="s">
        <v>37</v>
      </c>
      <c r="J47" s="56" t="s">
        <v>37</v>
      </c>
      <c r="K47" s="64" t="s">
        <v>37</v>
      </c>
      <c r="L47" s="56" t="s">
        <v>37</v>
      </c>
      <c r="O47" s="0"/>
      <c r="P47" s="0"/>
      <c r="Q47" s="0"/>
      <c r="R47" s="0"/>
      <c r="S47" s="0"/>
      <c r="T47" s="0"/>
      <c r="U47" s="0"/>
      <c r="V47" s="0"/>
      <c r="W47" s="0"/>
      <c r="X47" s="0"/>
      <c r="Y47" s="0"/>
      <c r="Z47" s="0"/>
    </row>
    <row r="48" s="9" customFormat="true" ht="10.5" hidden="false" customHeight="true" outlineLevel="0" collapsed="false">
      <c r="B48" s="61"/>
      <c r="C48" s="53" t="s">
        <v>57</v>
      </c>
      <c r="D48" s="54" t="n">
        <v>4</v>
      </c>
      <c r="E48" s="55" t="n">
        <v>471</v>
      </c>
      <c r="F48" s="44" t="n">
        <v>-7.64705882352941</v>
      </c>
      <c r="G48" s="55" t="n">
        <v>94</v>
      </c>
      <c r="H48" s="55" t="n">
        <v>377</v>
      </c>
      <c r="I48" s="44" t="n">
        <v>-9.375</v>
      </c>
      <c r="J48" s="56" t="n">
        <v>63</v>
      </c>
      <c r="K48" s="44" t="n">
        <v>3.27868852459017</v>
      </c>
      <c r="L48" s="57" t="n">
        <v>133.75796178344</v>
      </c>
      <c r="O48" s="0"/>
      <c r="P48" s="0"/>
      <c r="Q48" s="0"/>
      <c r="R48" s="0"/>
      <c r="S48" s="0"/>
      <c r="T48" s="0"/>
      <c r="U48" s="0"/>
      <c r="V48" s="0"/>
      <c r="W48" s="0"/>
      <c r="X48" s="0"/>
      <c r="Y48" s="0"/>
      <c r="Z48" s="0"/>
    </row>
    <row r="49" s="9" customFormat="true" ht="10.5" hidden="false" customHeight="true" outlineLevel="0" collapsed="false">
      <c r="B49" s="61"/>
      <c r="C49" s="53" t="s">
        <v>58</v>
      </c>
      <c r="D49" s="54" t="n">
        <v>11</v>
      </c>
      <c r="E49" s="55" t="n">
        <v>396</v>
      </c>
      <c r="F49" s="44" t="n">
        <v>-9.58904109589041</v>
      </c>
      <c r="G49" s="55" t="n">
        <v>100</v>
      </c>
      <c r="H49" s="55" t="n">
        <v>296</v>
      </c>
      <c r="I49" s="44" t="n">
        <v>-12.1661721068249</v>
      </c>
      <c r="J49" s="56" t="n">
        <v>53</v>
      </c>
      <c r="K49" s="44" t="n">
        <v>-7.01754385964912</v>
      </c>
      <c r="L49" s="57" t="n">
        <v>133.838383838384</v>
      </c>
      <c r="O49" s="0"/>
      <c r="P49" s="0"/>
      <c r="Q49" s="0"/>
      <c r="R49" s="0"/>
      <c r="S49" s="0"/>
      <c r="T49" s="0"/>
      <c r="U49" s="0"/>
      <c r="V49" s="0"/>
      <c r="W49" s="0"/>
      <c r="X49" s="0"/>
      <c r="Y49" s="0"/>
      <c r="Z49" s="0"/>
    </row>
    <row r="50" s="9" customFormat="true" ht="10.5" hidden="false" customHeight="true" outlineLevel="0" collapsed="false">
      <c r="B50" s="61"/>
      <c r="C50" s="53" t="s">
        <v>59</v>
      </c>
      <c r="D50" s="54" t="n">
        <v>8</v>
      </c>
      <c r="E50" s="55" t="n">
        <v>317</v>
      </c>
      <c r="F50" s="44" t="n">
        <v>-3.64741641337386</v>
      </c>
      <c r="G50" s="55" t="n">
        <v>88</v>
      </c>
      <c r="H50" s="55" t="n">
        <v>229</v>
      </c>
      <c r="I50" s="44" t="n">
        <v>-5.37190082644628</v>
      </c>
      <c r="J50" s="56" t="n">
        <v>44</v>
      </c>
      <c r="K50" s="44" t="n">
        <v>4.76190476190476</v>
      </c>
      <c r="L50" s="57" t="n">
        <v>138.801261829653</v>
      </c>
      <c r="O50" s="0"/>
      <c r="P50" s="0"/>
      <c r="Q50" s="0"/>
      <c r="R50" s="0"/>
      <c r="S50" s="0"/>
      <c r="T50" s="0"/>
      <c r="U50" s="0"/>
      <c r="V50" s="0"/>
      <c r="W50" s="0"/>
      <c r="X50" s="0"/>
      <c r="Y50" s="0"/>
      <c r="Z50" s="0"/>
    </row>
    <row r="51" s="9" customFormat="true" ht="10.5" hidden="false" customHeight="true" outlineLevel="0" collapsed="false">
      <c r="B51" s="61"/>
      <c r="C51" s="53" t="s">
        <v>60</v>
      </c>
      <c r="D51" s="54" t="n">
        <v>6</v>
      </c>
      <c r="E51" s="55" t="n">
        <v>199</v>
      </c>
      <c r="F51" s="44" t="n">
        <v>-58.0168776371308</v>
      </c>
      <c r="G51" s="55" t="n">
        <v>58</v>
      </c>
      <c r="H51" s="55" t="n">
        <v>141</v>
      </c>
      <c r="I51" s="44" t="n">
        <v>-53.156146179402</v>
      </c>
      <c r="J51" s="56" t="n">
        <v>27</v>
      </c>
      <c r="K51" s="44" t="n">
        <v>-46</v>
      </c>
      <c r="L51" s="57" t="n">
        <v>135.678391959799</v>
      </c>
      <c r="O51" s="0"/>
      <c r="P51" s="0"/>
      <c r="Q51" s="0"/>
      <c r="R51" s="0"/>
      <c r="S51" s="0"/>
      <c r="T51" s="0"/>
      <c r="U51" s="0"/>
      <c r="V51" s="0"/>
      <c r="W51" s="0"/>
      <c r="X51" s="0"/>
      <c r="Y51" s="0"/>
      <c r="Z51" s="0"/>
    </row>
    <row r="52" s="9" customFormat="true" ht="4.5" hidden="false" customHeight="true" outlineLevel="0" collapsed="false">
      <c r="B52" s="61"/>
      <c r="C52" s="53"/>
      <c r="D52" s="58"/>
      <c r="E52" s="58"/>
      <c r="F52" s="44"/>
      <c r="G52" s="58"/>
      <c r="H52" s="58"/>
      <c r="I52" s="44"/>
      <c r="J52" s="56"/>
      <c r="K52" s="44"/>
      <c r="L52" s="56"/>
      <c r="O52" s="0"/>
      <c r="P52" s="0"/>
      <c r="Q52" s="0"/>
      <c r="R52" s="0"/>
      <c r="S52" s="0"/>
      <c r="T52" s="0"/>
      <c r="U52" s="0"/>
      <c r="V52" s="0"/>
      <c r="W52" s="0"/>
      <c r="X52" s="0"/>
      <c r="Y52" s="0"/>
      <c r="Z52" s="0"/>
    </row>
    <row r="53" s="9" customFormat="true" ht="10.5" hidden="false" customHeight="true" outlineLevel="0" collapsed="false">
      <c r="B53" s="59" t="s">
        <v>61</v>
      </c>
      <c r="C53" s="47" t="n">
        <v>29</v>
      </c>
      <c r="D53" s="48" t="n">
        <v>90</v>
      </c>
      <c r="E53" s="49" t="n">
        <v>13330</v>
      </c>
      <c r="F53" s="50" t="n">
        <v>-5.97446568385414</v>
      </c>
      <c r="G53" s="49" t="n">
        <v>7081</v>
      </c>
      <c r="H53" s="49" t="n">
        <v>6249</v>
      </c>
      <c r="I53" s="50" t="n">
        <v>-8.23788546255507</v>
      </c>
      <c r="J53" s="51" t="n">
        <v>1594</v>
      </c>
      <c r="K53" s="50" t="n">
        <v>1.14213197969544</v>
      </c>
      <c r="L53" s="51" t="n">
        <v>119.579894973743</v>
      </c>
      <c r="O53" s="0"/>
      <c r="P53" s="0"/>
      <c r="Q53" s="0"/>
      <c r="R53" s="0"/>
      <c r="S53" s="0"/>
      <c r="T53" s="0"/>
      <c r="U53" s="0"/>
      <c r="V53" s="0"/>
      <c r="W53" s="0"/>
      <c r="X53" s="0"/>
      <c r="Y53" s="0"/>
      <c r="Z53" s="0"/>
    </row>
    <row r="54" s="9" customFormat="true" ht="10.5" hidden="false" customHeight="true" outlineLevel="0" collapsed="false">
      <c r="B54" s="61"/>
      <c r="C54" s="53" t="s">
        <v>62</v>
      </c>
      <c r="D54" s="54" t="n">
        <v>16</v>
      </c>
      <c r="E54" s="55" t="n">
        <v>2261</v>
      </c>
      <c r="F54" s="44" t="n">
        <v>-1.73837461973055</v>
      </c>
      <c r="G54" s="55" t="n">
        <v>1051</v>
      </c>
      <c r="H54" s="55" t="n">
        <v>1210</v>
      </c>
      <c r="I54" s="44" t="n">
        <v>-4.19635787806809</v>
      </c>
      <c r="J54" s="56" t="n">
        <v>296</v>
      </c>
      <c r="K54" s="44" t="n">
        <v>2.06896551724138</v>
      </c>
      <c r="L54" s="57" t="n">
        <v>130.915524104379</v>
      </c>
      <c r="O54" s="0"/>
      <c r="P54" s="0"/>
      <c r="Q54" s="0"/>
      <c r="R54" s="0"/>
      <c r="S54" s="0"/>
      <c r="T54" s="0"/>
      <c r="U54" s="0"/>
      <c r="V54" s="0"/>
      <c r="W54" s="0"/>
      <c r="X54" s="0"/>
      <c r="Y54" s="0"/>
      <c r="Z54" s="0"/>
    </row>
    <row r="55" s="9" customFormat="true" ht="10.5" hidden="false" customHeight="true" outlineLevel="0" collapsed="false">
      <c r="B55" s="61"/>
      <c r="C55" s="53" t="s">
        <v>63</v>
      </c>
      <c r="D55" s="54" t="n">
        <v>40</v>
      </c>
      <c r="E55" s="55" t="n">
        <v>5965</v>
      </c>
      <c r="F55" s="44" t="n">
        <v>-1.01228011948224</v>
      </c>
      <c r="G55" s="55" t="n">
        <v>2739</v>
      </c>
      <c r="H55" s="55" t="n">
        <v>3226</v>
      </c>
      <c r="I55" s="44" t="n">
        <v>-3.73022978215458</v>
      </c>
      <c r="J55" s="56" t="n">
        <v>622</v>
      </c>
      <c r="K55" s="44" t="n">
        <v>0.484652665589664</v>
      </c>
      <c r="L55" s="57" t="n">
        <v>104.274937133277</v>
      </c>
      <c r="O55" s="0"/>
      <c r="P55" s="0"/>
      <c r="Q55" s="0"/>
      <c r="R55" s="0"/>
      <c r="S55" s="0"/>
      <c r="T55" s="0"/>
      <c r="U55" s="0"/>
      <c r="V55" s="0"/>
      <c r="W55" s="0"/>
      <c r="X55" s="0"/>
      <c r="Y55" s="0"/>
      <c r="Z55" s="0"/>
    </row>
    <row r="56" s="9" customFormat="true" ht="10.5" hidden="false" customHeight="true" outlineLevel="0" collapsed="false">
      <c r="B56" s="61"/>
      <c r="C56" s="53" t="s">
        <v>64</v>
      </c>
      <c r="D56" s="54" t="n">
        <v>15</v>
      </c>
      <c r="E56" s="55" t="n">
        <v>3826</v>
      </c>
      <c r="F56" s="44" t="n">
        <v>-3.5543231661205</v>
      </c>
      <c r="G56" s="55" t="n">
        <v>1559</v>
      </c>
      <c r="H56" s="55" t="n">
        <v>2267</v>
      </c>
      <c r="I56" s="44" t="n">
        <v>-6.12836438923395</v>
      </c>
      <c r="J56" s="56" t="n">
        <v>355</v>
      </c>
      <c r="K56" s="44" t="n">
        <v>-4.31266846361186</v>
      </c>
      <c r="L56" s="57" t="n">
        <v>92.7861996863565</v>
      </c>
      <c r="O56" s="0"/>
      <c r="P56" s="0"/>
      <c r="Q56" s="0"/>
      <c r="R56" s="0"/>
      <c r="S56" s="0"/>
      <c r="T56" s="0"/>
      <c r="U56" s="0"/>
      <c r="V56" s="0"/>
      <c r="W56" s="0"/>
      <c r="X56" s="0"/>
      <c r="Y56" s="0"/>
      <c r="Z56" s="0"/>
    </row>
    <row r="57" s="9" customFormat="true" ht="10.5" hidden="false" customHeight="true" outlineLevel="0" collapsed="false">
      <c r="B57" s="61"/>
      <c r="C57" s="53" t="s">
        <v>65</v>
      </c>
      <c r="D57" s="54" t="n">
        <v>26</v>
      </c>
      <c r="E57" s="55" t="n">
        <v>3888</v>
      </c>
      <c r="F57" s="44" t="n">
        <v>-14.8115687992989</v>
      </c>
      <c r="G57" s="55" t="n">
        <v>2472</v>
      </c>
      <c r="H57" s="55" t="n">
        <v>1416</v>
      </c>
      <c r="I57" s="44" t="n">
        <v>-20.5832865956254</v>
      </c>
      <c r="J57" s="56" t="n">
        <v>507</v>
      </c>
      <c r="K57" s="44" t="n">
        <v>2.63157894736843</v>
      </c>
      <c r="L57" s="57" t="n">
        <v>130.401234567901</v>
      </c>
      <c r="O57" s="0"/>
      <c r="P57" s="0"/>
      <c r="Q57" s="0"/>
      <c r="R57" s="0"/>
      <c r="S57" s="0"/>
      <c r="T57" s="0"/>
      <c r="U57" s="0"/>
      <c r="V57" s="0"/>
      <c r="W57" s="0"/>
      <c r="X57" s="0"/>
      <c r="Y57" s="0"/>
      <c r="Z57" s="0"/>
    </row>
    <row r="58" s="9" customFormat="true" ht="4.5" hidden="false" customHeight="true" outlineLevel="0" collapsed="false">
      <c r="B58" s="61"/>
      <c r="C58" s="53"/>
      <c r="D58" s="58"/>
      <c r="E58" s="54"/>
      <c r="F58" s="44"/>
      <c r="G58" s="54"/>
      <c r="H58" s="54"/>
      <c r="I58" s="44"/>
      <c r="J58" s="56"/>
      <c r="K58" s="44"/>
      <c r="L58" s="56"/>
      <c r="O58" s="0"/>
      <c r="P58" s="0"/>
      <c r="Q58" s="0"/>
      <c r="R58" s="0"/>
      <c r="S58" s="0"/>
      <c r="T58" s="0"/>
      <c r="U58" s="0"/>
      <c r="V58" s="0"/>
      <c r="W58" s="0"/>
      <c r="X58" s="0"/>
      <c r="Y58" s="0"/>
      <c r="Z58" s="0"/>
    </row>
    <row r="59" s="9" customFormat="true" ht="10.5" hidden="false" customHeight="true" outlineLevel="0" collapsed="false">
      <c r="B59" s="65"/>
      <c r="C59" s="66"/>
      <c r="D59" s="66"/>
      <c r="E59" s="67"/>
      <c r="F59" s="66"/>
      <c r="G59" s="67"/>
      <c r="H59" s="67"/>
      <c r="I59" s="66"/>
      <c r="J59" s="68"/>
      <c r="K59" s="66"/>
      <c r="L59" s="68"/>
      <c r="O59" s="0"/>
      <c r="P59" s="0"/>
      <c r="Q59" s="0"/>
      <c r="R59" s="0"/>
      <c r="S59" s="0"/>
      <c r="T59" s="0"/>
      <c r="U59" s="0"/>
      <c r="V59" s="0"/>
      <c r="W59" s="0"/>
      <c r="X59" s="0"/>
      <c r="Y59" s="0"/>
      <c r="Z59" s="0"/>
    </row>
    <row r="60" s="9" customFormat="true" ht="10.5" hidden="false" customHeight="true" outlineLevel="0" collapsed="false">
      <c r="B60" s="59" t="s">
        <v>66</v>
      </c>
      <c r="C60" s="62"/>
      <c r="D60" s="48" t="n">
        <v>82</v>
      </c>
      <c r="E60" s="49" t="n">
        <v>12256</v>
      </c>
      <c r="F60" s="50" t="n">
        <v>7.41454864154251</v>
      </c>
      <c r="G60" s="49" t="n">
        <v>8626</v>
      </c>
      <c r="H60" s="49" t="n">
        <v>3630</v>
      </c>
      <c r="I60" s="50" t="n">
        <v>3.21296559567813</v>
      </c>
      <c r="J60" s="51" t="n">
        <v>1541</v>
      </c>
      <c r="K60" s="50" t="n">
        <v>9.60170697012802</v>
      </c>
      <c r="L60" s="51" t="n">
        <v>125.734334203655</v>
      </c>
      <c r="O60" s="0"/>
      <c r="P60" s="0"/>
      <c r="Q60" s="0"/>
      <c r="R60" s="0"/>
      <c r="S60" s="0"/>
      <c r="T60" s="0"/>
      <c r="U60" s="0"/>
      <c r="V60" s="0"/>
      <c r="W60" s="0"/>
      <c r="X60" s="0"/>
      <c r="Y60" s="0"/>
      <c r="Z60" s="0"/>
    </row>
    <row r="61" s="9" customFormat="true" ht="10.5" hidden="false" customHeight="true" outlineLevel="0" collapsed="false">
      <c r="B61" s="61"/>
      <c r="C61" s="53"/>
      <c r="D61" s="58"/>
      <c r="E61" s="55"/>
      <c r="F61" s="44"/>
      <c r="G61" s="55"/>
      <c r="H61" s="55"/>
      <c r="I61" s="44"/>
      <c r="J61" s="56"/>
      <c r="K61" s="44"/>
      <c r="L61" s="56"/>
      <c r="O61" s="0"/>
      <c r="P61" s="0"/>
      <c r="Q61" s="0"/>
      <c r="R61" s="0"/>
      <c r="S61" s="0"/>
      <c r="T61" s="0"/>
      <c r="U61" s="0"/>
      <c r="V61" s="0"/>
      <c r="W61" s="0"/>
      <c r="X61" s="0"/>
      <c r="Y61" s="0"/>
      <c r="Z61" s="0"/>
    </row>
    <row r="62" s="9" customFormat="true" ht="10.5" hidden="false" customHeight="true" outlineLevel="0" collapsed="false">
      <c r="B62" s="61"/>
      <c r="C62" s="53" t="s">
        <v>67</v>
      </c>
      <c r="D62" s="54" t="n">
        <v>12</v>
      </c>
      <c r="E62" s="55" t="n">
        <v>4283</v>
      </c>
      <c r="F62" s="44" t="n">
        <v>7.18218218218219</v>
      </c>
      <c r="G62" s="55" t="n">
        <v>3239</v>
      </c>
      <c r="H62" s="55" t="n">
        <v>1044</v>
      </c>
      <c r="I62" s="44" t="n">
        <v>2.65486725663718</v>
      </c>
      <c r="J62" s="56" t="n">
        <v>507</v>
      </c>
      <c r="K62" s="44" t="n">
        <v>14.1891891891892</v>
      </c>
      <c r="L62" s="57" t="n">
        <v>118.374970814849</v>
      </c>
      <c r="O62" s="0"/>
      <c r="P62" s="0"/>
      <c r="Q62" s="0"/>
      <c r="R62" s="0"/>
      <c r="S62" s="0"/>
      <c r="T62" s="0"/>
      <c r="U62" s="0"/>
      <c r="V62" s="0"/>
      <c r="W62" s="0"/>
      <c r="X62" s="0"/>
      <c r="Y62" s="0"/>
      <c r="Z62" s="0"/>
    </row>
    <row r="63" s="9" customFormat="true" ht="10.5" hidden="false" customHeight="true" outlineLevel="0" collapsed="false">
      <c r="B63" s="61"/>
      <c r="C63" s="53" t="n">
        <v>31</v>
      </c>
      <c r="D63" s="54" t="n">
        <v>24</v>
      </c>
      <c r="E63" s="55" t="n">
        <v>3049</v>
      </c>
      <c r="F63" s="44" t="n">
        <v>4.52519712032911</v>
      </c>
      <c r="G63" s="55" t="n">
        <v>2414</v>
      </c>
      <c r="H63" s="55" t="n">
        <v>635</v>
      </c>
      <c r="I63" s="44" t="n">
        <v>3.2520325203252</v>
      </c>
      <c r="J63" s="56" t="n">
        <v>433</v>
      </c>
      <c r="K63" s="44" t="n">
        <v>10.1781170483461</v>
      </c>
      <c r="L63" s="57" t="n">
        <v>142.013775008199</v>
      </c>
      <c r="O63" s="0"/>
      <c r="P63" s="0"/>
      <c r="Q63" s="0"/>
      <c r="R63" s="0"/>
      <c r="S63" s="0"/>
      <c r="T63" s="0"/>
      <c r="U63" s="0"/>
      <c r="V63" s="0"/>
      <c r="W63" s="0"/>
      <c r="X63" s="0"/>
      <c r="Y63" s="0"/>
      <c r="Z63" s="0"/>
    </row>
    <row r="64" s="9" customFormat="true" ht="10.5" hidden="false" customHeight="true" outlineLevel="0" collapsed="false">
      <c r="B64" s="61"/>
      <c r="C64" s="53" t="s">
        <v>68</v>
      </c>
      <c r="D64" s="54" t="n">
        <v>3</v>
      </c>
      <c r="E64" s="55" t="n">
        <v>195</v>
      </c>
      <c r="F64" s="44" t="n">
        <v>1.03626943005182</v>
      </c>
      <c r="G64" s="55" t="n">
        <v>126</v>
      </c>
      <c r="H64" s="55" t="n">
        <v>69</v>
      </c>
      <c r="I64" s="64" t="s">
        <v>37</v>
      </c>
      <c r="J64" s="56" t="n">
        <v>22</v>
      </c>
      <c r="K64" s="44" t="n">
        <v>-8.33333333333333</v>
      </c>
      <c r="L64" s="57" t="n">
        <v>112.820512820513</v>
      </c>
      <c r="O64" s="0"/>
      <c r="P64" s="0"/>
      <c r="Q64" s="0"/>
      <c r="R64" s="0"/>
      <c r="S64" s="0"/>
      <c r="T64" s="0"/>
      <c r="U64" s="0"/>
      <c r="V64" s="0"/>
      <c r="W64" s="0"/>
      <c r="X64" s="0"/>
      <c r="Y64" s="0"/>
      <c r="Z64" s="0"/>
    </row>
    <row r="65" s="9" customFormat="true" ht="10.5" hidden="false" customHeight="true" outlineLevel="0" collapsed="false">
      <c r="B65" s="61"/>
      <c r="C65" s="53" t="s">
        <v>69</v>
      </c>
      <c r="D65" s="54" t="n">
        <v>12</v>
      </c>
      <c r="E65" s="55" t="n">
        <v>2015</v>
      </c>
      <c r="F65" s="44" t="n">
        <v>-4.23003802281369</v>
      </c>
      <c r="G65" s="55" t="n">
        <v>1613</v>
      </c>
      <c r="H65" s="55" t="n">
        <v>402</v>
      </c>
      <c r="I65" s="44" t="n">
        <v>-5.85480093676814</v>
      </c>
      <c r="J65" s="56" t="n">
        <v>291</v>
      </c>
      <c r="K65" s="44" t="n">
        <v>0</v>
      </c>
      <c r="L65" s="57" t="n">
        <v>144.416873449132</v>
      </c>
      <c r="O65" s="0"/>
      <c r="P65" s="0"/>
      <c r="Q65" s="0"/>
      <c r="R65" s="0"/>
      <c r="S65" s="0"/>
      <c r="T65" s="0"/>
      <c r="U65" s="0"/>
      <c r="V65" s="0"/>
      <c r="W65" s="0"/>
      <c r="X65" s="0"/>
      <c r="Y65" s="0"/>
      <c r="Z65" s="0"/>
    </row>
    <row r="66" s="9" customFormat="true" ht="10.5" hidden="false" customHeight="true" outlineLevel="0" collapsed="false">
      <c r="B66" s="61"/>
      <c r="C66" s="53" t="n">
        <v>33</v>
      </c>
      <c r="D66" s="54" t="n">
        <v>46</v>
      </c>
      <c r="E66" s="55" t="n">
        <v>4924</v>
      </c>
      <c r="F66" s="44" t="n">
        <v>9.49521903491217</v>
      </c>
      <c r="G66" s="55" t="n">
        <v>2973</v>
      </c>
      <c r="H66" s="55" t="n">
        <v>1951</v>
      </c>
      <c r="I66" s="44" t="n">
        <v>3.50132625994695</v>
      </c>
      <c r="J66" s="56" t="n">
        <v>601</v>
      </c>
      <c r="K66" s="44" t="n">
        <v>5.62390158172232</v>
      </c>
      <c r="L66" s="57" t="n">
        <v>122.055239642567</v>
      </c>
      <c r="O66" s="0"/>
      <c r="P66" s="0"/>
      <c r="Q66" s="0"/>
      <c r="R66" s="0"/>
      <c r="S66" s="0"/>
      <c r="T66" s="0"/>
      <c r="U66" s="0"/>
      <c r="V66" s="0"/>
      <c r="W66" s="0"/>
      <c r="X66" s="0"/>
      <c r="Y66" s="0"/>
      <c r="Z66" s="0"/>
    </row>
    <row r="67" s="9" customFormat="true" ht="10.5" hidden="false" customHeight="true" outlineLevel="0" collapsed="false">
      <c r="B67" s="61"/>
      <c r="C67" s="53" t="s">
        <v>70</v>
      </c>
      <c r="D67" s="54" t="n">
        <v>30</v>
      </c>
      <c r="E67" s="55" t="n">
        <v>3208</v>
      </c>
      <c r="F67" s="44" t="n">
        <v>9.3015332197615</v>
      </c>
      <c r="G67" s="55" t="n">
        <v>1728</v>
      </c>
      <c r="H67" s="55" t="n">
        <v>1480</v>
      </c>
      <c r="I67" s="44" t="n">
        <v>5.26315789473684</v>
      </c>
      <c r="J67" s="56" t="n">
        <v>406</v>
      </c>
      <c r="K67" s="44" t="n">
        <v>11.2328767123288</v>
      </c>
      <c r="L67" s="57" t="n">
        <v>126.558603491272</v>
      </c>
      <c r="O67" s="0"/>
      <c r="P67" s="0"/>
      <c r="Q67" s="0"/>
      <c r="R67" s="0"/>
      <c r="S67" s="0"/>
      <c r="T67" s="0"/>
      <c r="U67" s="0"/>
      <c r="V67" s="0"/>
      <c r="W67" s="0"/>
      <c r="X67" s="0"/>
      <c r="Y67" s="0"/>
      <c r="Z67" s="0"/>
    </row>
    <row r="68" s="9" customFormat="true" ht="10.5" hidden="false" customHeight="true" outlineLevel="0" collapsed="false">
      <c r="B68" s="61"/>
      <c r="C68" s="53" t="s">
        <v>71</v>
      </c>
      <c r="D68" s="54" t="n">
        <v>11</v>
      </c>
      <c r="E68" s="55" t="n">
        <v>1267</v>
      </c>
      <c r="F68" s="44" t="n">
        <v>17.6415970287837</v>
      </c>
      <c r="G68" s="55" t="n">
        <v>950</v>
      </c>
      <c r="H68" s="55" t="n">
        <v>317</v>
      </c>
      <c r="I68" s="44" t="n">
        <v>-2.46153846153847</v>
      </c>
      <c r="J68" s="56" t="n">
        <v>123</v>
      </c>
      <c r="K68" s="44" t="n">
        <v>-4.65116279069767</v>
      </c>
      <c r="L68" s="57" t="n">
        <v>97.0797158642463</v>
      </c>
      <c r="O68" s="0"/>
      <c r="P68" s="0"/>
      <c r="Q68" s="0"/>
      <c r="R68" s="0"/>
      <c r="S68" s="0"/>
      <c r="T68" s="0"/>
      <c r="U68" s="0"/>
      <c r="V68" s="0"/>
      <c r="W68" s="0"/>
      <c r="X68" s="0"/>
      <c r="Y68" s="0"/>
      <c r="Z68" s="0"/>
    </row>
    <row r="69" s="9" customFormat="true" ht="4.5" hidden="false" customHeight="true" outlineLevel="0" collapsed="false">
      <c r="B69" s="61"/>
      <c r="C69" s="53"/>
      <c r="D69" s="58"/>
      <c r="E69" s="58"/>
      <c r="F69" s="44"/>
      <c r="G69" s="58"/>
      <c r="H69" s="58"/>
      <c r="I69" s="44"/>
      <c r="J69" s="56"/>
      <c r="K69" s="44"/>
      <c r="L69" s="56"/>
      <c r="O69" s="0"/>
      <c r="P69" s="0"/>
      <c r="Q69" s="0"/>
      <c r="R69" s="0"/>
      <c r="S69" s="0"/>
      <c r="T69" s="0"/>
      <c r="U69" s="0"/>
      <c r="V69" s="0"/>
      <c r="W69" s="0"/>
      <c r="X69" s="0"/>
      <c r="Y69" s="0"/>
      <c r="Z69" s="0"/>
    </row>
    <row r="70" s="9" customFormat="true" ht="10.5" hidden="false" customHeight="true" outlineLevel="0" collapsed="false">
      <c r="B70" s="59" t="s">
        <v>72</v>
      </c>
      <c r="C70" s="62"/>
      <c r="D70" s="48" t="n">
        <v>22</v>
      </c>
      <c r="E70" s="49" t="n">
        <v>27066</v>
      </c>
      <c r="F70" s="50" t="n">
        <v>9.49472066022088</v>
      </c>
      <c r="G70" s="49" t="n">
        <v>13629</v>
      </c>
      <c r="H70" s="49" t="n">
        <v>13437</v>
      </c>
      <c r="I70" s="50" t="n">
        <v>2.20582642427931</v>
      </c>
      <c r="J70" s="51" t="n">
        <v>3151</v>
      </c>
      <c r="K70" s="50" t="n">
        <v>11.9758351101635</v>
      </c>
      <c r="L70" s="51" t="n">
        <v>116.419123623735</v>
      </c>
      <c r="O70" s="0"/>
      <c r="P70" s="0"/>
      <c r="Q70" s="0"/>
      <c r="R70" s="0"/>
      <c r="S70" s="0"/>
      <c r="T70" s="0"/>
      <c r="U70" s="0"/>
      <c r="V70" s="0"/>
      <c r="W70" s="0"/>
      <c r="X70" s="0"/>
      <c r="Y70" s="0"/>
      <c r="Z70" s="0"/>
    </row>
    <row r="71" s="9" customFormat="true" ht="10.5" hidden="false" customHeight="true" outlineLevel="0" collapsed="false">
      <c r="B71" s="61"/>
      <c r="C71" s="53" t="s">
        <v>73</v>
      </c>
      <c r="D71" s="54" t="n">
        <v>8</v>
      </c>
      <c r="E71" s="55" t="n">
        <v>2593</v>
      </c>
      <c r="F71" s="44" t="n">
        <v>-8.47158489234028</v>
      </c>
      <c r="G71" s="55" t="n">
        <v>1028</v>
      </c>
      <c r="H71" s="55" t="n">
        <v>1565</v>
      </c>
      <c r="I71" s="44" t="n">
        <v>-10.3665521191294</v>
      </c>
      <c r="J71" s="56" t="n">
        <v>321</v>
      </c>
      <c r="K71" s="44" t="n">
        <v>11.0726643598616</v>
      </c>
      <c r="L71" s="57" t="n">
        <v>123.794832240648</v>
      </c>
      <c r="O71" s="0"/>
      <c r="P71" s="0"/>
      <c r="Q71" s="0"/>
      <c r="R71" s="0"/>
      <c r="S71" s="0"/>
      <c r="T71" s="0"/>
      <c r="U71" s="0"/>
      <c r="V71" s="0"/>
      <c r="W71" s="0"/>
      <c r="X71" s="0"/>
      <c r="Y71" s="0"/>
      <c r="Z71" s="0"/>
    </row>
    <row r="72" s="9" customFormat="true" ht="10.5" hidden="false" customHeight="true" outlineLevel="0" collapsed="false">
      <c r="B72" s="61"/>
      <c r="C72" s="53" t="s">
        <v>74</v>
      </c>
      <c r="D72" s="54" t="n">
        <v>4</v>
      </c>
      <c r="E72" s="55" t="n">
        <v>20551</v>
      </c>
      <c r="F72" s="44" t="n">
        <v>13.3973403961816</v>
      </c>
      <c r="G72" s="55" t="n">
        <v>11881</v>
      </c>
      <c r="H72" s="55" t="n">
        <v>8670</v>
      </c>
      <c r="I72" s="44" t="n">
        <v>4.06913935902053</v>
      </c>
      <c r="J72" s="56" t="n">
        <v>2283</v>
      </c>
      <c r="K72" s="44" t="n">
        <v>10.717749757517</v>
      </c>
      <c r="L72" s="57" t="n">
        <v>111.089484696608</v>
      </c>
      <c r="O72" s="0"/>
      <c r="P72" s="0"/>
      <c r="Q72" s="0"/>
      <c r="R72" s="0"/>
      <c r="S72" s="0"/>
      <c r="T72" s="0"/>
      <c r="U72" s="0"/>
      <c r="V72" s="0"/>
      <c r="W72" s="0"/>
      <c r="X72" s="0"/>
      <c r="Y72" s="0"/>
      <c r="Z72" s="0"/>
    </row>
    <row r="73" s="9" customFormat="true" ht="4.5" hidden="false" customHeight="true" outlineLevel="0" collapsed="false">
      <c r="B73" s="69"/>
      <c r="C73" s="30"/>
      <c r="D73" s="70"/>
      <c r="E73" s="70"/>
      <c r="F73" s="71"/>
      <c r="G73" s="70"/>
      <c r="H73" s="70"/>
      <c r="I73" s="71"/>
      <c r="J73" s="72"/>
      <c r="K73" s="71"/>
      <c r="L73" s="72"/>
      <c r="O73" s="0"/>
      <c r="P73" s="0"/>
      <c r="Q73" s="0"/>
      <c r="R73" s="0"/>
      <c r="S73" s="0"/>
      <c r="T73" s="0"/>
      <c r="U73" s="0"/>
      <c r="V73" s="0"/>
      <c r="W73" s="0"/>
      <c r="X73" s="0"/>
      <c r="Y73" s="0"/>
      <c r="Z73" s="0"/>
    </row>
    <row r="74" s="9" customFormat="true" ht="4.5" hidden="false" customHeight="true" outlineLevel="0" collapsed="false">
      <c r="B74" s="61"/>
      <c r="C74" s="24"/>
      <c r="D74" s="58"/>
      <c r="E74" s="58"/>
      <c r="F74" s="44"/>
      <c r="G74" s="58"/>
      <c r="H74" s="58"/>
      <c r="I74" s="44"/>
      <c r="J74" s="56"/>
      <c r="K74" s="44"/>
      <c r="L74" s="56"/>
      <c r="O74" s="0"/>
      <c r="P74" s="0"/>
      <c r="Q74" s="0"/>
      <c r="R74" s="0"/>
      <c r="S74" s="0"/>
      <c r="T74" s="0"/>
      <c r="U74" s="0"/>
      <c r="V74" s="0"/>
      <c r="W74" s="0"/>
      <c r="X74" s="0"/>
      <c r="Y74" s="0"/>
      <c r="Z74" s="0"/>
    </row>
    <row r="75" s="9" customFormat="true" ht="10.5" hidden="false" customHeight="true" outlineLevel="0" collapsed="false">
      <c r="B75" s="59" t="s">
        <v>75</v>
      </c>
      <c r="C75" s="73"/>
      <c r="D75" s="48" t="n">
        <v>527</v>
      </c>
      <c r="E75" s="49" t="n">
        <v>95254</v>
      </c>
      <c r="F75" s="50" t="n">
        <v>0.112457565661558</v>
      </c>
      <c r="G75" s="49" t="n">
        <v>54992</v>
      </c>
      <c r="H75" s="49" t="n">
        <v>40262</v>
      </c>
      <c r="I75" s="50" t="n">
        <v>-2.16509124486672</v>
      </c>
      <c r="J75" s="51" t="n">
        <v>12023</v>
      </c>
      <c r="K75" s="50" t="n">
        <v>3.40586565752129</v>
      </c>
      <c r="L75" s="51" t="n">
        <v>126.220421189661</v>
      </c>
      <c r="O75" s="0"/>
      <c r="P75" s="0"/>
      <c r="Q75" s="0"/>
      <c r="R75" s="0"/>
      <c r="S75" s="0"/>
      <c r="T75" s="0"/>
      <c r="U75" s="0"/>
      <c r="V75" s="0"/>
      <c r="W75" s="0"/>
      <c r="X75" s="0"/>
      <c r="Y75" s="0"/>
      <c r="Z75" s="0"/>
    </row>
    <row r="76" s="9" customFormat="true" ht="4.5" hidden="false" customHeight="true" outlineLevel="0" collapsed="false">
      <c r="B76" s="69"/>
      <c r="C76" s="30"/>
      <c r="D76" s="70"/>
      <c r="E76" s="70"/>
      <c r="F76" s="71"/>
      <c r="G76" s="70"/>
      <c r="H76" s="70"/>
      <c r="I76" s="71"/>
      <c r="J76" s="72"/>
      <c r="K76" s="71"/>
      <c r="L76" s="72"/>
      <c r="O76" s="0"/>
      <c r="P76" s="0"/>
      <c r="Q76" s="0"/>
      <c r="R76" s="0"/>
      <c r="S76" s="0"/>
      <c r="T76" s="0"/>
      <c r="U76" s="0"/>
      <c r="V76" s="0"/>
      <c r="W76" s="0"/>
      <c r="X76" s="0"/>
      <c r="Y76" s="0"/>
      <c r="Z76" s="0"/>
    </row>
    <row r="77" s="9" customFormat="true" ht="4.5" hidden="false" customHeight="true" outlineLevel="0" collapsed="false">
      <c r="B77" s="61"/>
      <c r="C77" s="24"/>
      <c r="D77" s="58"/>
      <c r="E77" s="58"/>
      <c r="F77" s="44"/>
      <c r="G77" s="58"/>
      <c r="H77" s="58"/>
      <c r="I77" s="44"/>
      <c r="J77" s="56"/>
      <c r="K77" s="44"/>
      <c r="L77" s="56"/>
      <c r="O77" s="0"/>
      <c r="P77" s="0"/>
      <c r="Q77" s="0"/>
      <c r="R77" s="0"/>
      <c r="S77" s="0"/>
      <c r="T77" s="0"/>
      <c r="U77" s="0"/>
      <c r="V77" s="0"/>
      <c r="W77" s="0"/>
      <c r="X77" s="0"/>
      <c r="Y77" s="0"/>
      <c r="Z77" s="0"/>
    </row>
    <row r="78" s="9" customFormat="true" ht="10.5" hidden="false" customHeight="true" outlineLevel="0" collapsed="false">
      <c r="B78" s="61" t="s">
        <v>76</v>
      </c>
      <c r="C78" s="24"/>
      <c r="D78" s="54" t="n">
        <v>158</v>
      </c>
      <c r="E78" s="55" t="n">
        <v>24803</v>
      </c>
      <c r="F78" s="44" t="n">
        <v>-2.94267266679711</v>
      </c>
      <c r="G78" s="55" t="n">
        <v>13654</v>
      </c>
      <c r="H78" s="55" t="n">
        <v>11149</v>
      </c>
      <c r="I78" s="44" t="n">
        <v>-1.90920288579976</v>
      </c>
      <c r="J78" s="56" t="n">
        <v>3366</v>
      </c>
      <c r="K78" s="44" t="n">
        <v>0.477611940298502</v>
      </c>
      <c r="L78" s="57" t="n">
        <v>135.709389993146</v>
      </c>
      <c r="O78" s="0"/>
      <c r="P78" s="0"/>
      <c r="Q78" s="0"/>
      <c r="R78" s="0"/>
      <c r="S78" s="0"/>
      <c r="T78" s="0"/>
      <c r="U78" s="0"/>
      <c r="V78" s="0"/>
      <c r="W78" s="0"/>
      <c r="X78" s="0"/>
      <c r="Y78" s="0"/>
      <c r="Z78" s="0"/>
    </row>
    <row r="79" s="9" customFormat="true" ht="10.5" hidden="false" customHeight="true" outlineLevel="0" collapsed="false">
      <c r="B79" s="61" t="s">
        <v>77</v>
      </c>
      <c r="C79" s="24"/>
      <c r="D79" s="54" t="n">
        <v>173</v>
      </c>
      <c r="E79" s="55" t="n">
        <v>47118</v>
      </c>
      <c r="F79" s="44" t="n">
        <v>3.80929300050673</v>
      </c>
      <c r="G79" s="55" t="n">
        <v>24851</v>
      </c>
      <c r="H79" s="55" t="n">
        <v>22267</v>
      </c>
      <c r="I79" s="44" t="n">
        <v>-1.49960187560825</v>
      </c>
      <c r="J79" s="56" t="n">
        <v>5567</v>
      </c>
      <c r="K79" s="44" t="n">
        <v>7.36740597878496</v>
      </c>
      <c r="L79" s="57" t="n">
        <v>118.150176153487</v>
      </c>
      <c r="O79" s="0"/>
      <c r="P79" s="0"/>
      <c r="Q79" s="0"/>
      <c r="R79" s="0"/>
      <c r="S79" s="0"/>
      <c r="T79" s="0"/>
      <c r="U79" s="0"/>
      <c r="V79" s="0"/>
      <c r="W79" s="0"/>
      <c r="X79" s="0"/>
      <c r="Y79" s="0"/>
      <c r="Z79" s="0"/>
    </row>
    <row r="80" s="9" customFormat="true" ht="10.5" hidden="false" customHeight="true" outlineLevel="0" collapsed="false">
      <c r="B80" s="61" t="s">
        <v>78</v>
      </c>
      <c r="C80" s="24"/>
      <c r="D80" s="54" t="n">
        <v>11</v>
      </c>
      <c r="E80" s="55" t="n">
        <v>1061</v>
      </c>
      <c r="F80" s="44" t="n">
        <v>5.25793650793651</v>
      </c>
      <c r="G80" s="55" t="n">
        <v>574</v>
      </c>
      <c r="H80" s="55" t="n">
        <v>487</v>
      </c>
      <c r="I80" s="44" t="n">
        <v>12.4711316397229</v>
      </c>
      <c r="J80" s="56" t="n">
        <v>159</v>
      </c>
      <c r="K80" s="44" t="n">
        <v>13.5714285714286</v>
      </c>
      <c r="L80" s="57" t="n">
        <v>149.85862393968</v>
      </c>
      <c r="O80" s="0"/>
      <c r="P80" s="0"/>
      <c r="Q80" s="0"/>
      <c r="R80" s="0"/>
      <c r="S80" s="0"/>
      <c r="T80" s="0"/>
      <c r="U80" s="0"/>
      <c r="V80" s="0"/>
      <c r="W80" s="0"/>
      <c r="X80" s="0"/>
      <c r="Y80" s="0"/>
      <c r="Z80" s="0"/>
    </row>
    <row r="81" s="9" customFormat="true" ht="10.5" hidden="false" customHeight="true" outlineLevel="0" collapsed="false">
      <c r="B81" s="61" t="s">
        <v>79</v>
      </c>
      <c r="C81" s="24"/>
      <c r="D81" s="54" t="n">
        <v>185</v>
      </c>
      <c r="E81" s="55" t="n">
        <v>22272</v>
      </c>
      <c r="F81" s="44" t="n">
        <v>-3.97930588488899</v>
      </c>
      <c r="G81" s="55" t="n">
        <v>15913</v>
      </c>
      <c r="H81" s="55" t="n">
        <v>6359</v>
      </c>
      <c r="I81" s="44" t="n">
        <v>-5.76467101363367</v>
      </c>
      <c r="J81" s="56" t="n">
        <v>2931</v>
      </c>
      <c r="K81" s="44" t="n">
        <v>-0.711382113821145</v>
      </c>
      <c r="L81" s="57" t="n">
        <v>131.600215517241</v>
      </c>
      <c r="O81" s="0"/>
      <c r="P81" s="0"/>
      <c r="Q81" s="0"/>
      <c r="R81" s="0"/>
      <c r="S81" s="0"/>
      <c r="T81" s="0"/>
      <c r="U81" s="0"/>
      <c r="V81" s="0"/>
      <c r="W81" s="0"/>
      <c r="X81" s="0"/>
      <c r="Y81" s="0"/>
      <c r="Z81" s="0"/>
    </row>
    <row r="82" s="9" customFormat="true" ht="4.5" hidden="false" customHeight="true" outlineLevel="0" collapsed="false">
      <c r="B82" s="37"/>
      <c r="C82" s="30"/>
      <c r="D82" s="70"/>
      <c r="E82" s="70"/>
      <c r="F82" s="71"/>
      <c r="G82" s="74"/>
      <c r="H82" s="70"/>
      <c r="I82" s="71"/>
      <c r="J82" s="70"/>
      <c r="K82" s="71"/>
      <c r="L82" s="70"/>
      <c r="O82" s="0"/>
      <c r="P82" s="0"/>
      <c r="Q82" s="0"/>
      <c r="R82" s="0"/>
      <c r="S82" s="0"/>
      <c r="T82" s="0"/>
      <c r="U82" s="0"/>
      <c r="V82" s="0"/>
      <c r="W82" s="0"/>
      <c r="X82" s="0"/>
      <c r="Y82" s="0"/>
      <c r="Z82" s="0"/>
    </row>
    <row r="83" s="52" customFormat="true" ht="11.25" hidden="false" customHeight="false" outlineLevel="0" collapsed="false">
      <c r="C83" s="75"/>
      <c r="D83" s="76"/>
      <c r="E83" s="76"/>
      <c r="F83" s="75"/>
      <c r="G83" s="76"/>
      <c r="H83" s="76"/>
      <c r="J83" s="76"/>
    </row>
    <row r="84" customFormat="false" ht="12.75" hidden="false" customHeight="false" outlineLevel="0" collapsed="false">
      <c r="B84" s="77" t="s">
        <v>80</v>
      </c>
      <c r="C84" s="77"/>
      <c r="D84" s="77"/>
      <c r="E84" s="77"/>
      <c r="F84" s="77"/>
      <c r="G84" s="77"/>
      <c r="H84" s="77"/>
      <c r="I84" s="77"/>
      <c r="J84" s="77"/>
      <c r="K84" s="77"/>
      <c r="L84" s="77"/>
    </row>
  </sheetData>
  <mergeCells count="10">
    <mergeCell ref="E4:F4"/>
    <mergeCell ref="G4:I4"/>
    <mergeCell ref="J4:L4"/>
    <mergeCell ref="H5:I5"/>
    <mergeCell ref="B6:C6"/>
    <mergeCell ref="D6:E6"/>
    <mergeCell ref="G6:H6"/>
    <mergeCell ref="D7:E7"/>
    <mergeCell ref="G7:H7"/>
    <mergeCell ref="B84:L84"/>
  </mergeCells>
  <printOptions headings="false" gridLines="false" gridLinesSet="true" horizontalCentered="false" verticalCentered="false"/>
  <pageMargins left="0.0395833333333333" right="0.0395833333333333"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 width="1.99"/>
    <col collapsed="false" customWidth="true" hidden="false" outlineLevel="0" max="3" min="2" style="9" width="11.13"/>
    <col collapsed="false" customWidth="true" hidden="false" outlineLevel="0" max="4" min="4" style="9" width="9.7"/>
    <col collapsed="false" customWidth="true" hidden="false" outlineLevel="0" max="5" min="5" style="9" width="7.28"/>
    <col collapsed="false" customWidth="true" hidden="false" outlineLevel="0" max="6" min="6" style="9" width="12.28"/>
    <col collapsed="false" customWidth="true" hidden="false" outlineLevel="0" max="7" min="7" style="9" width="7.28"/>
    <col collapsed="false" customWidth="true" hidden="false" outlineLevel="0" max="8" min="8" style="9" width="10.71"/>
    <col collapsed="false" customWidth="true" hidden="false" outlineLevel="0" max="9" min="9" style="9" width="7.28"/>
    <col collapsed="false" customWidth="true" hidden="false" outlineLevel="0" max="10" min="10" style="9" width="10.71"/>
    <col collapsed="false" customWidth="true" hidden="false" outlineLevel="0" max="11" min="11" style="9" width="7.28"/>
  </cols>
  <sheetData>
    <row r="1" customFormat="false" ht="12.75" hidden="false" customHeight="false" outlineLevel="0" collapsed="false">
      <c r="A1" s="16"/>
      <c r="B1" s="78" t="s">
        <v>81</v>
      </c>
      <c r="C1" s="16"/>
      <c r="D1" s="16"/>
      <c r="E1" s="16"/>
      <c r="F1" s="16"/>
      <c r="G1" s="16"/>
      <c r="H1" s="16"/>
      <c r="I1" s="16"/>
      <c r="J1" s="16"/>
      <c r="K1" s="16"/>
    </row>
    <row r="2" customFormat="false" ht="12.75" hidden="false" customHeight="false" outlineLevel="0" collapsed="false">
      <c r="B2" s="16"/>
      <c r="C2" s="16"/>
      <c r="D2" s="16"/>
      <c r="E2" s="16"/>
      <c r="F2" s="16"/>
      <c r="G2" s="16"/>
      <c r="H2" s="16"/>
      <c r="I2" s="16"/>
      <c r="J2" s="16"/>
    </row>
    <row r="3" customFormat="false" ht="12.75" hidden="false" customHeight="false" outlineLevel="0" collapsed="false">
      <c r="A3" s="36"/>
      <c r="B3" s="79" t="s">
        <v>82</v>
      </c>
      <c r="C3" s="79"/>
      <c r="D3" s="79"/>
      <c r="E3" s="79"/>
      <c r="F3" s="80" t="s">
        <v>83</v>
      </c>
      <c r="G3" s="80"/>
      <c r="H3" s="81" t="s">
        <v>14</v>
      </c>
      <c r="I3" s="81"/>
      <c r="J3" s="81"/>
      <c r="K3" s="81"/>
    </row>
    <row r="4" customFormat="false" ht="12.75" hidden="false" customHeight="false" outlineLevel="0" collapsed="false">
      <c r="A4" s="36"/>
      <c r="B4" s="82" t="s">
        <v>84</v>
      </c>
      <c r="C4" s="82" t="s">
        <v>85</v>
      </c>
      <c r="D4" s="82" t="s">
        <v>86</v>
      </c>
      <c r="E4" s="82"/>
      <c r="F4" s="37"/>
      <c r="G4" s="27"/>
      <c r="H4" s="82" t="s">
        <v>87</v>
      </c>
      <c r="I4" s="82"/>
      <c r="J4" s="82" t="s">
        <v>88</v>
      </c>
      <c r="K4" s="82"/>
    </row>
    <row r="5" customFormat="false" ht="17.25" hidden="false" customHeight="false" outlineLevel="0" collapsed="false">
      <c r="B5" s="83" t="s">
        <v>19</v>
      </c>
      <c r="C5" s="83"/>
      <c r="D5" s="83"/>
      <c r="E5" s="33" t="s">
        <v>20</v>
      </c>
      <c r="F5" s="84" t="s">
        <v>19</v>
      </c>
      <c r="G5" s="33" t="s">
        <v>20</v>
      </c>
      <c r="H5" s="84" t="s">
        <v>19</v>
      </c>
      <c r="I5" s="33" t="s">
        <v>20</v>
      </c>
      <c r="J5" s="84" t="s">
        <v>19</v>
      </c>
      <c r="K5" s="33" t="s">
        <v>20</v>
      </c>
    </row>
    <row r="6" customFormat="false" ht="16.5" hidden="false" customHeight="false" outlineLevel="0" collapsed="false">
      <c r="A6" s="36"/>
      <c r="B6" s="85" t="s">
        <v>89</v>
      </c>
      <c r="C6" s="85"/>
      <c r="D6" s="85"/>
      <c r="E6" s="38" t="s">
        <v>24</v>
      </c>
      <c r="F6" s="86" t="s">
        <v>89</v>
      </c>
      <c r="G6" s="38" t="s">
        <v>24</v>
      </c>
      <c r="H6" s="86" t="s">
        <v>89</v>
      </c>
      <c r="I6" s="38" t="s">
        <v>24</v>
      </c>
      <c r="J6" s="86" t="s">
        <v>89</v>
      </c>
      <c r="K6" s="38" t="s">
        <v>24</v>
      </c>
    </row>
    <row r="7" customFormat="false" ht="4.5" hidden="false" customHeight="true" outlineLevel="0" collapsed="false">
      <c r="B7" s="87"/>
      <c r="C7" s="42"/>
      <c r="D7" s="88"/>
      <c r="E7" s="41"/>
      <c r="F7" s="89"/>
      <c r="G7" s="41"/>
      <c r="H7" s="43"/>
      <c r="I7" s="41"/>
      <c r="J7" s="43"/>
      <c r="K7" s="41"/>
    </row>
    <row r="8" customFormat="false" ht="10.5" hidden="false" customHeight="true" outlineLevel="0" collapsed="false">
      <c r="B8" s="90" t="n">
        <v>11043</v>
      </c>
      <c r="C8" s="48" t="n">
        <v>33843</v>
      </c>
      <c r="D8" s="48" t="n">
        <v>44886</v>
      </c>
      <c r="E8" s="50" t="n">
        <v>9.97966334256242</v>
      </c>
      <c r="F8" s="48" t="n">
        <v>816411</v>
      </c>
      <c r="G8" s="50" t="n">
        <v>9.99878738884398</v>
      </c>
      <c r="H8" s="48" t="n">
        <v>107145</v>
      </c>
      <c r="I8" s="50" t="n">
        <v>-0.119321730537976</v>
      </c>
      <c r="J8" s="48" t="n">
        <v>709266</v>
      </c>
      <c r="K8" s="50" t="n">
        <v>11.7082751245419</v>
      </c>
    </row>
    <row r="9" customFormat="false" ht="10.5" hidden="false" customHeight="true" outlineLevel="0" collapsed="false">
      <c r="B9" s="91" t="n">
        <v>315</v>
      </c>
      <c r="C9" s="54" t="n">
        <v>242</v>
      </c>
      <c r="D9" s="54" t="n">
        <v>557</v>
      </c>
      <c r="E9" s="44" t="n">
        <v>-7.01168614357262</v>
      </c>
      <c r="F9" s="54" t="n">
        <v>7525</v>
      </c>
      <c r="G9" s="64" t="s">
        <v>37</v>
      </c>
      <c r="H9" s="92" t="s">
        <v>90</v>
      </c>
      <c r="I9" s="93" t="s">
        <v>90</v>
      </c>
      <c r="J9" s="54" t="n">
        <v>7525</v>
      </c>
      <c r="K9" s="64" t="s">
        <v>37</v>
      </c>
    </row>
    <row r="10" customFormat="false" ht="10.5" hidden="false" customHeight="true" outlineLevel="0" collapsed="false">
      <c r="B10" s="91" t="n">
        <v>346</v>
      </c>
      <c r="C10" s="54" t="n">
        <v>195</v>
      </c>
      <c r="D10" s="54" t="n">
        <v>541</v>
      </c>
      <c r="E10" s="44" t="n">
        <v>-61.5767045454546</v>
      </c>
      <c r="F10" s="54" t="n">
        <v>5967</v>
      </c>
      <c r="G10" s="44" t="n">
        <v>-54.7680412371134</v>
      </c>
      <c r="H10" s="92" t="s">
        <v>90</v>
      </c>
      <c r="I10" s="64" t="s">
        <v>91</v>
      </c>
      <c r="J10" s="92" t="n">
        <v>5967</v>
      </c>
      <c r="K10" s="64" t="s">
        <v>37</v>
      </c>
    </row>
    <row r="11" customFormat="false" ht="10.5" hidden="false" customHeight="true" outlineLevel="0" collapsed="false">
      <c r="B11" s="91" t="n">
        <v>1378</v>
      </c>
      <c r="C11" s="54" t="n">
        <v>4216</v>
      </c>
      <c r="D11" s="54" t="n">
        <v>5594</v>
      </c>
      <c r="E11" s="44" t="n">
        <v>9.55738347042694</v>
      </c>
      <c r="F11" s="54" t="n">
        <v>124708</v>
      </c>
      <c r="G11" s="44" t="n">
        <v>4.7464659784809</v>
      </c>
      <c r="H11" s="92" t="n">
        <v>38662</v>
      </c>
      <c r="I11" s="44" t="n">
        <v>1.02694086597508</v>
      </c>
      <c r="J11" s="92" t="n">
        <v>86046</v>
      </c>
      <c r="K11" s="44" t="n">
        <v>6.50839233549537</v>
      </c>
    </row>
    <row r="12" customFormat="false" ht="10.5" hidden="false" customHeight="true" outlineLevel="0" collapsed="false">
      <c r="B12" s="91" t="n">
        <v>335</v>
      </c>
      <c r="C12" s="54" t="n">
        <v>523</v>
      </c>
      <c r="D12" s="54" t="n">
        <v>858</v>
      </c>
      <c r="E12" s="44" t="n">
        <v>5.2760736196319</v>
      </c>
      <c r="F12" s="54" t="n">
        <v>14435</v>
      </c>
      <c r="G12" s="44" t="n">
        <v>0.236094715644754</v>
      </c>
      <c r="H12" s="56" t="s">
        <v>37</v>
      </c>
      <c r="I12" s="64" t="s">
        <v>37</v>
      </c>
      <c r="J12" s="56" t="s">
        <v>37</v>
      </c>
      <c r="K12" s="64" t="s">
        <v>37</v>
      </c>
    </row>
    <row r="13" customFormat="false" ht="10.5" hidden="false" customHeight="true" outlineLevel="0" collapsed="false">
      <c r="B13" s="91" t="n">
        <v>5483</v>
      </c>
      <c r="C13" s="54" t="n">
        <v>3564</v>
      </c>
      <c r="D13" s="54" t="n">
        <v>9047</v>
      </c>
      <c r="E13" s="44" t="n">
        <v>-0.473047304730471</v>
      </c>
      <c r="F13" s="54" t="n">
        <v>79779</v>
      </c>
      <c r="G13" s="44" t="n">
        <v>8.41305647659945</v>
      </c>
      <c r="H13" s="54" t="n">
        <v>12710</v>
      </c>
      <c r="I13" s="44" t="n">
        <v>44.2024052643522</v>
      </c>
      <c r="J13" s="54" t="n">
        <v>67069</v>
      </c>
      <c r="K13" s="44" t="n">
        <v>3.54308827616019</v>
      </c>
    </row>
    <row r="14" customFormat="false" ht="10.5" hidden="false" customHeight="true" outlineLevel="0" collapsed="false">
      <c r="B14" s="91" t="n">
        <v>3223</v>
      </c>
      <c r="C14" s="54" t="n">
        <v>1022</v>
      </c>
      <c r="D14" s="54" t="n">
        <v>4245</v>
      </c>
      <c r="E14" s="44" t="n">
        <v>-1.89507742084585</v>
      </c>
      <c r="F14" s="54" t="n">
        <v>12265</v>
      </c>
      <c r="G14" s="44" t="n">
        <v>-11.4440433212996</v>
      </c>
      <c r="H14" s="56" t="s">
        <v>37</v>
      </c>
      <c r="I14" s="64" t="s">
        <v>37</v>
      </c>
      <c r="J14" s="56" t="s">
        <v>37</v>
      </c>
      <c r="K14" s="64" t="s">
        <v>37</v>
      </c>
    </row>
    <row r="15" customFormat="false" ht="10.5" hidden="false" customHeight="true" outlineLevel="0" collapsed="false">
      <c r="B15" s="92" t="s">
        <v>37</v>
      </c>
      <c r="C15" s="56" t="s">
        <v>37</v>
      </c>
      <c r="D15" s="54" t="n">
        <v>1468</v>
      </c>
      <c r="E15" s="44" t="n">
        <v>-1.07816711590297</v>
      </c>
      <c r="F15" s="56" t="s">
        <v>37</v>
      </c>
      <c r="G15" s="64" t="s">
        <v>37</v>
      </c>
      <c r="H15" s="94" t="n">
        <v>3421</v>
      </c>
      <c r="I15" s="44" t="n">
        <v>91.8676388109927</v>
      </c>
      <c r="J15" s="56" t="s">
        <v>37</v>
      </c>
      <c r="K15" s="64" t="s">
        <v>37</v>
      </c>
    </row>
    <row r="16" customFormat="false" ht="4.5" hidden="false" customHeight="true" outlineLevel="0" collapsed="false">
      <c r="B16" s="95"/>
      <c r="C16" s="96"/>
      <c r="D16" s="43"/>
      <c r="E16" s="24"/>
      <c r="F16" s="43"/>
      <c r="G16" s="24"/>
      <c r="H16" s="97"/>
      <c r="I16" s="24"/>
      <c r="J16" s="43"/>
      <c r="K16" s="24"/>
    </row>
    <row r="17" customFormat="false" ht="10.5" hidden="false" customHeight="true" outlineLevel="0" collapsed="false">
      <c r="B17" s="60" t="s">
        <v>37</v>
      </c>
      <c r="C17" s="60" t="s">
        <v>37</v>
      </c>
      <c r="D17" s="60" t="s">
        <v>37</v>
      </c>
      <c r="E17" s="60" t="s">
        <v>37</v>
      </c>
      <c r="F17" s="60" t="s">
        <v>37</v>
      </c>
      <c r="G17" s="60" t="s">
        <v>37</v>
      </c>
      <c r="H17" s="60" t="s">
        <v>37</v>
      </c>
      <c r="I17" s="60" t="s">
        <v>37</v>
      </c>
      <c r="J17" s="60" t="s">
        <v>37</v>
      </c>
      <c r="K17" s="60" t="s">
        <v>37</v>
      </c>
    </row>
    <row r="18" customFormat="false" ht="4.5" hidden="false" customHeight="true" outlineLevel="0" collapsed="false">
      <c r="B18" s="95"/>
      <c r="C18" s="96"/>
      <c r="D18" s="43"/>
      <c r="E18" s="24"/>
      <c r="F18" s="43"/>
      <c r="G18" s="24"/>
      <c r="H18" s="43"/>
      <c r="I18" s="24"/>
      <c r="J18" s="43"/>
      <c r="K18" s="24"/>
    </row>
    <row r="19" customFormat="false" ht="10.5" hidden="false" customHeight="true" outlineLevel="0" collapsed="false">
      <c r="B19" s="90" t="n">
        <v>328</v>
      </c>
      <c r="C19" s="48" t="n">
        <v>221</v>
      </c>
      <c r="D19" s="48" t="n">
        <v>549</v>
      </c>
      <c r="E19" s="50" t="n">
        <v>-12.7186009538951</v>
      </c>
      <c r="F19" s="48" t="n">
        <v>2905</v>
      </c>
      <c r="G19" s="50" t="n">
        <v>3.01418439716312</v>
      </c>
      <c r="H19" s="60" t="s">
        <v>37</v>
      </c>
      <c r="I19" s="60" t="s">
        <v>37</v>
      </c>
      <c r="J19" s="60" t="s">
        <v>37</v>
      </c>
      <c r="K19" s="60" t="s">
        <v>37</v>
      </c>
    </row>
    <row r="20" customFormat="false" ht="4.5" hidden="false" customHeight="true" outlineLevel="0" collapsed="false">
      <c r="B20" s="95"/>
      <c r="C20" s="96"/>
      <c r="D20" s="43"/>
      <c r="E20" s="24"/>
      <c r="F20" s="43"/>
      <c r="G20" s="24"/>
      <c r="H20" s="43"/>
      <c r="I20" s="24"/>
      <c r="J20" s="43"/>
      <c r="K20" s="24"/>
    </row>
    <row r="21" customFormat="false" ht="10.5" hidden="false" customHeight="true" outlineLevel="0" collapsed="false">
      <c r="B21" s="90" t="n">
        <v>4439</v>
      </c>
      <c r="C21" s="48" t="n">
        <v>30785</v>
      </c>
      <c r="D21" s="48" t="n">
        <v>35224</v>
      </c>
      <c r="E21" s="50" t="n">
        <v>-14.6084848484849</v>
      </c>
      <c r="F21" s="48" t="n">
        <v>161555</v>
      </c>
      <c r="G21" s="50" t="n">
        <v>8.05704004441205</v>
      </c>
      <c r="H21" s="48" t="n">
        <v>9320</v>
      </c>
      <c r="I21" s="50" t="n">
        <v>-5.61069475389913</v>
      </c>
      <c r="J21" s="48" t="n">
        <v>152235</v>
      </c>
      <c r="K21" s="50" t="n">
        <v>9.02352562036738</v>
      </c>
    </row>
    <row r="22" customFormat="false" ht="10.5" hidden="false" customHeight="true" outlineLevel="0" collapsed="false">
      <c r="B22" s="91" t="n">
        <v>426</v>
      </c>
      <c r="C22" s="54" t="n">
        <v>424</v>
      </c>
      <c r="D22" s="54" t="n">
        <v>850</v>
      </c>
      <c r="E22" s="44" t="n">
        <v>0</v>
      </c>
      <c r="F22" s="54" t="n">
        <v>4665</v>
      </c>
      <c r="G22" s="44" t="n">
        <v>2.77594183740912</v>
      </c>
      <c r="H22" s="54" t="n">
        <v>514</v>
      </c>
      <c r="I22" s="44" t="n">
        <v>32.133676092545</v>
      </c>
      <c r="J22" s="54" t="n">
        <v>4151</v>
      </c>
      <c r="K22" s="44" t="n">
        <v>0.0240963855421654</v>
      </c>
    </row>
    <row r="23" customFormat="false" ht="10.5" hidden="false" customHeight="true" outlineLevel="0" collapsed="false">
      <c r="B23" s="91" t="n">
        <v>4013</v>
      </c>
      <c r="C23" s="54" t="n">
        <v>30361</v>
      </c>
      <c r="D23" s="54" t="n">
        <v>34374</v>
      </c>
      <c r="E23" s="44" t="n">
        <v>-14.9158415841584</v>
      </c>
      <c r="F23" s="54" t="n">
        <v>156890</v>
      </c>
      <c r="G23" s="44" t="n">
        <v>8.22239083948404</v>
      </c>
      <c r="H23" s="54" t="n">
        <v>8806</v>
      </c>
      <c r="I23" s="44" t="n">
        <v>-7.15867158671587</v>
      </c>
      <c r="J23" s="54" t="n">
        <v>148084</v>
      </c>
      <c r="K23" s="44" t="n">
        <v>9.29918441155847</v>
      </c>
    </row>
    <row r="24" customFormat="false" ht="10.5" hidden="false" customHeight="true" outlineLevel="0" collapsed="false">
      <c r="B24" s="91" t="n">
        <v>140</v>
      </c>
      <c r="C24" s="54" t="n">
        <v>26622</v>
      </c>
      <c r="D24" s="54" t="n">
        <v>26762</v>
      </c>
      <c r="E24" s="44" t="n">
        <v>-6.43311656527516</v>
      </c>
      <c r="F24" s="54" t="n">
        <v>131155</v>
      </c>
      <c r="G24" s="44" t="n">
        <v>7.35011254348271</v>
      </c>
      <c r="H24" s="56" t="n">
        <v>4461</v>
      </c>
      <c r="I24" s="64" t="n">
        <v>-13.3113097551496</v>
      </c>
      <c r="J24" s="56" t="n">
        <v>126694</v>
      </c>
      <c r="K24" s="64" t="n">
        <v>8.25863674815643</v>
      </c>
    </row>
    <row r="25" customFormat="false" ht="10.5" hidden="false" customHeight="true" outlineLevel="0" collapsed="false">
      <c r="B25" s="92" t="n">
        <v>3873</v>
      </c>
      <c r="C25" s="92" t="n">
        <v>3739</v>
      </c>
      <c r="D25" s="92" t="n">
        <v>7612</v>
      </c>
      <c r="E25" s="44" t="n">
        <v>-35.4805899304967</v>
      </c>
      <c r="F25" s="92" t="n">
        <v>25735</v>
      </c>
      <c r="G25" s="44" t="n">
        <v>12.8975652555385</v>
      </c>
      <c r="H25" s="56" t="n">
        <v>4345</v>
      </c>
      <c r="I25" s="64" t="n">
        <v>0.138280709840984</v>
      </c>
      <c r="J25" s="56" t="n">
        <v>21390</v>
      </c>
      <c r="K25" s="64" t="n">
        <v>15.8972691807542</v>
      </c>
    </row>
    <row r="26" customFormat="false" ht="4.5" hidden="false" customHeight="true" outlineLevel="0" collapsed="false">
      <c r="B26" s="95"/>
      <c r="C26" s="96"/>
      <c r="D26" s="43"/>
      <c r="E26" s="24"/>
      <c r="F26" s="43"/>
      <c r="G26" s="24"/>
      <c r="H26" s="43"/>
      <c r="I26" s="24"/>
      <c r="J26" s="43"/>
      <c r="K26" s="24"/>
    </row>
    <row r="27" customFormat="false" ht="12.75" hidden="false" customHeight="false" outlineLevel="0" collapsed="false">
      <c r="B27" s="90" t="n">
        <v>5227</v>
      </c>
      <c r="C27" s="48" t="n">
        <v>18289</v>
      </c>
      <c r="D27" s="48" t="n">
        <v>23516</v>
      </c>
      <c r="E27" s="50" t="n">
        <v>-17.1505073280722</v>
      </c>
      <c r="F27" s="48" t="n">
        <v>2443826</v>
      </c>
      <c r="G27" s="50" t="n">
        <v>-36.4774387875996</v>
      </c>
      <c r="H27" s="48" t="n">
        <v>128870</v>
      </c>
      <c r="I27" s="50" t="n">
        <v>37.0053794305883</v>
      </c>
      <c r="J27" s="48" t="n">
        <v>2314956</v>
      </c>
      <c r="K27" s="50" t="n">
        <v>-38.3190927218876</v>
      </c>
    </row>
    <row r="28" customFormat="false" ht="4.5" hidden="false" customHeight="true" outlineLevel="0" collapsed="false">
      <c r="B28" s="95"/>
      <c r="C28" s="96"/>
      <c r="D28" s="43"/>
      <c r="E28" s="24"/>
      <c r="F28" s="43"/>
      <c r="G28" s="24"/>
      <c r="H28" s="43"/>
      <c r="I28" s="24"/>
      <c r="J28" s="43"/>
      <c r="K28" s="24"/>
    </row>
    <row r="29" customFormat="false" ht="10.5" hidden="false" customHeight="true" outlineLevel="0" collapsed="false">
      <c r="B29" s="90" t="n">
        <v>6393</v>
      </c>
      <c r="C29" s="48" t="n">
        <v>20713</v>
      </c>
      <c r="D29" s="48" t="n">
        <v>27106</v>
      </c>
      <c r="E29" s="50" t="n">
        <v>11.0264602277382</v>
      </c>
      <c r="F29" s="48" t="n">
        <v>222015</v>
      </c>
      <c r="G29" s="50" t="n">
        <v>7.68227145739563</v>
      </c>
      <c r="H29" s="48" t="n">
        <v>47624</v>
      </c>
      <c r="I29" s="50" t="n">
        <v>2.64235527393421</v>
      </c>
      <c r="J29" s="48" t="n">
        <v>174391</v>
      </c>
      <c r="K29" s="50" t="n">
        <v>9.14581481806006</v>
      </c>
    </row>
    <row r="30" customFormat="false" ht="10.5" hidden="false" customHeight="true" outlineLevel="0" collapsed="false">
      <c r="B30" s="91" t="n">
        <v>1186</v>
      </c>
      <c r="C30" s="54" t="n">
        <v>3089</v>
      </c>
      <c r="D30" s="54" t="n">
        <v>4275</v>
      </c>
      <c r="E30" s="44" t="n">
        <v>6.18479880774963</v>
      </c>
      <c r="F30" s="54" t="n">
        <v>24668</v>
      </c>
      <c r="G30" s="44" t="n">
        <v>25.0595690747782</v>
      </c>
      <c r="H30" s="54" t="n">
        <v>11146</v>
      </c>
      <c r="I30" s="44" t="n">
        <v>19.9655580669465</v>
      </c>
      <c r="J30" s="54" t="n">
        <v>13522</v>
      </c>
      <c r="K30" s="44" t="n">
        <v>29.5955529998083</v>
      </c>
    </row>
    <row r="31" customFormat="false" ht="10.5" hidden="false" customHeight="true" outlineLevel="0" collapsed="false">
      <c r="B31" s="91" t="n">
        <v>2019</v>
      </c>
      <c r="C31" s="54" t="n">
        <v>3357</v>
      </c>
      <c r="D31" s="54" t="n">
        <v>5376</v>
      </c>
      <c r="E31" s="44" t="n">
        <v>52.8140989198408</v>
      </c>
      <c r="F31" s="54" t="n">
        <v>18942</v>
      </c>
      <c r="G31" s="44" t="n">
        <v>1.1588785046729</v>
      </c>
      <c r="H31" s="54" t="n">
        <v>4850</v>
      </c>
      <c r="I31" s="44" t="n">
        <v>25.2259230570617</v>
      </c>
      <c r="J31" s="54" t="n">
        <v>14092</v>
      </c>
      <c r="K31" s="44" t="n">
        <v>-5.11715593859412</v>
      </c>
    </row>
    <row r="32" customFormat="false" ht="10.5" hidden="false" customHeight="true" outlineLevel="0" collapsed="false">
      <c r="B32" s="92" t="n">
        <v>1647</v>
      </c>
      <c r="C32" s="92" t="n">
        <v>10809</v>
      </c>
      <c r="D32" s="92" t="n">
        <v>12456</v>
      </c>
      <c r="E32" s="44" t="n">
        <v>3.39503610857474</v>
      </c>
      <c r="F32" s="56" t="s">
        <v>37</v>
      </c>
      <c r="G32" s="64" t="s">
        <v>37</v>
      </c>
      <c r="H32" s="56" t="s">
        <v>37</v>
      </c>
      <c r="I32" s="64" t="s">
        <v>37</v>
      </c>
      <c r="J32" s="56" t="s">
        <v>37</v>
      </c>
      <c r="K32" s="64" t="s">
        <v>37</v>
      </c>
    </row>
    <row r="33" customFormat="false" ht="10.5" hidden="false" customHeight="true" outlineLevel="0" collapsed="false">
      <c r="B33" s="91" t="n">
        <v>762</v>
      </c>
      <c r="C33" s="54" t="n">
        <v>1918</v>
      </c>
      <c r="D33" s="54" t="n">
        <v>2680</v>
      </c>
      <c r="E33" s="44" t="n">
        <v>-12.0734908136483</v>
      </c>
      <c r="F33" s="54" t="n">
        <v>14187</v>
      </c>
      <c r="G33" s="44" t="n">
        <v>3.76682270333528</v>
      </c>
      <c r="H33" s="54" t="n">
        <v>6668</v>
      </c>
      <c r="I33" s="44" t="n">
        <v>7.56573640909824</v>
      </c>
      <c r="J33" s="54" t="n">
        <v>7519</v>
      </c>
      <c r="K33" s="44" t="n">
        <v>0.615549310852401</v>
      </c>
    </row>
    <row r="34" customFormat="false" ht="4.5" hidden="false" customHeight="true" outlineLevel="0" collapsed="false">
      <c r="B34" s="95"/>
      <c r="C34" s="96"/>
      <c r="D34" s="43"/>
      <c r="E34" s="24"/>
      <c r="F34" s="43"/>
      <c r="G34" s="24"/>
      <c r="H34" s="43"/>
      <c r="I34" s="24"/>
      <c r="J34" s="43"/>
      <c r="K34" s="24"/>
    </row>
    <row r="35" customFormat="false" ht="10.5" hidden="false" customHeight="true" outlineLevel="0" collapsed="false">
      <c r="B35" s="90" t="n">
        <v>7082</v>
      </c>
      <c r="C35" s="48" t="n">
        <v>5531</v>
      </c>
      <c r="D35" s="48" t="n">
        <v>12613</v>
      </c>
      <c r="E35" s="50" t="n">
        <v>-3.79099923722349</v>
      </c>
      <c r="F35" s="48" t="n">
        <v>43995</v>
      </c>
      <c r="G35" s="50" t="n">
        <v>-9.51812928038171</v>
      </c>
      <c r="H35" s="48" t="n">
        <v>13303</v>
      </c>
      <c r="I35" s="50" t="n">
        <v>-14.773528092767</v>
      </c>
      <c r="J35" s="48" t="n">
        <v>30692</v>
      </c>
      <c r="K35" s="50" t="n">
        <v>-7.03337977827589</v>
      </c>
    </row>
    <row r="36" customFormat="false" ht="10.5" hidden="false" customHeight="true" outlineLevel="0" collapsed="false">
      <c r="B36" s="91" t="n">
        <v>4422</v>
      </c>
      <c r="C36" s="54" t="n">
        <v>4171</v>
      </c>
      <c r="D36" s="54" t="n">
        <v>8593</v>
      </c>
      <c r="E36" s="44" t="n">
        <v>-3.19927903571026</v>
      </c>
      <c r="F36" s="54" t="n">
        <v>29393</v>
      </c>
      <c r="G36" s="44" t="n">
        <v>-11.6318922494138</v>
      </c>
      <c r="H36" s="54" t="n">
        <v>8854</v>
      </c>
      <c r="I36" s="44" t="n">
        <v>-26.4128989361702</v>
      </c>
      <c r="J36" s="54" t="n">
        <v>20539</v>
      </c>
      <c r="K36" s="44" t="n">
        <v>-3.25482807348092</v>
      </c>
    </row>
    <row r="37" customFormat="false" ht="10.5" hidden="false" customHeight="true" outlineLevel="0" collapsed="false">
      <c r="B37" s="91" t="n">
        <v>2660</v>
      </c>
      <c r="C37" s="54" t="n">
        <v>1360</v>
      </c>
      <c r="D37" s="54" t="n">
        <v>4020</v>
      </c>
      <c r="E37" s="44" t="n">
        <v>-5.03189227498228</v>
      </c>
      <c r="F37" s="54" t="n">
        <v>14602</v>
      </c>
      <c r="G37" s="44" t="n">
        <v>-4.94108456480699</v>
      </c>
      <c r="H37" s="54" t="n">
        <v>4449</v>
      </c>
      <c r="I37" s="44" t="n">
        <v>24.3779703662287</v>
      </c>
      <c r="J37" s="54" t="n">
        <v>10153</v>
      </c>
      <c r="K37" s="44" t="n">
        <v>-13.8408010862186</v>
      </c>
    </row>
    <row r="38" customFormat="false" ht="4.5" hidden="false" customHeight="true" outlineLevel="0" collapsed="false">
      <c r="B38" s="95"/>
      <c r="C38" s="96"/>
      <c r="D38" s="43"/>
      <c r="E38" s="24"/>
      <c r="F38" s="43"/>
      <c r="G38" s="24"/>
      <c r="H38" s="43"/>
      <c r="I38" s="24"/>
      <c r="J38" s="43"/>
      <c r="K38" s="24"/>
    </row>
    <row r="39" customFormat="false" ht="10.5" hidden="false" customHeight="true" outlineLevel="0" collapsed="false">
      <c r="B39" s="90" t="n">
        <v>1102</v>
      </c>
      <c r="C39" s="48" t="n">
        <v>1401</v>
      </c>
      <c r="D39" s="48" t="n">
        <v>2503</v>
      </c>
      <c r="E39" s="50" t="n">
        <v>-8.4491587417703</v>
      </c>
      <c r="F39" s="48" t="n">
        <v>11167</v>
      </c>
      <c r="G39" s="50" t="n">
        <v>7.32340221047573</v>
      </c>
      <c r="H39" s="60" t="s">
        <v>37</v>
      </c>
      <c r="I39" s="60" t="s">
        <v>37</v>
      </c>
      <c r="J39" s="60" t="s">
        <v>37</v>
      </c>
      <c r="K39" s="60" t="s">
        <v>37</v>
      </c>
    </row>
    <row r="40" customFormat="false" ht="4.5" hidden="false" customHeight="true" outlineLevel="0" collapsed="false">
      <c r="B40" s="95"/>
      <c r="C40" s="96"/>
      <c r="D40" s="43"/>
      <c r="E40" s="24"/>
      <c r="F40" s="43"/>
      <c r="G40" s="24"/>
      <c r="H40" s="43"/>
      <c r="I40" s="24"/>
      <c r="J40" s="43"/>
      <c r="K40" s="24"/>
    </row>
    <row r="41" customFormat="false" ht="10.5" hidden="false" customHeight="true" outlineLevel="0" collapsed="false">
      <c r="B41" s="90" t="n">
        <v>12383</v>
      </c>
      <c r="C41" s="48" t="n">
        <v>8738</v>
      </c>
      <c r="D41" s="48" t="n">
        <v>21121</v>
      </c>
      <c r="E41" s="50" t="n">
        <v>-3.27883866831525</v>
      </c>
      <c r="F41" s="48" t="n">
        <v>252540</v>
      </c>
      <c r="G41" s="50" t="n">
        <v>26.6308980594695</v>
      </c>
      <c r="H41" s="48" t="n">
        <v>104062</v>
      </c>
      <c r="I41" s="50" t="n">
        <v>62.7876417676965</v>
      </c>
      <c r="J41" s="48" t="n">
        <v>148478</v>
      </c>
      <c r="K41" s="50" t="n">
        <v>9.57381646433711</v>
      </c>
    </row>
    <row r="42" customFormat="false" ht="10.5" hidden="false" customHeight="true" outlineLevel="0" collapsed="false">
      <c r="B42" s="91" t="n">
        <v>9191</v>
      </c>
      <c r="C42" s="54" t="n">
        <v>7016</v>
      </c>
      <c r="D42" s="54" t="n">
        <v>16207</v>
      </c>
      <c r="E42" s="44" t="n">
        <v>0.927886411757385</v>
      </c>
      <c r="F42" s="54" t="n">
        <v>234106</v>
      </c>
      <c r="G42" s="44" t="n">
        <v>29.5514789297474</v>
      </c>
      <c r="H42" s="54" t="n">
        <v>103300</v>
      </c>
      <c r="I42" s="44" t="n">
        <v>65.4414708755746</v>
      </c>
      <c r="J42" s="54" t="n">
        <v>130806</v>
      </c>
      <c r="K42" s="44" t="n">
        <v>10.6032164781087</v>
      </c>
    </row>
    <row r="43" customFormat="false" ht="10.5" hidden="false" customHeight="true" outlineLevel="0" collapsed="false">
      <c r="B43" s="92" t="s">
        <v>37</v>
      </c>
      <c r="C43" s="56" t="s">
        <v>37</v>
      </c>
      <c r="D43" s="56" t="s">
        <v>37</v>
      </c>
      <c r="E43" s="64" t="s">
        <v>37</v>
      </c>
      <c r="F43" s="56" t="s">
        <v>37</v>
      </c>
      <c r="G43" s="64" t="s">
        <v>37</v>
      </c>
      <c r="H43" s="56" t="s">
        <v>37</v>
      </c>
      <c r="I43" s="64" t="s">
        <v>37</v>
      </c>
      <c r="J43" s="56" t="s">
        <v>37</v>
      </c>
      <c r="K43" s="64" t="s">
        <v>37</v>
      </c>
    </row>
    <row r="44" customFormat="false" ht="10.5" hidden="false" customHeight="true" outlineLevel="0" collapsed="false">
      <c r="B44" s="91" t="n">
        <v>3192</v>
      </c>
      <c r="C44" s="54" t="n">
        <v>1722</v>
      </c>
      <c r="D44" s="54" t="n">
        <v>4914</v>
      </c>
      <c r="E44" s="44" t="n">
        <v>-14.9679875410971</v>
      </c>
      <c r="F44" s="54" t="n">
        <v>18434</v>
      </c>
      <c r="G44" s="44" t="n">
        <v>-1.55407209612817</v>
      </c>
      <c r="H44" s="54" t="n">
        <v>762</v>
      </c>
      <c r="I44" s="44" t="n">
        <v>-48.721399730821</v>
      </c>
      <c r="J44" s="54" t="n">
        <v>17672</v>
      </c>
      <c r="K44" s="44" t="n">
        <v>2.51174662103371</v>
      </c>
    </row>
    <row r="45" customFormat="false" ht="10.5" hidden="false" customHeight="true" outlineLevel="0" collapsed="false">
      <c r="B45" s="91" t="n">
        <v>342</v>
      </c>
      <c r="C45" s="54" t="n">
        <v>278</v>
      </c>
      <c r="D45" s="54" t="n">
        <v>620</v>
      </c>
      <c r="E45" s="44" t="n">
        <v>-4.46841294298922</v>
      </c>
      <c r="F45" s="54" t="n">
        <v>2294</v>
      </c>
      <c r="G45" s="44" t="n">
        <v>-14.3390589992532</v>
      </c>
      <c r="H45" s="56" t="s">
        <v>37</v>
      </c>
      <c r="I45" s="64" t="s">
        <v>37</v>
      </c>
      <c r="J45" s="56" t="s">
        <v>37</v>
      </c>
      <c r="K45" s="64" t="s">
        <v>37</v>
      </c>
    </row>
    <row r="46" customFormat="false" ht="10.5" hidden="false" customHeight="true" outlineLevel="0" collapsed="false">
      <c r="B46" s="92" t="s">
        <v>37</v>
      </c>
      <c r="C46" s="56" t="s">
        <v>37</v>
      </c>
      <c r="D46" s="56" t="s">
        <v>37</v>
      </c>
      <c r="E46" s="64" t="s">
        <v>37</v>
      </c>
      <c r="F46" s="56" t="s">
        <v>37</v>
      </c>
      <c r="G46" s="64" t="s">
        <v>37</v>
      </c>
      <c r="H46" s="92" t="s">
        <v>90</v>
      </c>
      <c r="I46" s="93" t="s">
        <v>90</v>
      </c>
      <c r="J46" s="56" t="s">
        <v>37</v>
      </c>
      <c r="K46" s="64" t="s">
        <v>37</v>
      </c>
    </row>
    <row r="47" customFormat="false" ht="10.5" hidden="false" customHeight="true" outlineLevel="0" collapsed="false">
      <c r="B47" s="91" t="n">
        <v>1122</v>
      </c>
      <c r="C47" s="54" t="n">
        <v>386</v>
      </c>
      <c r="D47" s="54" t="n">
        <v>1508</v>
      </c>
      <c r="E47" s="44" t="n">
        <v>-4.07124681933843</v>
      </c>
      <c r="F47" s="54" t="n">
        <v>6824</v>
      </c>
      <c r="G47" s="44" t="n">
        <v>26.2067690031441</v>
      </c>
      <c r="H47" s="56" t="s">
        <v>37</v>
      </c>
      <c r="I47" s="64" t="s">
        <v>91</v>
      </c>
      <c r="J47" s="56" t="s">
        <v>37</v>
      </c>
      <c r="K47" s="64" t="s">
        <v>37</v>
      </c>
    </row>
    <row r="48" customFormat="false" ht="10.5" hidden="false" customHeight="true" outlineLevel="0" collapsed="false">
      <c r="B48" s="91" t="n">
        <v>760</v>
      </c>
      <c r="C48" s="54" t="n">
        <v>335</v>
      </c>
      <c r="D48" s="54" t="n">
        <v>1095</v>
      </c>
      <c r="E48" s="44" t="n">
        <v>-15.0504266873545</v>
      </c>
      <c r="F48" s="54" t="n">
        <v>3155</v>
      </c>
      <c r="G48" s="44" t="n">
        <v>-24.5034697296004</v>
      </c>
      <c r="H48" s="56" t="s">
        <v>37</v>
      </c>
      <c r="I48" s="64" t="s">
        <v>37</v>
      </c>
      <c r="J48" s="56" t="s">
        <v>37</v>
      </c>
      <c r="K48" s="64" t="s">
        <v>37</v>
      </c>
    </row>
    <row r="49" customFormat="false" ht="10.5" hidden="false" customHeight="true" outlineLevel="0" collapsed="false">
      <c r="B49" s="91" t="n">
        <v>629</v>
      </c>
      <c r="C49" s="54" t="n">
        <v>282</v>
      </c>
      <c r="D49" s="54" t="n">
        <v>911</v>
      </c>
      <c r="E49" s="44" t="n">
        <v>-7.51269035532995</v>
      </c>
      <c r="F49" s="54" t="n">
        <v>2560</v>
      </c>
      <c r="G49" s="44" t="n">
        <v>-25.1680795089155</v>
      </c>
      <c r="H49" s="56" t="s">
        <v>37</v>
      </c>
      <c r="I49" s="64" t="s">
        <v>37</v>
      </c>
      <c r="J49" s="56" t="s">
        <v>37</v>
      </c>
      <c r="K49" s="64" t="s">
        <v>37</v>
      </c>
    </row>
    <row r="50" customFormat="false" ht="10.5" hidden="false" customHeight="true" outlineLevel="0" collapsed="false">
      <c r="B50" s="91" t="n">
        <v>436</v>
      </c>
      <c r="C50" s="54" t="n">
        <v>255</v>
      </c>
      <c r="D50" s="54" t="n">
        <v>691</v>
      </c>
      <c r="E50" s="44" t="n">
        <v>-44.9402390438247</v>
      </c>
      <c r="F50" s="54" t="n">
        <v>2652</v>
      </c>
      <c r="G50" s="44" t="n">
        <v>-27.7974407841002</v>
      </c>
      <c r="H50" s="54" t="n">
        <v>207</v>
      </c>
      <c r="I50" s="44" t="n">
        <v>-27.112676056338</v>
      </c>
      <c r="J50" s="54" t="n">
        <v>2445</v>
      </c>
      <c r="K50" s="44" t="n">
        <v>-27.8548244319858</v>
      </c>
    </row>
    <row r="51" customFormat="false" ht="4.5" hidden="false" customHeight="true" outlineLevel="0" collapsed="false">
      <c r="B51" s="95"/>
      <c r="C51" s="96"/>
      <c r="D51" s="43"/>
      <c r="E51" s="24"/>
      <c r="F51" s="43"/>
      <c r="G51" s="24"/>
      <c r="H51" s="43"/>
      <c r="I51" s="24"/>
      <c r="J51" s="43"/>
      <c r="K51" s="24"/>
    </row>
    <row r="52" customFormat="false" ht="10.5" hidden="false" customHeight="true" outlineLevel="0" collapsed="false">
      <c r="B52" s="90" t="n">
        <v>22489</v>
      </c>
      <c r="C52" s="48" t="n">
        <v>32049</v>
      </c>
      <c r="D52" s="48" t="n">
        <v>54538</v>
      </c>
      <c r="E52" s="50" t="n">
        <v>-4.95791436488159</v>
      </c>
      <c r="F52" s="48" t="n">
        <v>323117</v>
      </c>
      <c r="G52" s="50" t="n">
        <v>17.960784027395</v>
      </c>
      <c r="H52" s="48" t="n">
        <v>200061</v>
      </c>
      <c r="I52" s="50" t="n">
        <v>22.0159426212011</v>
      </c>
      <c r="J52" s="48" t="n">
        <v>123056</v>
      </c>
      <c r="K52" s="50" t="n">
        <v>11.9138564516716</v>
      </c>
    </row>
    <row r="53" customFormat="false" ht="10.5" hidden="false" customHeight="true" outlineLevel="0" collapsed="false">
      <c r="B53" s="91" t="n">
        <v>4159</v>
      </c>
      <c r="C53" s="54" t="n">
        <v>4894</v>
      </c>
      <c r="D53" s="54" t="n">
        <v>9053</v>
      </c>
      <c r="E53" s="44" t="n">
        <v>-1.35120409719953</v>
      </c>
      <c r="F53" s="54" t="n">
        <v>40917</v>
      </c>
      <c r="G53" s="44" t="n">
        <v>23.7284547928636</v>
      </c>
      <c r="H53" s="54" t="n">
        <v>26164</v>
      </c>
      <c r="I53" s="44" t="n">
        <v>46.0370618441617</v>
      </c>
      <c r="J53" s="54" t="n">
        <v>14753</v>
      </c>
      <c r="K53" s="44" t="n">
        <v>-2.64616602877128</v>
      </c>
    </row>
    <row r="54" customFormat="false" ht="10.5" hidden="false" customHeight="true" outlineLevel="0" collapsed="false">
      <c r="B54" s="91" t="n">
        <v>12337</v>
      </c>
      <c r="C54" s="54" t="n">
        <v>13003</v>
      </c>
      <c r="D54" s="54" t="n">
        <v>25340</v>
      </c>
      <c r="E54" s="44" t="n">
        <v>-1.30092700786788</v>
      </c>
      <c r="F54" s="54" t="n">
        <v>112822</v>
      </c>
      <c r="G54" s="44" t="n">
        <v>30.6036927707357</v>
      </c>
      <c r="H54" s="54" t="n">
        <v>38761</v>
      </c>
      <c r="I54" s="44" t="n">
        <v>29.1602799066978</v>
      </c>
      <c r="J54" s="54" t="n">
        <v>74061</v>
      </c>
      <c r="K54" s="44" t="n">
        <v>31.3720620842572</v>
      </c>
    </row>
    <row r="55" customFormat="false" ht="10.5" hidden="false" customHeight="true" outlineLevel="0" collapsed="false">
      <c r="B55" s="91" t="n">
        <v>9706</v>
      </c>
      <c r="C55" s="54" t="n">
        <v>8480</v>
      </c>
      <c r="D55" s="54" t="n">
        <v>18186</v>
      </c>
      <c r="E55" s="44" t="n">
        <v>-1.71323569150948</v>
      </c>
      <c r="F55" s="54" t="n">
        <v>76073</v>
      </c>
      <c r="G55" s="44" t="n">
        <v>20.1367613151827</v>
      </c>
      <c r="H55" s="54" t="n">
        <v>29464</v>
      </c>
      <c r="I55" s="64" t="s">
        <v>37</v>
      </c>
      <c r="J55" s="54" t="n">
        <v>46609</v>
      </c>
      <c r="K55" s="64" t="s">
        <v>37</v>
      </c>
    </row>
    <row r="56" customFormat="false" ht="10.5" hidden="false" customHeight="true" outlineLevel="0" collapsed="false">
      <c r="B56" s="91" t="n">
        <v>4791</v>
      </c>
      <c r="C56" s="54" t="n">
        <v>10100</v>
      </c>
      <c r="D56" s="54" t="n">
        <v>14891</v>
      </c>
      <c r="E56" s="44" t="n">
        <v>-18.4680245291283</v>
      </c>
      <c r="F56" s="54" t="n">
        <v>144479</v>
      </c>
      <c r="G56" s="44" t="n">
        <v>6.18224845113069</v>
      </c>
      <c r="H56" s="54" t="n">
        <v>119828</v>
      </c>
      <c r="I56" s="44" t="n">
        <v>13.9905442299826</v>
      </c>
      <c r="J56" s="54" t="n">
        <v>24651</v>
      </c>
      <c r="K56" s="44" t="n">
        <v>-20.3418858657015</v>
      </c>
    </row>
    <row r="57" customFormat="false" ht="4.5" hidden="false" customHeight="true" outlineLevel="0" collapsed="false">
      <c r="B57" s="95"/>
      <c r="C57" s="96"/>
      <c r="D57" s="43"/>
      <c r="E57" s="24"/>
      <c r="F57" s="43"/>
      <c r="G57" s="24"/>
      <c r="H57" s="43"/>
      <c r="I57" s="24"/>
      <c r="J57" s="43"/>
      <c r="K57" s="24"/>
    </row>
    <row r="58" customFormat="false" ht="10.5" hidden="false" customHeight="true" outlineLevel="0" collapsed="false">
      <c r="B58" s="98"/>
      <c r="C58" s="66"/>
      <c r="D58" s="73"/>
      <c r="E58" s="73"/>
      <c r="F58" s="73"/>
      <c r="G58" s="73"/>
      <c r="H58" s="73"/>
      <c r="I58" s="73"/>
      <c r="J58" s="73"/>
      <c r="K58" s="73"/>
    </row>
    <row r="59" customFormat="false" ht="10.5" hidden="false" customHeight="true" outlineLevel="0" collapsed="false">
      <c r="B59" s="90" t="n">
        <v>9872</v>
      </c>
      <c r="C59" s="48" t="n">
        <v>37124</v>
      </c>
      <c r="D59" s="48" t="n">
        <v>46996</v>
      </c>
      <c r="E59" s="50" t="n">
        <v>2.27861324511959</v>
      </c>
      <c r="F59" s="48" t="n">
        <v>244808</v>
      </c>
      <c r="G59" s="50" t="n">
        <v>22.7636976340678</v>
      </c>
      <c r="H59" s="48" t="n">
        <v>89892</v>
      </c>
      <c r="I59" s="50" t="n">
        <v>35.5878005369694</v>
      </c>
      <c r="J59" s="48" t="n">
        <v>154916</v>
      </c>
      <c r="K59" s="50" t="n">
        <v>16.3766940112383</v>
      </c>
    </row>
    <row r="60" customFormat="false" ht="10.5" hidden="false" customHeight="true" outlineLevel="0" collapsed="false">
      <c r="B60" s="95"/>
      <c r="C60" s="96"/>
      <c r="D60" s="43"/>
      <c r="E60" s="24"/>
      <c r="F60" s="43"/>
      <c r="G60" s="24"/>
      <c r="H60" s="43"/>
      <c r="I60" s="24"/>
      <c r="J60" s="43"/>
      <c r="K60" s="24"/>
    </row>
    <row r="61" customFormat="false" ht="10.5" hidden="false" customHeight="true" outlineLevel="0" collapsed="false">
      <c r="B61" s="99" t="n">
        <v>2578</v>
      </c>
      <c r="C61" s="94" t="n">
        <v>14688</v>
      </c>
      <c r="D61" s="54" t="n">
        <v>17266</v>
      </c>
      <c r="E61" s="44" t="n">
        <v>7.65681506422247</v>
      </c>
      <c r="F61" s="54" t="n">
        <v>109400</v>
      </c>
      <c r="G61" s="44" t="n">
        <v>23.2578838852147</v>
      </c>
      <c r="H61" s="56" t="s">
        <v>37</v>
      </c>
      <c r="I61" s="64" t="s">
        <v>37</v>
      </c>
      <c r="J61" s="56" t="s">
        <v>37</v>
      </c>
      <c r="K61" s="64" t="s">
        <v>37</v>
      </c>
    </row>
    <row r="62" customFormat="false" ht="10.5" hidden="false" customHeight="true" outlineLevel="0" collapsed="false">
      <c r="B62" s="99" t="n">
        <v>1502</v>
      </c>
      <c r="C62" s="94" t="n">
        <v>10824</v>
      </c>
      <c r="D62" s="54" t="n">
        <v>12326</v>
      </c>
      <c r="E62" s="44" t="n">
        <v>7.32259468872442</v>
      </c>
      <c r="F62" s="54" t="n">
        <v>54404</v>
      </c>
      <c r="G62" s="44" t="n">
        <v>17.5489391123979</v>
      </c>
      <c r="H62" s="56" t="s">
        <v>37</v>
      </c>
      <c r="I62" s="64" t="s">
        <v>37</v>
      </c>
      <c r="J62" s="56" t="s">
        <v>37</v>
      </c>
      <c r="K62" s="64" t="s">
        <v>37</v>
      </c>
    </row>
    <row r="63" customFormat="false" ht="10.5" hidden="false" customHeight="true" outlineLevel="0" collapsed="false">
      <c r="B63" s="92" t="s">
        <v>37</v>
      </c>
      <c r="C63" s="56" t="s">
        <v>37</v>
      </c>
      <c r="D63" s="92" t="n">
        <v>778</v>
      </c>
      <c r="E63" s="44" t="n">
        <v>2.63852242744063</v>
      </c>
      <c r="F63" s="56" t="n">
        <v>3055</v>
      </c>
      <c r="G63" s="64" t="s">
        <v>37</v>
      </c>
      <c r="H63" s="56" t="s">
        <v>37</v>
      </c>
      <c r="I63" s="64" t="s">
        <v>37</v>
      </c>
      <c r="J63" s="56" t="s">
        <v>37</v>
      </c>
      <c r="K63" s="64" t="s">
        <v>37</v>
      </c>
    </row>
    <row r="64" customFormat="false" ht="10.5" hidden="false" customHeight="true" outlineLevel="0" collapsed="false">
      <c r="B64" s="91" t="n">
        <v>878</v>
      </c>
      <c r="C64" s="54" t="n">
        <v>7281</v>
      </c>
      <c r="D64" s="54" t="n">
        <v>8159</v>
      </c>
      <c r="E64" s="44" t="n">
        <v>-1.63954189270645</v>
      </c>
      <c r="F64" s="54" t="n">
        <v>26851</v>
      </c>
      <c r="G64" s="44" t="n">
        <v>25.6833926231043</v>
      </c>
      <c r="H64" s="54" t="n">
        <v>2331</v>
      </c>
      <c r="I64" s="44" t="n">
        <v>14.9408284023669</v>
      </c>
      <c r="J64" s="54" t="n">
        <v>24520</v>
      </c>
      <c r="K64" s="44" t="n">
        <v>26.8100951592884</v>
      </c>
    </row>
    <row r="65" customFormat="false" ht="10.5" hidden="false" customHeight="true" outlineLevel="0" collapsed="false">
      <c r="B65" s="91" t="n">
        <v>5792</v>
      </c>
      <c r="C65" s="54" t="n">
        <v>11612</v>
      </c>
      <c r="D65" s="54" t="n">
        <v>17404</v>
      </c>
      <c r="E65" s="44" t="n">
        <v>-5.54651036578747</v>
      </c>
      <c r="F65" s="54" t="n">
        <v>81004</v>
      </c>
      <c r="G65" s="44" t="n">
        <v>25.8314563106796</v>
      </c>
      <c r="H65" s="54" t="n">
        <v>51004</v>
      </c>
      <c r="I65" s="44" t="n">
        <v>51.7163424356</v>
      </c>
      <c r="J65" s="54" t="n">
        <v>30000</v>
      </c>
      <c r="K65" s="44" t="n">
        <v>-2.46122833826446</v>
      </c>
    </row>
    <row r="66" customFormat="false" ht="10.5" hidden="false" customHeight="true" outlineLevel="0" collapsed="false">
      <c r="B66" s="91" t="n">
        <v>4631</v>
      </c>
      <c r="C66" s="54" t="n">
        <v>6785</v>
      </c>
      <c r="D66" s="54" t="n">
        <v>11416</v>
      </c>
      <c r="E66" s="44" t="n">
        <v>9.93836671802774</v>
      </c>
      <c r="F66" s="54" t="n">
        <v>60330</v>
      </c>
      <c r="G66" s="44" t="n">
        <v>42.0900162509715</v>
      </c>
      <c r="H66" s="56" t="n">
        <v>40441</v>
      </c>
      <c r="I66" s="64" t="n">
        <v>60.3528945281523</v>
      </c>
      <c r="J66" s="56" t="n">
        <v>19889</v>
      </c>
      <c r="K66" s="64" t="n">
        <v>15.3721213527467</v>
      </c>
    </row>
    <row r="67" customFormat="false" ht="10.5" hidden="false" customHeight="true" outlineLevel="0" collapsed="false">
      <c r="B67" s="92" t="n">
        <v>818</v>
      </c>
      <c r="C67" s="92" t="n">
        <v>3525</v>
      </c>
      <c r="D67" s="92" t="n">
        <v>4343</v>
      </c>
      <c r="E67" s="44" t="n">
        <v>-30.2329317269076</v>
      </c>
      <c r="F67" s="92" t="n">
        <v>12438</v>
      </c>
      <c r="G67" s="44" t="n">
        <v>9.90545197490501</v>
      </c>
      <c r="H67" s="92" t="n">
        <v>6417</v>
      </c>
      <c r="I67" s="44" t="n">
        <v>68.5136554621849</v>
      </c>
      <c r="J67" s="92" t="n">
        <v>6021</v>
      </c>
      <c r="K67" s="44" t="n">
        <v>-19.8162205353576</v>
      </c>
    </row>
    <row r="68" customFormat="false" ht="4.5" hidden="false" customHeight="true" outlineLevel="0" collapsed="false">
      <c r="B68" s="95"/>
      <c r="C68" s="96"/>
      <c r="D68" s="43"/>
      <c r="E68" s="24"/>
      <c r="F68" s="43"/>
      <c r="G68" s="24"/>
      <c r="H68" s="43"/>
      <c r="I68" s="24"/>
      <c r="J68" s="43"/>
      <c r="K68" s="24"/>
    </row>
    <row r="69" customFormat="false" ht="10.5" hidden="false" customHeight="true" outlineLevel="0" collapsed="false">
      <c r="B69" s="90" t="n">
        <v>41519</v>
      </c>
      <c r="C69" s="48" t="n">
        <v>60032</v>
      </c>
      <c r="D69" s="48" t="n">
        <v>101551</v>
      </c>
      <c r="E69" s="50" t="n">
        <v>12.7092119866815</v>
      </c>
      <c r="F69" s="48" t="n">
        <v>315335</v>
      </c>
      <c r="G69" s="50" t="n">
        <v>-31.7118225267503</v>
      </c>
      <c r="H69" s="48" t="n">
        <v>178741</v>
      </c>
      <c r="I69" s="50" t="n">
        <v>-39.2401147612314</v>
      </c>
      <c r="J69" s="48" t="n">
        <v>136594</v>
      </c>
      <c r="K69" s="50" t="n">
        <v>-18.4975685432143</v>
      </c>
    </row>
    <row r="70" customFormat="false" ht="10.5" hidden="false" customHeight="true" outlineLevel="0" collapsed="false">
      <c r="B70" s="99" t="n">
        <v>5549</v>
      </c>
      <c r="C70" s="99" t="n">
        <v>4610</v>
      </c>
      <c r="D70" s="54" t="n">
        <v>10159</v>
      </c>
      <c r="E70" s="44" t="n">
        <v>3.33638490489268</v>
      </c>
      <c r="F70" s="92" t="n">
        <v>44127</v>
      </c>
      <c r="G70" s="44" t="n">
        <v>-39.2399311531842</v>
      </c>
      <c r="H70" s="56" t="s">
        <v>37</v>
      </c>
      <c r="I70" s="64" t="s">
        <v>37</v>
      </c>
      <c r="J70" s="56" t="s">
        <v>37</v>
      </c>
      <c r="K70" s="64" t="s">
        <v>37</v>
      </c>
    </row>
    <row r="71" customFormat="false" ht="10.5" hidden="false" customHeight="true" outlineLevel="0" collapsed="false">
      <c r="B71" s="91" t="n">
        <v>26928</v>
      </c>
      <c r="C71" s="54" t="n">
        <v>51219</v>
      </c>
      <c r="D71" s="54" t="n">
        <v>78147</v>
      </c>
      <c r="E71" s="44" t="n">
        <v>16.7069892473118</v>
      </c>
      <c r="F71" s="54" t="n">
        <v>257464</v>
      </c>
      <c r="G71" s="44" t="n">
        <v>-31.3268180266303</v>
      </c>
      <c r="H71" s="92" t="n">
        <v>150100</v>
      </c>
      <c r="I71" s="44" t="n">
        <v>-45.4406007713194</v>
      </c>
      <c r="J71" s="92" t="n">
        <v>107364</v>
      </c>
      <c r="K71" s="44" t="n">
        <v>7.58023627491258</v>
      </c>
    </row>
    <row r="72" customFormat="false" ht="4.5" hidden="false" customHeight="true" outlineLevel="0" collapsed="false">
      <c r="B72" s="100"/>
      <c r="C72" s="101"/>
      <c r="D72" s="102"/>
      <c r="E72" s="30"/>
      <c r="F72" s="102"/>
      <c r="G72" s="30"/>
      <c r="H72" s="102"/>
      <c r="I72" s="30"/>
      <c r="J72" s="102"/>
      <c r="K72" s="30"/>
    </row>
    <row r="73" customFormat="false" ht="4.5" hidden="false" customHeight="true" outlineLevel="0" collapsed="false">
      <c r="B73" s="95"/>
      <c r="C73" s="96"/>
      <c r="D73" s="43"/>
      <c r="E73" s="24"/>
      <c r="F73" s="43"/>
      <c r="G73" s="24"/>
      <c r="H73" s="43"/>
      <c r="I73" s="24"/>
      <c r="J73" s="43"/>
      <c r="K73" s="24"/>
    </row>
    <row r="74" customFormat="false" ht="10.5" hidden="false" customHeight="true" outlineLevel="0" collapsed="false">
      <c r="B74" s="90" t="n">
        <v>124944</v>
      </c>
      <c r="C74" s="48" t="n">
        <v>253972</v>
      </c>
      <c r="D74" s="48" t="n">
        <v>378916</v>
      </c>
      <c r="E74" s="50" t="n">
        <v>0.528488501660817</v>
      </c>
      <c r="F74" s="48" t="n">
        <v>4905300</v>
      </c>
      <c r="G74" s="50" t="n">
        <v>-21.2757902311879</v>
      </c>
      <c r="H74" s="48" t="n">
        <v>918628</v>
      </c>
      <c r="I74" s="50" t="n">
        <v>1.67854134591012</v>
      </c>
      <c r="J74" s="48" t="n">
        <v>3986672</v>
      </c>
      <c r="K74" s="50" t="n">
        <v>-25.1684739457122</v>
      </c>
    </row>
    <row r="75" customFormat="false" ht="4.5" hidden="false" customHeight="true" outlineLevel="0" collapsed="false">
      <c r="B75" s="100"/>
      <c r="C75" s="101"/>
      <c r="D75" s="102"/>
      <c r="E75" s="30"/>
      <c r="F75" s="102"/>
      <c r="G75" s="30"/>
      <c r="H75" s="102"/>
      <c r="I75" s="30"/>
      <c r="J75" s="102"/>
      <c r="K75" s="30"/>
    </row>
    <row r="76" customFormat="false" ht="4.5" hidden="false" customHeight="true" outlineLevel="0" collapsed="false">
      <c r="B76" s="95"/>
      <c r="C76" s="96"/>
      <c r="D76" s="43"/>
      <c r="E76" s="24"/>
      <c r="F76" s="43"/>
      <c r="G76" s="24"/>
      <c r="H76" s="43"/>
      <c r="I76" s="24"/>
      <c r="J76" s="43"/>
      <c r="K76" s="24"/>
    </row>
    <row r="77" customFormat="false" ht="10.5" hidden="false" customHeight="true" outlineLevel="0" collapsed="false">
      <c r="B77" s="91" t="n">
        <v>32190</v>
      </c>
      <c r="C77" s="54" t="n">
        <v>63447</v>
      </c>
      <c r="D77" s="54" t="n">
        <v>95637</v>
      </c>
      <c r="E77" s="44" t="n">
        <v>-6.15911454755971</v>
      </c>
      <c r="F77" s="54" t="n">
        <v>2939434</v>
      </c>
      <c r="G77" s="44" t="n">
        <v>-31.5340399573473</v>
      </c>
      <c r="H77" s="54" t="n">
        <v>311509</v>
      </c>
      <c r="I77" s="44" t="n">
        <v>36.1889189579116</v>
      </c>
      <c r="J77" s="54" t="n">
        <v>2627925</v>
      </c>
      <c r="K77" s="44" t="n">
        <v>-35.3451616355582</v>
      </c>
    </row>
    <row r="78" customFormat="false" ht="10.5" hidden="false" customHeight="true" outlineLevel="0" collapsed="false">
      <c r="B78" s="91" t="n">
        <v>71737</v>
      </c>
      <c r="C78" s="54" t="n">
        <v>109181</v>
      </c>
      <c r="D78" s="54" t="n">
        <v>180918</v>
      </c>
      <c r="E78" s="44" t="n">
        <v>4.37958310015173</v>
      </c>
      <c r="F78" s="54" t="n">
        <v>751967</v>
      </c>
      <c r="G78" s="44" t="n">
        <v>-9.3066113798664</v>
      </c>
      <c r="H78" s="54" t="n">
        <v>430017</v>
      </c>
      <c r="I78" s="44" t="n">
        <v>-12.8745990870429</v>
      </c>
      <c r="J78" s="54" t="n">
        <v>321950</v>
      </c>
      <c r="K78" s="44" t="n">
        <v>-4.05876568227195</v>
      </c>
    </row>
    <row r="79" customFormat="false" ht="10.5" hidden="false" customHeight="true" outlineLevel="0" collapsed="false">
      <c r="B79" s="91" t="n">
        <v>1768</v>
      </c>
      <c r="C79" s="54" t="n">
        <v>2493</v>
      </c>
      <c r="D79" s="54" t="n">
        <v>4261</v>
      </c>
      <c r="E79" s="44" t="n">
        <v>4.59008345606284</v>
      </c>
      <c r="F79" s="92" t="n">
        <v>70783</v>
      </c>
      <c r="G79" s="44" t="n">
        <v>17.299151531221</v>
      </c>
      <c r="H79" s="56" t="n">
        <v>14523</v>
      </c>
      <c r="I79" s="64" t="n">
        <v>11.1085609364241</v>
      </c>
      <c r="J79" s="56" t="n">
        <v>56260</v>
      </c>
      <c r="K79" s="64" t="n">
        <v>19.01085186047</v>
      </c>
    </row>
    <row r="80" customFormat="false" ht="10.5" hidden="false" customHeight="true" outlineLevel="0" collapsed="false">
      <c r="B80" s="91" t="n">
        <v>19249</v>
      </c>
      <c r="C80" s="54" t="n">
        <v>78851</v>
      </c>
      <c r="D80" s="54" t="n">
        <v>98100</v>
      </c>
      <c r="E80" s="44" t="n">
        <v>0.503027384769851</v>
      </c>
      <c r="F80" s="92" t="n">
        <v>1143116</v>
      </c>
      <c r="G80" s="44" t="n">
        <v>9.05098069144471</v>
      </c>
      <c r="H80" s="56" t="n">
        <v>162579</v>
      </c>
      <c r="I80" s="64" t="n">
        <v>-3.28320384537591</v>
      </c>
      <c r="J80" s="56" t="n">
        <v>980537</v>
      </c>
      <c r="K80" s="64" t="n">
        <v>11.4066821035697</v>
      </c>
    </row>
    <row r="81" customFormat="false" ht="4.5" hidden="false" customHeight="true" outlineLevel="0" collapsed="false">
      <c r="B81" s="100"/>
      <c r="C81" s="101"/>
      <c r="D81" s="102"/>
      <c r="E81" s="30"/>
      <c r="F81" s="102"/>
      <c r="G81" s="30"/>
      <c r="H81" s="102"/>
      <c r="I81" s="30"/>
      <c r="J81" s="102"/>
      <c r="K81" s="30"/>
    </row>
    <row r="82" customFormat="false" ht="12.75" hidden="false" customHeight="false" outlineLevel="0" collapsed="false">
      <c r="B82" s="103"/>
      <c r="C82" s="103"/>
      <c r="D82" s="103"/>
      <c r="F82" s="103"/>
      <c r="G82" s="16"/>
      <c r="H82" s="103"/>
      <c r="I82" s="16"/>
      <c r="J82" s="103"/>
      <c r="K82" s="104"/>
    </row>
    <row r="83" customFormat="false" ht="12.75" hidden="false" customHeight="false" outlineLevel="0" collapsed="false">
      <c r="B83" s="105" t="s">
        <v>92</v>
      </c>
      <c r="C83" s="105"/>
      <c r="D83" s="105"/>
      <c r="E83" s="105"/>
      <c r="F83" s="105"/>
      <c r="G83" s="105"/>
      <c r="H83" s="105"/>
      <c r="I83" s="105"/>
      <c r="J83" s="105"/>
      <c r="K83" s="105"/>
    </row>
  </sheetData>
  <mergeCells count="9">
    <mergeCell ref="B3:E3"/>
    <mergeCell ref="F3:G3"/>
    <mergeCell ref="H3:K3"/>
    <mergeCell ref="D4:E4"/>
    <mergeCell ref="H4:I4"/>
    <mergeCell ref="J4:K4"/>
    <mergeCell ref="B5:D5"/>
    <mergeCell ref="B6:D6"/>
    <mergeCell ref="B83:K8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 width="4.14"/>
    <col collapsed="false" customWidth="true" hidden="false" outlineLevel="0" max="2" min="2" style="9" width="4.56"/>
    <col collapsed="false" customWidth="true" hidden="false" outlineLevel="0" max="3" min="3" style="9" width="1.7"/>
    <col collapsed="false" customWidth="true" hidden="false" outlineLevel="0" max="4" min="4" style="9" width="6.13"/>
    <col collapsed="false" customWidth="true" hidden="false" outlineLevel="0" max="5" min="5" style="9" width="7.14"/>
    <col collapsed="false" customWidth="true" hidden="false" outlineLevel="0" max="7" min="6" style="9" width="9.28"/>
    <col collapsed="false" customWidth="true" hidden="false" outlineLevel="0" max="9" min="8" style="9" width="8.99"/>
    <col collapsed="false" customWidth="true" hidden="false" outlineLevel="0" max="11" min="10" style="9" width="9.14"/>
    <col collapsed="false" customWidth="true" hidden="false" outlineLevel="0" max="12" min="12" style="9" width="9.28"/>
    <col collapsed="false" customWidth="true" hidden="false" outlineLevel="0" max="13" min="13" style="9" width="9.14"/>
  </cols>
  <sheetData>
    <row r="1" s="9" customFormat="true" ht="12.75" hidden="false" customHeight="true" outlineLevel="0" collapsed="false">
      <c r="A1" s="15" t="s">
        <v>93</v>
      </c>
      <c r="B1" s="16"/>
      <c r="C1" s="16"/>
      <c r="D1" s="15" t="s">
        <v>94</v>
      </c>
      <c r="E1" s="106"/>
      <c r="F1" s="106"/>
      <c r="G1" s="106"/>
      <c r="H1" s="106"/>
      <c r="I1" s="106"/>
      <c r="J1" s="106"/>
      <c r="K1" s="106"/>
      <c r="L1" s="106"/>
      <c r="M1" s="106"/>
    </row>
    <row r="2" s="9" customFormat="true" ht="12.75" hidden="false" customHeight="true" outlineLevel="0" collapsed="false">
      <c r="A2" s="16"/>
      <c r="B2" s="16"/>
      <c r="C2" s="16"/>
      <c r="D2" s="15" t="s">
        <v>95</v>
      </c>
      <c r="E2" s="106"/>
      <c r="F2" s="106"/>
      <c r="G2" s="106"/>
      <c r="H2" s="106"/>
      <c r="I2" s="106"/>
      <c r="J2" s="106"/>
      <c r="K2" s="106"/>
      <c r="L2" s="106"/>
      <c r="M2" s="106"/>
    </row>
    <row r="3" s="9" customFormat="true" ht="12.75" hidden="false" customHeight="true" outlineLevel="0" collapsed="false">
      <c r="A3" s="16"/>
      <c r="B3" s="16"/>
      <c r="C3" s="16"/>
      <c r="D3" s="17" t="s">
        <v>96</v>
      </c>
      <c r="E3" s="17"/>
      <c r="F3" s="17"/>
      <c r="G3" s="17"/>
      <c r="H3" s="17"/>
      <c r="I3" s="17"/>
      <c r="J3" s="17"/>
      <c r="K3" s="17"/>
      <c r="L3" s="16"/>
      <c r="M3" s="16"/>
    </row>
    <row r="4" s="9" customFormat="true" ht="10.5" hidden="false" customHeight="true" outlineLevel="0" collapsed="false">
      <c r="D4" s="36"/>
      <c r="F4" s="16"/>
      <c r="G4" s="16"/>
      <c r="H4" s="16"/>
      <c r="I4" s="16"/>
      <c r="J4" s="16"/>
      <c r="K4" s="16"/>
      <c r="L4" s="16"/>
      <c r="M4" s="16"/>
    </row>
    <row r="5" s="9" customFormat="true" ht="14.25" hidden="false" customHeight="true" outlineLevel="0" collapsed="false">
      <c r="A5" s="18"/>
      <c r="B5" s="19"/>
      <c r="C5" s="107" t="s">
        <v>12</v>
      </c>
      <c r="D5" s="107"/>
      <c r="E5" s="107"/>
      <c r="F5" s="108" t="s">
        <v>13</v>
      </c>
      <c r="G5" s="108"/>
      <c r="H5" s="108"/>
      <c r="I5" s="108"/>
      <c r="J5" s="108" t="s">
        <v>97</v>
      </c>
      <c r="K5" s="108"/>
      <c r="L5" s="108"/>
      <c r="M5" s="108"/>
      <c r="N5" s="36"/>
      <c r="O5" s="36"/>
    </row>
    <row r="6" s="9" customFormat="true" ht="15.75" hidden="false" customHeight="true" outlineLevel="0" collapsed="false">
      <c r="A6" s="23"/>
      <c r="B6" s="24"/>
      <c r="C6" s="109" t="s">
        <v>98</v>
      </c>
      <c r="D6" s="109"/>
      <c r="E6" s="109"/>
      <c r="F6" s="109"/>
      <c r="G6" s="109"/>
      <c r="H6" s="29" t="s">
        <v>99</v>
      </c>
      <c r="I6" s="29"/>
      <c r="J6" s="109" t="s">
        <v>98</v>
      </c>
      <c r="K6" s="109"/>
      <c r="L6" s="29" t="s">
        <v>99</v>
      </c>
      <c r="M6" s="29"/>
      <c r="N6" s="36"/>
    </row>
    <row r="7" s="9" customFormat="true" ht="10.5" hidden="false" customHeight="true" outlineLevel="0" collapsed="false">
      <c r="A7" s="110" t="s">
        <v>18</v>
      </c>
      <c r="B7" s="110"/>
      <c r="C7" s="111"/>
      <c r="D7" s="112"/>
      <c r="E7" s="112"/>
      <c r="F7" s="112"/>
      <c r="G7" s="102"/>
      <c r="H7" s="113" t="s">
        <v>100</v>
      </c>
      <c r="I7" s="114" t="s">
        <v>101</v>
      </c>
      <c r="J7" s="115"/>
      <c r="K7" s="102"/>
      <c r="L7" s="113" t="s">
        <v>100</v>
      </c>
      <c r="M7" s="114" t="s">
        <v>101</v>
      </c>
      <c r="N7" s="36"/>
    </row>
    <row r="8" s="9" customFormat="true" ht="10.5" hidden="false" customHeight="true" outlineLevel="0" collapsed="false">
      <c r="A8" s="23"/>
      <c r="B8" s="41"/>
      <c r="C8" s="116"/>
      <c r="D8" s="117" t="n">
        <v>2004</v>
      </c>
      <c r="E8" s="117" t="n">
        <v>2003</v>
      </c>
      <c r="F8" s="117" t="n">
        <v>2004</v>
      </c>
      <c r="G8" s="117" t="n">
        <v>2003</v>
      </c>
      <c r="H8" s="118" t="n">
        <v>2003</v>
      </c>
      <c r="I8" s="119" t="n">
        <v>2004</v>
      </c>
      <c r="J8" s="117" t="n">
        <v>2004</v>
      </c>
      <c r="K8" s="117" t="n">
        <v>2003</v>
      </c>
      <c r="L8" s="118" t="n">
        <v>2003</v>
      </c>
      <c r="M8" s="119" t="n">
        <v>2004</v>
      </c>
    </row>
    <row r="9" s="9" customFormat="true" ht="15" hidden="false" customHeight="true" outlineLevel="0" collapsed="false">
      <c r="A9" s="37"/>
      <c r="B9" s="27"/>
      <c r="C9" s="120" t="s">
        <v>102</v>
      </c>
      <c r="D9" s="120"/>
      <c r="E9" s="120"/>
      <c r="F9" s="120"/>
      <c r="G9" s="120"/>
      <c r="H9" s="29" t="s">
        <v>103</v>
      </c>
      <c r="I9" s="29"/>
      <c r="J9" s="28" t="s">
        <v>102</v>
      </c>
      <c r="K9" s="28"/>
      <c r="L9" s="29" t="s">
        <v>103</v>
      </c>
      <c r="M9" s="29"/>
      <c r="N9" s="36"/>
    </row>
    <row r="10" s="9" customFormat="true" ht="3.95" hidden="false" customHeight="true" outlineLevel="0" collapsed="false">
      <c r="A10" s="40"/>
      <c r="B10" s="41"/>
      <c r="C10" s="121"/>
      <c r="D10" s="43"/>
      <c r="E10" s="43"/>
      <c r="F10" s="43"/>
      <c r="G10" s="43"/>
      <c r="H10" s="24"/>
      <c r="I10" s="45"/>
      <c r="J10" s="43"/>
      <c r="K10" s="43"/>
      <c r="L10" s="24"/>
      <c r="M10" s="45"/>
    </row>
    <row r="11" s="9" customFormat="true" ht="10.5" hidden="false" customHeight="true" outlineLevel="0" collapsed="false">
      <c r="A11" s="46" t="s">
        <v>26</v>
      </c>
      <c r="B11" s="47" t="s">
        <v>27</v>
      </c>
      <c r="C11" s="122"/>
      <c r="D11" s="48" t="n">
        <v>77</v>
      </c>
      <c r="E11" s="48" t="n">
        <v>79</v>
      </c>
      <c r="F11" s="48" t="n">
        <v>8913</v>
      </c>
      <c r="G11" s="123" t="n">
        <v>9656</v>
      </c>
      <c r="H11" s="124" t="n">
        <v>-7.69469759734879</v>
      </c>
      <c r="I11" s="124" t="n">
        <v>-2.46224556795798</v>
      </c>
      <c r="J11" s="48" t="n">
        <v>3798</v>
      </c>
      <c r="K11" s="125" t="n">
        <v>4109</v>
      </c>
      <c r="L11" s="124" t="n">
        <v>-7.56875152105135</v>
      </c>
      <c r="M11" s="124" t="n">
        <v>-2.08816705336427</v>
      </c>
    </row>
    <row r="12" s="9" customFormat="true" ht="10.5" hidden="false" customHeight="true" outlineLevel="0" collapsed="false">
      <c r="A12" s="23"/>
      <c r="B12" s="53" t="s">
        <v>28</v>
      </c>
      <c r="D12" s="54" t="n">
        <v>7</v>
      </c>
      <c r="E12" s="54" t="n">
        <v>7</v>
      </c>
      <c r="F12" s="54" t="n">
        <v>268</v>
      </c>
      <c r="G12" s="126" t="n">
        <v>270</v>
      </c>
      <c r="H12" s="127" t="n">
        <v>-0.740740740740748</v>
      </c>
      <c r="I12" s="128" t="n">
        <v>-1.47058823529412</v>
      </c>
      <c r="J12" s="54" t="n">
        <v>182</v>
      </c>
      <c r="K12" s="56" t="n">
        <v>193</v>
      </c>
      <c r="L12" s="127" t="n">
        <v>-5.69948186528498</v>
      </c>
      <c r="M12" s="128" t="n">
        <v>-3.19148936170213</v>
      </c>
    </row>
    <row r="13" s="9" customFormat="true" ht="10.5" hidden="false" customHeight="true" outlineLevel="0" collapsed="false">
      <c r="A13" s="23"/>
      <c r="B13" s="53" t="s">
        <v>29</v>
      </c>
      <c r="D13" s="54" t="n">
        <v>4</v>
      </c>
      <c r="E13" s="54" t="n">
        <v>5</v>
      </c>
      <c r="F13" s="54" t="n">
        <v>275</v>
      </c>
      <c r="G13" s="126" t="n">
        <v>500</v>
      </c>
      <c r="H13" s="127" t="n">
        <v>-45</v>
      </c>
      <c r="I13" s="128" t="n">
        <v>-26.2734584450402</v>
      </c>
      <c r="J13" s="54" t="n">
        <v>203</v>
      </c>
      <c r="K13" s="56" t="n">
        <v>350</v>
      </c>
      <c r="L13" s="127" t="n">
        <v>-42</v>
      </c>
      <c r="M13" s="128" t="n">
        <v>-18.1451612903226</v>
      </c>
    </row>
    <row r="14" s="9" customFormat="true" ht="10.5" hidden="false" customHeight="true" outlineLevel="0" collapsed="false">
      <c r="A14" s="23"/>
      <c r="B14" s="53" t="s">
        <v>30</v>
      </c>
      <c r="D14" s="54" t="n">
        <v>5</v>
      </c>
      <c r="E14" s="54" t="n">
        <v>5</v>
      </c>
      <c r="F14" s="54" t="n">
        <v>1241</v>
      </c>
      <c r="G14" s="126" t="n">
        <v>1284</v>
      </c>
      <c r="H14" s="127" t="n">
        <v>-3.34890965732087</v>
      </c>
      <c r="I14" s="128" t="n">
        <v>-0.957701516360729</v>
      </c>
      <c r="J14" s="54" t="n">
        <v>328</v>
      </c>
      <c r="K14" s="56" t="n">
        <v>324</v>
      </c>
      <c r="L14" s="127" t="n">
        <v>1.23456790123457</v>
      </c>
      <c r="M14" s="128" t="n">
        <v>-2.08955223880596</v>
      </c>
    </row>
    <row r="15" s="9" customFormat="true" ht="10.5" hidden="false" customHeight="true" outlineLevel="0" collapsed="false">
      <c r="A15" s="23"/>
      <c r="B15" s="53" t="s">
        <v>31</v>
      </c>
      <c r="D15" s="54" t="n">
        <v>5</v>
      </c>
      <c r="E15" s="54" t="n">
        <v>5</v>
      </c>
      <c r="F15" s="54" t="n">
        <v>266</v>
      </c>
      <c r="G15" s="126" t="n">
        <v>265</v>
      </c>
      <c r="H15" s="127" t="n">
        <v>0.377358490566039</v>
      </c>
      <c r="I15" s="128" t="n">
        <v>1.52671755725191</v>
      </c>
      <c r="J15" s="54" t="n">
        <v>129</v>
      </c>
      <c r="K15" s="56" t="n">
        <v>131</v>
      </c>
      <c r="L15" s="127" t="n">
        <v>-1.52671755725191</v>
      </c>
      <c r="M15" s="128" t="n">
        <v>-0.769230769230774</v>
      </c>
    </row>
    <row r="16" s="9" customFormat="true" ht="10.5" hidden="false" customHeight="true" outlineLevel="0" collapsed="false">
      <c r="A16" s="23"/>
      <c r="B16" s="53" t="s">
        <v>32</v>
      </c>
      <c r="D16" s="54" t="n">
        <v>41</v>
      </c>
      <c r="E16" s="54" t="n">
        <v>42</v>
      </c>
      <c r="F16" s="54" t="n">
        <v>3420</v>
      </c>
      <c r="G16" s="126" t="n">
        <v>3656</v>
      </c>
      <c r="H16" s="127" t="n">
        <v>-6.45514223194748</v>
      </c>
      <c r="I16" s="128" t="n">
        <v>-1.12749349522983</v>
      </c>
      <c r="J16" s="54" t="n">
        <v>2164</v>
      </c>
      <c r="K16" s="56" t="n">
        <v>2311</v>
      </c>
      <c r="L16" s="127" t="n">
        <v>-6.36088273474687</v>
      </c>
      <c r="M16" s="128" t="n">
        <v>-1.54686078252958</v>
      </c>
    </row>
    <row r="17" s="9" customFormat="true" ht="10.5" hidden="false" customHeight="true" outlineLevel="0" collapsed="false">
      <c r="A17" s="23"/>
      <c r="B17" s="53" t="s">
        <v>33</v>
      </c>
      <c r="D17" s="54" t="n">
        <v>30</v>
      </c>
      <c r="E17" s="54" t="n">
        <v>31</v>
      </c>
      <c r="F17" s="54" t="n">
        <v>1817</v>
      </c>
      <c r="G17" s="126" t="n">
        <v>1927</v>
      </c>
      <c r="H17" s="127" t="n">
        <v>-5.70835495588999</v>
      </c>
      <c r="I17" s="128" t="n">
        <v>0.331308669243512</v>
      </c>
      <c r="J17" s="54" t="n">
        <v>1216</v>
      </c>
      <c r="K17" s="56" t="n">
        <v>1301</v>
      </c>
      <c r="L17" s="127" t="n">
        <v>-6.53343581860108</v>
      </c>
      <c r="M17" s="128" t="n">
        <v>1.16472545757071</v>
      </c>
    </row>
    <row r="18" s="9" customFormat="true" ht="10.5" hidden="false" customHeight="true" outlineLevel="0" collapsed="false">
      <c r="A18" s="23"/>
      <c r="B18" s="53" t="s">
        <v>34</v>
      </c>
      <c r="D18" s="54" t="n">
        <v>3</v>
      </c>
      <c r="E18" s="54" t="n">
        <v>3</v>
      </c>
      <c r="F18" s="54" t="n">
        <v>495</v>
      </c>
      <c r="G18" s="126" t="n">
        <v>520</v>
      </c>
      <c r="H18" s="127" t="n">
        <v>-4.80769230769231</v>
      </c>
      <c r="I18" s="128" t="n">
        <v>-0.402414486921529</v>
      </c>
      <c r="J18" s="54" t="n">
        <v>202</v>
      </c>
      <c r="K18" s="56" t="n">
        <v>215</v>
      </c>
      <c r="L18" s="127" t="n">
        <v>-6.04651162790698</v>
      </c>
      <c r="M18" s="128" t="n">
        <v>-0.980392156862749</v>
      </c>
    </row>
    <row r="19" s="9" customFormat="true" ht="3.95" hidden="false" customHeight="true" outlineLevel="0" collapsed="false">
      <c r="A19" s="23"/>
      <c r="B19" s="53"/>
      <c r="D19" s="43"/>
      <c r="E19" s="43"/>
      <c r="F19" s="43"/>
      <c r="G19" s="129"/>
      <c r="H19" s="24"/>
      <c r="I19" s="43"/>
      <c r="J19" s="43"/>
      <c r="K19" s="130"/>
      <c r="L19" s="24"/>
      <c r="M19" s="43"/>
    </row>
    <row r="20" s="9" customFormat="true" ht="10.5" hidden="false" customHeight="true" outlineLevel="0" collapsed="false">
      <c r="A20" s="59" t="s">
        <v>35</v>
      </c>
      <c r="B20" s="47" t="s">
        <v>36</v>
      </c>
      <c r="C20" s="122"/>
      <c r="D20" s="48" t="n">
        <v>3</v>
      </c>
      <c r="E20" s="48" t="n">
        <v>4</v>
      </c>
      <c r="F20" s="125" t="s">
        <v>37</v>
      </c>
      <c r="G20" s="123" t="n">
        <v>324</v>
      </c>
      <c r="H20" s="125" t="s">
        <v>37</v>
      </c>
      <c r="I20" s="125" t="s">
        <v>37</v>
      </c>
      <c r="J20" s="125" t="s">
        <v>37</v>
      </c>
      <c r="K20" s="125" t="s">
        <v>37</v>
      </c>
      <c r="L20" s="60" t="s">
        <v>37</v>
      </c>
      <c r="M20" s="125" t="s">
        <v>37</v>
      </c>
    </row>
    <row r="21" s="9" customFormat="true" ht="3.95" hidden="false" customHeight="true" outlineLevel="0" collapsed="false">
      <c r="A21" s="61"/>
      <c r="B21" s="53"/>
      <c r="D21" s="43"/>
      <c r="E21" s="43"/>
      <c r="F21" s="43"/>
      <c r="G21" s="129"/>
      <c r="H21" s="24"/>
      <c r="I21" s="43"/>
      <c r="J21" s="43"/>
      <c r="K21" s="130"/>
      <c r="L21" s="24"/>
      <c r="M21" s="43"/>
    </row>
    <row r="22" s="9" customFormat="true" ht="10.5" hidden="false" customHeight="true" outlineLevel="0" collapsed="false">
      <c r="A22" s="59" t="s">
        <v>38</v>
      </c>
      <c r="B22" s="47" t="n">
        <v>20</v>
      </c>
      <c r="C22" s="122"/>
      <c r="D22" s="48" t="n">
        <v>5</v>
      </c>
      <c r="E22" s="48" t="n">
        <v>6</v>
      </c>
      <c r="F22" s="48" t="n">
        <v>197</v>
      </c>
      <c r="G22" s="123" t="n">
        <v>191</v>
      </c>
      <c r="H22" s="124" t="n">
        <v>3.1413612565445</v>
      </c>
      <c r="I22" s="124" t="n">
        <v>0</v>
      </c>
      <c r="J22" s="48" t="n">
        <v>144</v>
      </c>
      <c r="K22" s="125" t="n">
        <v>135</v>
      </c>
      <c r="L22" s="124" t="n">
        <v>6.66666666666667</v>
      </c>
      <c r="M22" s="124" t="n">
        <v>2.85714285714286</v>
      </c>
    </row>
    <row r="23" s="9" customFormat="true" ht="3.95" hidden="false" customHeight="true" outlineLevel="0" collapsed="false">
      <c r="A23" s="61"/>
      <c r="B23" s="53"/>
      <c r="D23" s="43"/>
      <c r="E23" s="43"/>
      <c r="F23" s="43"/>
      <c r="G23" s="129"/>
      <c r="H23" s="24"/>
      <c r="I23" s="43"/>
      <c r="J23" s="43"/>
      <c r="K23" s="130"/>
      <c r="L23" s="24"/>
      <c r="M23" s="43"/>
    </row>
    <row r="24" s="9" customFormat="true" ht="10.5" hidden="false" customHeight="true" outlineLevel="0" collapsed="false">
      <c r="A24" s="59" t="s">
        <v>39</v>
      </c>
      <c r="B24" s="62"/>
      <c r="C24" s="122"/>
      <c r="D24" s="48" t="n">
        <v>104</v>
      </c>
      <c r="E24" s="48" t="n">
        <v>102</v>
      </c>
      <c r="F24" s="48" t="n">
        <v>8887</v>
      </c>
      <c r="G24" s="123" t="n">
        <v>9192</v>
      </c>
      <c r="H24" s="124" t="n">
        <v>-3.31810269799826</v>
      </c>
      <c r="I24" s="124" t="n">
        <v>0.0788288288288328</v>
      </c>
      <c r="J24" s="48" t="n">
        <v>1531</v>
      </c>
      <c r="K24" s="125" t="n">
        <v>1599</v>
      </c>
      <c r="L24" s="124" t="n">
        <v>-4.25265791119449</v>
      </c>
      <c r="M24" s="124" t="n">
        <v>1.05610561056106</v>
      </c>
    </row>
    <row r="25" s="9" customFormat="true" ht="10.5" hidden="false" customHeight="true" outlineLevel="0" collapsed="false">
      <c r="A25" s="61"/>
      <c r="B25" s="53" t="n">
        <v>21</v>
      </c>
      <c r="D25" s="54" t="n">
        <v>5</v>
      </c>
      <c r="E25" s="54" t="n">
        <v>7</v>
      </c>
      <c r="F25" s="54" t="n">
        <v>279</v>
      </c>
      <c r="G25" s="126" t="n">
        <v>310</v>
      </c>
      <c r="H25" s="127" t="n">
        <v>-10</v>
      </c>
      <c r="I25" s="128" t="n">
        <v>0</v>
      </c>
      <c r="J25" s="54" t="n">
        <v>197</v>
      </c>
      <c r="K25" s="56" t="n">
        <v>219</v>
      </c>
      <c r="L25" s="127" t="n">
        <v>-10.0456621004566</v>
      </c>
      <c r="M25" s="128" t="n">
        <v>-1.00502512562814</v>
      </c>
    </row>
    <row r="26" s="9" customFormat="true" ht="10.5" hidden="false" customHeight="true" outlineLevel="0" collapsed="false">
      <c r="A26" s="61"/>
      <c r="B26" s="53" t="n">
        <v>22</v>
      </c>
      <c r="D26" s="54" t="n">
        <v>99</v>
      </c>
      <c r="E26" s="54" t="n">
        <v>95</v>
      </c>
      <c r="F26" s="54" t="n">
        <v>8608</v>
      </c>
      <c r="G26" s="126" t="n">
        <v>8882</v>
      </c>
      <c r="H26" s="127" t="n">
        <v>-3.08489079036254</v>
      </c>
      <c r="I26" s="128" t="n">
        <v>0.0813858853621667</v>
      </c>
      <c r="J26" s="54" t="n">
        <v>1334</v>
      </c>
      <c r="K26" s="56" t="n">
        <v>1380</v>
      </c>
      <c r="L26" s="127" t="n">
        <v>-3.33333333333333</v>
      </c>
      <c r="M26" s="128" t="n">
        <v>1.36778115501519</v>
      </c>
    </row>
    <row r="27" s="9" customFormat="true" ht="10.5" hidden="false" customHeight="true" outlineLevel="0" collapsed="false">
      <c r="A27" s="61"/>
      <c r="B27" s="53" t="s">
        <v>40</v>
      </c>
      <c r="D27" s="54" t="n">
        <v>53</v>
      </c>
      <c r="E27" s="54" t="n">
        <v>49</v>
      </c>
      <c r="F27" s="54" t="n">
        <v>6395</v>
      </c>
      <c r="G27" s="126" t="n">
        <v>6636</v>
      </c>
      <c r="H27" s="127" t="n">
        <v>-3.63170584689573</v>
      </c>
      <c r="I27" s="128" t="n">
        <v>0.0469336670838487</v>
      </c>
      <c r="J27" s="54" t="n">
        <v>70</v>
      </c>
      <c r="K27" s="56" t="n">
        <v>143</v>
      </c>
      <c r="L27" s="127" t="n">
        <v>-51.0489510489511</v>
      </c>
      <c r="M27" s="128" t="n">
        <v>-1.40845070422536</v>
      </c>
    </row>
    <row r="28" s="9" customFormat="true" ht="11.25" hidden="false" customHeight="true" outlineLevel="0" collapsed="false">
      <c r="A28" s="61"/>
      <c r="B28" s="53" t="s">
        <v>41</v>
      </c>
      <c r="D28" s="54" t="n">
        <v>46</v>
      </c>
      <c r="E28" s="54" t="n">
        <v>46</v>
      </c>
      <c r="F28" s="56" t="n">
        <v>2213</v>
      </c>
      <c r="G28" s="56" t="n">
        <v>2246</v>
      </c>
      <c r="H28" s="127" t="n">
        <v>-1.46927871772039</v>
      </c>
      <c r="I28" s="128" t="n">
        <v>0.181077410593034</v>
      </c>
      <c r="J28" s="56" t="n">
        <v>1264</v>
      </c>
      <c r="K28" s="56" t="n">
        <v>1237</v>
      </c>
      <c r="L28" s="127" t="n">
        <v>2.18270008084075</v>
      </c>
      <c r="M28" s="128" t="n">
        <v>1.52610441767068</v>
      </c>
    </row>
    <row r="29" s="9" customFormat="true" ht="3.95" hidden="false" customHeight="true" outlineLevel="0" collapsed="false">
      <c r="A29" s="61"/>
      <c r="B29" s="53"/>
      <c r="D29" s="43"/>
      <c r="E29" s="43"/>
      <c r="F29" s="43"/>
      <c r="G29" s="129"/>
      <c r="H29" s="24"/>
      <c r="I29" s="43"/>
      <c r="J29" s="43"/>
      <c r="K29" s="130"/>
      <c r="L29" s="24"/>
      <c r="M29" s="43"/>
    </row>
    <row r="30" s="9" customFormat="true" ht="12.75" hidden="false" customHeight="false" outlineLevel="0" collapsed="false">
      <c r="A30" s="59" t="s">
        <v>42</v>
      </c>
      <c r="B30" s="47" t="s">
        <v>43</v>
      </c>
      <c r="C30" s="122"/>
      <c r="D30" s="48" t="n">
        <v>13</v>
      </c>
      <c r="E30" s="48" t="n">
        <v>12</v>
      </c>
      <c r="F30" s="48" t="n">
        <v>5092</v>
      </c>
      <c r="G30" s="123" t="n">
        <v>5736</v>
      </c>
      <c r="H30" s="124" t="n">
        <v>-11.2273361227336</v>
      </c>
      <c r="I30" s="124" t="n">
        <v>1.05179599126811</v>
      </c>
      <c r="J30" s="48" t="n">
        <v>1399</v>
      </c>
      <c r="K30" s="125" t="n">
        <v>1345</v>
      </c>
      <c r="L30" s="124" t="n">
        <v>4.01486988847584</v>
      </c>
      <c r="M30" s="124" t="n">
        <v>9.8116169544741</v>
      </c>
    </row>
    <row r="31" s="9" customFormat="true" ht="3.95" hidden="false" customHeight="true" outlineLevel="0" collapsed="false">
      <c r="A31" s="61"/>
      <c r="B31" s="53"/>
      <c r="D31" s="43"/>
      <c r="E31" s="43"/>
      <c r="F31" s="43"/>
      <c r="G31" s="129"/>
      <c r="H31" s="24"/>
      <c r="I31" s="43"/>
      <c r="J31" s="43"/>
      <c r="K31" s="130"/>
      <c r="L31" s="24"/>
      <c r="M31" s="43"/>
    </row>
    <row r="32" s="9" customFormat="true" ht="10.5" hidden="false" customHeight="true" outlineLevel="0" collapsed="false">
      <c r="A32" s="59" t="s">
        <v>44</v>
      </c>
      <c r="B32" s="47" t="n">
        <v>24</v>
      </c>
      <c r="C32" s="122"/>
      <c r="D32" s="48" t="n">
        <v>44</v>
      </c>
      <c r="E32" s="48" t="n">
        <v>42</v>
      </c>
      <c r="F32" s="48" t="n">
        <v>6911</v>
      </c>
      <c r="G32" s="123" t="n">
        <v>6685</v>
      </c>
      <c r="H32" s="124" t="n">
        <v>3.38070306656694</v>
      </c>
      <c r="I32" s="124" t="n">
        <v>-0.60405580325039</v>
      </c>
      <c r="J32" s="48" t="n">
        <v>2008</v>
      </c>
      <c r="K32" s="125" t="n">
        <v>1922</v>
      </c>
      <c r="L32" s="124" t="n">
        <v>4.474505723205</v>
      </c>
      <c r="M32" s="124" t="n">
        <v>-0.839506172839506</v>
      </c>
    </row>
    <row r="33" s="9" customFormat="true" ht="10.5" hidden="false" customHeight="true" outlineLevel="0" collapsed="false">
      <c r="A33" s="61"/>
      <c r="B33" s="53" t="s">
        <v>45</v>
      </c>
      <c r="D33" s="54" t="n">
        <v>16</v>
      </c>
      <c r="E33" s="54" t="n">
        <v>15</v>
      </c>
      <c r="F33" s="54" t="n">
        <v>1092</v>
      </c>
      <c r="G33" s="126" t="n">
        <v>1056</v>
      </c>
      <c r="H33" s="127" t="n">
        <v>3.40909090909091</v>
      </c>
      <c r="I33" s="128" t="n">
        <v>0.275482093663911</v>
      </c>
      <c r="J33" s="54" t="n">
        <v>391</v>
      </c>
      <c r="K33" s="56" t="n">
        <v>359</v>
      </c>
      <c r="L33" s="127" t="n">
        <v>8.91364902506963</v>
      </c>
      <c r="M33" s="128" t="n">
        <v>3.16622691292876</v>
      </c>
    </row>
    <row r="34" s="9" customFormat="true" ht="10.5" hidden="false" customHeight="true" outlineLevel="0" collapsed="false">
      <c r="A34" s="61"/>
      <c r="B34" s="63" t="s">
        <v>46</v>
      </c>
      <c r="D34" s="54" t="n">
        <v>7</v>
      </c>
      <c r="E34" s="54" t="n">
        <v>6</v>
      </c>
      <c r="F34" s="54" t="n">
        <v>1093</v>
      </c>
      <c r="G34" s="126" t="n">
        <v>986</v>
      </c>
      <c r="H34" s="127" t="n">
        <v>10.8519269776876</v>
      </c>
      <c r="I34" s="128" t="n">
        <v>-2.84444444444445</v>
      </c>
      <c r="J34" s="54" t="n">
        <v>325</v>
      </c>
      <c r="K34" s="56" t="n">
        <v>253</v>
      </c>
      <c r="L34" s="127" t="n">
        <v>28.4584980237154</v>
      </c>
      <c r="M34" s="128" t="n">
        <v>-4.12979351032449</v>
      </c>
    </row>
    <row r="35" s="9" customFormat="true" ht="10.5" hidden="false" customHeight="true" outlineLevel="0" collapsed="false">
      <c r="A35" s="61"/>
      <c r="B35" s="53" t="s">
        <v>47</v>
      </c>
      <c r="D35" s="54" t="n">
        <v>6</v>
      </c>
      <c r="E35" s="54" t="n">
        <v>5</v>
      </c>
      <c r="F35" s="56" t="n">
        <v>3289</v>
      </c>
      <c r="G35" s="56" t="n">
        <v>3216</v>
      </c>
      <c r="H35" s="127" t="n">
        <v>2.26990049751244</v>
      </c>
      <c r="I35" s="128" t="n">
        <v>1.10667076544728</v>
      </c>
      <c r="J35" s="54" t="n">
        <v>669</v>
      </c>
      <c r="K35" s="56" t="n">
        <v>710</v>
      </c>
      <c r="L35" s="127" t="n">
        <v>-5.77464788732394</v>
      </c>
      <c r="M35" s="128" t="n">
        <v>-1.90615835777126</v>
      </c>
    </row>
    <row r="36" s="9" customFormat="true" ht="10.5" hidden="false" customHeight="true" outlineLevel="0" collapsed="false">
      <c r="A36" s="61"/>
      <c r="B36" s="53" t="s">
        <v>48</v>
      </c>
      <c r="D36" s="54" t="n">
        <v>12</v>
      </c>
      <c r="E36" s="54" t="n">
        <v>13</v>
      </c>
      <c r="F36" s="54" t="n">
        <v>871</v>
      </c>
      <c r="G36" s="126" t="n">
        <v>943</v>
      </c>
      <c r="H36" s="127" t="n">
        <v>-7.63520678685048</v>
      </c>
      <c r="I36" s="128" t="n">
        <v>-5.119825708061</v>
      </c>
      <c r="J36" s="54" t="n">
        <v>333</v>
      </c>
      <c r="K36" s="56" t="n">
        <v>361</v>
      </c>
      <c r="L36" s="127" t="n">
        <v>-7.75623268698061</v>
      </c>
      <c r="M36" s="128" t="n">
        <v>-1.18694362017804</v>
      </c>
    </row>
    <row r="37" s="9" customFormat="true" ht="3.95" hidden="false" customHeight="true" outlineLevel="0" collapsed="false">
      <c r="A37" s="61"/>
      <c r="B37" s="53"/>
      <c r="D37" s="43"/>
      <c r="E37" s="43"/>
      <c r="F37" s="43"/>
      <c r="G37" s="129"/>
      <c r="H37" s="24"/>
      <c r="I37" s="43"/>
      <c r="J37" s="43"/>
      <c r="K37" s="130"/>
      <c r="L37" s="24"/>
      <c r="M37" s="43"/>
    </row>
    <row r="38" s="9" customFormat="true" ht="10.5" hidden="false" customHeight="true" outlineLevel="0" collapsed="false">
      <c r="A38" s="59" t="s">
        <v>49</v>
      </c>
      <c r="B38" s="47" t="n">
        <v>25</v>
      </c>
      <c r="C38" s="122"/>
      <c r="D38" s="48" t="n">
        <v>22</v>
      </c>
      <c r="E38" s="48" t="n">
        <v>23</v>
      </c>
      <c r="F38" s="48" t="n">
        <v>4335</v>
      </c>
      <c r="G38" s="123" t="n">
        <v>4584</v>
      </c>
      <c r="H38" s="124" t="n">
        <v>-5.43193717277487</v>
      </c>
      <c r="I38" s="124" t="n">
        <v>-3.25820129435394</v>
      </c>
      <c r="J38" s="48" t="n">
        <v>2839</v>
      </c>
      <c r="K38" s="125" t="n">
        <v>3024</v>
      </c>
      <c r="L38" s="124" t="n">
        <v>-6.11772486772487</v>
      </c>
      <c r="M38" s="124" t="n">
        <v>-3.5338090383962</v>
      </c>
    </row>
    <row r="39" s="9" customFormat="true" ht="10.5" hidden="false" customHeight="true" outlineLevel="0" collapsed="false">
      <c r="A39" s="61"/>
      <c r="B39" s="53" t="s">
        <v>50</v>
      </c>
      <c r="D39" s="54" t="n">
        <v>13</v>
      </c>
      <c r="E39" s="54" t="n">
        <v>12</v>
      </c>
      <c r="F39" s="54" t="n">
        <v>3027</v>
      </c>
      <c r="G39" s="126" t="n">
        <v>3202</v>
      </c>
      <c r="H39" s="127" t="n">
        <v>-5.46533416614616</v>
      </c>
      <c r="I39" s="128" t="n">
        <v>-2.44924266838544</v>
      </c>
      <c r="J39" s="54" t="n">
        <v>1875</v>
      </c>
      <c r="K39" s="56" t="n">
        <v>1999</v>
      </c>
      <c r="L39" s="127" t="n">
        <v>-6.20310155077539</v>
      </c>
      <c r="M39" s="128" t="n">
        <v>-2.3945861530453</v>
      </c>
    </row>
    <row r="40" s="9" customFormat="true" ht="10.5" hidden="false" customHeight="true" outlineLevel="0" collapsed="false">
      <c r="A40" s="61"/>
      <c r="B40" s="53" t="s">
        <v>51</v>
      </c>
      <c r="D40" s="54" t="n">
        <v>9</v>
      </c>
      <c r="E40" s="54" t="n">
        <v>11</v>
      </c>
      <c r="F40" s="54" t="n">
        <v>1308</v>
      </c>
      <c r="G40" s="126" t="n">
        <v>1382</v>
      </c>
      <c r="H40" s="127" t="n">
        <v>-5.35455861070912</v>
      </c>
      <c r="I40" s="128" t="n">
        <v>-5.07982583454282</v>
      </c>
      <c r="J40" s="54" t="n">
        <v>964</v>
      </c>
      <c r="K40" s="56" t="n">
        <v>1025</v>
      </c>
      <c r="L40" s="127" t="n">
        <v>-5.95121951219512</v>
      </c>
      <c r="M40" s="128" t="n">
        <v>-5.67514677103718</v>
      </c>
    </row>
    <row r="41" s="9" customFormat="true" ht="3.95" hidden="false" customHeight="true" outlineLevel="0" collapsed="false">
      <c r="A41" s="61"/>
      <c r="B41" s="53"/>
      <c r="D41" s="43"/>
      <c r="E41" s="43"/>
      <c r="F41" s="43"/>
      <c r="G41" s="129"/>
      <c r="H41" s="24"/>
      <c r="I41" s="43"/>
      <c r="J41" s="43"/>
      <c r="K41" s="130"/>
      <c r="L41" s="24"/>
      <c r="M41" s="43"/>
    </row>
    <row r="42" s="9" customFormat="true" ht="10.5" hidden="false" customHeight="true" outlineLevel="0" collapsed="false">
      <c r="A42" s="59" t="s">
        <v>52</v>
      </c>
      <c r="B42" s="47" t="n">
        <v>26</v>
      </c>
      <c r="C42" s="122"/>
      <c r="D42" s="48" t="n">
        <v>17</v>
      </c>
      <c r="E42" s="48" t="n">
        <v>17</v>
      </c>
      <c r="F42" s="48" t="n">
        <v>855</v>
      </c>
      <c r="G42" s="123" t="n">
        <v>901</v>
      </c>
      <c r="H42" s="124" t="n">
        <v>-5.1054384017758</v>
      </c>
      <c r="I42" s="124" t="n">
        <v>-5.1054384017758</v>
      </c>
      <c r="J42" s="48" t="n">
        <v>449</v>
      </c>
      <c r="K42" s="125" t="n">
        <v>484</v>
      </c>
      <c r="L42" s="124" t="n">
        <v>-7.23140495867769</v>
      </c>
      <c r="M42" s="124" t="n">
        <v>-7.80287474332648</v>
      </c>
    </row>
    <row r="43" s="9" customFormat="true" ht="3.95" hidden="false" customHeight="true" outlineLevel="0" collapsed="false">
      <c r="A43" s="61"/>
      <c r="B43" s="53"/>
      <c r="D43" s="43"/>
      <c r="E43" s="43"/>
      <c r="F43" s="43"/>
      <c r="G43" s="129"/>
      <c r="H43" s="24"/>
      <c r="I43" s="43"/>
      <c r="J43" s="43"/>
      <c r="K43" s="130"/>
      <c r="L43" s="24"/>
      <c r="M43" s="43"/>
    </row>
    <row r="44" s="9" customFormat="true" ht="10.5" hidden="false" customHeight="true" outlineLevel="0" collapsed="false">
      <c r="A44" s="59" t="s">
        <v>53</v>
      </c>
      <c r="B44" s="62"/>
      <c r="C44" s="122"/>
      <c r="D44" s="48" t="n">
        <v>34</v>
      </c>
      <c r="E44" s="48" t="n">
        <v>37</v>
      </c>
      <c r="F44" s="48" t="n">
        <v>5407</v>
      </c>
      <c r="G44" s="123" t="n">
        <v>5946</v>
      </c>
      <c r="H44" s="124" t="n">
        <v>-9.06491759165826</v>
      </c>
      <c r="I44" s="124" t="n">
        <v>-2.64674108750449</v>
      </c>
      <c r="J44" s="48" t="n">
        <v>3802</v>
      </c>
      <c r="K44" s="125" t="n">
        <v>4186</v>
      </c>
      <c r="L44" s="124" t="n">
        <v>-9.17343526039178</v>
      </c>
      <c r="M44" s="124" t="n">
        <v>-3.81988363268404</v>
      </c>
    </row>
    <row r="45" s="9" customFormat="true" ht="10.5" hidden="false" customHeight="true" outlineLevel="0" collapsed="false">
      <c r="A45" s="61"/>
      <c r="B45" s="53" t="n">
        <v>27</v>
      </c>
      <c r="D45" s="54" t="n">
        <v>6</v>
      </c>
      <c r="E45" s="54" t="n">
        <v>7</v>
      </c>
      <c r="F45" s="54" t="n">
        <v>3757</v>
      </c>
      <c r="G45" s="126" t="n">
        <v>3895</v>
      </c>
      <c r="H45" s="127" t="n">
        <v>-3.54300385109114</v>
      </c>
      <c r="I45" s="128" t="n">
        <v>-2.21238938053098</v>
      </c>
      <c r="J45" s="54" t="n">
        <v>2627</v>
      </c>
      <c r="K45" s="56" t="n">
        <v>2724</v>
      </c>
      <c r="L45" s="127" t="n">
        <v>-3.56093979441997</v>
      </c>
      <c r="M45" s="128" t="n">
        <v>-3.16992259491337</v>
      </c>
    </row>
    <row r="46" s="9" customFormat="true" ht="10.5" hidden="false" customHeight="true" outlineLevel="0" collapsed="false">
      <c r="A46" s="61"/>
      <c r="B46" s="53" t="s">
        <v>54</v>
      </c>
      <c r="D46" s="54" t="n">
        <v>4</v>
      </c>
      <c r="E46" s="54" t="n">
        <v>5</v>
      </c>
      <c r="F46" s="56" t="s">
        <v>37</v>
      </c>
      <c r="G46" s="56" t="s">
        <v>37</v>
      </c>
      <c r="H46" s="131" t="s">
        <v>37</v>
      </c>
      <c r="I46" s="56" t="s">
        <v>37</v>
      </c>
      <c r="J46" s="56" t="s">
        <v>37</v>
      </c>
      <c r="K46" s="56" t="s">
        <v>37</v>
      </c>
      <c r="L46" s="131" t="s">
        <v>37</v>
      </c>
      <c r="M46" s="56" t="s">
        <v>37</v>
      </c>
    </row>
    <row r="47" s="9" customFormat="true" ht="10.5" hidden="false" customHeight="true" outlineLevel="0" collapsed="false">
      <c r="A47" s="61"/>
      <c r="B47" s="53" t="n">
        <v>28</v>
      </c>
      <c r="D47" s="54" t="n">
        <v>28</v>
      </c>
      <c r="E47" s="54" t="n">
        <v>30</v>
      </c>
      <c r="F47" s="54" t="n">
        <v>1650</v>
      </c>
      <c r="G47" s="126" t="n">
        <v>2051</v>
      </c>
      <c r="H47" s="127" t="n">
        <v>-19.5514383227694</v>
      </c>
      <c r="I47" s="128" t="n">
        <v>-3.62149532710281</v>
      </c>
      <c r="J47" s="54" t="n">
        <v>1175</v>
      </c>
      <c r="K47" s="56" t="n">
        <v>1462</v>
      </c>
      <c r="L47" s="127" t="n">
        <v>-19.6306429548564</v>
      </c>
      <c r="M47" s="128" t="n">
        <v>-5.24193548387096</v>
      </c>
    </row>
    <row r="48" s="9" customFormat="true" ht="10.5" hidden="false" customHeight="true" outlineLevel="0" collapsed="false">
      <c r="A48" s="61"/>
      <c r="B48" s="53" t="s">
        <v>55</v>
      </c>
      <c r="D48" s="54" t="n">
        <v>4</v>
      </c>
      <c r="E48" s="54" t="n">
        <v>5</v>
      </c>
      <c r="F48" s="54" t="n">
        <v>198</v>
      </c>
      <c r="G48" s="126" t="n">
        <v>259</v>
      </c>
      <c r="H48" s="127" t="n">
        <v>-23.5521235521235</v>
      </c>
      <c r="I48" s="128" t="n">
        <v>-15.7446808510638</v>
      </c>
      <c r="J48" s="54" t="n">
        <v>137</v>
      </c>
      <c r="K48" s="56" t="n">
        <v>195</v>
      </c>
      <c r="L48" s="127" t="n">
        <v>-29.7435897435897</v>
      </c>
      <c r="M48" s="128" t="n">
        <v>-21.7142857142857</v>
      </c>
    </row>
    <row r="49" s="9" customFormat="true" ht="10.5" hidden="false" customHeight="true" outlineLevel="0" collapsed="false">
      <c r="A49" s="61"/>
      <c r="B49" s="53" t="s">
        <v>56</v>
      </c>
      <c r="D49" s="54" t="n">
        <v>1</v>
      </c>
      <c r="E49" s="54" t="n">
        <v>1</v>
      </c>
      <c r="F49" s="56" t="s">
        <v>37</v>
      </c>
      <c r="G49" s="56" t="s">
        <v>37</v>
      </c>
      <c r="H49" s="131" t="s">
        <v>37</v>
      </c>
      <c r="I49" s="56" t="s">
        <v>37</v>
      </c>
      <c r="J49" s="56" t="s">
        <v>37</v>
      </c>
      <c r="K49" s="56" t="s">
        <v>37</v>
      </c>
      <c r="L49" s="131" t="s">
        <v>37</v>
      </c>
      <c r="M49" s="56" t="s">
        <v>37</v>
      </c>
    </row>
    <row r="50" s="9" customFormat="true" ht="10.5" hidden="false" customHeight="true" outlineLevel="0" collapsed="false">
      <c r="A50" s="61"/>
      <c r="B50" s="53" t="s">
        <v>57</v>
      </c>
      <c r="D50" s="54" t="n">
        <v>4</v>
      </c>
      <c r="E50" s="54" t="n">
        <v>4</v>
      </c>
      <c r="F50" s="54" t="n">
        <v>474</v>
      </c>
      <c r="G50" s="126" t="n">
        <v>511</v>
      </c>
      <c r="H50" s="127" t="n">
        <v>-7.24070450097847</v>
      </c>
      <c r="I50" s="128" t="n">
        <v>-2.46913580246914</v>
      </c>
      <c r="J50" s="54" t="n">
        <v>379</v>
      </c>
      <c r="K50" s="56" t="n">
        <v>415</v>
      </c>
      <c r="L50" s="127" t="n">
        <v>-8.67469879518072</v>
      </c>
      <c r="M50" s="128" t="n">
        <v>-3.0690537084399</v>
      </c>
    </row>
    <row r="51" s="9" customFormat="true" ht="10.5" hidden="false" customHeight="true" outlineLevel="0" collapsed="false">
      <c r="A51" s="61"/>
      <c r="B51" s="53" t="s">
        <v>58</v>
      </c>
      <c r="D51" s="54" t="n">
        <v>11</v>
      </c>
      <c r="E51" s="54" t="n">
        <v>10</v>
      </c>
      <c r="F51" s="54" t="n">
        <v>396</v>
      </c>
      <c r="G51" s="126" t="n">
        <v>417</v>
      </c>
      <c r="H51" s="127" t="n">
        <v>-5.03597122302158</v>
      </c>
      <c r="I51" s="128" t="n">
        <v>-1.49253731343283</v>
      </c>
      <c r="J51" s="54" t="n">
        <v>297</v>
      </c>
      <c r="K51" s="56" t="n">
        <v>317</v>
      </c>
      <c r="L51" s="127" t="n">
        <v>-6.30914826498423</v>
      </c>
      <c r="M51" s="128" t="n">
        <v>-2.94117647058823</v>
      </c>
    </row>
    <row r="52" s="9" customFormat="true" ht="10.5" hidden="false" customHeight="true" outlineLevel="0" collapsed="false">
      <c r="A52" s="61"/>
      <c r="B52" s="53" t="s">
        <v>59</v>
      </c>
      <c r="D52" s="54" t="n">
        <v>8</v>
      </c>
      <c r="E52" s="54" t="n">
        <v>7</v>
      </c>
      <c r="F52" s="54" t="n">
        <v>317</v>
      </c>
      <c r="G52" s="126" t="n">
        <v>329</v>
      </c>
      <c r="H52" s="127" t="n">
        <v>-3.64741641337386</v>
      </c>
      <c r="I52" s="128" t="n">
        <v>-2.46153846153847</v>
      </c>
      <c r="J52" s="54" t="n">
        <v>230</v>
      </c>
      <c r="K52" s="56" t="n">
        <v>241</v>
      </c>
      <c r="L52" s="127" t="n">
        <v>-4.56431535269709</v>
      </c>
      <c r="M52" s="128" t="n">
        <v>-3.36134453781513</v>
      </c>
    </row>
    <row r="53" s="9" customFormat="true" ht="10.5" hidden="false" customHeight="true" outlineLevel="0" collapsed="false">
      <c r="A53" s="61"/>
      <c r="B53" s="53" t="s">
        <v>60</v>
      </c>
      <c r="D53" s="54" t="n">
        <v>6</v>
      </c>
      <c r="E53" s="54" t="n">
        <v>8</v>
      </c>
      <c r="F53" s="54" t="n">
        <v>202</v>
      </c>
      <c r="G53" s="126" t="n">
        <v>476</v>
      </c>
      <c r="H53" s="127" t="n">
        <v>-57.563025210084</v>
      </c>
      <c r="I53" s="128" t="n">
        <v>-0.980392156862749</v>
      </c>
      <c r="J53" s="54" t="n">
        <v>143</v>
      </c>
      <c r="K53" s="56" t="n">
        <v>302</v>
      </c>
      <c r="L53" s="127" t="n">
        <v>-52.6490066225166</v>
      </c>
      <c r="M53" s="128" t="n">
        <v>0</v>
      </c>
    </row>
    <row r="54" s="9" customFormat="true" ht="3.95" hidden="false" customHeight="true" outlineLevel="0" collapsed="false">
      <c r="A54" s="61"/>
      <c r="B54" s="53"/>
      <c r="D54" s="43"/>
      <c r="E54" s="43"/>
      <c r="F54" s="43"/>
      <c r="G54" s="129"/>
      <c r="H54" s="24"/>
      <c r="I54" s="43"/>
      <c r="J54" s="43"/>
      <c r="K54" s="130"/>
      <c r="L54" s="24"/>
      <c r="M54" s="43"/>
    </row>
    <row r="55" s="9" customFormat="true" ht="10.5" hidden="false" customHeight="true" outlineLevel="0" collapsed="false">
      <c r="A55" s="59" t="s">
        <v>61</v>
      </c>
      <c r="B55" s="47" t="n">
        <v>29</v>
      </c>
      <c r="C55" s="122"/>
      <c r="D55" s="48" t="n">
        <v>90</v>
      </c>
      <c r="E55" s="48" t="n">
        <v>92</v>
      </c>
      <c r="F55" s="48" t="n">
        <v>13379</v>
      </c>
      <c r="G55" s="123" t="n">
        <v>14315</v>
      </c>
      <c r="H55" s="124" t="n">
        <v>-6.53859587844919</v>
      </c>
      <c r="I55" s="124" t="n">
        <v>0.157209163048364</v>
      </c>
      <c r="J55" s="48" t="n">
        <v>6284</v>
      </c>
      <c r="K55" s="125" t="n">
        <v>6854</v>
      </c>
      <c r="L55" s="124" t="n">
        <v>-8.3163116428363</v>
      </c>
      <c r="M55" s="124" t="n">
        <v>-0.616795824766726</v>
      </c>
    </row>
    <row r="56" s="9" customFormat="true" ht="10.5" hidden="false" customHeight="true" outlineLevel="0" collapsed="false">
      <c r="A56" s="61"/>
      <c r="B56" s="53" t="s">
        <v>62</v>
      </c>
      <c r="D56" s="54" t="n">
        <v>16</v>
      </c>
      <c r="E56" s="54" t="n">
        <v>18</v>
      </c>
      <c r="F56" s="54" t="n">
        <v>2266</v>
      </c>
      <c r="G56" s="126" t="n">
        <v>2326</v>
      </c>
      <c r="H56" s="127" t="n">
        <v>-2.57953568357695</v>
      </c>
      <c r="I56" s="128" t="n">
        <v>0.22114108801415</v>
      </c>
      <c r="J56" s="54" t="n">
        <v>1213</v>
      </c>
      <c r="K56" s="56" t="n">
        <v>1274</v>
      </c>
      <c r="L56" s="127" t="n">
        <v>-4.78806907378336</v>
      </c>
      <c r="M56" s="128" t="n">
        <v>-1.06035889070147</v>
      </c>
    </row>
    <row r="57" s="9" customFormat="true" ht="10.5" hidden="false" customHeight="true" outlineLevel="0" collapsed="false">
      <c r="A57" s="61"/>
      <c r="B57" s="53" t="s">
        <v>63</v>
      </c>
      <c r="D57" s="54" t="n">
        <v>41</v>
      </c>
      <c r="E57" s="54" t="n">
        <v>40</v>
      </c>
      <c r="F57" s="54" t="n">
        <v>6018</v>
      </c>
      <c r="G57" s="126" t="n">
        <v>6066</v>
      </c>
      <c r="H57" s="127" t="n">
        <v>-0.791295746785366</v>
      </c>
      <c r="I57" s="128" t="n">
        <v>-0.132758048456694</v>
      </c>
      <c r="J57" s="54" t="n">
        <v>3252</v>
      </c>
      <c r="K57" s="56" t="n">
        <v>3369</v>
      </c>
      <c r="L57" s="127" t="n">
        <v>-3.47284060552093</v>
      </c>
      <c r="M57" s="128" t="n">
        <v>-0.702290076335885</v>
      </c>
    </row>
    <row r="58" s="9" customFormat="true" ht="10.5" hidden="false" customHeight="true" outlineLevel="0" collapsed="false">
      <c r="A58" s="61"/>
      <c r="B58" s="53" t="s">
        <v>64</v>
      </c>
      <c r="D58" s="54" t="n">
        <v>15</v>
      </c>
      <c r="E58" s="54" t="n">
        <v>16</v>
      </c>
      <c r="F58" s="54" t="n">
        <v>3867</v>
      </c>
      <c r="G58" s="126" t="n">
        <v>3979</v>
      </c>
      <c r="H58" s="127" t="n">
        <v>-2.81477758230712</v>
      </c>
      <c r="I58" s="128" t="n">
        <v>0.0517464424320764</v>
      </c>
      <c r="J58" s="54" t="n">
        <v>2301</v>
      </c>
      <c r="K58" s="56" t="n">
        <v>2428</v>
      </c>
      <c r="L58" s="127" t="n">
        <v>-5.23064250411862</v>
      </c>
      <c r="M58" s="128" t="n">
        <v>-0.776196636481245</v>
      </c>
    </row>
    <row r="59" s="9" customFormat="true" ht="10.5" hidden="false" customHeight="true" outlineLevel="0" collapsed="false">
      <c r="A59" s="61"/>
      <c r="B59" s="53" t="s">
        <v>65</v>
      </c>
      <c r="D59" s="54" t="n">
        <v>25</v>
      </c>
      <c r="E59" s="54" t="n">
        <v>24</v>
      </c>
      <c r="F59" s="54" t="n">
        <v>3873</v>
      </c>
      <c r="G59" s="126" t="n">
        <v>4632</v>
      </c>
      <c r="H59" s="127" t="n">
        <v>-16.3860103626943</v>
      </c>
      <c r="I59" s="128" t="n">
        <v>0.232919254658384</v>
      </c>
      <c r="J59" s="54" t="n">
        <v>1424</v>
      </c>
      <c r="K59" s="56" t="n">
        <v>1793</v>
      </c>
      <c r="L59" s="127" t="n">
        <v>-20.5800334634691</v>
      </c>
      <c r="M59" s="128" t="n">
        <v>-0.140252454417947</v>
      </c>
    </row>
    <row r="60" s="9" customFormat="true" ht="3.95" hidden="false" customHeight="true" outlineLevel="0" collapsed="false">
      <c r="A60" s="61"/>
      <c r="B60" s="53"/>
      <c r="D60" s="43"/>
      <c r="E60" s="43"/>
      <c r="F60" s="43"/>
      <c r="G60" s="129"/>
      <c r="H60" s="24"/>
      <c r="I60" s="43"/>
      <c r="J60" s="43"/>
      <c r="K60" s="130"/>
      <c r="L60" s="24"/>
      <c r="M60" s="43"/>
    </row>
    <row r="61" s="9" customFormat="true" ht="10.5" hidden="false" customHeight="true" outlineLevel="0" collapsed="false">
      <c r="A61" s="65"/>
      <c r="B61" s="66"/>
      <c r="C61" s="122"/>
      <c r="D61" s="73"/>
      <c r="E61" s="73"/>
      <c r="F61" s="73"/>
      <c r="G61" s="132"/>
      <c r="H61" s="73"/>
      <c r="I61" s="73"/>
      <c r="J61" s="73"/>
      <c r="K61" s="133"/>
      <c r="L61" s="73"/>
      <c r="M61" s="73"/>
    </row>
    <row r="62" s="9" customFormat="true" ht="10.5" hidden="false" customHeight="true" outlineLevel="0" collapsed="false">
      <c r="A62" s="59" t="s">
        <v>66</v>
      </c>
      <c r="B62" s="62"/>
      <c r="C62" s="122"/>
      <c r="D62" s="48" t="n">
        <v>82</v>
      </c>
      <c r="E62" s="48" t="n">
        <v>76</v>
      </c>
      <c r="F62" s="48" t="n">
        <v>12109</v>
      </c>
      <c r="G62" s="123" t="n">
        <v>11488</v>
      </c>
      <c r="H62" s="124" t="n">
        <v>5.40564066852367</v>
      </c>
      <c r="I62" s="124" t="n">
        <v>0.016519368960104</v>
      </c>
      <c r="J62" s="48" t="n">
        <v>3669</v>
      </c>
      <c r="K62" s="125" t="n">
        <v>3550</v>
      </c>
      <c r="L62" s="124" t="n">
        <v>3.35211267605634</v>
      </c>
      <c r="M62" s="124" t="n">
        <v>-2.21215351812367</v>
      </c>
    </row>
    <row r="63" s="9" customFormat="true" ht="10.5" hidden="false" customHeight="true" outlineLevel="0" collapsed="false">
      <c r="A63" s="61"/>
      <c r="B63" s="53"/>
      <c r="D63" s="43"/>
      <c r="E63" s="43"/>
      <c r="F63" s="43"/>
      <c r="G63" s="129"/>
      <c r="H63" s="24"/>
      <c r="I63" s="43"/>
      <c r="J63" s="43"/>
      <c r="K63" s="130"/>
      <c r="L63" s="24"/>
      <c r="M63" s="43"/>
    </row>
    <row r="64" s="9" customFormat="true" ht="10.5" hidden="false" customHeight="true" outlineLevel="0" collapsed="false">
      <c r="A64" s="61"/>
      <c r="B64" s="53" t="s">
        <v>67</v>
      </c>
      <c r="D64" s="54" t="n">
        <v>12</v>
      </c>
      <c r="E64" s="54" t="n">
        <v>12</v>
      </c>
      <c r="F64" s="56" t="n">
        <v>4295</v>
      </c>
      <c r="G64" s="56" t="n">
        <v>3991</v>
      </c>
      <c r="H64" s="127" t="n">
        <v>7.61713856176397</v>
      </c>
      <c r="I64" s="128" t="n">
        <v>-2.25307237141557</v>
      </c>
      <c r="J64" s="56" t="n">
        <v>1045</v>
      </c>
      <c r="K64" s="56" t="n">
        <v>995</v>
      </c>
      <c r="L64" s="127" t="n">
        <v>5.0251256281407</v>
      </c>
      <c r="M64" s="128" t="n">
        <v>-8.09146877748461</v>
      </c>
    </row>
    <row r="65" s="9" customFormat="true" ht="10.5" hidden="false" customHeight="true" outlineLevel="0" collapsed="false">
      <c r="A65" s="61"/>
      <c r="B65" s="53" t="n">
        <v>31</v>
      </c>
      <c r="D65" s="54" t="n">
        <v>24</v>
      </c>
      <c r="E65" s="54" t="n">
        <v>23</v>
      </c>
      <c r="F65" s="54" t="n">
        <v>3035</v>
      </c>
      <c r="G65" s="126" t="n">
        <v>2924</v>
      </c>
      <c r="H65" s="127" t="n">
        <v>3.79616963064295</v>
      </c>
      <c r="I65" s="128" t="n">
        <v>0.363756613756607</v>
      </c>
      <c r="J65" s="54" t="n">
        <v>635</v>
      </c>
      <c r="K65" s="56" t="n">
        <v>613</v>
      </c>
      <c r="L65" s="127" t="n">
        <v>3.58890701468189</v>
      </c>
      <c r="M65" s="128" t="n">
        <v>2.41935483870968</v>
      </c>
    </row>
    <row r="66" s="9" customFormat="true" ht="10.5" hidden="false" customHeight="true" outlineLevel="0" collapsed="false">
      <c r="A66" s="61"/>
      <c r="B66" s="53" t="s">
        <v>68</v>
      </c>
      <c r="D66" s="54" t="n">
        <v>3</v>
      </c>
      <c r="E66" s="54" t="n">
        <v>3</v>
      </c>
      <c r="F66" s="54" t="n">
        <v>195</v>
      </c>
      <c r="G66" s="126" t="n">
        <v>194</v>
      </c>
      <c r="H66" s="127" t="n">
        <v>0.515463917525779</v>
      </c>
      <c r="I66" s="128" t="n">
        <v>0</v>
      </c>
      <c r="J66" s="54" t="n">
        <v>70</v>
      </c>
      <c r="K66" s="56" t="s">
        <v>37</v>
      </c>
      <c r="L66" s="131" t="s">
        <v>37</v>
      </c>
      <c r="M66" s="128" t="n">
        <v>-2.77777777777777</v>
      </c>
    </row>
    <row r="67" s="9" customFormat="true" ht="10.5" hidden="false" customHeight="true" outlineLevel="0" collapsed="false">
      <c r="A67" s="61"/>
      <c r="B67" s="53" t="s">
        <v>69</v>
      </c>
      <c r="D67" s="54" t="n">
        <v>12</v>
      </c>
      <c r="E67" s="54" t="n">
        <v>13</v>
      </c>
      <c r="F67" s="54" t="n">
        <v>1994</v>
      </c>
      <c r="G67" s="126" t="n">
        <v>2102</v>
      </c>
      <c r="H67" s="127" t="n">
        <v>-5.13796384395813</v>
      </c>
      <c r="I67" s="128" t="n">
        <v>-2.15897939156035</v>
      </c>
      <c r="J67" s="54" t="n">
        <v>400</v>
      </c>
      <c r="K67" s="56" t="n">
        <v>422</v>
      </c>
      <c r="L67" s="127" t="n">
        <v>-5.21327014218009</v>
      </c>
      <c r="M67" s="128" t="n">
        <v>3.62694300518135</v>
      </c>
    </row>
    <row r="68" s="9" customFormat="true" ht="10.5" hidden="false" customHeight="true" outlineLevel="0" collapsed="false">
      <c r="A68" s="61"/>
      <c r="B68" s="53" t="n">
        <v>33</v>
      </c>
      <c r="D68" s="54" t="n">
        <v>46</v>
      </c>
      <c r="E68" s="54" t="n">
        <v>41</v>
      </c>
      <c r="F68" s="54" t="n">
        <v>4779</v>
      </c>
      <c r="G68" s="126" t="n">
        <v>4573</v>
      </c>
      <c r="H68" s="127" t="n">
        <v>4.50470150885633</v>
      </c>
      <c r="I68" s="128" t="n">
        <v>1.9193857965451</v>
      </c>
      <c r="J68" s="54" t="n">
        <v>1989</v>
      </c>
      <c r="K68" s="56" t="n">
        <v>1942</v>
      </c>
      <c r="L68" s="127" t="n">
        <v>2.42018537590113</v>
      </c>
      <c r="M68" s="128" t="n">
        <v>-0.300751879699249</v>
      </c>
    </row>
    <row r="69" s="9" customFormat="true" ht="10.5" hidden="false" customHeight="true" outlineLevel="0" collapsed="false">
      <c r="A69" s="61"/>
      <c r="B69" s="53" t="s">
        <v>70</v>
      </c>
      <c r="D69" s="54" t="n">
        <v>30</v>
      </c>
      <c r="E69" s="54" t="n">
        <v>24</v>
      </c>
      <c r="F69" s="54" t="n">
        <v>3209</v>
      </c>
      <c r="G69" s="126" t="n">
        <v>3013</v>
      </c>
      <c r="H69" s="127" t="n">
        <v>6.50514437437769</v>
      </c>
      <c r="I69" s="128" t="n">
        <v>0.312597686777124</v>
      </c>
      <c r="J69" s="54" t="n">
        <v>1524</v>
      </c>
      <c r="K69" s="56" t="n">
        <v>1462</v>
      </c>
      <c r="L69" s="127" t="n">
        <v>4.24076607387141</v>
      </c>
      <c r="M69" s="128" t="n">
        <v>-0.651890482398954</v>
      </c>
    </row>
    <row r="70" s="9" customFormat="true" ht="10.5" hidden="false" customHeight="true" outlineLevel="0" collapsed="false">
      <c r="A70" s="61"/>
      <c r="B70" s="53" t="s">
        <v>71</v>
      </c>
      <c r="D70" s="54" t="n">
        <v>11</v>
      </c>
      <c r="E70" s="54" t="n">
        <v>12</v>
      </c>
      <c r="F70" s="56" t="n">
        <v>1124</v>
      </c>
      <c r="G70" s="56" t="n">
        <v>1076</v>
      </c>
      <c r="H70" s="127" t="n">
        <v>4.46096654275092</v>
      </c>
      <c r="I70" s="128" t="n">
        <v>7.45697896749522</v>
      </c>
      <c r="J70" s="56" t="n">
        <v>315</v>
      </c>
      <c r="K70" s="56" t="n">
        <v>326</v>
      </c>
      <c r="L70" s="127" t="n">
        <v>-3.37423312883436</v>
      </c>
      <c r="M70" s="128" t="n">
        <v>0.638977635782752</v>
      </c>
    </row>
    <row r="71" s="9" customFormat="true" ht="3.95" hidden="false" customHeight="true" outlineLevel="0" collapsed="false">
      <c r="A71" s="61"/>
      <c r="B71" s="53"/>
      <c r="D71" s="43"/>
      <c r="E71" s="43"/>
      <c r="F71" s="43"/>
      <c r="G71" s="129"/>
      <c r="H71" s="24"/>
      <c r="I71" s="43"/>
      <c r="J71" s="43"/>
      <c r="K71" s="130"/>
      <c r="L71" s="24"/>
      <c r="M71" s="43"/>
    </row>
    <row r="72" s="9" customFormat="true" ht="10.5" hidden="false" customHeight="true" outlineLevel="0" collapsed="false">
      <c r="A72" s="59" t="s">
        <v>72</v>
      </c>
      <c r="B72" s="62"/>
      <c r="C72" s="122"/>
      <c r="D72" s="48" t="n">
        <v>23</v>
      </c>
      <c r="E72" s="48" t="n">
        <v>20</v>
      </c>
      <c r="F72" s="48" t="n">
        <v>26377</v>
      </c>
      <c r="G72" s="123" t="n">
        <v>24729</v>
      </c>
      <c r="H72" s="124" t="n">
        <v>6.66424036556271</v>
      </c>
      <c r="I72" s="124" t="n">
        <v>2.13350886703323</v>
      </c>
      <c r="J72" s="48" t="n">
        <v>13602</v>
      </c>
      <c r="K72" s="125" t="n">
        <v>13173</v>
      </c>
      <c r="L72" s="124" t="n">
        <v>3.25666135276703</v>
      </c>
      <c r="M72" s="124" t="n">
        <v>0.920017806796267</v>
      </c>
    </row>
    <row r="73" s="9" customFormat="true" ht="10.5" hidden="false" customHeight="true" outlineLevel="0" collapsed="false">
      <c r="A73" s="61"/>
      <c r="B73" s="53" t="s">
        <v>73</v>
      </c>
      <c r="D73" s="54" t="n">
        <v>8</v>
      </c>
      <c r="E73" s="54" t="n">
        <v>7</v>
      </c>
      <c r="F73" s="54" t="n">
        <v>2609</v>
      </c>
      <c r="G73" s="126" t="n">
        <v>2843</v>
      </c>
      <c r="H73" s="127" t="n">
        <v>-8.23074217376011</v>
      </c>
      <c r="I73" s="128" t="n">
        <v>-5.77825929938607</v>
      </c>
      <c r="J73" s="54" t="n">
        <v>1575</v>
      </c>
      <c r="K73" s="56" t="n">
        <v>1752</v>
      </c>
      <c r="L73" s="127" t="n">
        <v>-10.1027397260274</v>
      </c>
      <c r="M73" s="128" t="n">
        <v>-7.78688524590164</v>
      </c>
    </row>
    <row r="74" s="9" customFormat="true" ht="10.5" hidden="false" customHeight="true" outlineLevel="0" collapsed="false">
      <c r="A74" s="61"/>
      <c r="B74" s="53" t="s">
        <v>74</v>
      </c>
      <c r="D74" s="54" t="n">
        <v>4</v>
      </c>
      <c r="E74" s="54" t="n">
        <v>4</v>
      </c>
      <c r="F74" s="54" t="n">
        <v>19817</v>
      </c>
      <c r="G74" s="126" t="n">
        <v>18109</v>
      </c>
      <c r="H74" s="127" t="n">
        <v>9.43177425589487</v>
      </c>
      <c r="I74" s="128" t="n">
        <v>3.68878191712014</v>
      </c>
      <c r="J74" s="54" t="n">
        <v>8801</v>
      </c>
      <c r="K74" s="56" t="n">
        <v>8338</v>
      </c>
      <c r="L74" s="127" t="n">
        <v>5.55289038138642</v>
      </c>
      <c r="M74" s="128" t="n">
        <v>2.95975666822649</v>
      </c>
    </row>
    <row r="75" s="9" customFormat="true" ht="3.95" hidden="false" customHeight="true" outlineLevel="0" collapsed="false">
      <c r="A75" s="69"/>
      <c r="B75" s="30"/>
      <c r="C75" s="112"/>
      <c r="D75" s="102"/>
      <c r="E75" s="102"/>
      <c r="F75" s="102"/>
      <c r="G75" s="134"/>
      <c r="H75" s="30"/>
      <c r="I75" s="102"/>
      <c r="J75" s="102"/>
      <c r="K75" s="135"/>
      <c r="L75" s="30"/>
      <c r="M75" s="102"/>
    </row>
    <row r="76" s="9" customFormat="true" ht="3.95" hidden="false" customHeight="true" outlineLevel="0" collapsed="false">
      <c r="A76" s="61"/>
      <c r="B76" s="24"/>
      <c r="D76" s="43"/>
      <c r="E76" s="43"/>
      <c r="F76" s="43"/>
      <c r="G76" s="129"/>
      <c r="H76" s="24"/>
      <c r="I76" s="43"/>
      <c r="J76" s="43"/>
      <c r="K76" s="130"/>
      <c r="L76" s="24"/>
      <c r="M76" s="43"/>
    </row>
    <row r="77" s="9" customFormat="true" ht="10.5" hidden="false" customHeight="true" outlineLevel="0" collapsed="false">
      <c r="A77" s="59" t="s">
        <v>75</v>
      </c>
      <c r="B77" s="73"/>
      <c r="C77" s="122"/>
      <c r="D77" s="48" t="n">
        <v>528</v>
      </c>
      <c r="E77" s="48" t="n">
        <v>523</v>
      </c>
      <c r="F77" s="48" t="n">
        <v>94746</v>
      </c>
      <c r="G77" s="123" t="n">
        <v>95651</v>
      </c>
      <c r="H77" s="124" t="n">
        <v>-0.946147975452419</v>
      </c>
      <c r="I77" s="124" t="n">
        <v>-0.0211046155794321</v>
      </c>
      <c r="J77" s="48" t="n">
        <v>40610</v>
      </c>
      <c r="K77" s="125" t="n">
        <v>41353</v>
      </c>
      <c r="L77" s="124" t="n">
        <v>-1.79672575145696</v>
      </c>
      <c r="M77" s="124" t="n">
        <v>-0.650748605538709</v>
      </c>
    </row>
    <row r="78" s="9" customFormat="true" ht="3.95" hidden="false" customHeight="true" outlineLevel="0" collapsed="false">
      <c r="A78" s="69"/>
      <c r="B78" s="30"/>
      <c r="C78" s="112"/>
      <c r="D78" s="102"/>
      <c r="E78" s="102"/>
      <c r="F78" s="102"/>
      <c r="G78" s="134"/>
      <c r="H78" s="30"/>
      <c r="I78" s="102"/>
      <c r="J78" s="102"/>
      <c r="K78" s="135"/>
      <c r="L78" s="30"/>
      <c r="M78" s="102"/>
    </row>
    <row r="79" s="9" customFormat="true" ht="3.95" hidden="false" customHeight="true" outlineLevel="0" collapsed="false">
      <c r="A79" s="61"/>
      <c r="B79" s="24"/>
      <c r="D79" s="43"/>
      <c r="E79" s="43"/>
      <c r="F79" s="43"/>
      <c r="G79" s="129"/>
      <c r="H79" s="24"/>
      <c r="I79" s="43"/>
      <c r="J79" s="43"/>
      <c r="K79" s="130"/>
      <c r="L79" s="24"/>
      <c r="M79" s="43"/>
    </row>
    <row r="80" s="9" customFormat="true" ht="10.5" hidden="false" customHeight="true" outlineLevel="0" collapsed="false">
      <c r="A80" s="61" t="s">
        <v>76</v>
      </c>
      <c r="B80" s="24"/>
      <c r="D80" s="54" t="n">
        <v>159</v>
      </c>
      <c r="E80" s="54" t="n">
        <v>160</v>
      </c>
      <c r="F80" s="54" t="n">
        <v>24951</v>
      </c>
      <c r="G80" s="126" t="n">
        <v>25737</v>
      </c>
      <c r="H80" s="127" t="n">
        <v>-3.05396899405525</v>
      </c>
      <c r="I80" s="128" t="n">
        <v>-1.32094126952738</v>
      </c>
      <c r="J80" s="54" t="n">
        <v>11167</v>
      </c>
      <c r="K80" s="56" t="n">
        <v>11397</v>
      </c>
      <c r="L80" s="127" t="n">
        <v>-2.01807493199965</v>
      </c>
      <c r="M80" s="128" t="n">
        <v>-1.5689731159101</v>
      </c>
    </row>
    <row r="81" s="9" customFormat="true" ht="10.5" hidden="false" customHeight="true" outlineLevel="0" collapsed="false">
      <c r="A81" s="61" t="s">
        <v>77</v>
      </c>
      <c r="B81" s="24"/>
      <c r="D81" s="54" t="n">
        <v>174</v>
      </c>
      <c r="E81" s="54" t="n">
        <v>170</v>
      </c>
      <c r="F81" s="54" t="n">
        <v>46347</v>
      </c>
      <c r="G81" s="126" t="n">
        <v>45631</v>
      </c>
      <c r="H81" s="127" t="n">
        <v>1.56910871994916</v>
      </c>
      <c r="I81" s="128" t="n">
        <v>1.28720660868045</v>
      </c>
      <c r="J81" s="54" t="n">
        <v>22513</v>
      </c>
      <c r="K81" s="56" t="n">
        <v>22735</v>
      </c>
      <c r="L81" s="127" t="n">
        <v>-0.976468000879706</v>
      </c>
      <c r="M81" s="128" t="n">
        <v>0.102267674522011</v>
      </c>
    </row>
    <row r="82" s="9" customFormat="true" ht="10.5" hidden="false" customHeight="true" outlineLevel="0" collapsed="false">
      <c r="A82" s="61" t="s">
        <v>78</v>
      </c>
      <c r="B82" s="24"/>
      <c r="D82" s="54" t="n">
        <v>11</v>
      </c>
      <c r="E82" s="54" t="n">
        <v>10</v>
      </c>
      <c r="F82" s="54" t="n">
        <v>1053</v>
      </c>
      <c r="G82" s="126" t="n">
        <v>1008</v>
      </c>
      <c r="H82" s="127" t="n">
        <v>4.46428571428571</v>
      </c>
      <c r="I82" s="128" t="n">
        <v>-3.30578512396694</v>
      </c>
      <c r="J82" s="54" t="n">
        <v>484</v>
      </c>
      <c r="K82" s="56" t="n">
        <v>433</v>
      </c>
      <c r="L82" s="127" t="n">
        <v>11.7782909930716</v>
      </c>
      <c r="M82" s="128" t="n">
        <v>-2.02429149797571</v>
      </c>
    </row>
    <row r="83" s="9" customFormat="true" ht="10.5" hidden="false" customHeight="true" outlineLevel="0" collapsed="false">
      <c r="A83" s="61" t="s">
        <v>79</v>
      </c>
      <c r="B83" s="24"/>
      <c r="D83" s="54" t="n">
        <v>184</v>
      </c>
      <c r="E83" s="54" t="n">
        <v>183</v>
      </c>
      <c r="F83" s="54" t="n">
        <v>22395</v>
      </c>
      <c r="G83" s="126" t="n">
        <v>23275</v>
      </c>
      <c r="H83" s="127" t="n">
        <v>-3.78088077336197</v>
      </c>
      <c r="I83" s="128" t="n">
        <v>-1.05593355129452</v>
      </c>
      <c r="J83" s="54" t="n">
        <v>6446</v>
      </c>
      <c r="K83" s="56" t="n">
        <v>6788</v>
      </c>
      <c r="L83" s="127" t="n">
        <v>-5.03830288744844</v>
      </c>
      <c r="M83" s="128" t="n">
        <v>-1.54269130899648</v>
      </c>
    </row>
    <row r="84" s="9" customFormat="true" ht="5.25" hidden="false" customHeight="true" outlineLevel="0" collapsed="false">
      <c r="A84" s="37"/>
      <c r="B84" s="30"/>
      <c r="C84" s="112"/>
      <c r="D84" s="136"/>
      <c r="E84" s="136"/>
      <c r="F84" s="137"/>
      <c r="G84" s="102"/>
      <c r="H84" s="30"/>
      <c r="I84" s="102"/>
      <c r="J84" s="137"/>
      <c r="K84" s="102"/>
      <c r="L84" s="30"/>
      <c r="M84" s="102"/>
    </row>
    <row r="85" s="9" customFormat="true" ht="12.75" hidden="false" customHeight="false" outlineLevel="0" collapsed="false">
      <c r="A85" s="52"/>
    </row>
    <row r="86" customFormat="false" ht="12.75" hidden="false" customHeight="false" outlineLevel="0" collapsed="false">
      <c r="A86" s="77" t="s">
        <v>104</v>
      </c>
      <c r="B86" s="77"/>
      <c r="C86" s="77"/>
      <c r="D86" s="77"/>
      <c r="E86" s="77"/>
      <c r="F86" s="77"/>
      <c r="G86" s="77"/>
      <c r="H86" s="77"/>
      <c r="I86" s="77"/>
      <c r="J86" s="77"/>
      <c r="K86" s="77"/>
      <c r="L86" s="77"/>
      <c r="M86" s="77"/>
    </row>
    <row r="87" customFormat="false" ht="12.75" hidden="false" customHeight="false" outlineLevel="0" collapsed="false">
      <c r="D87" s="138"/>
      <c r="E87" s="138"/>
      <c r="F87" s="138"/>
      <c r="G87" s="138"/>
      <c r="J87" s="138"/>
      <c r="K87" s="138"/>
    </row>
  </sheetData>
  <mergeCells count="13">
    <mergeCell ref="C5:E5"/>
    <mergeCell ref="F5:I5"/>
    <mergeCell ref="J5:M5"/>
    <mergeCell ref="C6:G6"/>
    <mergeCell ref="H6:I6"/>
    <mergeCell ref="J6:K6"/>
    <mergeCell ref="L6:M6"/>
    <mergeCell ref="A7:B7"/>
    <mergeCell ref="C9:G9"/>
    <mergeCell ref="H9:I9"/>
    <mergeCell ref="J9:K9"/>
    <mergeCell ref="L9:M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56"/>
    <col collapsed="false" customWidth="true" hidden="false" outlineLevel="0" max="2" min="2" style="9" width="6.56"/>
    <col collapsed="false" customWidth="true" hidden="false" outlineLevel="0" max="5" min="3" style="9" width="7.14"/>
    <col collapsed="false" customWidth="true" hidden="false" outlineLevel="0" max="11" min="6" style="9" width="8.99"/>
    <col collapsed="false" customWidth="true" hidden="false" outlineLevel="0" max="13" min="12" style="9" width="7.14"/>
    <col collapsed="false" customWidth="true" hidden="true" outlineLevel="0" max="14" min="14" style="9" width="4.99"/>
    <col collapsed="false" customWidth="true" hidden="false" outlineLevel="0" max="15" min="15" style="0" width="2.42"/>
    <col collapsed="false" customWidth="false" hidden="false" outlineLevel="0" max="257" min="16" style="9" width="11.42"/>
  </cols>
  <sheetData>
    <row r="1" customFormat="false" ht="12.75" hidden="false" customHeight="true" outlineLevel="0" collapsed="false">
      <c r="B1" s="15" t="s">
        <v>105</v>
      </c>
      <c r="C1" s="16"/>
      <c r="D1" s="16"/>
      <c r="E1" s="16"/>
      <c r="F1" s="16"/>
      <c r="G1" s="16"/>
      <c r="H1" s="16"/>
      <c r="I1" s="16"/>
      <c r="J1" s="16"/>
      <c r="K1" s="16"/>
      <c r="L1" s="16"/>
      <c r="M1" s="16"/>
    </row>
    <row r="2" customFormat="false" ht="12.75" hidden="false" customHeight="false" outlineLevel="0" collapsed="false">
      <c r="B2" s="16"/>
      <c r="C2" s="16"/>
      <c r="D2" s="16"/>
      <c r="E2" s="16"/>
      <c r="F2" s="16"/>
      <c r="G2" s="16"/>
      <c r="H2" s="16"/>
      <c r="I2" s="16"/>
      <c r="J2" s="16"/>
      <c r="K2" s="16"/>
      <c r="L2" s="16"/>
      <c r="M2" s="16"/>
    </row>
    <row r="3" customFormat="false" ht="14.25" hidden="false" customHeight="true" outlineLevel="0" collapsed="false">
      <c r="B3" s="139" t="s">
        <v>15</v>
      </c>
      <c r="C3" s="139"/>
      <c r="D3" s="139"/>
      <c r="E3" s="139"/>
      <c r="F3" s="139" t="s">
        <v>82</v>
      </c>
      <c r="G3" s="139"/>
      <c r="H3" s="139"/>
      <c r="I3" s="139"/>
      <c r="J3" s="139"/>
      <c r="K3" s="139"/>
      <c r="L3" s="139"/>
      <c r="M3" s="139"/>
      <c r="N3" s="36"/>
    </row>
    <row r="4" customFormat="false" ht="15.75" hidden="false" customHeight="true" outlineLevel="0" collapsed="false">
      <c r="B4" s="140" t="s">
        <v>106</v>
      </c>
      <c r="C4" s="140"/>
      <c r="D4" s="29" t="s">
        <v>99</v>
      </c>
      <c r="E4" s="29"/>
      <c r="F4" s="120" t="s">
        <v>84</v>
      </c>
      <c r="G4" s="120"/>
      <c r="H4" s="120" t="s">
        <v>85</v>
      </c>
      <c r="I4" s="120"/>
      <c r="J4" s="29" t="s">
        <v>86</v>
      </c>
      <c r="K4" s="29"/>
      <c r="L4" s="29" t="s">
        <v>99</v>
      </c>
      <c r="M4" s="29"/>
      <c r="N4" s="36"/>
    </row>
    <row r="5" customFormat="false" ht="10.5" hidden="false" customHeight="true" outlineLevel="0" collapsed="false">
      <c r="B5" s="115"/>
      <c r="C5" s="102"/>
      <c r="D5" s="113" t="s">
        <v>107</v>
      </c>
      <c r="E5" s="114" t="s">
        <v>101</v>
      </c>
      <c r="F5" s="141" t="s">
        <v>98</v>
      </c>
      <c r="G5" s="141"/>
      <c r="H5" s="141"/>
      <c r="I5" s="141"/>
      <c r="J5" s="141"/>
      <c r="K5" s="141"/>
      <c r="L5" s="113" t="s">
        <v>107</v>
      </c>
      <c r="M5" s="114" t="s">
        <v>101</v>
      </c>
      <c r="N5" s="36"/>
    </row>
    <row r="6" customFormat="false" ht="10.5" hidden="false" customHeight="true" outlineLevel="0" collapsed="false">
      <c r="B6" s="142" t="n">
        <v>2004</v>
      </c>
      <c r="C6" s="142" t="n">
        <v>2003</v>
      </c>
      <c r="D6" s="118" t="n">
        <v>2003</v>
      </c>
      <c r="E6" s="119" t="n">
        <v>2004</v>
      </c>
      <c r="F6" s="142" t="n">
        <v>2004</v>
      </c>
      <c r="G6" s="142" t="n">
        <v>2003</v>
      </c>
      <c r="H6" s="142" t="n">
        <v>2004</v>
      </c>
      <c r="I6" s="142" t="n">
        <v>2003</v>
      </c>
      <c r="J6" s="142" t="n">
        <v>2004</v>
      </c>
      <c r="K6" s="142" t="n">
        <v>2003</v>
      </c>
      <c r="L6" s="118" t="n">
        <v>2003</v>
      </c>
      <c r="M6" s="119" t="n">
        <v>2004</v>
      </c>
    </row>
    <row r="7" customFormat="false" ht="15" hidden="false" customHeight="true" outlineLevel="0" collapsed="false">
      <c r="B7" s="32" t="s">
        <v>108</v>
      </c>
      <c r="C7" s="32"/>
      <c r="D7" s="29" t="s">
        <v>103</v>
      </c>
      <c r="E7" s="29"/>
      <c r="F7" s="143" t="s">
        <v>109</v>
      </c>
      <c r="G7" s="143"/>
      <c r="H7" s="143"/>
      <c r="I7" s="143"/>
      <c r="J7" s="143"/>
      <c r="K7" s="143"/>
      <c r="L7" s="29" t="s">
        <v>103</v>
      </c>
      <c r="M7" s="29"/>
      <c r="N7" s="36"/>
    </row>
    <row r="8" customFormat="false" ht="3.95" hidden="false" customHeight="true" outlineLevel="0" collapsed="false">
      <c r="B8" s="89"/>
      <c r="C8" s="43"/>
      <c r="D8" s="24"/>
      <c r="E8" s="45"/>
      <c r="F8" s="87"/>
      <c r="G8" s="42"/>
      <c r="H8" s="42"/>
      <c r="I8" s="42"/>
      <c r="J8" s="88"/>
      <c r="K8" s="88"/>
      <c r="L8" s="24"/>
      <c r="M8" s="45"/>
    </row>
    <row r="9" customFormat="false" ht="10.5" hidden="false" customHeight="true" outlineLevel="0" collapsed="false">
      <c r="B9" s="90" t="n">
        <v>3776</v>
      </c>
      <c r="C9" s="144" t="n">
        <v>3974</v>
      </c>
      <c r="D9" s="145" t="n">
        <v>-4.98238550578762</v>
      </c>
      <c r="E9" s="146" t="n">
        <v>-1.02228047182176</v>
      </c>
      <c r="F9" s="90" t="n">
        <v>33855</v>
      </c>
      <c r="G9" s="144" t="n">
        <v>35183</v>
      </c>
      <c r="H9" s="90" t="n">
        <v>85433</v>
      </c>
      <c r="I9" s="144" t="n">
        <v>83382</v>
      </c>
      <c r="J9" s="90" t="n">
        <v>119288</v>
      </c>
      <c r="K9" s="144" t="n">
        <v>118565</v>
      </c>
      <c r="L9" s="145" t="n">
        <v>0.6097920971619</v>
      </c>
      <c r="M9" s="50" t="n">
        <v>20.7429525785718</v>
      </c>
      <c r="N9" s="147" t="s">
        <v>26</v>
      </c>
    </row>
    <row r="10" customFormat="false" ht="10.5" hidden="false" customHeight="true" outlineLevel="0" collapsed="false">
      <c r="B10" s="91" t="n">
        <v>112</v>
      </c>
      <c r="C10" s="92" t="n">
        <v>120</v>
      </c>
      <c r="D10" s="148" t="n">
        <v>-6.66666666666667</v>
      </c>
      <c r="E10" s="149" t="n">
        <v>-1.75438596491227</v>
      </c>
      <c r="F10" s="91" t="n">
        <v>942</v>
      </c>
      <c r="G10" s="92" t="n">
        <v>1038</v>
      </c>
      <c r="H10" s="91" t="n">
        <v>756</v>
      </c>
      <c r="I10" s="92" t="n">
        <v>816</v>
      </c>
      <c r="J10" s="91" t="n">
        <v>1698</v>
      </c>
      <c r="K10" s="92" t="n">
        <v>1854</v>
      </c>
      <c r="L10" s="148" t="n">
        <v>-8.41423948220064</v>
      </c>
      <c r="M10" s="150" t="n">
        <v>-0.176366843033506</v>
      </c>
      <c r="N10" s="151"/>
    </row>
    <row r="11" customFormat="false" ht="10.5" hidden="false" customHeight="true" outlineLevel="0" collapsed="false">
      <c r="B11" s="91" t="n">
        <v>108</v>
      </c>
      <c r="C11" s="92" t="n">
        <v>190</v>
      </c>
      <c r="D11" s="148" t="n">
        <v>-43.1578947368421</v>
      </c>
      <c r="E11" s="149" t="n">
        <v>-27.5167785234899</v>
      </c>
      <c r="F11" s="91" t="n">
        <v>1154</v>
      </c>
      <c r="G11" s="92" t="n">
        <v>2259</v>
      </c>
      <c r="H11" s="91" t="n">
        <v>683</v>
      </c>
      <c r="I11" s="92" t="n">
        <v>1862</v>
      </c>
      <c r="J11" s="91" t="n">
        <v>1837</v>
      </c>
      <c r="K11" s="92" t="n">
        <v>4121</v>
      </c>
      <c r="L11" s="148" t="n">
        <v>-55.4234409123999</v>
      </c>
      <c r="M11" s="150" t="n">
        <v>-41.272378516624</v>
      </c>
      <c r="N11" s="151"/>
    </row>
    <row r="12" customFormat="false" ht="10.5" hidden="false" customHeight="true" outlineLevel="0" collapsed="false">
      <c r="B12" s="91" t="n">
        <v>508</v>
      </c>
      <c r="C12" s="92" t="n">
        <v>528</v>
      </c>
      <c r="D12" s="148" t="n">
        <v>-3.78787878787878</v>
      </c>
      <c r="E12" s="149" t="n">
        <v>1.19521912350598</v>
      </c>
      <c r="F12" s="91" t="n">
        <v>4109</v>
      </c>
      <c r="G12" s="92" t="n">
        <v>4109</v>
      </c>
      <c r="H12" s="91" t="n">
        <v>12446</v>
      </c>
      <c r="I12" s="92" t="n">
        <v>13236</v>
      </c>
      <c r="J12" s="91" t="n">
        <v>16555</v>
      </c>
      <c r="K12" s="92" t="n">
        <v>17345</v>
      </c>
      <c r="L12" s="148" t="n">
        <v>-4.55462669357164</v>
      </c>
      <c r="M12" s="150" t="n">
        <v>4.25719503747088</v>
      </c>
      <c r="N12" s="151"/>
    </row>
    <row r="13" customFormat="false" ht="10.5" hidden="false" customHeight="true" outlineLevel="0" collapsed="false">
      <c r="B13" s="91" t="n">
        <v>113</v>
      </c>
      <c r="C13" s="92" t="n">
        <v>109</v>
      </c>
      <c r="D13" s="148" t="n">
        <v>3.6697247706422</v>
      </c>
      <c r="E13" s="149" t="n">
        <v>5.60747663551402</v>
      </c>
      <c r="F13" s="91" t="n">
        <v>1149</v>
      </c>
      <c r="G13" s="92" t="n">
        <v>1167</v>
      </c>
      <c r="H13" s="91" t="n">
        <v>1868</v>
      </c>
      <c r="I13" s="92" t="n">
        <v>1828</v>
      </c>
      <c r="J13" s="91" t="n">
        <v>3017</v>
      </c>
      <c r="K13" s="92" t="n">
        <v>2995</v>
      </c>
      <c r="L13" s="148" t="n">
        <v>0.734557595993323</v>
      </c>
      <c r="M13" s="150" t="n">
        <v>20.5835331734612</v>
      </c>
      <c r="N13" s="151"/>
    </row>
    <row r="14" customFormat="false" ht="10.5" hidden="false" customHeight="true" outlineLevel="0" collapsed="false">
      <c r="B14" s="91" t="n">
        <v>1511</v>
      </c>
      <c r="C14" s="92" t="n">
        <v>1569</v>
      </c>
      <c r="D14" s="148" t="n">
        <v>-3.69662205226258</v>
      </c>
      <c r="E14" s="149" t="n">
        <v>-0.329815303430081</v>
      </c>
      <c r="F14" s="91" t="n">
        <v>17450</v>
      </c>
      <c r="G14" s="92" t="n">
        <v>18112</v>
      </c>
      <c r="H14" s="91" t="n">
        <v>10964</v>
      </c>
      <c r="I14" s="92" t="n">
        <v>10908</v>
      </c>
      <c r="J14" s="91" t="n">
        <v>28414</v>
      </c>
      <c r="K14" s="92" t="n">
        <v>29020</v>
      </c>
      <c r="L14" s="148" t="n">
        <v>-2.0882150241213</v>
      </c>
      <c r="M14" s="150" t="n">
        <v>6.13723805610549</v>
      </c>
      <c r="N14" s="151"/>
    </row>
    <row r="15" customFormat="false" ht="10.5" hidden="false" customHeight="true" outlineLevel="0" collapsed="false">
      <c r="B15" s="91" t="n">
        <v>825</v>
      </c>
      <c r="C15" s="92" t="n">
        <v>857</v>
      </c>
      <c r="D15" s="148" t="n">
        <v>-3.73395565927655</v>
      </c>
      <c r="E15" s="149" t="n">
        <v>1.60098522167488</v>
      </c>
      <c r="F15" s="91" t="n">
        <v>9770</v>
      </c>
      <c r="G15" s="92" t="n">
        <v>10020</v>
      </c>
      <c r="H15" s="91" t="n">
        <v>3103</v>
      </c>
      <c r="I15" s="92" t="n">
        <v>2982</v>
      </c>
      <c r="J15" s="91" t="n">
        <v>12873</v>
      </c>
      <c r="K15" s="92" t="n">
        <v>13002</v>
      </c>
      <c r="L15" s="148" t="n">
        <v>-0.992155053068757</v>
      </c>
      <c r="M15" s="150" t="n">
        <v>4.20950376426779</v>
      </c>
      <c r="N15" s="151"/>
    </row>
    <row r="16" customFormat="false" ht="10.5" hidden="false" customHeight="true" outlineLevel="0" collapsed="false">
      <c r="B16" s="91" t="n">
        <v>226</v>
      </c>
      <c r="C16" s="92" t="n">
        <v>239</v>
      </c>
      <c r="D16" s="148" t="n">
        <v>-5.43933054393305</v>
      </c>
      <c r="E16" s="149" t="n">
        <v>-0.440528634361229</v>
      </c>
      <c r="F16" s="56" t="s">
        <v>37</v>
      </c>
      <c r="G16" s="56" t="s">
        <v>37</v>
      </c>
      <c r="H16" s="56" t="s">
        <v>37</v>
      </c>
      <c r="I16" s="56" t="s">
        <v>37</v>
      </c>
      <c r="J16" s="91" t="n">
        <v>4556</v>
      </c>
      <c r="K16" s="92" t="n">
        <v>4691</v>
      </c>
      <c r="L16" s="148" t="n">
        <v>-2.87785120443402</v>
      </c>
      <c r="M16" s="150" t="n">
        <v>2.08380013443872</v>
      </c>
      <c r="N16" s="151"/>
    </row>
    <row r="17" customFormat="false" ht="3.95" hidden="false" customHeight="true" outlineLevel="0" collapsed="false">
      <c r="B17" s="89"/>
      <c r="C17" s="152"/>
      <c r="D17" s="153"/>
      <c r="E17" s="154"/>
      <c r="F17" s="43"/>
      <c r="G17" s="130"/>
      <c r="H17" s="43"/>
      <c r="I17" s="130"/>
      <c r="J17" s="43"/>
      <c r="K17" s="130"/>
      <c r="L17" s="153"/>
      <c r="M17" s="43"/>
      <c r="N17" s="151"/>
    </row>
    <row r="18" customFormat="false" ht="10.5" hidden="false" customHeight="true" outlineLevel="0" collapsed="false">
      <c r="B18" s="60" t="s">
        <v>37</v>
      </c>
      <c r="C18" s="144" t="n">
        <v>155</v>
      </c>
      <c r="D18" s="60" t="s">
        <v>37</v>
      </c>
      <c r="E18" s="60" t="s">
        <v>37</v>
      </c>
      <c r="F18" s="60" t="s">
        <v>37</v>
      </c>
      <c r="G18" s="60" t="s">
        <v>37</v>
      </c>
      <c r="H18" s="60" t="s">
        <v>37</v>
      </c>
      <c r="I18" s="60" t="s">
        <v>37</v>
      </c>
      <c r="J18" s="60" t="s">
        <v>37</v>
      </c>
      <c r="K18" s="144" t="n">
        <v>2844</v>
      </c>
      <c r="L18" s="60" t="s">
        <v>37</v>
      </c>
      <c r="M18" s="60" t="s">
        <v>37</v>
      </c>
      <c r="N18" s="155" t="s">
        <v>35</v>
      </c>
    </row>
    <row r="19" customFormat="false" ht="3.95" hidden="false" customHeight="true" outlineLevel="0" collapsed="false">
      <c r="B19" s="89"/>
      <c r="C19" s="152"/>
      <c r="D19" s="153"/>
      <c r="E19" s="154"/>
      <c r="F19" s="43"/>
      <c r="G19" s="130"/>
      <c r="H19" s="43"/>
      <c r="I19" s="130"/>
      <c r="J19" s="43"/>
      <c r="K19" s="130"/>
      <c r="L19" s="153"/>
      <c r="M19" s="43"/>
      <c r="N19" s="155"/>
    </row>
    <row r="20" customFormat="false" ht="10.5" hidden="false" customHeight="true" outlineLevel="0" collapsed="false">
      <c r="B20" s="90" t="n">
        <v>84</v>
      </c>
      <c r="C20" s="144" t="n">
        <v>82</v>
      </c>
      <c r="D20" s="145" t="n">
        <v>2.4390243902439</v>
      </c>
      <c r="E20" s="146" t="n">
        <v>-1.17647058823529</v>
      </c>
      <c r="F20" s="90" t="n">
        <v>1064</v>
      </c>
      <c r="G20" s="144" t="n">
        <v>1246</v>
      </c>
      <c r="H20" s="90" t="n">
        <v>700</v>
      </c>
      <c r="I20" s="144" t="n">
        <v>687</v>
      </c>
      <c r="J20" s="90" t="n">
        <v>1764</v>
      </c>
      <c r="K20" s="144" t="n">
        <v>1933</v>
      </c>
      <c r="L20" s="145" t="n">
        <v>-8.74288670460425</v>
      </c>
      <c r="M20" s="50" t="n">
        <v>1.20481927710843</v>
      </c>
      <c r="N20" s="155" t="s">
        <v>38</v>
      </c>
    </row>
    <row r="21" customFormat="false" ht="3.95" hidden="false" customHeight="true" outlineLevel="0" collapsed="false">
      <c r="B21" s="89"/>
      <c r="C21" s="152"/>
      <c r="D21" s="153"/>
      <c r="E21" s="154"/>
      <c r="F21" s="43"/>
      <c r="G21" s="130"/>
      <c r="H21" s="43"/>
      <c r="I21" s="130"/>
      <c r="J21" s="43"/>
      <c r="K21" s="130"/>
      <c r="L21" s="153"/>
      <c r="M21" s="43"/>
      <c r="N21" s="155"/>
    </row>
    <row r="22" customFormat="false" ht="10.5" hidden="false" customHeight="true" outlineLevel="0" collapsed="false">
      <c r="B22" s="90" t="n">
        <v>3682</v>
      </c>
      <c r="C22" s="144" t="n">
        <v>3736</v>
      </c>
      <c r="D22" s="145" t="n">
        <v>-1.44539614561027</v>
      </c>
      <c r="E22" s="146" t="n">
        <v>0.518700518700513</v>
      </c>
      <c r="F22" s="90" t="n">
        <v>13461</v>
      </c>
      <c r="G22" s="144" t="n">
        <v>19297</v>
      </c>
      <c r="H22" s="90" t="n">
        <v>92397</v>
      </c>
      <c r="I22" s="144" t="n">
        <v>100136</v>
      </c>
      <c r="J22" s="90" t="n">
        <v>105858</v>
      </c>
      <c r="K22" s="144" t="n">
        <v>119433</v>
      </c>
      <c r="L22" s="145" t="n">
        <v>-11.3662053201377</v>
      </c>
      <c r="M22" s="50" t="n">
        <v>8.40552995391705</v>
      </c>
      <c r="N22" s="155" t="s">
        <v>39</v>
      </c>
    </row>
    <row r="23" customFormat="false" ht="10.5" hidden="false" customHeight="true" outlineLevel="0" collapsed="false">
      <c r="B23" s="91" t="n">
        <v>96</v>
      </c>
      <c r="C23" s="92" t="n">
        <v>116</v>
      </c>
      <c r="D23" s="148" t="n">
        <v>-17.2413793103448</v>
      </c>
      <c r="E23" s="149" t="n">
        <v>3.2258064516129</v>
      </c>
      <c r="F23" s="91" t="n">
        <v>1423</v>
      </c>
      <c r="G23" s="92" t="n">
        <v>1846</v>
      </c>
      <c r="H23" s="91" t="n">
        <v>1262</v>
      </c>
      <c r="I23" s="92" t="n">
        <v>1553</v>
      </c>
      <c r="J23" s="91" t="n">
        <v>2685</v>
      </c>
      <c r="K23" s="92" t="n">
        <v>3399</v>
      </c>
      <c r="L23" s="148" t="n">
        <v>-21.0061782877317</v>
      </c>
      <c r="M23" s="150" t="n">
        <v>9.95085995085995</v>
      </c>
      <c r="N23" s="155"/>
    </row>
    <row r="24" customFormat="false" ht="10.5" hidden="false" customHeight="true" outlineLevel="0" collapsed="false">
      <c r="B24" s="91" t="n">
        <v>3586</v>
      </c>
      <c r="C24" s="92" t="n">
        <v>3620</v>
      </c>
      <c r="D24" s="148" t="n">
        <v>-0.939226519337012</v>
      </c>
      <c r="E24" s="149" t="n">
        <v>0.448179271708682</v>
      </c>
      <c r="F24" s="91" t="n">
        <v>12038</v>
      </c>
      <c r="G24" s="92" t="n">
        <v>17451</v>
      </c>
      <c r="H24" s="91" t="n">
        <v>91135</v>
      </c>
      <c r="I24" s="92" t="n">
        <v>98583</v>
      </c>
      <c r="J24" s="91" t="n">
        <v>103173</v>
      </c>
      <c r="K24" s="92" t="n">
        <v>116034</v>
      </c>
      <c r="L24" s="148" t="n">
        <v>-11.0838202595791</v>
      </c>
      <c r="M24" s="150" t="n">
        <v>8.36589362238468</v>
      </c>
      <c r="N24" s="155"/>
    </row>
    <row r="25" customFormat="false" ht="10.5" hidden="false" customHeight="true" outlineLevel="0" collapsed="false">
      <c r="B25" s="91" t="n">
        <v>2716</v>
      </c>
      <c r="C25" s="92" t="n">
        <v>2747</v>
      </c>
      <c r="D25" s="148" t="n">
        <v>-1.12850382235166</v>
      </c>
      <c r="E25" s="149" t="n">
        <v>-0.110334681868338</v>
      </c>
      <c r="F25" s="91" t="n">
        <v>858</v>
      </c>
      <c r="G25" s="92" t="n">
        <v>1657</v>
      </c>
      <c r="H25" s="91" t="n">
        <v>80585</v>
      </c>
      <c r="I25" s="92" t="n">
        <v>84761</v>
      </c>
      <c r="J25" s="91" t="n">
        <v>81443</v>
      </c>
      <c r="K25" s="92" t="n">
        <v>86418</v>
      </c>
      <c r="L25" s="148" t="n">
        <v>-5.75690249716494</v>
      </c>
      <c r="M25" s="150" t="n">
        <v>9.13781089193824</v>
      </c>
      <c r="N25" s="155"/>
    </row>
    <row r="26" customFormat="false" ht="11.25" hidden="false" customHeight="true" outlineLevel="0" collapsed="false">
      <c r="B26" s="99" t="n">
        <v>870</v>
      </c>
      <c r="C26" s="92" t="n">
        <v>873</v>
      </c>
      <c r="D26" s="148" t="n">
        <v>-0.343642611683848</v>
      </c>
      <c r="E26" s="149" t="n">
        <v>2.23266745005876</v>
      </c>
      <c r="F26" s="99" t="n">
        <v>11180</v>
      </c>
      <c r="G26" s="92" t="n">
        <v>15794</v>
      </c>
      <c r="H26" s="99" t="n">
        <v>10550</v>
      </c>
      <c r="I26" s="92" t="n">
        <v>13822</v>
      </c>
      <c r="J26" s="99" t="n">
        <v>21730</v>
      </c>
      <c r="K26" s="92" t="n">
        <v>29616</v>
      </c>
      <c r="L26" s="148" t="n">
        <v>-26.6274986493787</v>
      </c>
      <c r="M26" s="150" t="n">
        <v>5.56743101438011</v>
      </c>
      <c r="N26" s="155"/>
    </row>
    <row r="27" customFormat="false" ht="3.95" hidden="false" customHeight="true" outlineLevel="0" collapsed="false">
      <c r="B27" s="89"/>
      <c r="C27" s="152"/>
      <c r="D27" s="153"/>
      <c r="E27" s="154"/>
      <c r="F27" s="43"/>
      <c r="G27" s="130"/>
      <c r="H27" s="43"/>
      <c r="I27" s="130"/>
      <c r="J27" s="43"/>
      <c r="K27" s="130"/>
      <c r="L27" s="153"/>
      <c r="M27" s="43"/>
      <c r="N27" s="155"/>
    </row>
    <row r="28" customFormat="false" ht="12.75" hidden="false" customHeight="false" outlineLevel="0" collapsed="false">
      <c r="B28" s="90" t="n">
        <v>2307</v>
      </c>
      <c r="C28" s="144" t="n">
        <v>2552</v>
      </c>
      <c r="D28" s="145" t="n">
        <v>-9.60031347962382</v>
      </c>
      <c r="E28" s="146" t="n">
        <v>3.68539325842697</v>
      </c>
      <c r="F28" s="90" t="n">
        <v>19095</v>
      </c>
      <c r="G28" s="144" t="n">
        <v>17190</v>
      </c>
      <c r="H28" s="90" t="n">
        <v>66808</v>
      </c>
      <c r="I28" s="144" t="n">
        <v>70671</v>
      </c>
      <c r="J28" s="90" t="n">
        <v>85903</v>
      </c>
      <c r="K28" s="144" t="n">
        <v>87861</v>
      </c>
      <c r="L28" s="145" t="n">
        <v>-2.22852004871331</v>
      </c>
      <c r="M28" s="50" t="n">
        <v>23.865209366709</v>
      </c>
      <c r="N28" s="155" t="s">
        <v>42</v>
      </c>
    </row>
    <row r="29" customFormat="false" ht="3.95" hidden="false" customHeight="true" outlineLevel="0" collapsed="false">
      <c r="B29" s="89"/>
      <c r="C29" s="152"/>
      <c r="D29" s="153"/>
      <c r="E29" s="154"/>
      <c r="F29" s="43"/>
      <c r="G29" s="130"/>
      <c r="H29" s="43"/>
      <c r="I29" s="130"/>
      <c r="J29" s="43"/>
      <c r="K29" s="130"/>
      <c r="L29" s="153"/>
      <c r="M29" s="43"/>
      <c r="N29" s="155"/>
    </row>
    <row r="30" customFormat="false" ht="10.5" hidden="false" customHeight="true" outlineLevel="0" collapsed="false">
      <c r="B30" s="90" t="n">
        <v>2720</v>
      </c>
      <c r="C30" s="144" t="n">
        <v>2564</v>
      </c>
      <c r="D30" s="145" t="n">
        <v>6.08424336973479</v>
      </c>
      <c r="E30" s="146" t="n">
        <v>-0.766143743159432</v>
      </c>
      <c r="F30" s="90" t="n">
        <v>19523</v>
      </c>
      <c r="G30" s="144" t="n">
        <v>15855</v>
      </c>
      <c r="H30" s="90" t="n">
        <v>65608</v>
      </c>
      <c r="I30" s="144" t="n">
        <v>63610</v>
      </c>
      <c r="J30" s="90" t="n">
        <v>85131</v>
      </c>
      <c r="K30" s="144" t="n">
        <v>79465</v>
      </c>
      <c r="L30" s="145" t="n">
        <v>7.13018309947776</v>
      </c>
      <c r="M30" s="50" t="n">
        <v>14.7673807244833</v>
      </c>
      <c r="N30" s="155" t="s">
        <v>44</v>
      </c>
    </row>
    <row r="31" customFormat="false" ht="10.5" hidden="false" customHeight="true" outlineLevel="0" collapsed="false">
      <c r="B31" s="91" t="n">
        <v>439</v>
      </c>
      <c r="C31" s="92" t="n">
        <v>426</v>
      </c>
      <c r="D31" s="148" t="n">
        <v>3.05164319248826</v>
      </c>
      <c r="E31" s="149" t="n">
        <v>3.05164319248826</v>
      </c>
      <c r="F31" s="91" t="n">
        <v>4157</v>
      </c>
      <c r="G31" s="92" t="n">
        <v>3784</v>
      </c>
      <c r="H31" s="91" t="n">
        <v>11065</v>
      </c>
      <c r="I31" s="92" t="n">
        <v>11072</v>
      </c>
      <c r="J31" s="91" t="n">
        <v>15222</v>
      </c>
      <c r="K31" s="92" t="n">
        <v>14856</v>
      </c>
      <c r="L31" s="148" t="n">
        <v>2.46365105008077</v>
      </c>
      <c r="M31" s="150" t="n">
        <v>23.0160012930338</v>
      </c>
      <c r="N31" s="155"/>
    </row>
    <row r="32" customFormat="false" ht="10.5" hidden="false" customHeight="true" outlineLevel="0" collapsed="false">
      <c r="B32" s="91" t="n">
        <v>403</v>
      </c>
      <c r="C32" s="92" t="n">
        <v>338</v>
      </c>
      <c r="D32" s="148" t="n">
        <v>19.2307692307692</v>
      </c>
      <c r="E32" s="149" t="n">
        <v>-2.18446601941747</v>
      </c>
      <c r="F32" s="91" t="n">
        <v>3931</v>
      </c>
      <c r="G32" s="92" t="n">
        <v>2049</v>
      </c>
      <c r="H32" s="91" t="n">
        <v>10685</v>
      </c>
      <c r="I32" s="92" t="n">
        <v>9859</v>
      </c>
      <c r="J32" s="91" t="n">
        <v>14616</v>
      </c>
      <c r="K32" s="92" t="n">
        <v>11908</v>
      </c>
      <c r="L32" s="148" t="n">
        <v>22.7410144440712</v>
      </c>
      <c r="M32" s="150" t="n">
        <v>29.2879256965944</v>
      </c>
      <c r="N32" s="155"/>
    </row>
    <row r="33" customFormat="false" ht="10.5" hidden="false" customHeight="true" outlineLevel="0" collapsed="false">
      <c r="B33" s="99" t="n">
        <v>1238</v>
      </c>
      <c r="C33" s="92" t="n">
        <v>1183</v>
      </c>
      <c r="D33" s="148" t="n">
        <v>4.64919695688927</v>
      </c>
      <c r="E33" s="149" t="n">
        <v>-0.161290322580641</v>
      </c>
      <c r="F33" s="99" t="n">
        <v>5422</v>
      </c>
      <c r="G33" s="92" t="n">
        <v>5669</v>
      </c>
      <c r="H33" s="99" t="n">
        <v>33226</v>
      </c>
      <c r="I33" s="92" t="n">
        <v>31281</v>
      </c>
      <c r="J33" s="99" t="n">
        <v>38648</v>
      </c>
      <c r="K33" s="92" t="n">
        <v>36950</v>
      </c>
      <c r="L33" s="148" t="n">
        <v>4.59539918809202</v>
      </c>
      <c r="M33" s="150" t="n">
        <v>5.45444623318508</v>
      </c>
      <c r="N33" s="155"/>
    </row>
    <row r="34" customFormat="false" ht="10.5" hidden="false" customHeight="true" outlineLevel="0" collapsed="false">
      <c r="B34" s="91" t="n">
        <v>381</v>
      </c>
      <c r="C34" s="92" t="n">
        <v>413</v>
      </c>
      <c r="D34" s="148" t="n">
        <v>-7.74818401937046</v>
      </c>
      <c r="E34" s="149" t="n">
        <v>-4.75</v>
      </c>
      <c r="F34" s="91" t="n">
        <v>2894</v>
      </c>
      <c r="G34" s="92" t="n">
        <v>2769</v>
      </c>
      <c r="H34" s="91" t="n">
        <v>6662</v>
      </c>
      <c r="I34" s="92" t="n">
        <v>7582</v>
      </c>
      <c r="J34" s="91" t="n">
        <v>9556</v>
      </c>
      <c r="K34" s="92" t="n">
        <v>10351</v>
      </c>
      <c r="L34" s="148" t="n">
        <v>-7.68041735098058</v>
      </c>
      <c r="M34" s="150" t="n">
        <v>12.0544090056285</v>
      </c>
      <c r="N34" s="155"/>
    </row>
    <row r="35" customFormat="false" ht="3.95" hidden="false" customHeight="true" outlineLevel="0" collapsed="false">
      <c r="B35" s="89"/>
      <c r="C35" s="152"/>
      <c r="D35" s="153"/>
      <c r="E35" s="154"/>
      <c r="F35" s="43"/>
      <c r="G35" s="130"/>
      <c r="H35" s="43"/>
      <c r="I35" s="130"/>
      <c r="J35" s="43"/>
      <c r="K35" s="130"/>
      <c r="L35" s="153"/>
      <c r="M35" s="43"/>
      <c r="N35" s="155"/>
    </row>
    <row r="36" customFormat="false" ht="10.5" hidden="false" customHeight="true" outlineLevel="0" collapsed="false">
      <c r="B36" s="90" t="n">
        <v>1696</v>
      </c>
      <c r="C36" s="144" t="n">
        <v>1756</v>
      </c>
      <c r="D36" s="145" t="n">
        <v>-3.41685649202734</v>
      </c>
      <c r="E36" s="146" t="n">
        <v>-2.47268545140885</v>
      </c>
      <c r="F36" s="90" t="n">
        <v>24788</v>
      </c>
      <c r="G36" s="144" t="n">
        <v>28032</v>
      </c>
      <c r="H36" s="90" t="n">
        <v>19302</v>
      </c>
      <c r="I36" s="144" t="n">
        <v>19482</v>
      </c>
      <c r="J36" s="90" t="n">
        <v>44090</v>
      </c>
      <c r="K36" s="144" t="n">
        <v>47514</v>
      </c>
      <c r="L36" s="145" t="n">
        <v>-7.20629709138359</v>
      </c>
      <c r="M36" s="50" t="n">
        <v>13.196405648267</v>
      </c>
      <c r="N36" s="155" t="s">
        <v>49</v>
      </c>
    </row>
    <row r="37" customFormat="false" ht="10.5" hidden="false" customHeight="true" outlineLevel="0" collapsed="false">
      <c r="B37" s="91" t="n">
        <v>1187</v>
      </c>
      <c r="C37" s="92" t="n">
        <v>1223</v>
      </c>
      <c r="D37" s="148" t="n">
        <v>-2.94358135731807</v>
      </c>
      <c r="E37" s="149" t="n">
        <v>-2.06270627062706</v>
      </c>
      <c r="F37" s="91" t="n">
        <v>15447</v>
      </c>
      <c r="G37" s="92" t="n">
        <v>18458</v>
      </c>
      <c r="H37" s="91" t="n">
        <v>14664</v>
      </c>
      <c r="I37" s="92" t="n">
        <v>14649</v>
      </c>
      <c r="J37" s="91" t="n">
        <v>30111</v>
      </c>
      <c r="K37" s="92" t="n">
        <v>33107</v>
      </c>
      <c r="L37" s="148" t="n">
        <v>-9.04944573655118</v>
      </c>
      <c r="M37" s="150" t="n">
        <v>14.8047887753546</v>
      </c>
      <c r="N37" s="155"/>
    </row>
    <row r="38" customFormat="false" ht="10.5" hidden="false" customHeight="true" outlineLevel="0" collapsed="false">
      <c r="B38" s="91" t="n">
        <v>509</v>
      </c>
      <c r="C38" s="92" t="n">
        <v>533</v>
      </c>
      <c r="D38" s="148" t="n">
        <v>-4.50281425891183</v>
      </c>
      <c r="E38" s="149" t="n">
        <v>-3.41555977229602</v>
      </c>
      <c r="F38" s="91" t="n">
        <v>9341</v>
      </c>
      <c r="G38" s="92" t="n">
        <v>9574</v>
      </c>
      <c r="H38" s="91" t="n">
        <v>4638</v>
      </c>
      <c r="I38" s="92" t="n">
        <v>4833</v>
      </c>
      <c r="J38" s="91" t="n">
        <v>13979</v>
      </c>
      <c r="K38" s="92" t="n">
        <v>14407</v>
      </c>
      <c r="L38" s="148" t="n">
        <v>-2.97077809398209</v>
      </c>
      <c r="M38" s="150" t="n">
        <v>9.88052193051406</v>
      </c>
      <c r="N38" s="155"/>
    </row>
    <row r="39" customFormat="false" ht="3.95" hidden="false" customHeight="true" outlineLevel="0" collapsed="false">
      <c r="B39" s="89"/>
      <c r="C39" s="152"/>
      <c r="D39" s="153"/>
      <c r="E39" s="154"/>
      <c r="F39" s="43"/>
      <c r="G39" s="130"/>
      <c r="H39" s="43"/>
      <c r="I39" s="130"/>
      <c r="J39" s="43"/>
      <c r="K39" s="130"/>
      <c r="L39" s="153"/>
      <c r="M39" s="43"/>
      <c r="N39" s="155"/>
    </row>
    <row r="40" customFormat="false" ht="10.5" hidden="false" customHeight="true" outlineLevel="0" collapsed="false">
      <c r="B40" s="90" t="n">
        <v>403</v>
      </c>
      <c r="C40" s="144" t="n">
        <v>401</v>
      </c>
      <c r="D40" s="145" t="n">
        <v>0.498753117206988</v>
      </c>
      <c r="E40" s="146" t="n">
        <v>-1.70731707317073</v>
      </c>
      <c r="F40" s="90" t="n">
        <v>3976</v>
      </c>
      <c r="G40" s="144" t="n">
        <v>3881</v>
      </c>
      <c r="H40" s="90" t="n">
        <v>5464</v>
      </c>
      <c r="I40" s="144" t="n">
        <v>4806</v>
      </c>
      <c r="J40" s="90" t="n">
        <v>9440</v>
      </c>
      <c r="K40" s="144" t="n">
        <v>8687</v>
      </c>
      <c r="L40" s="145" t="n">
        <v>8.66812478416024</v>
      </c>
      <c r="M40" s="50" t="n">
        <v>11.8483412322275</v>
      </c>
      <c r="N40" s="155" t="s">
        <v>52</v>
      </c>
    </row>
    <row r="41" customFormat="false" ht="3.95" hidden="false" customHeight="true" outlineLevel="0" collapsed="false">
      <c r="B41" s="89"/>
      <c r="C41" s="152"/>
      <c r="D41" s="153"/>
      <c r="E41" s="154"/>
      <c r="F41" s="43"/>
      <c r="G41" s="130"/>
      <c r="H41" s="43"/>
      <c r="I41" s="130"/>
      <c r="J41" s="43"/>
      <c r="K41" s="130"/>
      <c r="L41" s="153"/>
      <c r="M41" s="43"/>
      <c r="N41" s="155"/>
    </row>
    <row r="42" customFormat="false" ht="10.5" hidden="false" customHeight="true" outlineLevel="0" collapsed="false">
      <c r="B42" s="90" t="n">
        <v>2300</v>
      </c>
      <c r="C42" s="144" t="n">
        <v>2428</v>
      </c>
      <c r="D42" s="145" t="n">
        <v>-5.27182866556836</v>
      </c>
      <c r="E42" s="146" t="n">
        <v>-0.475984422327997</v>
      </c>
      <c r="F42" s="90" t="n">
        <v>40536</v>
      </c>
      <c r="G42" s="144" t="n">
        <v>44171</v>
      </c>
      <c r="H42" s="90" t="n">
        <v>27624</v>
      </c>
      <c r="I42" s="144" t="n">
        <v>27475</v>
      </c>
      <c r="J42" s="90" t="n">
        <v>68160</v>
      </c>
      <c r="K42" s="144" t="n">
        <v>71646</v>
      </c>
      <c r="L42" s="145" t="n">
        <v>-4.86558914663763</v>
      </c>
      <c r="M42" s="50" t="n">
        <v>14.4834304718075</v>
      </c>
      <c r="N42" s="155" t="s">
        <v>53</v>
      </c>
    </row>
    <row r="43" customFormat="false" ht="10.5" hidden="false" customHeight="true" outlineLevel="0" collapsed="false">
      <c r="B43" s="91" t="n">
        <v>1604</v>
      </c>
      <c r="C43" s="92" t="n">
        <v>1655</v>
      </c>
      <c r="D43" s="148" t="n">
        <v>-3.08157099697885</v>
      </c>
      <c r="E43" s="149" t="n">
        <v>-0.124533001245325</v>
      </c>
      <c r="F43" s="91" t="n">
        <v>30509</v>
      </c>
      <c r="G43" s="92" t="n">
        <v>32477</v>
      </c>
      <c r="H43" s="91" t="n">
        <v>22177</v>
      </c>
      <c r="I43" s="92" t="n">
        <v>21123</v>
      </c>
      <c r="J43" s="91" t="n">
        <v>52686</v>
      </c>
      <c r="K43" s="92" t="n">
        <v>53600</v>
      </c>
      <c r="L43" s="148" t="n">
        <v>-1.70522388059702</v>
      </c>
      <c r="M43" s="150" t="n">
        <v>18.2626262626263</v>
      </c>
      <c r="N43" s="155"/>
    </row>
    <row r="44" customFormat="false" ht="10.5" hidden="false" customHeight="true" outlineLevel="0" collapsed="false">
      <c r="B44" s="92" t="s">
        <v>37</v>
      </c>
      <c r="C44" s="92" t="s">
        <v>37</v>
      </c>
      <c r="D44" s="93" t="s">
        <v>37</v>
      </c>
      <c r="E44" s="92" t="s">
        <v>37</v>
      </c>
      <c r="F44" s="92" t="s">
        <v>37</v>
      </c>
      <c r="G44" s="92" t="s">
        <v>37</v>
      </c>
      <c r="H44" s="92" t="s">
        <v>37</v>
      </c>
      <c r="I44" s="92" t="s">
        <v>37</v>
      </c>
      <c r="J44" s="92" t="s">
        <v>37</v>
      </c>
      <c r="K44" s="92" t="s">
        <v>37</v>
      </c>
      <c r="L44" s="93" t="s">
        <v>37</v>
      </c>
      <c r="M44" s="92" t="s">
        <v>37</v>
      </c>
      <c r="N44" s="155"/>
    </row>
    <row r="45" customFormat="false" ht="10.5" hidden="false" customHeight="true" outlineLevel="0" collapsed="false">
      <c r="B45" s="91" t="n">
        <v>696</v>
      </c>
      <c r="C45" s="92" t="n">
        <v>773</v>
      </c>
      <c r="D45" s="148" t="n">
        <v>-9.96119016817593</v>
      </c>
      <c r="E45" s="149" t="n">
        <v>-1.27659574468085</v>
      </c>
      <c r="F45" s="91" t="n">
        <v>10027</v>
      </c>
      <c r="G45" s="92" t="n">
        <v>11694</v>
      </c>
      <c r="H45" s="91" t="n">
        <v>5447</v>
      </c>
      <c r="I45" s="92" t="n">
        <v>6352</v>
      </c>
      <c r="J45" s="91" t="n">
        <v>15474</v>
      </c>
      <c r="K45" s="92" t="n">
        <v>18046</v>
      </c>
      <c r="L45" s="148" t="n">
        <v>-14.2524659204256</v>
      </c>
      <c r="M45" s="150" t="n">
        <v>3.24948288516714</v>
      </c>
      <c r="N45" s="155"/>
    </row>
    <row r="46" customFormat="false" ht="10.5" hidden="false" customHeight="true" outlineLevel="0" collapsed="false">
      <c r="B46" s="91" t="n">
        <v>92</v>
      </c>
      <c r="C46" s="92" t="n">
        <v>105</v>
      </c>
      <c r="D46" s="148" t="n">
        <v>-12.3809523809524</v>
      </c>
      <c r="E46" s="149" t="n">
        <v>-15.5963302752294</v>
      </c>
      <c r="F46" s="91" t="n">
        <v>1005</v>
      </c>
      <c r="G46" s="92" t="n">
        <v>1335</v>
      </c>
      <c r="H46" s="91" t="n">
        <v>746</v>
      </c>
      <c r="I46" s="92" t="n">
        <v>708</v>
      </c>
      <c r="J46" s="91" t="n">
        <v>1751</v>
      </c>
      <c r="K46" s="92" t="n">
        <v>2043</v>
      </c>
      <c r="L46" s="148" t="n">
        <v>-14.29270680372</v>
      </c>
      <c r="M46" s="150" t="n">
        <v>-9.32159502848265</v>
      </c>
      <c r="N46" s="155"/>
    </row>
    <row r="47" customFormat="false" ht="10.5" hidden="false" customHeight="true" outlineLevel="0" collapsed="false">
      <c r="B47" s="92" t="s">
        <v>37</v>
      </c>
      <c r="C47" s="92" t="s">
        <v>37</v>
      </c>
      <c r="D47" s="93" t="s">
        <v>37</v>
      </c>
      <c r="E47" s="92" t="s">
        <v>37</v>
      </c>
      <c r="F47" s="92" t="s">
        <v>37</v>
      </c>
      <c r="G47" s="92" t="s">
        <v>37</v>
      </c>
      <c r="H47" s="92" t="s">
        <v>37</v>
      </c>
      <c r="I47" s="92" t="s">
        <v>37</v>
      </c>
      <c r="J47" s="92" t="s">
        <v>37</v>
      </c>
      <c r="K47" s="92" t="s">
        <v>37</v>
      </c>
      <c r="L47" s="93" t="s">
        <v>37</v>
      </c>
      <c r="M47" s="92" t="s">
        <v>37</v>
      </c>
      <c r="N47" s="155"/>
    </row>
    <row r="48" customFormat="false" ht="10.5" hidden="false" customHeight="true" outlineLevel="0" collapsed="false">
      <c r="B48" s="91" t="n">
        <v>198</v>
      </c>
      <c r="C48" s="92" t="n">
        <v>194</v>
      </c>
      <c r="D48" s="148" t="n">
        <v>2.0618556701031</v>
      </c>
      <c r="E48" s="149" t="n">
        <v>3.66492146596859</v>
      </c>
      <c r="F48" s="91" t="n">
        <v>3463</v>
      </c>
      <c r="G48" s="92" t="n">
        <v>3735</v>
      </c>
      <c r="H48" s="91" t="n">
        <v>1290</v>
      </c>
      <c r="I48" s="92" t="n">
        <v>1335</v>
      </c>
      <c r="J48" s="91" t="n">
        <v>4753</v>
      </c>
      <c r="K48" s="92" t="n">
        <v>5070</v>
      </c>
      <c r="L48" s="148" t="n">
        <v>-6.25246548323472</v>
      </c>
      <c r="M48" s="150" t="n">
        <v>5.66918630502445</v>
      </c>
      <c r="N48" s="155"/>
    </row>
    <row r="49" customFormat="false" ht="10.5" hidden="false" customHeight="true" outlineLevel="0" collapsed="false">
      <c r="B49" s="91" t="n">
        <v>167</v>
      </c>
      <c r="C49" s="92" t="n">
        <v>170</v>
      </c>
      <c r="D49" s="148" t="n">
        <v>-1.76470588235294</v>
      </c>
      <c r="E49" s="149" t="n">
        <v>3.08641975308642</v>
      </c>
      <c r="F49" s="91" t="n">
        <v>2715</v>
      </c>
      <c r="G49" s="92" t="n">
        <v>2917</v>
      </c>
      <c r="H49" s="91" t="n">
        <v>1110</v>
      </c>
      <c r="I49" s="92" t="n">
        <v>1043</v>
      </c>
      <c r="J49" s="91" t="n">
        <v>3825</v>
      </c>
      <c r="K49" s="92" t="n">
        <v>3960</v>
      </c>
      <c r="L49" s="148" t="n">
        <v>-3.40909090909091</v>
      </c>
      <c r="M49" s="150" t="n">
        <v>6.2204943071369</v>
      </c>
      <c r="N49" s="155"/>
    </row>
    <row r="50" customFormat="false" ht="10.5" hidden="false" customHeight="true" outlineLevel="0" collapsed="false">
      <c r="B50" s="91" t="n">
        <v>137</v>
      </c>
      <c r="C50" s="92" t="n">
        <v>136</v>
      </c>
      <c r="D50" s="148" t="n">
        <v>0.735294117647058</v>
      </c>
      <c r="E50" s="149" t="n">
        <v>1.48148148148148</v>
      </c>
      <c r="F50" s="91" t="n">
        <v>2252</v>
      </c>
      <c r="G50" s="92" t="n">
        <v>2275</v>
      </c>
      <c r="H50" s="91" t="n">
        <v>960</v>
      </c>
      <c r="I50" s="92" t="n">
        <v>911</v>
      </c>
      <c r="J50" s="91" t="n">
        <v>3212</v>
      </c>
      <c r="K50" s="92" t="n">
        <v>3186</v>
      </c>
      <c r="L50" s="148" t="n">
        <v>0.816070307595737</v>
      </c>
      <c r="M50" s="150" t="n">
        <v>6.00660066006601</v>
      </c>
      <c r="N50" s="155"/>
    </row>
    <row r="51" customFormat="false" ht="10.5" hidden="false" customHeight="true" outlineLevel="0" collapsed="false">
      <c r="B51" s="91" t="n">
        <v>83</v>
      </c>
      <c r="C51" s="92" t="n">
        <v>159</v>
      </c>
      <c r="D51" s="148" t="n">
        <v>-47.7987421383648</v>
      </c>
      <c r="E51" s="149" t="n">
        <v>-1.19047619047619</v>
      </c>
      <c r="F51" s="91" t="n">
        <v>1224</v>
      </c>
      <c r="G51" s="92" t="n">
        <v>2094</v>
      </c>
      <c r="H51" s="91" t="n">
        <v>748</v>
      </c>
      <c r="I51" s="92" t="n">
        <v>1702</v>
      </c>
      <c r="J51" s="91" t="n">
        <v>1972</v>
      </c>
      <c r="K51" s="92" t="n">
        <v>3796</v>
      </c>
      <c r="L51" s="148" t="n">
        <v>-48.0505795574289</v>
      </c>
      <c r="M51" s="150" t="n">
        <v>7.46594005449592</v>
      </c>
      <c r="N51" s="155"/>
    </row>
    <row r="52" customFormat="false" ht="3.95" hidden="false" customHeight="true" outlineLevel="0" collapsed="false">
      <c r="B52" s="89"/>
      <c r="C52" s="152"/>
      <c r="D52" s="153"/>
      <c r="E52" s="154"/>
      <c r="F52" s="43"/>
      <c r="G52" s="130"/>
      <c r="H52" s="43"/>
      <c r="I52" s="130"/>
      <c r="J52" s="43"/>
      <c r="K52" s="130"/>
      <c r="L52" s="153"/>
      <c r="M52" s="43"/>
      <c r="N52" s="155"/>
    </row>
    <row r="53" customFormat="false" ht="10.5" hidden="false" customHeight="true" outlineLevel="0" collapsed="false">
      <c r="B53" s="90" t="n">
        <v>4905</v>
      </c>
      <c r="C53" s="144" t="n">
        <v>5118</v>
      </c>
      <c r="D53" s="145" t="n">
        <v>-4.16178194607268</v>
      </c>
      <c r="E53" s="146" t="n">
        <v>1.19661646379204</v>
      </c>
      <c r="F53" s="90" t="n">
        <v>66770</v>
      </c>
      <c r="G53" s="144" t="n">
        <v>69842</v>
      </c>
      <c r="H53" s="90" t="n">
        <v>99779</v>
      </c>
      <c r="I53" s="144" t="n">
        <v>102503</v>
      </c>
      <c r="J53" s="90" t="n">
        <v>166549</v>
      </c>
      <c r="K53" s="144" t="n">
        <v>172345</v>
      </c>
      <c r="L53" s="145" t="n">
        <v>-3.36302184571645</v>
      </c>
      <c r="M53" s="50" t="n">
        <v>9.17451639757985</v>
      </c>
      <c r="N53" s="155" t="s">
        <v>61</v>
      </c>
    </row>
    <row r="54" customFormat="false" ht="10.5" hidden="false" customHeight="true" outlineLevel="0" collapsed="false">
      <c r="B54" s="91" t="n">
        <v>927</v>
      </c>
      <c r="C54" s="92" t="n">
        <v>916</v>
      </c>
      <c r="D54" s="148" t="n">
        <v>1.20087336244542</v>
      </c>
      <c r="E54" s="149" t="n">
        <v>7.79069767441861</v>
      </c>
      <c r="F54" s="91" t="n">
        <v>13772</v>
      </c>
      <c r="G54" s="92" t="n">
        <v>13876</v>
      </c>
      <c r="H54" s="91" t="n">
        <v>15436</v>
      </c>
      <c r="I54" s="92" t="n">
        <v>15188</v>
      </c>
      <c r="J54" s="91" t="n">
        <v>29208</v>
      </c>
      <c r="K54" s="92" t="n">
        <v>29064</v>
      </c>
      <c r="L54" s="148" t="n">
        <v>0.495458298926508</v>
      </c>
      <c r="M54" s="150" t="n">
        <v>10.8168607959935</v>
      </c>
      <c r="N54" s="155"/>
    </row>
    <row r="55" customFormat="false" ht="10.5" hidden="false" customHeight="true" outlineLevel="0" collapsed="false">
      <c r="B55" s="91" t="n">
        <v>1926</v>
      </c>
      <c r="C55" s="92" t="n">
        <v>1926</v>
      </c>
      <c r="D55" s="148" t="n">
        <v>0</v>
      </c>
      <c r="E55" s="149" t="n">
        <v>-0.155520995334371</v>
      </c>
      <c r="F55" s="91" t="n">
        <v>34824</v>
      </c>
      <c r="G55" s="92" t="n">
        <v>34708</v>
      </c>
      <c r="H55" s="91" t="n">
        <v>40378</v>
      </c>
      <c r="I55" s="92" t="n">
        <v>38986</v>
      </c>
      <c r="J55" s="91" t="n">
        <v>75202</v>
      </c>
      <c r="K55" s="92" t="n">
        <v>73694</v>
      </c>
      <c r="L55" s="148" t="n">
        <v>2.04629956305806</v>
      </c>
      <c r="M55" s="150" t="n">
        <v>12.2602218274642</v>
      </c>
      <c r="N55" s="155"/>
    </row>
    <row r="56" customFormat="false" ht="10.5" hidden="false" customHeight="true" outlineLevel="0" collapsed="false">
      <c r="B56" s="91" t="n">
        <v>1105</v>
      </c>
      <c r="C56" s="92" t="n">
        <v>1140</v>
      </c>
      <c r="D56" s="148" t="n">
        <v>-3.07017543859649</v>
      </c>
      <c r="E56" s="149" t="n">
        <v>3.75586854460094</v>
      </c>
      <c r="F56" s="91" t="n">
        <v>27021</v>
      </c>
      <c r="G56" s="92" t="n">
        <v>26184</v>
      </c>
      <c r="H56" s="91" t="n">
        <v>26700</v>
      </c>
      <c r="I56" s="92" t="n">
        <v>25915</v>
      </c>
      <c r="J56" s="91" t="n">
        <v>53721</v>
      </c>
      <c r="K56" s="92" t="n">
        <v>52099</v>
      </c>
      <c r="L56" s="148" t="n">
        <v>3.11330351830169</v>
      </c>
      <c r="M56" s="150" t="n">
        <v>18.9070143208128</v>
      </c>
      <c r="N56" s="155"/>
    </row>
    <row r="57" customFormat="false" ht="10.5" hidden="false" customHeight="true" outlineLevel="0" collapsed="false">
      <c r="B57" s="91" t="n">
        <v>1528</v>
      </c>
      <c r="C57" s="92" t="n">
        <v>1737</v>
      </c>
      <c r="D57" s="148" t="n">
        <v>-12.0322394933794</v>
      </c>
      <c r="E57" s="149" t="n">
        <v>1.79880079946702</v>
      </c>
      <c r="F57" s="91" t="n">
        <v>14679</v>
      </c>
      <c r="G57" s="92" t="n">
        <v>17903</v>
      </c>
      <c r="H57" s="91" t="n">
        <v>32519</v>
      </c>
      <c r="I57" s="92" t="n">
        <v>37317</v>
      </c>
      <c r="J57" s="91" t="n">
        <v>47198</v>
      </c>
      <c r="K57" s="92" t="n">
        <v>55220</v>
      </c>
      <c r="L57" s="148" t="n">
        <v>-14.5273451647954</v>
      </c>
      <c r="M57" s="150" t="n">
        <v>2.33072436745225</v>
      </c>
      <c r="N57" s="155"/>
    </row>
    <row r="58" customFormat="false" ht="3.95" hidden="false" customHeight="true" outlineLevel="0" collapsed="false">
      <c r="B58" s="89"/>
      <c r="C58" s="152"/>
      <c r="D58" s="153"/>
      <c r="E58" s="154"/>
      <c r="F58" s="43"/>
      <c r="G58" s="130"/>
      <c r="H58" s="43"/>
      <c r="I58" s="130"/>
      <c r="J58" s="43"/>
      <c r="K58" s="130"/>
      <c r="L58" s="153"/>
      <c r="M58" s="43"/>
      <c r="N58" s="155"/>
    </row>
    <row r="59" customFormat="false" ht="10.5" hidden="false" customHeight="true" outlineLevel="0" collapsed="false">
      <c r="B59" s="156"/>
      <c r="C59" s="157"/>
      <c r="D59" s="158"/>
      <c r="E59" s="159"/>
      <c r="F59" s="73"/>
      <c r="G59" s="133"/>
      <c r="H59" s="73"/>
      <c r="I59" s="133"/>
      <c r="J59" s="73"/>
      <c r="K59" s="133"/>
      <c r="L59" s="158"/>
      <c r="M59" s="73"/>
      <c r="N59" s="160"/>
    </row>
    <row r="60" customFormat="false" ht="10.5" hidden="false" customHeight="true" outlineLevel="0" collapsed="false">
      <c r="B60" s="90" t="n">
        <v>4793</v>
      </c>
      <c r="C60" s="144" t="n">
        <v>4478</v>
      </c>
      <c r="D60" s="145" t="n">
        <v>7.03439035283608</v>
      </c>
      <c r="E60" s="146" t="n">
        <v>2.58989726027397</v>
      </c>
      <c r="F60" s="90" t="n">
        <v>33333</v>
      </c>
      <c r="G60" s="144" t="n">
        <v>32027</v>
      </c>
      <c r="H60" s="90" t="n">
        <v>114832</v>
      </c>
      <c r="I60" s="144" t="n">
        <v>110760</v>
      </c>
      <c r="J60" s="90" t="n">
        <v>148165</v>
      </c>
      <c r="K60" s="144" t="n">
        <v>142787</v>
      </c>
      <c r="L60" s="145" t="n">
        <v>3.76644932661937</v>
      </c>
      <c r="M60" s="50" t="n">
        <v>16.671785059019</v>
      </c>
      <c r="N60" s="155" t="s">
        <v>66</v>
      </c>
    </row>
    <row r="61" customFormat="false" ht="10.5" hidden="false" customHeight="true" outlineLevel="0" collapsed="false">
      <c r="B61" s="89"/>
      <c r="C61" s="152"/>
      <c r="D61" s="153"/>
      <c r="E61" s="154"/>
      <c r="F61" s="43"/>
      <c r="G61" s="130"/>
      <c r="H61" s="43"/>
      <c r="I61" s="130"/>
      <c r="J61" s="43"/>
      <c r="K61" s="130"/>
      <c r="L61" s="153"/>
      <c r="M61" s="43"/>
      <c r="N61" s="155"/>
    </row>
    <row r="62" customFormat="false" ht="10.5" hidden="false" customHeight="true" outlineLevel="0" collapsed="false">
      <c r="B62" s="91" t="n">
        <v>1616</v>
      </c>
      <c r="C62" s="92" t="n">
        <v>1448</v>
      </c>
      <c r="D62" s="148" t="n">
        <v>11.6022099447514</v>
      </c>
      <c r="E62" s="149" t="n">
        <v>5.00324886289799</v>
      </c>
      <c r="F62" s="91" t="n">
        <v>8860</v>
      </c>
      <c r="G62" s="92" t="n">
        <v>9236</v>
      </c>
      <c r="H62" s="91" t="n">
        <v>46893</v>
      </c>
      <c r="I62" s="92" t="n">
        <v>42859</v>
      </c>
      <c r="J62" s="91" t="n">
        <v>55753</v>
      </c>
      <c r="K62" s="92" t="n">
        <v>52095</v>
      </c>
      <c r="L62" s="148" t="n">
        <v>7.02178711968519</v>
      </c>
      <c r="M62" s="150" t="n">
        <v>11.5617808904452</v>
      </c>
      <c r="N62" s="155"/>
    </row>
    <row r="63" customFormat="false" ht="10.5" hidden="false" customHeight="true" outlineLevel="0" collapsed="false">
      <c r="B63" s="91" t="n">
        <v>1303</v>
      </c>
      <c r="C63" s="92" t="n">
        <v>1214</v>
      </c>
      <c r="D63" s="148" t="n">
        <v>7.33113673805602</v>
      </c>
      <c r="E63" s="149" t="n">
        <v>3.41269841269842</v>
      </c>
      <c r="F63" s="91" t="n">
        <v>4818</v>
      </c>
      <c r="G63" s="92" t="n">
        <v>4402</v>
      </c>
      <c r="H63" s="91" t="n">
        <v>34459</v>
      </c>
      <c r="I63" s="92" t="n">
        <v>33328</v>
      </c>
      <c r="J63" s="91" t="n">
        <v>39277</v>
      </c>
      <c r="K63" s="92" t="n">
        <v>37730</v>
      </c>
      <c r="L63" s="148" t="n">
        <v>4.10018552875695</v>
      </c>
      <c r="M63" s="150" t="n">
        <v>20.7185886402754</v>
      </c>
      <c r="N63" s="155"/>
    </row>
    <row r="64" customFormat="false" ht="10.5" hidden="false" customHeight="true" outlineLevel="0" collapsed="false">
      <c r="B64" s="91" t="n">
        <v>78</v>
      </c>
      <c r="C64" s="92" t="n">
        <v>78</v>
      </c>
      <c r="D64" s="148" t="n">
        <v>0</v>
      </c>
      <c r="E64" s="149" t="n">
        <v>-3.70370370370371</v>
      </c>
      <c r="F64" s="56" t="s">
        <v>37</v>
      </c>
      <c r="G64" s="56" t="s">
        <v>37</v>
      </c>
      <c r="H64" s="56" t="s">
        <v>37</v>
      </c>
      <c r="I64" s="56" t="s">
        <v>37</v>
      </c>
      <c r="J64" s="99" t="n">
        <v>2388</v>
      </c>
      <c r="K64" s="92" t="n">
        <v>2549</v>
      </c>
      <c r="L64" s="148" t="n">
        <v>-6.31620243232641</v>
      </c>
      <c r="M64" s="150" t="n">
        <v>-10.0226073850791</v>
      </c>
      <c r="N64" s="155"/>
    </row>
    <row r="65" customFormat="false" ht="10.5" hidden="false" customHeight="true" outlineLevel="0" collapsed="false">
      <c r="B65" s="91" t="n">
        <v>858</v>
      </c>
      <c r="C65" s="92" t="n">
        <v>873</v>
      </c>
      <c r="D65" s="148" t="n">
        <v>-1.71821305841924</v>
      </c>
      <c r="E65" s="149" t="n">
        <v>2.87769784172662</v>
      </c>
      <c r="F65" s="91" t="n">
        <v>2781</v>
      </c>
      <c r="G65" s="92" t="n">
        <v>2773</v>
      </c>
      <c r="H65" s="91" t="n">
        <v>23126</v>
      </c>
      <c r="I65" s="92" t="n">
        <v>24670</v>
      </c>
      <c r="J65" s="91" t="n">
        <v>25907</v>
      </c>
      <c r="K65" s="92" t="n">
        <v>27443</v>
      </c>
      <c r="L65" s="148" t="n">
        <v>-5.597055715483</v>
      </c>
      <c r="M65" s="150" t="n">
        <v>26.3941064546031</v>
      </c>
      <c r="N65" s="155"/>
    </row>
    <row r="66" customFormat="false" ht="10.5" hidden="false" customHeight="true" outlineLevel="0" collapsed="false">
      <c r="B66" s="91" t="n">
        <v>1874</v>
      </c>
      <c r="C66" s="92" t="n">
        <v>1816</v>
      </c>
      <c r="D66" s="148" t="n">
        <v>3.19383259911895</v>
      </c>
      <c r="E66" s="149" t="n">
        <v>0.0533902829684934</v>
      </c>
      <c r="F66" s="91" t="n">
        <v>19655</v>
      </c>
      <c r="G66" s="92" t="n">
        <v>18389</v>
      </c>
      <c r="H66" s="91" t="n">
        <v>33480</v>
      </c>
      <c r="I66" s="92" t="n">
        <v>34573</v>
      </c>
      <c r="J66" s="91" t="n">
        <v>53135</v>
      </c>
      <c r="K66" s="92" t="n">
        <v>52962</v>
      </c>
      <c r="L66" s="148" t="n">
        <v>0.326649295721467</v>
      </c>
      <c r="M66" s="150" t="n">
        <v>19.4528123735444</v>
      </c>
      <c r="N66" s="155"/>
    </row>
    <row r="67" customFormat="false" ht="10.5" hidden="false" customHeight="true" outlineLevel="0" collapsed="false">
      <c r="B67" s="91" t="n">
        <v>1262</v>
      </c>
      <c r="C67" s="92" t="n">
        <v>1163</v>
      </c>
      <c r="D67" s="148" t="n">
        <v>8.51246775580395</v>
      </c>
      <c r="E67" s="149" t="n">
        <v>-0.315955766192729</v>
      </c>
      <c r="F67" s="91" t="n">
        <v>16035</v>
      </c>
      <c r="G67" s="92" t="n">
        <v>13912</v>
      </c>
      <c r="H67" s="91" t="n">
        <v>20289</v>
      </c>
      <c r="I67" s="92" t="n">
        <v>18655</v>
      </c>
      <c r="J67" s="91" t="n">
        <v>36324</v>
      </c>
      <c r="K67" s="92" t="n">
        <v>32567</v>
      </c>
      <c r="L67" s="148" t="n">
        <v>11.536217643627</v>
      </c>
      <c r="M67" s="150" t="n">
        <v>21.7373818620551</v>
      </c>
      <c r="N67" s="155"/>
    </row>
    <row r="68" customFormat="false" ht="10.5" hidden="false" customHeight="true" outlineLevel="0" collapsed="false">
      <c r="B68" s="99" t="n">
        <v>400</v>
      </c>
      <c r="C68" s="92" t="n">
        <v>435</v>
      </c>
      <c r="D68" s="148" t="n">
        <v>-8.04597701149426</v>
      </c>
      <c r="E68" s="149" t="n">
        <v>2.30179028132993</v>
      </c>
      <c r="F68" s="99" t="n">
        <v>2355</v>
      </c>
      <c r="G68" s="92" t="n">
        <v>2953</v>
      </c>
      <c r="H68" s="99" t="n">
        <v>9521</v>
      </c>
      <c r="I68" s="92" t="n">
        <v>11713</v>
      </c>
      <c r="J68" s="99" t="n">
        <v>11876</v>
      </c>
      <c r="K68" s="92" t="n">
        <v>14666</v>
      </c>
      <c r="L68" s="148" t="n">
        <v>-19.0235919814537</v>
      </c>
      <c r="M68" s="150" t="n">
        <v>13.5372848948375</v>
      </c>
      <c r="N68" s="155"/>
    </row>
    <row r="69" customFormat="false" ht="3.95" hidden="false" customHeight="true" outlineLevel="0" collapsed="false">
      <c r="B69" s="89"/>
      <c r="C69" s="152"/>
      <c r="D69" s="153"/>
      <c r="E69" s="154"/>
      <c r="F69" s="43"/>
      <c r="G69" s="130"/>
      <c r="H69" s="43"/>
      <c r="I69" s="130"/>
      <c r="J69" s="43"/>
      <c r="K69" s="130"/>
      <c r="L69" s="153"/>
      <c r="M69" s="43"/>
      <c r="N69" s="155"/>
    </row>
    <row r="70" customFormat="false" ht="10.5" hidden="false" customHeight="true" outlineLevel="0" collapsed="false">
      <c r="B70" s="90" t="n">
        <v>9779</v>
      </c>
      <c r="C70" s="144" t="n">
        <v>9139</v>
      </c>
      <c r="D70" s="145" t="n">
        <v>7.00295437137542</v>
      </c>
      <c r="E70" s="146" t="n">
        <v>0.710607621009274</v>
      </c>
      <c r="F70" s="90" t="n">
        <v>147846</v>
      </c>
      <c r="G70" s="144" t="n">
        <v>140244</v>
      </c>
      <c r="H70" s="90" t="n">
        <v>184116</v>
      </c>
      <c r="I70" s="144" t="n">
        <v>162197</v>
      </c>
      <c r="J70" s="90" t="n">
        <v>331962</v>
      </c>
      <c r="K70" s="144" t="n">
        <v>302441</v>
      </c>
      <c r="L70" s="145" t="n">
        <v>9.76091204565519</v>
      </c>
      <c r="M70" s="50" t="n">
        <v>14.8923798943008</v>
      </c>
      <c r="N70" s="155" t="s">
        <v>72</v>
      </c>
    </row>
    <row r="71" customFormat="false" ht="10.5" hidden="false" customHeight="true" outlineLevel="0" collapsed="false">
      <c r="B71" s="91" t="n">
        <v>1065</v>
      </c>
      <c r="C71" s="92" t="n">
        <v>1004</v>
      </c>
      <c r="D71" s="148" t="n">
        <v>6.07569721115537</v>
      </c>
      <c r="E71" s="149" t="n">
        <v>1.81644359464627</v>
      </c>
      <c r="F71" s="91" t="n">
        <v>17488</v>
      </c>
      <c r="G71" s="92" t="n">
        <v>17746</v>
      </c>
      <c r="H71" s="91" t="n">
        <v>14018</v>
      </c>
      <c r="I71" s="92" t="n">
        <v>14812</v>
      </c>
      <c r="J71" s="91" t="n">
        <v>31506</v>
      </c>
      <c r="K71" s="92" t="n">
        <v>32558</v>
      </c>
      <c r="L71" s="148" t="n">
        <v>-3.2311567049573</v>
      </c>
      <c r="M71" s="150" t="n">
        <v>0.974296519453887</v>
      </c>
      <c r="N71" s="155"/>
    </row>
    <row r="72" customFormat="false" ht="10.5" hidden="false" customHeight="true" outlineLevel="0" collapsed="false">
      <c r="B72" s="91" t="n">
        <v>7034</v>
      </c>
      <c r="C72" s="92" t="n">
        <v>6579</v>
      </c>
      <c r="D72" s="148" t="n">
        <v>6.91594467244262</v>
      </c>
      <c r="E72" s="149" t="n">
        <v>-1.23560797528783</v>
      </c>
      <c r="F72" s="91" t="n">
        <v>98008</v>
      </c>
      <c r="G72" s="92" t="n">
        <v>90949</v>
      </c>
      <c r="H72" s="91" t="n">
        <v>155302</v>
      </c>
      <c r="I72" s="92" t="n">
        <v>133469</v>
      </c>
      <c r="J72" s="91" t="n">
        <v>253310</v>
      </c>
      <c r="K72" s="92" t="n">
        <v>224418</v>
      </c>
      <c r="L72" s="148" t="n">
        <v>12.8741901273516</v>
      </c>
      <c r="M72" s="150" t="n">
        <v>16.9709731342181</v>
      </c>
      <c r="N72" s="155"/>
    </row>
    <row r="73" customFormat="false" ht="3.95" hidden="false" customHeight="true" outlineLevel="0" collapsed="false">
      <c r="B73" s="25"/>
      <c r="C73" s="161"/>
      <c r="D73" s="162"/>
      <c r="E73" s="163"/>
      <c r="F73" s="25"/>
      <c r="G73" s="161"/>
      <c r="H73" s="25"/>
      <c r="I73" s="161"/>
      <c r="J73" s="25"/>
      <c r="K73" s="161"/>
      <c r="L73" s="162"/>
      <c r="M73" s="102"/>
      <c r="N73" s="155"/>
    </row>
    <row r="74" customFormat="false" ht="3.95" hidden="false" customHeight="true" outlineLevel="0" collapsed="false">
      <c r="B74" s="89"/>
      <c r="C74" s="152"/>
      <c r="D74" s="153"/>
      <c r="E74" s="154"/>
      <c r="F74" s="89"/>
      <c r="G74" s="152"/>
      <c r="H74" s="89"/>
      <c r="I74" s="152"/>
      <c r="J74" s="89"/>
      <c r="K74" s="152"/>
      <c r="L74" s="153"/>
      <c r="M74" s="43"/>
      <c r="N74" s="155"/>
    </row>
    <row r="75" customFormat="false" ht="10.5" hidden="false" customHeight="true" outlineLevel="0" collapsed="false">
      <c r="B75" s="90" t="n">
        <v>37363</v>
      </c>
      <c r="C75" s="144" t="n">
        <v>37087</v>
      </c>
      <c r="D75" s="145" t="n">
        <v>0.744196079488773</v>
      </c>
      <c r="E75" s="146" t="n">
        <v>0.565230264043279</v>
      </c>
      <c r="F75" s="90" t="n">
        <v>414262</v>
      </c>
      <c r="G75" s="144" t="n">
        <v>415204</v>
      </c>
      <c r="H75" s="90" t="n">
        <v>780766</v>
      </c>
      <c r="I75" s="144" t="n">
        <v>767464</v>
      </c>
      <c r="J75" s="90" t="n">
        <v>1195028</v>
      </c>
      <c r="K75" s="144" t="n">
        <v>1182668</v>
      </c>
      <c r="L75" s="145" t="n">
        <v>1.04509465040061</v>
      </c>
      <c r="M75" s="50" t="n">
        <v>14.4922745872387</v>
      </c>
      <c r="N75" s="155" t="s">
        <v>75</v>
      </c>
    </row>
    <row r="76" customFormat="false" ht="3.95" hidden="false" customHeight="true" outlineLevel="0" collapsed="false">
      <c r="B76" s="25"/>
      <c r="C76" s="161"/>
      <c r="D76" s="162"/>
      <c r="E76" s="163"/>
      <c r="F76" s="25"/>
      <c r="G76" s="161"/>
      <c r="H76" s="25"/>
      <c r="I76" s="161"/>
      <c r="J76" s="25"/>
      <c r="K76" s="161"/>
      <c r="L76" s="162"/>
      <c r="M76" s="102"/>
      <c r="N76" s="155"/>
    </row>
    <row r="77" customFormat="false" ht="3.95" hidden="false" customHeight="true" outlineLevel="0" collapsed="false">
      <c r="B77" s="89"/>
      <c r="C77" s="152"/>
      <c r="D77" s="153"/>
      <c r="E77" s="154"/>
      <c r="F77" s="89"/>
      <c r="G77" s="152"/>
      <c r="H77" s="89"/>
      <c r="I77" s="152"/>
      <c r="J77" s="89"/>
      <c r="K77" s="152"/>
      <c r="L77" s="153"/>
      <c r="M77" s="43"/>
      <c r="N77" s="155"/>
    </row>
    <row r="78" customFormat="false" ht="10.5" hidden="false" customHeight="true" outlineLevel="0" collapsed="false">
      <c r="B78" s="91" t="n">
        <v>10484</v>
      </c>
      <c r="C78" s="92" t="n">
        <v>10576</v>
      </c>
      <c r="D78" s="148" t="n">
        <v>-0.869894099848708</v>
      </c>
      <c r="E78" s="149" t="n">
        <v>1.53995157384988</v>
      </c>
      <c r="F78" s="91" t="n">
        <v>111462</v>
      </c>
      <c r="G78" s="92" t="n">
        <v>113841</v>
      </c>
      <c r="H78" s="91" t="n">
        <v>216951</v>
      </c>
      <c r="I78" s="92" t="n">
        <v>218434</v>
      </c>
      <c r="J78" s="91" t="n">
        <v>328413</v>
      </c>
      <c r="K78" s="92" t="n">
        <v>332275</v>
      </c>
      <c r="L78" s="148" t="n">
        <v>-1.16229027161236</v>
      </c>
      <c r="M78" s="150" t="n">
        <v>17.7913912391637</v>
      </c>
      <c r="N78" s="155" t="s">
        <v>110</v>
      </c>
    </row>
    <row r="79" customFormat="false" ht="10.5" hidden="false" customHeight="true" outlineLevel="0" collapsed="false">
      <c r="B79" s="91" t="n">
        <v>17272</v>
      </c>
      <c r="C79" s="92" t="n">
        <v>16813</v>
      </c>
      <c r="D79" s="148" t="n">
        <v>2.73003033367037</v>
      </c>
      <c r="E79" s="149" t="n">
        <v>0.717242987929325</v>
      </c>
      <c r="F79" s="91" t="n">
        <v>240114</v>
      </c>
      <c r="G79" s="92" t="n">
        <v>234723</v>
      </c>
      <c r="H79" s="91" t="n">
        <v>334331</v>
      </c>
      <c r="I79" s="92" t="n">
        <v>316779</v>
      </c>
      <c r="J79" s="91" t="n">
        <v>574445</v>
      </c>
      <c r="K79" s="92" t="n">
        <v>551502</v>
      </c>
      <c r="L79" s="148" t="n">
        <v>4.16009370772908</v>
      </c>
      <c r="M79" s="150" t="n">
        <v>13.2333026486711</v>
      </c>
      <c r="N79" s="155" t="s">
        <v>77</v>
      </c>
    </row>
    <row r="80" customFormat="false" ht="10.5" hidden="false" customHeight="true" outlineLevel="0" collapsed="false">
      <c r="B80" s="91" t="n">
        <v>478</v>
      </c>
      <c r="C80" s="92" t="n">
        <v>434</v>
      </c>
      <c r="D80" s="148" t="n">
        <v>10.1382488479263</v>
      </c>
      <c r="E80" s="149" t="n">
        <v>-2.64765784114053</v>
      </c>
      <c r="F80" s="91" t="n">
        <v>6160</v>
      </c>
      <c r="G80" s="92" t="n">
        <v>5272</v>
      </c>
      <c r="H80" s="91" t="n">
        <v>8128</v>
      </c>
      <c r="I80" s="92" t="n">
        <v>7915</v>
      </c>
      <c r="J80" s="91" t="n">
        <v>14288</v>
      </c>
      <c r="K80" s="92" t="n">
        <v>13187</v>
      </c>
      <c r="L80" s="148" t="n">
        <v>8.34913172063396</v>
      </c>
      <c r="M80" s="150" t="n">
        <v>9.31905126243305</v>
      </c>
      <c r="N80" s="155" t="s">
        <v>78</v>
      </c>
    </row>
    <row r="81" customFormat="false" ht="10.5" hidden="false" customHeight="true" outlineLevel="0" collapsed="false">
      <c r="B81" s="91" t="n">
        <v>9129</v>
      </c>
      <c r="C81" s="92" t="n">
        <v>9264</v>
      </c>
      <c r="D81" s="148" t="n">
        <v>-1.45725388601036</v>
      </c>
      <c r="E81" s="149" t="n">
        <v>-0.642141924249017</v>
      </c>
      <c r="F81" s="91" t="n">
        <v>56526</v>
      </c>
      <c r="G81" s="92" t="n">
        <v>61368</v>
      </c>
      <c r="H81" s="91" t="n">
        <v>221356</v>
      </c>
      <c r="I81" s="92" t="n">
        <v>224336</v>
      </c>
      <c r="J81" s="91" t="n">
        <v>277882</v>
      </c>
      <c r="K81" s="92" t="n">
        <v>285704</v>
      </c>
      <c r="L81" s="148" t="n">
        <v>-2.73779856074819</v>
      </c>
      <c r="M81" s="150" t="n">
        <v>13.619246605308</v>
      </c>
      <c r="N81" s="155" t="s">
        <v>79</v>
      </c>
    </row>
    <row r="82" s="52" customFormat="true" ht="4.5" hidden="false" customHeight="true" outlineLevel="0" collapsed="false">
      <c r="B82" s="164"/>
      <c r="C82" s="165"/>
      <c r="D82" s="166"/>
      <c r="E82" s="70"/>
      <c r="F82" s="164"/>
      <c r="G82" s="165"/>
      <c r="H82" s="164"/>
      <c r="I82" s="165"/>
      <c r="J82" s="164"/>
      <c r="K82" s="165"/>
      <c r="L82" s="166"/>
      <c r="M82" s="70"/>
      <c r="N82" s="167"/>
      <c r="O82" s="168"/>
    </row>
    <row r="83" customFormat="false" ht="12.75" hidden="false" customHeight="false" outlineLevel="0" collapsed="false">
      <c r="M83" s="104"/>
    </row>
    <row r="84" customFormat="false" ht="12.75" hidden="false" customHeight="false" outlineLevel="0" collapsed="false">
      <c r="B84" s="77" t="s">
        <v>111</v>
      </c>
      <c r="C84" s="77"/>
      <c r="D84" s="77"/>
      <c r="E84" s="77"/>
      <c r="F84" s="77"/>
      <c r="G84" s="77"/>
      <c r="H84" s="77"/>
      <c r="I84" s="77"/>
      <c r="J84" s="77"/>
      <c r="K84" s="77"/>
      <c r="L84" s="77"/>
      <c r="M84" s="77"/>
    </row>
    <row r="85" customFormat="false" ht="12.75" hidden="false" customHeight="false" outlineLevel="0" collapsed="false">
      <c r="B85" s="169"/>
      <c r="C85" s="169"/>
      <c r="F85" s="169"/>
      <c r="G85" s="169"/>
      <c r="H85" s="169"/>
      <c r="I85" s="169"/>
      <c r="J85" s="169"/>
      <c r="K85" s="169"/>
      <c r="M85" s="0"/>
    </row>
    <row r="86" customFormat="false" ht="12.75" hidden="false" customHeight="false" outlineLevel="0" collapsed="false">
      <c r="B86" s="138"/>
      <c r="C86" s="138"/>
      <c r="D86" s="138"/>
      <c r="K86" s="138"/>
    </row>
  </sheetData>
  <mergeCells count="14">
    <mergeCell ref="B3:E3"/>
    <mergeCell ref="F3:M3"/>
    <mergeCell ref="B4:C4"/>
    <mergeCell ref="D4:E4"/>
    <mergeCell ref="F4:G4"/>
    <mergeCell ref="H4:I4"/>
    <mergeCell ref="J4:K4"/>
    <mergeCell ref="L4:M4"/>
    <mergeCell ref="F5:K5"/>
    <mergeCell ref="B7:C7"/>
    <mergeCell ref="D7:E7"/>
    <mergeCell ref="F7:K7"/>
    <mergeCell ref="L7:M7"/>
    <mergeCell ref="B84:M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56"/>
    <col collapsed="false" customWidth="true" hidden="false" outlineLevel="0" max="2" min="2" style="9" width="4.14"/>
    <col collapsed="false" customWidth="true" hidden="false" outlineLevel="0" max="3" min="3" style="9" width="4.56"/>
    <col collapsed="false" customWidth="true" hidden="false" outlineLevel="0" max="5" min="4" style="9" width="13.28"/>
    <col collapsed="false" customWidth="true" hidden="false" outlineLevel="0" max="7" min="6" style="9" width="9.14"/>
    <col collapsed="false" customWidth="true" hidden="false" outlineLevel="0" max="9" min="8" style="9" width="11.99"/>
    <col collapsed="false" customWidth="true" hidden="false" outlineLevel="0" max="11" min="10" style="9" width="9.14"/>
    <col collapsed="false" customWidth="false" hidden="false" outlineLevel="0" max="257" min="12" style="9" width="11.42"/>
  </cols>
  <sheetData>
    <row r="1" customFormat="false" ht="12.75" hidden="false" customHeight="false" outlineLevel="0" collapsed="false">
      <c r="A1" s="16"/>
      <c r="B1" s="15" t="s">
        <v>105</v>
      </c>
      <c r="C1" s="16"/>
      <c r="D1" s="16"/>
      <c r="E1" s="16"/>
      <c r="F1" s="16"/>
      <c r="G1" s="16"/>
      <c r="H1" s="16"/>
      <c r="I1" s="16"/>
      <c r="J1" s="16"/>
      <c r="K1" s="16"/>
    </row>
    <row r="2" customFormat="false" ht="12.75" hidden="false" customHeight="false" outlineLevel="0" collapsed="false">
      <c r="D2" s="16"/>
      <c r="E2" s="16"/>
      <c r="F2" s="16"/>
      <c r="G2" s="16"/>
      <c r="H2" s="16"/>
      <c r="I2" s="16"/>
      <c r="J2" s="16"/>
      <c r="K2" s="16"/>
    </row>
    <row r="3" customFormat="false" ht="18.75" hidden="false" customHeight="true" outlineLevel="0" collapsed="false">
      <c r="B3" s="18"/>
      <c r="C3" s="19"/>
      <c r="D3" s="139" t="s">
        <v>83</v>
      </c>
      <c r="E3" s="139"/>
      <c r="F3" s="139"/>
      <c r="G3" s="139"/>
      <c r="H3" s="108" t="s">
        <v>112</v>
      </c>
      <c r="I3" s="108"/>
      <c r="J3" s="108"/>
      <c r="K3" s="108"/>
      <c r="L3" s="36"/>
    </row>
    <row r="4" customFormat="false" ht="9.75" hidden="false" customHeight="true" outlineLevel="0" collapsed="false">
      <c r="B4" s="23"/>
      <c r="C4" s="41"/>
      <c r="D4" s="170" t="s">
        <v>98</v>
      </c>
      <c r="E4" s="170"/>
      <c r="F4" s="29" t="s">
        <v>99</v>
      </c>
      <c r="G4" s="29"/>
      <c r="H4" s="170" t="s">
        <v>98</v>
      </c>
      <c r="I4" s="170"/>
      <c r="J4" s="29" t="s">
        <v>99</v>
      </c>
      <c r="K4" s="29"/>
      <c r="L4" s="36"/>
    </row>
    <row r="5" customFormat="false" ht="16.5" hidden="false" customHeight="false" outlineLevel="0" collapsed="false">
      <c r="B5" s="31" t="s">
        <v>18</v>
      </c>
      <c r="C5" s="31"/>
      <c r="D5" s="32" t="n">
        <v>2004</v>
      </c>
      <c r="E5" s="28" t="n">
        <v>2003</v>
      </c>
      <c r="F5" s="171" t="s">
        <v>113</v>
      </c>
      <c r="G5" s="172" t="s">
        <v>114</v>
      </c>
      <c r="H5" s="32" t="n">
        <v>2004</v>
      </c>
      <c r="I5" s="28" t="n">
        <v>2003</v>
      </c>
      <c r="J5" s="171" t="s">
        <v>113</v>
      </c>
      <c r="K5" s="172" t="s">
        <v>114</v>
      </c>
      <c r="L5" s="36"/>
    </row>
    <row r="6" customFormat="false" ht="14.25" hidden="false" customHeight="true" outlineLevel="0" collapsed="false">
      <c r="B6" s="37"/>
      <c r="C6" s="27"/>
      <c r="D6" s="32" t="s">
        <v>109</v>
      </c>
      <c r="E6" s="32"/>
      <c r="F6" s="29" t="s">
        <v>103</v>
      </c>
      <c r="G6" s="29"/>
      <c r="H6" s="32" t="s">
        <v>109</v>
      </c>
      <c r="I6" s="32"/>
      <c r="J6" s="29" t="s">
        <v>103</v>
      </c>
      <c r="K6" s="29"/>
      <c r="L6" s="36"/>
    </row>
    <row r="7" customFormat="false" ht="3.95" hidden="false" customHeight="true" outlineLevel="0" collapsed="false">
      <c r="B7" s="40"/>
      <c r="C7" s="41"/>
      <c r="D7" s="89"/>
      <c r="E7" s="89"/>
      <c r="F7" s="173"/>
      <c r="G7" s="174"/>
      <c r="H7" s="89"/>
      <c r="I7" s="43"/>
      <c r="J7" s="24"/>
      <c r="K7" s="174"/>
    </row>
    <row r="8" customFormat="false" ht="10.5" hidden="false" customHeight="true" outlineLevel="0" collapsed="false">
      <c r="B8" s="46" t="s">
        <v>26</v>
      </c>
      <c r="C8" s="47" t="s">
        <v>27</v>
      </c>
      <c r="D8" s="175" t="n">
        <v>2219792</v>
      </c>
      <c r="E8" s="175" t="n">
        <v>2175452</v>
      </c>
      <c r="F8" s="50" t="n">
        <v>2.03819711949517</v>
      </c>
      <c r="G8" s="50" t="n">
        <v>-5.93428088706352</v>
      </c>
      <c r="H8" s="51" t="n">
        <v>338849</v>
      </c>
      <c r="I8" s="175" t="n">
        <v>365251</v>
      </c>
      <c r="J8" s="50" t="n">
        <v>-7.22845385775808</v>
      </c>
      <c r="K8" s="50" t="n">
        <v>-11.0807583808961</v>
      </c>
    </row>
    <row r="9" customFormat="false" ht="10.5" hidden="false" customHeight="true" outlineLevel="0" collapsed="false">
      <c r="B9" s="23"/>
      <c r="C9" s="53" t="s">
        <v>28</v>
      </c>
      <c r="D9" s="176" t="n">
        <v>21856</v>
      </c>
      <c r="E9" s="92" t="s">
        <v>37</v>
      </c>
      <c r="F9" s="177" t="s">
        <v>37</v>
      </c>
      <c r="G9" s="150" t="n">
        <v>8.85004233278549</v>
      </c>
      <c r="H9" s="92" t="s">
        <v>90</v>
      </c>
      <c r="I9" s="92" t="s">
        <v>37</v>
      </c>
      <c r="J9" s="64" t="s">
        <v>91</v>
      </c>
      <c r="K9" s="92" t="s">
        <v>90</v>
      </c>
    </row>
    <row r="10" customFormat="false" ht="10.5" hidden="false" customHeight="true" outlineLevel="0" collapsed="false">
      <c r="B10" s="23"/>
      <c r="C10" s="53" t="s">
        <v>29</v>
      </c>
      <c r="D10" s="176" t="n">
        <v>16099</v>
      </c>
      <c r="E10" s="176" t="n">
        <v>29520</v>
      </c>
      <c r="F10" s="44" t="n">
        <v>-45.4640921409214</v>
      </c>
      <c r="G10" s="150" t="n">
        <v>-15.7781846717238</v>
      </c>
      <c r="H10" s="92" t="s">
        <v>90</v>
      </c>
      <c r="I10" s="92" t="s">
        <v>37</v>
      </c>
      <c r="J10" s="64" t="s">
        <v>91</v>
      </c>
      <c r="K10" s="92" t="s">
        <v>91</v>
      </c>
    </row>
    <row r="11" customFormat="false" ht="10.5" hidden="false" customHeight="true" outlineLevel="0" collapsed="false">
      <c r="B11" s="23"/>
      <c r="C11" s="53" t="s">
        <v>30</v>
      </c>
      <c r="D11" s="92" t="n">
        <v>369099</v>
      </c>
      <c r="E11" s="176" t="n">
        <v>377031</v>
      </c>
      <c r="F11" s="44" t="n">
        <v>-2.10380578785299</v>
      </c>
      <c r="G11" s="150" t="n">
        <v>4.06007364011074</v>
      </c>
      <c r="H11" s="92" t="n">
        <v>121547</v>
      </c>
      <c r="I11" s="176" t="n">
        <v>126356</v>
      </c>
      <c r="J11" s="44" t="n">
        <v>-3.8059134508848</v>
      </c>
      <c r="K11" s="150" t="n">
        <v>1.61093462631666</v>
      </c>
    </row>
    <row r="12" customFormat="false" ht="10.5" hidden="false" customHeight="true" outlineLevel="0" collapsed="false">
      <c r="B12" s="23"/>
      <c r="C12" s="53" t="s">
        <v>31</v>
      </c>
      <c r="D12" s="176" t="n">
        <v>40036</v>
      </c>
      <c r="E12" s="176" t="n">
        <v>40675</v>
      </c>
      <c r="F12" s="44" t="n">
        <v>-1.57098955132145</v>
      </c>
      <c r="G12" s="150" t="n">
        <v>-1.38187550804247</v>
      </c>
      <c r="H12" s="56" t="s">
        <v>37</v>
      </c>
      <c r="I12" s="92" t="s">
        <v>37</v>
      </c>
      <c r="J12" s="177" t="s">
        <v>37</v>
      </c>
      <c r="K12" s="56" t="s">
        <v>37</v>
      </c>
    </row>
    <row r="13" customFormat="false" ht="10.5" hidden="false" customHeight="true" outlineLevel="0" collapsed="false">
      <c r="B13" s="23"/>
      <c r="C13" s="53" t="s">
        <v>32</v>
      </c>
      <c r="D13" s="176" t="n">
        <v>242533</v>
      </c>
      <c r="E13" s="176" t="n">
        <v>234110</v>
      </c>
      <c r="F13" s="44" t="n">
        <v>3.59788133783265</v>
      </c>
      <c r="G13" s="150" t="n">
        <v>8.42274198451442</v>
      </c>
      <c r="H13" s="176" t="n">
        <v>41131</v>
      </c>
      <c r="I13" s="176" t="n">
        <v>34082</v>
      </c>
      <c r="J13" s="44" t="n">
        <v>20.6824716859339</v>
      </c>
      <c r="K13" s="150" t="n">
        <v>-2.83480191821596</v>
      </c>
    </row>
    <row r="14" customFormat="false" ht="10.5" hidden="false" customHeight="true" outlineLevel="0" collapsed="false">
      <c r="B14" s="23"/>
      <c r="C14" s="53" t="s">
        <v>33</v>
      </c>
      <c r="D14" s="176" t="n">
        <v>34780</v>
      </c>
      <c r="E14" s="176" t="n">
        <v>36779</v>
      </c>
      <c r="F14" s="44" t="n">
        <v>-5.43516680714538</v>
      </c>
      <c r="G14" s="150" t="n">
        <v>8.69089659051845</v>
      </c>
      <c r="H14" s="56" t="s">
        <v>37</v>
      </c>
      <c r="I14" s="92" t="s">
        <v>37</v>
      </c>
      <c r="J14" s="177" t="s">
        <v>37</v>
      </c>
      <c r="K14" s="56" t="s">
        <v>37</v>
      </c>
    </row>
    <row r="15" customFormat="false" ht="10.5" hidden="false" customHeight="true" outlineLevel="0" collapsed="false">
      <c r="B15" s="23"/>
      <c r="C15" s="53" t="s">
        <v>34</v>
      </c>
      <c r="D15" s="56" t="s">
        <v>37</v>
      </c>
      <c r="E15" s="92" t="s">
        <v>37</v>
      </c>
      <c r="F15" s="177" t="s">
        <v>37</v>
      </c>
      <c r="G15" s="56" t="s">
        <v>37</v>
      </c>
      <c r="H15" s="176" t="n">
        <v>8886</v>
      </c>
      <c r="I15" s="176" t="n">
        <v>7825</v>
      </c>
      <c r="J15" s="44" t="n">
        <v>13.5591054313099</v>
      </c>
      <c r="K15" s="150" t="n">
        <v>15.6428943258719</v>
      </c>
    </row>
    <row r="16" customFormat="false" ht="3.95" hidden="false" customHeight="true" outlineLevel="0" collapsed="false">
      <c r="B16" s="23"/>
      <c r="C16" s="53"/>
      <c r="D16" s="129"/>
      <c r="E16" s="129"/>
      <c r="F16" s="24"/>
      <c r="G16" s="43"/>
      <c r="H16" s="129"/>
      <c r="I16" s="129"/>
      <c r="J16" s="24"/>
      <c r="K16" s="43"/>
    </row>
    <row r="17" customFormat="false" ht="10.5" hidden="false" customHeight="true" outlineLevel="0" collapsed="false">
      <c r="B17" s="59" t="s">
        <v>35</v>
      </c>
      <c r="C17" s="47" t="s">
        <v>36</v>
      </c>
      <c r="D17" s="60" t="s">
        <v>37</v>
      </c>
      <c r="E17" s="51" t="s">
        <v>37</v>
      </c>
      <c r="F17" s="51" t="s">
        <v>37</v>
      </c>
      <c r="G17" s="60" t="s">
        <v>37</v>
      </c>
      <c r="H17" s="60" t="s">
        <v>37</v>
      </c>
      <c r="I17" s="51" t="s">
        <v>37</v>
      </c>
      <c r="J17" s="51" t="s">
        <v>37</v>
      </c>
      <c r="K17" s="60" t="s">
        <v>37</v>
      </c>
    </row>
    <row r="18" customFormat="false" ht="3.95" hidden="false" customHeight="true" outlineLevel="0" collapsed="false">
      <c r="B18" s="61"/>
      <c r="C18" s="53"/>
      <c r="D18" s="129"/>
      <c r="E18" s="129"/>
      <c r="F18" s="24"/>
      <c r="G18" s="43"/>
      <c r="H18" s="129"/>
      <c r="I18" s="129"/>
      <c r="J18" s="24"/>
      <c r="K18" s="43"/>
    </row>
    <row r="19" customFormat="false" ht="10.5" hidden="false" customHeight="true" outlineLevel="0" collapsed="false">
      <c r="B19" s="59" t="s">
        <v>38</v>
      </c>
      <c r="C19" s="47" t="n">
        <v>20</v>
      </c>
      <c r="D19" s="175" t="n">
        <v>9489</v>
      </c>
      <c r="E19" s="175" t="n">
        <v>9893</v>
      </c>
      <c r="F19" s="50" t="n">
        <v>-4.08369554230264</v>
      </c>
      <c r="G19" s="50" t="n">
        <v>-15.8925722389647</v>
      </c>
      <c r="H19" s="60" t="s">
        <v>37</v>
      </c>
      <c r="I19" s="175" t="n">
        <v>592</v>
      </c>
      <c r="J19" s="51" t="s">
        <v>37</v>
      </c>
      <c r="K19" s="60" t="s">
        <v>37</v>
      </c>
    </row>
    <row r="20" customFormat="false" ht="3.95" hidden="false" customHeight="true" outlineLevel="0" collapsed="false">
      <c r="B20" s="61"/>
      <c r="C20" s="53"/>
      <c r="D20" s="129"/>
      <c r="E20" s="129"/>
      <c r="F20" s="24"/>
      <c r="G20" s="43"/>
      <c r="H20" s="129"/>
      <c r="I20" s="129"/>
      <c r="J20" s="24"/>
      <c r="K20" s="43"/>
    </row>
    <row r="21" customFormat="false" ht="10.5" hidden="false" customHeight="true" outlineLevel="0" collapsed="false">
      <c r="B21" s="59" t="s">
        <v>39</v>
      </c>
      <c r="C21" s="62"/>
      <c r="D21" s="175" t="n">
        <v>523121</v>
      </c>
      <c r="E21" s="175" t="n">
        <v>496459</v>
      </c>
      <c r="F21" s="50" t="n">
        <v>5.37043340940541</v>
      </c>
      <c r="G21" s="50" t="n">
        <v>12.5453680974336</v>
      </c>
      <c r="H21" s="175" t="n">
        <v>32210</v>
      </c>
      <c r="I21" s="175" t="n">
        <v>41984</v>
      </c>
      <c r="J21" s="50" t="n">
        <v>-23.2802972560976</v>
      </c>
      <c r="K21" s="50" t="n">
        <v>5.00749820695052</v>
      </c>
    </row>
    <row r="22" customFormat="false" ht="10.5" hidden="false" customHeight="true" outlineLevel="0" collapsed="false">
      <c r="B22" s="61"/>
      <c r="C22" s="53" t="n">
        <v>21</v>
      </c>
      <c r="D22" s="176" t="n">
        <v>15068</v>
      </c>
      <c r="E22" s="176" t="n">
        <v>17498</v>
      </c>
      <c r="F22" s="44" t="n">
        <v>-13.887301405875</v>
      </c>
      <c r="G22" s="150" t="n">
        <v>-2.3270888701627</v>
      </c>
      <c r="H22" s="176" t="n">
        <v>1653</v>
      </c>
      <c r="I22" s="176" t="n">
        <v>1976</v>
      </c>
      <c r="J22" s="44" t="n">
        <v>-16.3461538461538</v>
      </c>
      <c r="K22" s="150" t="n">
        <v>22.4444444444444</v>
      </c>
    </row>
    <row r="23" customFormat="false" ht="10.5" hidden="false" customHeight="true" outlineLevel="0" collapsed="false">
      <c r="B23" s="61"/>
      <c r="C23" s="53" t="n">
        <v>22</v>
      </c>
      <c r="D23" s="176" t="n">
        <v>508053</v>
      </c>
      <c r="E23" s="176" t="n">
        <v>478961</v>
      </c>
      <c r="F23" s="44" t="n">
        <v>6.07398097131082</v>
      </c>
      <c r="G23" s="150" t="n">
        <v>13.0559301440645</v>
      </c>
      <c r="H23" s="176" t="n">
        <v>30557</v>
      </c>
      <c r="I23" s="176" t="n">
        <v>40008</v>
      </c>
      <c r="J23" s="44" t="n">
        <v>-23.622775444911</v>
      </c>
      <c r="K23" s="150" t="n">
        <v>4.2047469649434</v>
      </c>
    </row>
    <row r="24" customFormat="false" ht="10.5" hidden="false" customHeight="true" outlineLevel="0" collapsed="false">
      <c r="B24" s="61"/>
      <c r="C24" s="53" t="s">
        <v>40</v>
      </c>
      <c r="D24" s="176" t="n">
        <v>431318</v>
      </c>
      <c r="E24" s="176" t="n">
        <v>404516</v>
      </c>
      <c r="F24" s="44" t="n">
        <v>6.62569589336393</v>
      </c>
      <c r="G24" s="150" t="n">
        <v>14.9347673154405</v>
      </c>
      <c r="H24" s="92" t="s">
        <v>37</v>
      </c>
      <c r="I24" s="92" t="s">
        <v>37</v>
      </c>
      <c r="J24" s="177" t="s">
        <v>37</v>
      </c>
      <c r="K24" s="56" t="s">
        <v>37</v>
      </c>
    </row>
    <row r="25" customFormat="false" ht="11.25" hidden="false" customHeight="true" outlineLevel="0" collapsed="false">
      <c r="B25" s="61"/>
      <c r="C25" s="53" t="s">
        <v>41</v>
      </c>
      <c r="D25" s="92" t="n">
        <v>76735</v>
      </c>
      <c r="E25" s="56" t="n">
        <v>74445</v>
      </c>
      <c r="F25" s="44" t="n">
        <v>3.07609644704144</v>
      </c>
      <c r="G25" s="150" t="n">
        <v>3.5420321144245</v>
      </c>
      <c r="H25" s="56" t="s">
        <v>37</v>
      </c>
      <c r="I25" s="92" t="s">
        <v>37</v>
      </c>
      <c r="J25" s="177" t="s">
        <v>37</v>
      </c>
      <c r="K25" s="56" t="s">
        <v>37</v>
      </c>
    </row>
    <row r="26" customFormat="false" ht="3.95" hidden="false" customHeight="true" outlineLevel="0" collapsed="false">
      <c r="B26" s="61"/>
      <c r="C26" s="53"/>
      <c r="D26" s="129"/>
      <c r="E26" s="129"/>
      <c r="F26" s="24"/>
      <c r="G26" s="43"/>
      <c r="H26" s="129"/>
      <c r="I26" s="129"/>
      <c r="J26" s="24"/>
      <c r="K26" s="43"/>
    </row>
    <row r="27" customFormat="false" ht="12.75" hidden="false" customHeight="false" outlineLevel="0" collapsed="false">
      <c r="B27" s="59" t="s">
        <v>42</v>
      </c>
      <c r="C27" s="47" t="s">
        <v>43</v>
      </c>
      <c r="D27" s="175" t="n">
        <v>8289561</v>
      </c>
      <c r="E27" s="175" t="n">
        <v>12243320</v>
      </c>
      <c r="F27" s="50" t="n">
        <v>-32.2931933495163</v>
      </c>
      <c r="G27" s="50" t="n">
        <v>-4.19514575359767</v>
      </c>
      <c r="H27" s="175" t="n">
        <v>441772</v>
      </c>
      <c r="I27" s="175" t="n">
        <v>260700</v>
      </c>
      <c r="J27" s="50" t="n">
        <v>69.4560797851937</v>
      </c>
      <c r="K27" s="50" t="n">
        <v>-2.10212339725832</v>
      </c>
    </row>
    <row r="28" customFormat="false" ht="3.95" hidden="false" customHeight="true" outlineLevel="0" collapsed="false">
      <c r="B28" s="61"/>
      <c r="C28" s="53"/>
      <c r="D28" s="129"/>
      <c r="E28" s="129"/>
      <c r="F28" s="24"/>
      <c r="G28" s="43"/>
      <c r="H28" s="129"/>
      <c r="I28" s="129"/>
      <c r="J28" s="24"/>
      <c r="K28" s="43"/>
    </row>
    <row r="29" customFormat="false" ht="10.5" hidden="false" customHeight="true" outlineLevel="0" collapsed="false">
      <c r="B29" s="59" t="s">
        <v>44</v>
      </c>
      <c r="C29" s="47" t="n">
        <v>24</v>
      </c>
      <c r="D29" s="175" t="n">
        <v>634481</v>
      </c>
      <c r="E29" s="175" t="n">
        <v>628043</v>
      </c>
      <c r="F29" s="50" t="n">
        <v>1.02508904645065</v>
      </c>
      <c r="G29" s="50" t="n">
        <v>-1.52657775598037</v>
      </c>
      <c r="H29" s="175" t="n">
        <v>151910</v>
      </c>
      <c r="I29" s="175" t="n">
        <v>153217</v>
      </c>
      <c r="J29" s="50" t="n">
        <v>-0.853038500949637</v>
      </c>
      <c r="K29" s="50" t="n">
        <v>-2.01440983532538</v>
      </c>
    </row>
    <row r="30" customFormat="false" ht="10.5" hidden="false" customHeight="true" outlineLevel="0" collapsed="false">
      <c r="B30" s="61"/>
      <c r="C30" s="53" t="s">
        <v>45</v>
      </c>
      <c r="D30" s="176" t="n">
        <v>83398</v>
      </c>
      <c r="E30" s="176" t="n">
        <v>72151</v>
      </c>
      <c r="F30" s="44" t="n">
        <v>15.5881415364998</v>
      </c>
      <c r="G30" s="150" t="n">
        <v>-13.1216534366731</v>
      </c>
      <c r="H30" s="176" t="n">
        <v>39560</v>
      </c>
      <c r="I30" s="176" t="n">
        <v>34680</v>
      </c>
      <c r="J30" s="44" t="n">
        <v>14.0715109573241</v>
      </c>
      <c r="K30" s="150" t="n">
        <v>-7.33843955683602</v>
      </c>
    </row>
    <row r="31" customFormat="false" ht="10.5" hidden="false" customHeight="true" outlineLevel="0" collapsed="false">
      <c r="B31" s="61"/>
      <c r="C31" s="63" t="s">
        <v>46</v>
      </c>
      <c r="D31" s="176" t="n">
        <v>67167</v>
      </c>
      <c r="E31" s="176" t="n">
        <v>57527</v>
      </c>
      <c r="F31" s="44" t="n">
        <v>16.7573487232082</v>
      </c>
      <c r="G31" s="150" t="n">
        <v>9.46382007822686</v>
      </c>
      <c r="H31" s="176" t="n">
        <v>22163</v>
      </c>
      <c r="I31" s="176" t="n">
        <v>12510</v>
      </c>
      <c r="J31" s="44" t="n">
        <v>77.1622701838529</v>
      </c>
      <c r="K31" s="150" t="n">
        <v>51.5833390328979</v>
      </c>
    </row>
    <row r="32" customFormat="false" ht="10.5" hidden="false" customHeight="true" outlineLevel="0" collapsed="false">
      <c r="B32" s="61"/>
      <c r="C32" s="53" t="s">
        <v>47</v>
      </c>
      <c r="D32" s="56" t="s">
        <v>37</v>
      </c>
      <c r="E32" s="92" t="s">
        <v>37</v>
      </c>
      <c r="F32" s="177" t="s">
        <v>37</v>
      </c>
      <c r="G32" s="56" t="s">
        <v>37</v>
      </c>
      <c r="H32" s="56" t="s">
        <v>37</v>
      </c>
      <c r="I32" s="92" t="s">
        <v>37</v>
      </c>
      <c r="J32" s="177" t="s">
        <v>37</v>
      </c>
      <c r="K32" s="56" t="s">
        <v>37</v>
      </c>
    </row>
    <row r="33" customFormat="false" ht="10.5" hidden="false" customHeight="true" outlineLevel="0" collapsed="false">
      <c r="B33" s="61"/>
      <c r="C33" s="53" t="s">
        <v>48</v>
      </c>
      <c r="D33" s="176" t="n">
        <v>49622</v>
      </c>
      <c r="E33" s="176" t="n">
        <v>54850</v>
      </c>
      <c r="F33" s="44" t="n">
        <v>-9.53144940747494</v>
      </c>
      <c r="G33" s="150" t="n">
        <v>-9.11555156687851</v>
      </c>
      <c r="H33" s="176" t="n">
        <v>22663</v>
      </c>
      <c r="I33" s="176" t="n">
        <v>23933</v>
      </c>
      <c r="J33" s="44" t="n">
        <v>-5.30648059165169</v>
      </c>
      <c r="K33" s="150" t="n">
        <v>-4.44004047900152</v>
      </c>
    </row>
    <row r="34" customFormat="false" ht="3.95" hidden="false" customHeight="true" outlineLevel="0" collapsed="false">
      <c r="B34" s="61"/>
      <c r="C34" s="53"/>
      <c r="D34" s="129"/>
      <c r="E34" s="129"/>
      <c r="F34" s="24"/>
      <c r="G34" s="43"/>
      <c r="H34" s="129"/>
      <c r="I34" s="129"/>
      <c r="J34" s="24"/>
      <c r="K34" s="43"/>
    </row>
    <row r="35" customFormat="false" ht="10.5" hidden="false" customHeight="true" outlineLevel="0" collapsed="false">
      <c r="B35" s="59" t="s">
        <v>49</v>
      </c>
      <c r="C35" s="47" t="n">
        <v>25</v>
      </c>
      <c r="D35" s="175" t="n">
        <v>170712</v>
      </c>
      <c r="E35" s="175" t="n">
        <v>175579</v>
      </c>
      <c r="F35" s="50" t="n">
        <v>-2.77197159113561</v>
      </c>
      <c r="G35" s="50" t="n">
        <v>-8.51054707597325</v>
      </c>
      <c r="H35" s="175" t="n">
        <v>52266</v>
      </c>
      <c r="I35" s="175" t="n">
        <v>50781</v>
      </c>
      <c r="J35" s="50" t="n">
        <v>2.92432208897029</v>
      </c>
      <c r="K35" s="50" t="n">
        <v>-6.38869485787974</v>
      </c>
    </row>
    <row r="36" customFormat="false" ht="10.5" hidden="false" customHeight="true" outlineLevel="0" collapsed="false">
      <c r="B36" s="61"/>
      <c r="C36" s="53" t="s">
        <v>50</v>
      </c>
      <c r="D36" s="176" t="n">
        <v>112882</v>
      </c>
      <c r="E36" s="176" t="n">
        <v>117973</v>
      </c>
      <c r="F36" s="44" t="n">
        <v>-4.31539420036788</v>
      </c>
      <c r="G36" s="150" t="n">
        <v>-5.10210086506208</v>
      </c>
      <c r="H36" s="176" t="n">
        <v>32969</v>
      </c>
      <c r="I36" s="176" t="n">
        <v>34378</v>
      </c>
      <c r="J36" s="44" t="n">
        <v>-4.09855139915062</v>
      </c>
      <c r="K36" s="150" t="n">
        <v>-0.857039754615983</v>
      </c>
    </row>
    <row r="37" customFormat="false" ht="10.5" hidden="false" customHeight="true" outlineLevel="0" collapsed="false">
      <c r="B37" s="61"/>
      <c r="C37" s="53" t="s">
        <v>51</v>
      </c>
      <c r="D37" s="176" t="n">
        <v>57830</v>
      </c>
      <c r="E37" s="176" t="n">
        <v>57606</v>
      </c>
      <c r="F37" s="44" t="n">
        <v>0.388848383848909</v>
      </c>
      <c r="G37" s="150" t="n">
        <v>-14.5045164914771</v>
      </c>
      <c r="H37" s="176" t="n">
        <v>19297</v>
      </c>
      <c r="I37" s="176" t="n">
        <v>16403</v>
      </c>
      <c r="J37" s="44" t="n">
        <v>17.6431140645004</v>
      </c>
      <c r="K37" s="150" t="n">
        <v>-14.5356304530759</v>
      </c>
    </row>
    <row r="38" customFormat="false" ht="3.95" hidden="false" customHeight="true" outlineLevel="0" collapsed="false">
      <c r="B38" s="61"/>
      <c r="C38" s="53"/>
      <c r="D38" s="129"/>
      <c r="E38" s="129"/>
      <c r="F38" s="24"/>
      <c r="G38" s="43"/>
      <c r="H38" s="129"/>
      <c r="I38" s="129"/>
      <c r="J38" s="24"/>
      <c r="K38" s="43"/>
    </row>
    <row r="39" customFormat="false" ht="10.5" hidden="false" customHeight="true" outlineLevel="0" collapsed="false">
      <c r="B39" s="59" t="s">
        <v>52</v>
      </c>
      <c r="C39" s="47" t="n">
        <v>26</v>
      </c>
      <c r="D39" s="175" t="n">
        <v>42704</v>
      </c>
      <c r="E39" s="175" t="n">
        <v>41658</v>
      </c>
      <c r="F39" s="50" t="n">
        <v>2.51092227183254</v>
      </c>
      <c r="G39" s="50" t="n">
        <v>-8.03290692165224</v>
      </c>
      <c r="H39" s="60" t="s">
        <v>37</v>
      </c>
      <c r="I39" s="51" t="s">
        <v>37</v>
      </c>
      <c r="J39" s="51" t="s">
        <v>37</v>
      </c>
      <c r="K39" s="60" t="s">
        <v>37</v>
      </c>
    </row>
    <row r="40" customFormat="false" ht="3.95" hidden="false" customHeight="true" outlineLevel="0" collapsed="false">
      <c r="B40" s="61"/>
      <c r="C40" s="53"/>
      <c r="D40" s="129"/>
      <c r="E40" s="129"/>
      <c r="F40" s="24"/>
      <c r="G40" s="43"/>
      <c r="H40" s="129"/>
      <c r="I40" s="129"/>
      <c r="J40" s="24"/>
      <c r="K40" s="43"/>
    </row>
    <row r="41" customFormat="false" ht="10.5" hidden="false" customHeight="true" outlineLevel="0" collapsed="false">
      <c r="B41" s="59" t="s">
        <v>53</v>
      </c>
      <c r="C41" s="62"/>
      <c r="D41" s="175" t="n">
        <v>897218</v>
      </c>
      <c r="E41" s="175" t="n">
        <v>668648</v>
      </c>
      <c r="F41" s="50" t="n">
        <v>34.183905433053</v>
      </c>
      <c r="G41" s="50" t="n">
        <v>-1.41122408278126</v>
      </c>
      <c r="H41" s="175" t="n">
        <v>359310</v>
      </c>
      <c r="I41" s="175" t="n">
        <v>226814</v>
      </c>
      <c r="J41" s="50" t="n">
        <v>58.4161471514104</v>
      </c>
      <c r="K41" s="50" t="n">
        <v>17.537954248815</v>
      </c>
    </row>
    <row r="42" customFormat="false" ht="10.5" hidden="false" customHeight="true" outlineLevel="0" collapsed="false">
      <c r="B42" s="61"/>
      <c r="C42" s="53" t="n">
        <v>27</v>
      </c>
      <c r="D42" s="176" t="n">
        <v>842014</v>
      </c>
      <c r="E42" s="176" t="n">
        <v>611604</v>
      </c>
      <c r="F42" s="44" t="n">
        <v>37.6730695024885</v>
      </c>
      <c r="G42" s="150" t="n">
        <v>-1.9927042812879</v>
      </c>
      <c r="H42" s="176" t="n">
        <v>357144</v>
      </c>
      <c r="I42" s="176" t="n">
        <v>223663</v>
      </c>
      <c r="J42" s="44" t="n">
        <v>59.6795178460452</v>
      </c>
      <c r="K42" s="150" t="n">
        <v>18.0364278136371</v>
      </c>
    </row>
    <row r="43" customFormat="false" ht="10.5" hidden="false" customHeight="true" outlineLevel="0" collapsed="false">
      <c r="B43" s="61"/>
      <c r="C43" s="53" t="s">
        <v>54</v>
      </c>
      <c r="D43" s="56" t="s">
        <v>37</v>
      </c>
      <c r="E43" s="56" t="s">
        <v>37</v>
      </c>
      <c r="F43" s="177" t="s">
        <v>37</v>
      </c>
      <c r="G43" s="56" t="s">
        <v>37</v>
      </c>
      <c r="H43" s="56" t="s">
        <v>37</v>
      </c>
      <c r="I43" s="56" t="s">
        <v>37</v>
      </c>
      <c r="J43" s="177" t="s">
        <v>37</v>
      </c>
      <c r="K43" s="56" t="s">
        <v>37</v>
      </c>
    </row>
    <row r="44" customFormat="false" ht="10.5" hidden="false" customHeight="true" outlineLevel="0" collapsed="false">
      <c r="B44" s="61"/>
      <c r="C44" s="53" t="n">
        <v>28</v>
      </c>
      <c r="D44" s="176" t="n">
        <v>55204</v>
      </c>
      <c r="E44" s="176" t="n">
        <v>57044</v>
      </c>
      <c r="F44" s="44" t="n">
        <v>-3.22558025383914</v>
      </c>
      <c r="G44" s="150" t="n">
        <v>8.39829559958372</v>
      </c>
      <c r="H44" s="176" t="n">
        <v>2166</v>
      </c>
      <c r="I44" s="176" t="n">
        <v>3151</v>
      </c>
      <c r="J44" s="44" t="n">
        <v>-31.2599174865122</v>
      </c>
      <c r="K44" s="150" t="n">
        <v>-30.7101727447217</v>
      </c>
    </row>
    <row r="45" customFormat="false" ht="10.5" hidden="false" customHeight="true" outlineLevel="0" collapsed="false">
      <c r="B45" s="61"/>
      <c r="C45" s="53" t="s">
        <v>55</v>
      </c>
      <c r="D45" s="176" t="n">
        <v>8024</v>
      </c>
      <c r="E45" s="176" t="n">
        <v>8415</v>
      </c>
      <c r="F45" s="44" t="n">
        <v>-4.64646464646465</v>
      </c>
      <c r="G45" s="150" t="n">
        <v>-9.76158344579397</v>
      </c>
      <c r="H45" s="56" t="s">
        <v>37</v>
      </c>
      <c r="I45" s="56" t="s">
        <v>37</v>
      </c>
      <c r="J45" s="177" t="s">
        <v>37</v>
      </c>
      <c r="K45" s="56" t="s">
        <v>37</v>
      </c>
    </row>
    <row r="46" customFormat="false" ht="10.5" hidden="false" customHeight="true" outlineLevel="0" collapsed="false">
      <c r="B46" s="61"/>
      <c r="C46" s="53" t="s">
        <v>56</v>
      </c>
      <c r="D46" s="56" t="s">
        <v>37</v>
      </c>
      <c r="E46" s="56" t="s">
        <v>37</v>
      </c>
      <c r="F46" s="177" t="s">
        <v>37</v>
      </c>
      <c r="G46" s="56" t="s">
        <v>37</v>
      </c>
      <c r="H46" s="92" t="s">
        <v>90</v>
      </c>
      <c r="I46" s="56" t="s">
        <v>90</v>
      </c>
      <c r="J46" s="177" t="s">
        <v>90</v>
      </c>
      <c r="K46" s="56" t="s">
        <v>90</v>
      </c>
    </row>
    <row r="47" customFormat="false" ht="10.5" hidden="false" customHeight="true" outlineLevel="0" collapsed="false">
      <c r="B47" s="61"/>
      <c r="C47" s="53" t="s">
        <v>57</v>
      </c>
      <c r="D47" s="176" t="n">
        <v>15338</v>
      </c>
      <c r="E47" s="56" t="n">
        <v>15226</v>
      </c>
      <c r="F47" s="44" t="n">
        <v>0.735583869696569</v>
      </c>
      <c r="G47" s="150" t="n">
        <v>42.5199776993124</v>
      </c>
      <c r="H47" s="56" t="s">
        <v>37</v>
      </c>
      <c r="I47" s="56" t="s">
        <v>90</v>
      </c>
      <c r="J47" s="64" t="s">
        <v>91</v>
      </c>
      <c r="K47" s="56" t="s">
        <v>37</v>
      </c>
    </row>
    <row r="48" customFormat="false" ht="10.5" hidden="false" customHeight="true" outlineLevel="0" collapsed="false">
      <c r="B48" s="61"/>
      <c r="C48" s="53" t="s">
        <v>58</v>
      </c>
      <c r="D48" s="176" t="n">
        <v>11418</v>
      </c>
      <c r="E48" s="176" t="n">
        <v>11135</v>
      </c>
      <c r="F48" s="44" t="n">
        <v>2.54153569824877</v>
      </c>
      <c r="G48" s="150" t="n">
        <v>9.98940371833157</v>
      </c>
      <c r="H48" s="56" t="s">
        <v>37</v>
      </c>
      <c r="I48" s="56" t="s">
        <v>37</v>
      </c>
      <c r="J48" s="177" t="s">
        <v>37</v>
      </c>
      <c r="K48" s="56" t="s">
        <v>37</v>
      </c>
    </row>
    <row r="49" customFormat="false" ht="10.5" hidden="false" customHeight="true" outlineLevel="0" collapsed="false">
      <c r="B49" s="61"/>
      <c r="C49" s="53" t="s">
        <v>59</v>
      </c>
      <c r="D49" s="176" t="n">
        <v>9250</v>
      </c>
      <c r="E49" s="176" t="n">
        <v>9017</v>
      </c>
      <c r="F49" s="44" t="n">
        <v>2.58400798491738</v>
      </c>
      <c r="G49" s="150" t="n">
        <v>9.48041188306308</v>
      </c>
      <c r="H49" s="56" t="s">
        <v>37</v>
      </c>
      <c r="I49" s="56" t="s">
        <v>37</v>
      </c>
      <c r="J49" s="177" t="s">
        <v>37</v>
      </c>
      <c r="K49" s="56" t="s">
        <v>37</v>
      </c>
    </row>
    <row r="50" customFormat="false" ht="10.5" hidden="false" customHeight="true" outlineLevel="0" collapsed="false">
      <c r="B50" s="61"/>
      <c r="C50" s="53" t="s">
        <v>60</v>
      </c>
      <c r="D50" s="176" t="n">
        <v>8352</v>
      </c>
      <c r="E50" s="176" t="n">
        <v>11419</v>
      </c>
      <c r="F50" s="44" t="n">
        <v>-26.8587441982661</v>
      </c>
      <c r="G50" s="150" t="n">
        <v>-5.72299356586522</v>
      </c>
      <c r="H50" s="176" t="n">
        <v>702</v>
      </c>
      <c r="I50" s="176" t="n">
        <v>807</v>
      </c>
      <c r="J50" s="44" t="n">
        <v>-13.0111524163569</v>
      </c>
      <c r="K50" s="150" t="n">
        <v>-39.2207792207792</v>
      </c>
    </row>
    <row r="51" customFormat="false" ht="3.95" hidden="false" customHeight="true" outlineLevel="0" collapsed="false">
      <c r="B51" s="61"/>
      <c r="C51" s="53"/>
      <c r="D51" s="129"/>
      <c r="E51" s="129"/>
      <c r="F51" s="24"/>
      <c r="G51" s="43"/>
      <c r="H51" s="129"/>
      <c r="I51" s="129"/>
      <c r="J51" s="24"/>
      <c r="K51" s="43"/>
    </row>
    <row r="52" customFormat="false" ht="10.5" hidden="false" customHeight="true" outlineLevel="0" collapsed="false">
      <c r="B52" s="59" t="s">
        <v>61</v>
      </c>
      <c r="C52" s="47" t="n">
        <v>29</v>
      </c>
      <c r="D52" s="175" t="n">
        <v>786283</v>
      </c>
      <c r="E52" s="175" t="n">
        <v>697306</v>
      </c>
      <c r="F52" s="50" t="n">
        <v>12.760108187797</v>
      </c>
      <c r="G52" s="50" t="n">
        <v>11.5184307941056</v>
      </c>
      <c r="H52" s="175" t="n">
        <v>465344</v>
      </c>
      <c r="I52" s="175" t="n">
        <v>389272</v>
      </c>
      <c r="J52" s="50" t="n">
        <v>19.5421196489858</v>
      </c>
      <c r="K52" s="50" t="n">
        <v>11.8303549971643</v>
      </c>
    </row>
    <row r="53" customFormat="false" ht="10.5" hidden="false" customHeight="true" outlineLevel="0" collapsed="false">
      <c r="B53" s="61"/>
      <c r="C53" s="53" t="s">
        <v>62</v>
      </c>
      <c r="D53" s="176" t="n">
        <v>108817</v>
      </c>
      <c r="E53" s="176" t="n">
        <v>89131</v>
      </c>
      <c r="F53" s="44" t="n">
        <v>22.0865916460042</v>
      </c>
      <c r="G53" s="150" t="n">
        <v>-7.14876914544136</v>
      </c>
      <c r="H53" s="176" t="n">
        <v>58518</v>
      </c>
      <c r="I53" s="176" t="n">
        <v>43086</v>
      </c>
      <c r="J53" s="44" t="n">
        <v>35.8167386157917</v>
      </c>
      <c r="K53" s="150" t="n">
        <v>-1.19041588572007</v>
      </c>
    </row>
    <row r="54" customFormat="false" ht="10.5" hidden="false" customHeight="true" outlineLevel="0" collapsed="false">
      <c r="B54" s="61"/>
      <c r="C54" s="53" t="s">
        <v>63</v>
      </c>
      <c r="D54" s="176" t="n">
        <v>296366</v>
      </c>
      <c r="E54" s="176" t="n">
        <v>267584</v>
      </c>
      <c r="F54" s="44" t="n">
        <v>10.7562485051423</v>
      </c>
      <c r="G54" s="150" t="n">
        <v>9.92314882126908</v>
      </c>
      <c r="H54" s="176" t="n">
        <v>114404</v>
      </c>
      <c r="I54" s="176" t="n">
        <v>99352</v>
      </c>
      <c r="J54" s="44" t="n">
        <v>15.1501731218295</v>
      </c>
      <c r="K54" s="150" t="n">
        <v>-3.59646757449103</v>
      </c>
    </row>
    <row r="55" customFormat="false" ht="10.5" hidden="false" customHeight="true" outlineLevel="0" collapsed="false">
      <c r="B55" s="61"/>
      <c r="C55" s="53" t="s">
        <v>64</v>
      </c>
      <c r="D55" s="176" t="n">
        <v>217292</v>
      </c>
      <c r="E55" s="176" t="n">
        <v>195039</v>
      </c>
      <c r="F55" s="44" t="n">
        <v>11.409512969201</v>
      </c>
      <c r="G55" s="150" t="n">
        <v>15.2119277632263</v>
      </c>
      <c r="H55" s="176" t="n">
        <v>89133</v>
      </c>
      <c r="I55" s="56" t="s">
        <v>37</v>
      </c>
      <c r="J55" s="177" t="s">
        <v>37</v>
      </c>
      <c r="K55" s="150" t="n">
        <v>6.99983193680824</v>
      </c>
    </row>
    <row r="56" customFormat="false" ht="10.5" hidden="false" customHeight="true" outlineLevel="0" collapsed="false">
      <c r="B56" s="61"/>
      <c r="C56" s="53" t="s">
        <v>65</v>
      </c>
      <c r="D56" s="176" t="n">
        <v>313355</v>
      </c>
      <c r="E56" s="176" t="n">
        <v>279997</v>
      </c>
      <c r="F56" s="44" t="n">
        <v>11.9136990753472</v>
      </c>
      <c r="G56" s="150" t="n">
        <v>19.7194936979686</v>
      </c>
      <c r="H56" s="176" t="n">
        <v>251398</v>
      </c>
      <c r="I56" s="176" t="n">
        <v>210166</v>
      </c>
      <c r="J56" s="44" t="n">
        <v>19.6187775377559</v>
      </c>
      <c r="K56" s="150" t="n">
        <v>22.85671001383</v>
      </c>
    </row>
    <row r="57" customFormat="false" ht="3.95" hidden="false" customHeight="true" outlineLevel="0" collapsed="false">
      <c r="B57" s="61"/>
      <c r="C57" s="53"/>
      <c r="D57" s="129"/>
      <c r="E57" s="129"/>
      <c r="F57" s="24"/>
      <c r="G57" s="43"/>
      <c r="H57" s="129"/>
      <c r="I57" s="129"/>
      <c r="J57" s="24"/>
      <c r="K57" s="43"/>
    </row>
    <row r="58" customFormat="false" ht="10.5" hidden="false" customHeight="true" outlineLevel="0" collapsed="false">
      <c r="B58" s="65"/>
      <c r="C58" s="66"/>
      <c r="D58" s="132"/>
      <c r="E58" s="132"/>
      <c r="F58" s="73"/>
      <c r="G58" s="73"/>
      <c r="H58" s="132"/>
      <c r="I58" s="132"/>
      <c r="J58" s="73"/>
      <c r="K58" s="73"/>
    </row>
    <row r="59" customFormat="false" ht="10.5" hidden="false" customHeight="true" outlineLevel="0" collapsed="false">
      <c r="B59" s="59" t="s">
        <v>66</v>
      </c>
      <c r="C59" s="62"/>
      <c r="D59" s="175" t="n">
        <v>781272</v>
      </c>
      <c r="E59" s="175" t="n">
        <v>682196</v>
      </c>
      <c r="F59" s="50" t="n">
        <v>14.5230989334443</v>
      </c>
      <c r="G59" s="50" t="n">
        <v>17.8376698888549</v>
      </c>
      <c r="H59" s="175" t="n">
        <v>308953</v>
      </c>
      <c r="I59" s="175" t="n">
        <v>242331</v>
      </c>
      <c r="J59" s="50" t="n">
        <v>27.4921491678737</v>
      </c>
      <c r="K59" s="50" t="n">
        <v>10.6410637482587</v>
      </c>
    </row>
    <row r="60" customFormat="false" ht="10.5" hidden="false" customHeight="true" outlineLevel="0" collapsed="false">
      <c r="B60" s="61"/>
      <c r="C60" s="53"/>
      <c r="D60" s="129"/>
      <c r="E60" s="129"/>
      <c r="F60" s="24"/>
      <c r="G60" s="43"/>
      <c r="H60" s="129"/>
      <c r="I60" s="129"/>
      <c r="J60" s="24"/>
      <c r="K60" s="43"/>
    </row>
    <row r="61" customFormat="false" ht="10.5" hidden="false" customHeight="true" outlineLevel="0" collapsed="false">
      <c r="B61" s="61"/>
      <c r="C61" s="53" t="s">
        <v>67</v>
      </c>
      <c r="D61" s="176" t="n">
        <v>374961</v>
      </c>
      <c r="E61" s="176" t="n">
        <v>315458</v>
      </c>
      <c r="F61" s="44" t="n">
        <v>18.8624159159064</v>
      </c>
      <c r="G61" s="150" t="n">
        <v>27.3290048288181</v>
      </c>
      <c r="H61" s="56" t="s">
        <v>37</v>
      </c>
      <c r="I61" s="176" t="n">
        <v>106387</v>
      </c>
      <c r="J61" s="177" t="s">
        <v>37</v>
      </c>
      <c r="K61" s="56" t="s">
        <v>37</v>
      </c>
    </row>
    <row r="62" customFormat="false" ht="10.5" hidden="false" customHeight="true" outlineLevel="0" collapsed="false">
      <c r="B62" s="61"/>
      <c r="C62" s="53" t="n">
        <v>31</v>
      </c>
      <c r="D62" s="56" t="n">
        <v>153539</v>
      </c>
      <c r="E62" s="176" t="n">
        <v>151639</v>
      </c>
      <c r="F62" s="44" t="n">
        <v>1.25297581756672</v>
      </c>
      <c r="G62" s="150" t="n">
        <v>-0.609783727448686</v>
      </c>
      <c r="H62" s="56" t="s">
        <v>37</v>
      </c>
      <c r="I62" s="176" t="n">
        <v>12328</v>
      </c>
      <c r="J62" s="177" t="s">
        <v>37</v>
      </c>
      <c r="K62" s="56" t="s">
        <v>37</v>
      </c>
    </row>
    <row r="63" customFormat="false" ht="10.5" hidden="false" customHeight="true" outlineLevel="0" collapsed="false">
      <c r="B63" s="61"/>
      <c r="C63" s="53" t="s">
        <v>68</v>
      </c>
      <c r="D63" s="56" t="s">
        <v>37</v>
      </c>
      <c r="E63" s="56" t="s">
        <v>37</v>
      </c>
      <c r="F63" s="177" t="s">
        <v>37</v>
      </c>
      <c r="G63" s="56" t="s">
        <v>37</v>
      </c>
      <c r="H63" s="56" t="s">
        <v>37</v>
      </c>
      <c r="I63" s="56" t="s">
        <v>37</v>
      </c>
      <c r="J63" s="177" t="s">
        <v>37</v>
      </c>
      <c r="K63" s="56" t="s">
        <v>37</v>
      </c>
    </row>
    <row r="64" customFormat="false" ht="10.5" hidden="false" customHeight="true" outlineLevel="0" collapsed="false">
      <c r="B64" s="61"/>
      <c r="C64" s="53" t="s">
        <v>69</v>
      </c>
      <c r="D64" s="176" t="n">
        <v>64462</v>
      </c>
      <c r="E64" s="176" t="n">
        <v>72743</v>
      </c>
      <c r="F64" s="44" t="n">
        <v>-11.3839132287643</v>
      </c>
      <c r="G64" s="150" t="n">
        <v>-4.0029784065525</v>
      </c>
      <c r="H64" s="176" t="n">
        <v>6262</v>
      </c>
      <c r="I64" s="176" t="n">
        <v>5792</v>
      </c>
      <c r="J64" s="44" t="n">
        <v>8.1146408839779</v>
      </c>
      <c r="K64" s="150" t="n">
        <v>0.610539845758353</v>
      </c>
    </row>
    <row r="65" customFormat="false" ht="10.5" hidden="false" customHeight="true" outlineLevel="0" collapsed="false">
      <c r="B65" s="61"/>
      <c r="C65" s="53" t="n">
        <v>33</v>
      </c>
      <c r="D65" s="176" t="n">
        <v>252772</v>
      </c>
      <c r="E65" s="176" t="n">
        <v>215099</v>
      </c>
      <c r="F65" s="44" t="n">
        <v>17.5142608752249</v>
      </c>
      <c r="G65" s="150" t="n">
        <v>18.0934761077162</v>
      </c>
      <c r="H65" s="176" t="n">
        <v>165541</v>
      </c>
      <c r="I65" s="176" t="n">
        <v>123616</v>
      </c>
      <c r="J65" s="44" t="n">
        <v>33.9155125550091</v>
      </c>
      <c r="K65" s="150" t="n">
        <v>21.9697472057057</v>
      </c>
    </row>
    <row r="66" customFormat="false" ht="10.5" hidden="false" customHeight="true" outlineLevel="0" collapsed="false">
      <c r="B66" s="61"/>
      <c r="C66" s="53" t="s">
        <v>70</v>
      </c>
      <c r="D66" s="176" t="n">
        <v>187929</v>
      </c>
      <c r="E66" s="176" t="n">
        <v>146829</v>
      </c>
      <c r="F66" s="44" t="n">
        <v>27.9917454998672</v>
      </c>
      <c r="G66" s="150" t="n">
        <v>19.3624399786591</v>
      </c>
      <c r="H66" s="56" t="s">
        <v>37</v>
      </c>
      <c r="I66" s="56" t="s">
        <v>37</v>
      </c>
      <c r="J66" s="177" t="s">
        <v>37</v>
      </c>
      <c r="K66" s="56" t="s">
        <v>37</v>
      </c>
    </row>
    <row r="67" customFormat="false" ht="10.5" hidden="false" customHeight="true" outlineLevel="0" collapsed="false">
      <c r="B67" s="61"/>
      <c r="C67" s="53" t="s">
        <v>71</v>
      </c>
      <c r="D67" s="56" t="n">
        <v>40380</v>
      </c>
      <c r="E67" s="56" t="n">
        <v>42961</v>
      </c>
      <c r="F67" s="44" t="n">
        <v>-6.00777449314495</v>
      </c>
      <c r="G67" s="150" t="n">
        <v>32.181086123932</v>
      </c>
      <c r="H67" s="56" t="n">
        <v>19082</v>
      </c>
      <c r="I67" s="56" t="n">
        <v>18116</v>
      </c>
      <c r="J67" s="44" t="n">
        <v>5.3323029366306</v>
      </c>
      <c r="K67" s="150" t="n">
        <v>51.9872560732776</v>
      </c>
    </row>
    <row r="68" customFormat="false" ht="3.95" hidden="false" customHeight="true" outlineLevel="0" collapsed="false">
      <c r="B68" s="61"/>
      <c r="C68" s="53"/>
      <c r="D68" s="129"/>
      <c r="E68" s="129"/>
      <c r="F68" s="24"/>
      <c r="G68" s="43"/>
      <c r="H68" s="129"/>
      <c r="I68" s="129"/>
      <c r="J68" s="24"/>
      <c r="K68" s="43"/>
    </row>
    <row r="69" customFormat="false" ht="10.5" hidden="false" customHeight="true" outlineLevel="0" collapsed="false">
      <c r="B69" s="59" t="s">
        <v>72</v>
      </c>
      <c r="C69" s="62"/>
      <c r="D69" s="175" t="n">
        <v>1109041</v>
      </c>
      <c r="E69" s="175" t="n">
        <v>1276506</v>
      </c>
      <c r="F69" s="50" t="n">
        <v>-13.1190139333462</v>
      </c>
      <c r="G69" s="50" t="n">
        <v>-0.476331921148585</v>
      </c>
      <c r="H69" s="175" t="n">
        <v>741169</v>
      </c>
      <c r="I69" s="175" t="n">
        <v>880155</v>
      </c>
      <c r="J69" s="50" t="n">
        <v>-15.7910822525578</v>
      </c>
      <c r="K69" s="50" t="n">
        <v>-2.01918716942321</v>
      </c>
    </row>
    <row r="70" customFormat="false" ht="10.5" hidden="false" customHeight="true" outlineLevel="0" collapsed="false">
      <c r="B70" s="61"/>
      <c r="C70" s="53" t="s">
        <v>73</v>
      </c>
      <c r="D70" s="176" t="n">
        <v>109457</v>
      </c>
      <c r="E70" s="176" t="n">
        <v>134438</v>
      </c>
      <c r="F70" s="44" t="n">
        <v>-18.5817997887502</v>
      </c>
      <c r="G70" s="150" t="n">
        <v>0.355738110737235</v>
      </c>
      <c r="H70" s="56" t="s">
        <v>37</v>
      </c>
      <c r="I70" s="56" t="s">
        <v>37</v>
      </c>
      <c r="J70" s="177" t="s">
        <v>37</v>
      </c>
      <c r="K70" s="56" t="s">
        <v>37</v>
      </c>
    </row>
    <row r="71" customFormat="false" ht="10.5" hidden="false" customHeight="true" outlineLevel="0" collapsed="false">
      <c r="B71" s="61"/>
      <c r="C71" s="53" t="s">
        <v>74</v>
      </c>
      <c r="D71" s="176" t="n">
        <v>950256</v>
      </c>
      <c r="E71" s="176" t="n">
        <v>1084170</v>
      </c>
      <c r="F71" s="44" t="n">
        <v>-12.3517529538725</v>
      </c>
      <c r="G71" s="150" t="n">
        <v>-0.100398334333818</v>
      </c>
      <c r="H71" s="176" t="n">
        <v>657803</v>
      </c>
      <c r="I71" s="176" t="n">
        <v>814944</v>
      </c>
      <c r="J71" s="44" t="n">
        <v>-19.2824292221306</v>
      </c>
      <c r="K71" s="150" t="n">
        <v>-2.3676262142767</v>
      </c>
    </row>
    <row r="72" customFormat="false" ht="3.95" hidden="false" customHeight="true" outlineLevel="0" collapsed="false">
      <c r="B72" s="69"/>
      <c r="C72" s="30"/>
      <c r="D72" s="134"/>
      <c r="E72" s="134"/>
      <c r="F72" s="30"/>
      <c r="G72" s="102"/>
      <c r="H72" s="134"/>
      <c r="I72" s="134"/>
      <c r="J72" s="30"/>
      <c r="K72" s="102"/>
    </row>
    <row r="73" customFormat="false" ht="3.95" hidden="false" customHeight="true" outlineLevel="0" collapsed="false">
      <c r="B73" s="61"/>
      <c r="C73" s="24"/>
      <c r="D73" s="129"/>
      <c r="E73" s="129"/>
      <c r="F73" s="24"/>
      <c r="G73" s="43"/>
      <c r="H73" s="129"/>
      <c r="I73" s="129"/>
      <c r="J73" s="24"/>
      <c r="K73" s="43"/>
    </row>
    <row r="74" customFormat="false" ht="10.5" hidden="false" customHeight="true" outlineLevel="0" collapsed="false">
      <c r="B74" s="59" t="s">
        <v>75</v>
      </c>
      <c r="C74" s="73"/>
      <c r="D74" s="178" t="n">
        <v>15673464</v>
      </c>
      <c r="E74" s="178" t="n">
        <v>19334448</v>
      </c>
      <c r="F74" s="50" t="n">
        <v>-18.9350324353713</v>
      </c>
      <c r="G74" s="50" t="n">
        <v>-1.69535833687495</v>
      </c>
      <c r="H74" s="178" t="n">
        <v>3024499</v>
      </c>
      <c r="I74" s="178" t="n">
        <v>2737214</v>
      </c>
      <c r="J74" s="50" t="n">
        <v>10.4955257425981</v>
      </c>
      <c r="K74" s="50" t="n">
        <v>2.31361798257572</v>
      </c>
    </row>
    <row r="75" customFormat="false" ht="3.95" hidden="false" customHeight="true" outlineLevel="0" collapsed="false">
      <c r="B75" s="69"/>
      <c r="C75" s="30"/>
      <c r="D75" s="134"/>
      <c r="E75" s="134"/>
      <c r="F75" s="30"/>
      <c r="G75" s="102"/>
      <c r="H75" s="134"/>
      <c r="I75" s="134"/>
      <c r="J75" s="30"/>
      <c r="K75" s="102"/>
    </row>
    <row r="76" customFormat="false" ht="3.95" hidden="false" customHeight="true" outlineLevel="0" collapsed="false">
      <c r="B76" s="61"/>
      <c r="C76" s="24"/>
      <c r="D76" s="129"/>
      <c r="E76" s="129"/>
      <c r="F76" s="24"/>
      <c r="G76" s="43"/>
      <c r="H76" s="129"/>
      <c r="I76" s="129"/>
      <c r="J76" s="24"/>
      <c r="K76" s="43"/>
    </row>
    <row r="77" customFormat="false" ht="10.5" hidden="false" customHeight="true" outlineLevel="0" collapsed="false">
      <c r="B77" s="61" t="s">
        <v>76</v>
      </c>
      <c r="C77" s="24"/>
      <c r="D77" s="176" t="n">
        <v>9996148</v>
      </c>
      <c r="E77" s="176" t="n">
        <v>13730050</v>
      </c>
      <c r="F77" s="44" t="n">
        <v>-27.1951085392988</v>
      </c>
      <c r="G77" s="150" t="n">
        <v>-3.87150899878601</v>
      </c>
      <c r="H77" s="176" t="n">
        <v>1084468</v>
      </c>
      <c r="I77" s="176" t="n">
        <v>734908</v>
      </c>
      <c r="J77" s="44" t="n">
        <v>47.5651374049541</v>
      </c>
      <c r="K77" s="150" t="n">
        <v>2.99917370285596</v>
      </c>
    </row>
    <row r="78" customFormat="false" ht="10.5" hidden="false" customHeight="true" outlineLevel="0" collapsed="false">
      <c r="B78" s="61" t="s">
        <v>77</v>
      </c>
      <c r="C78" s="24"/>
      <c r="D78" s="176" t="n">
        <v>2225356</v>
      </c>
      <c r="E78" s="176" t="n">
        <v>2262882</v>
      </c>
      <c r="F78" s="44" t="n">
        <v>-1.65832774311696</v>
      </c>
      <c r="G78" s="150" t="n">
        <v>5.78627270713442</v>
      </c>
      <c r="H78" s="176" t="n">
        <v>1374653</v>
      </c>
      <c r="I78" s="176" t="n">
        <v>1397775</v>
      </c>
      <c r="J78" s="44" t="n">
        <v>-1.65420042567652</v>
      </c>
      <c r="K78" s="150" t="n">
        <v>4.66537077264064</v>
      </c>
    </row>
    <row r="79" customFormat="false" ht="10.5" hidden="false" customHeight="true" outlineLevel="0" collapsed="false">
      <c r="B79" s="61" t="s">
        <v>78</v>
      </c>
      <c r="C79" s="24"/>
      <c r="D79" s="176" t="n">
        <v>258171</v>
      </c>
      <c r="E79" s="56" t="n">
        <v>227453</v>
      </c>
      <c r="F79" s="44" t="n">
        <v>13.5052076692767</v>
      </c>
      <c r="G79" s="150" t="n">
        <v>55.4825499111687</v>
      </c>
      <c r="H79" s="176" t="n">
        <v>49350</v>
      </c>
      <c r="I79" s="56" t="n">
        <v>46638</v>
      </c>
      <c r="J79" s="44" t="n">
        <v>5.81500064325229</v>
      </c>
      <c r="K79" s="150" t="n">
        <v>61.3325051489097</v>
      </c>
    </row>
    <row r="80" customFormat="false" ht="10.5" hidden="false" customHeight="true" outlineLevel="0" collapsed="false">
      <c r="B80" s="61" t="s">
        <v>79</v>
      </c>
      <c r="C80" s="24"/>
      <c r="D80" s="176" t="n">
        <v>3193789</v>
      </c>
      <c r="E80" s="56" t="n">
        <v>3114063</v>
      </c>
      <c r="F80" s="44" t="n">
        <v>2.56019226329076</v>
      </c>
      <c r="G80" s="150" t="n">
        <v>-2.49023540363436</v>
      </c>
      <c r="H80" s="176" t="n">
        <v>516028</v>
      </c>
      <c r="I80" s="56" t="n">
        <v>557893</v>
      </c>
      <c r="J80" s="44" t="n">
        <v>-7.50412713549014</v>
      </c>
      <c r="K80" s="150" t="n">
        <v>-7.72823505850714</v>
      </c>
    </row>
    <row r="81" customFormat="false" ht="5.25" hidden="false" customHeight="true" outlineLevel="0" collapsed="false">
      <c r="B81" s="37"/>
      <c r="C81" s="30"/>
      <c r="D81" s="134"/>
      <c r="E81" s="102"/>
      <c r="F81" s="30"/>
      <c r="G81" s="102"/>
      <c r="H81" s="134"/>
      <c r="I81" s="102"/>
      <c r="J81" s="30"/>
      <c r="K81" s="102"/>
    </row>
    <row r="82" s="52" customFormat="true" ht="11.25" hidden="false" customHeight="false" outlineLevel="0" collapsed="false"/>
    <row r="83" customFormat="false" ht="12.75" hidden="false" customHeight="false" outlineLevel="0" collapsed="false">
      <c r="B83" s="105" t="s">
        <v>115</v>
      </c>
      <c r="C83" s="105"/>
      <c r="D83" s="105"/>
      <c r="E83" s="105"/>
      <c r="F83" s="105"/>
      <c r="G83" s="105"/>
      <c r="H83" s="105"/>
      <c r="I83" s="105"/>
      <c r="J83" s="105"/>
      <c r="K83" s="105"/>
    </row>
    <row r="84" customFormat="false" ht="12.75" hidden="false" customHeight="false" outlineLevel="0" collapsed="false">
      <c r="B84" s="0"/>
      <c r="D84" s="138"/>
      <c r="E84" s="138"/>
      <c r="F84" s="138"/>
      <c r="G84" s="138"/>
      <c r="H84" s="138"/>
      <c r="I84" s="138"/>
    </row>
  </sheetData>
  <mergeCells count="12">
    <mergeCell ref="D3:G3"/>
    <mergeCell ref="H3:K3"/>
    <mergeCell ref="D4:E4"/>
    <mergeCell ref="F4:G4"/>
    <mergeCell ref="H4:I4"/>
    <mergeCell ref="J4:K4"/>
    <mergeCell ref="B5:C5"/>
    <mergeCell ref="D6:E6"/>
    <mergeCell ref="F6:G6"/>
    <mergeCell ref="H6:I6"/>
    <mergeCell ref="J6:K6"/>
    <mergeCell ref="B83:K8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4.14"/>
    <col collapsed="false" customWidth="true" hidden="false" outlineLevel="0" max="2" min="2" style="9" width="4.85"/>
    <col collapsed="false" customWidth="true" hidden="false" outlineLevel="0" max="3" min="3" style="9" width="6.7"/>
    <col collapsed="false" customWidth="true" hidden="false" outlineLevel="0" max="4" min="4" style="9" width="6.99"/>
    <col collapsed="false" customWidth="true" hidden="false" outlineLevel="0" max="5" min="5" style="9" width="8.14"/>
    <col collapsed="false" customWidth="true" hidden="false" outlineLevel="0" max="6" min="6" style="9" width="6.7"/>
    <col collapsed="false" customWidth="true" hidden="false" outlineLevel="0" max="7" min="7" style="9" width="9.85"/>
    <col collapsed="false" customWidth="true" hidden="false" outlineLevel="0" max="8" min="8" style="9" width="8.56"/>
    <col collapsed="false" customWidth="true" hidden="false" outlineLevel="0" max="9" min="9" style="9" width="6.7"/>
    <col collapsed="false" customWidth="true" hidden="false" outlineLevel="0" max="10" min="10" style="9" width="10.71"/>
    <col collapsed="false" customWidth="true" hidden="false" outlineLevel="0" max="11" min="11" style="9" width="6.7"/>
    <col collapsed="false" customWidth="true" hidden="false" outlineLevel="0" max="12" min="12" style="9" width="10.71"/>
    <col collapsed="false" customWidth="true" hidden="false" outlineLevel="0" max="13" min="13" style="9" width="6.41"/>
    <col collapsed="false" customWidth="true" hidden="false" outlineLevel="0" max="14" min="14" style="9" width="1.56"/>
    <col collapsed="false" customWidth="true" hidden="false" outlineLevel="0" max="15" min="15" style="9" width="4.41"/>
    <col collapsed="false" customWidth="false" hidden="false" outlineLevel="0" max="257" min="16" style="9" width="11.42"/>
  </cols>
  <sheetData>
    <row r="1" customFormat="false" ht="13.5" hidden="false" customHeight="false" outlineLevel="0" collapsed="false">
      <c r="A1" s="15" t="s">
        <v>116</v>
      </c>
      <c r="B1" s="16"/>
      <c r="C1" s="15" t="s">
        <v>117</v>
      </c>
      <c r="D1" s="16"/>
      <c r="E1" s="16"/>
      <c r="F1" s="16"/>
      <c r="G1" s="16"/>
      <c r="H1" s="16"/>
      <c r="I1" s="16"/>
      <c r="J1" s="16"/>
      <c r="K1" s="16"/>
      <c r="L1" s="16"/>
      <c r="M1" s="16"/>
    </row>
    <row r="2" customFormat="false" ht="13.5" hidden="false" customHeight="false" outlineLevel="0" collapsed="false">
      <c r="A2" s="16"/>
      <c r="B2" s="16"/>
      <c r="C2" s="15" t="s">
        <v>118</v>
      </c>
      <c r="D2" s="16"/>
      <c r="E2" s="16"/>
      <c r="F2" s="16"/>
      <c r="G2" s="16"/>
      <c r="H2" s="16"/>
      <c r="I2" s="16"/>
      <c r="J2" s="16"/>
      <c r="K2" s="16"/>
      <c r="L2" s="16"/>
      <c r="M2" s="16"/>
    </row>
    <row r="3" customFormat="false" ht="12.95" hidden="false" customHeight="true" outlineLevel="0" collapsed="false">
      <c r="E3" s="16"/>
      <c r="J3" s="16"/>
      <c r="L3" s="16"/>
    </row>
    <row r="4" customFormat="false" ht="12.75" hidden="false" customHeight="false" outlineLevel="0" collapsed="false">
      <c r="A4" s="18"/>
      <c r="B4" s="19"/>
      <c r="C4" s="20" t="s">
        <v>119</v>
      </c>
      <c r="D4" s="20"/>
      <c r="E4" s="21" t="s">
        <v>13</v>
      </c>
      <c r="F4" s="21"/>
      <c r="G4" s="22" t="s">
        <v>14</v>
      </c>
      <c r="H4" s="22"/>
      <c r="I4" s="22"/>
      <c r="J4" s="21" t="s">
        <v>120</v>
      </c>
      <c r="K4" s="21"/>
      <c r="L4" s="21" t="s">
        <v>121</v>
      </c>
      <c r="M4" s="21"/>
      <c r="N4" s="36"/>
    </row>
    <row r="5" customFormat="false" ht="12.75" hidden="false" customHeight="false" outlineLevel="0" collapsed="false">
      <c r="A5" s="23"/>
      <c r="B5" s="24"/>
      <c r="C5" s="179" t="s">
        <v>122</v>
      </c>
      <c r="D5" s="179"/>
      <c r="E5" s="26"/>
      <c r="F5" s="27"/>
      <c r="G5" s="28" t="s">
        <v>16</v>
      </c>
      <c r="H5" s="29" t="s">
        <v>17</v>
      </c>
      <c r="I5" s="29"/>
      <c r="J5" s="180" t="s">
        <v>123</v>
      </c>
      <c r="K5" s="180"/>
      <c r="L5" s="180" t="s">
        <v>87</v>
      </c>
      <c r="M5" s="180"/>
      <c r="N5" s="36"/>
      <c r="O5" s="36"/>
    </row>
    <row r="6" customFormat="false" ht="12.75" hidden="false" customHeight="true" outlineLevel="0" collapsed="false">
      <c r="A6" s="181" t="s">
        <v>18</v>
      </c>
      <c r="B6" s="181"/>
      <c r="C6" s="142" t="s">
        <v>124</v>
      </c>
      <c r="D6" s="142"/>
      <c r="E6" s="142"/>
      <c r="F6" s="113" t="s">
        <v>125</v>
      </c>
      <c r="G6" s="182" t="s">
        <v>19</v>
      </c>
      <c r="H6" s="182"/>
      <c r="I6" s="113" t="s">
        <v>125</v>
      </c>
      <c r="J6" s="183" t="s">
        <v>19</v>
      </c>
      <c r="K6" s="113" t="s">
        <v>125</v>
      </c>
      <c r="L6" s="183" t="s">
        <v>19</v>
      </c>
      <c r="M6" s="113" t="s">
        <v>125</v>
      </c>
    </row>
    <row r="7" customFormat="false" ht="12.75" hidden="false" customHeight="true" outlineLevel="0" collapsed="false">
      <c r="A7" s="23"/>
      <c r="B7" s="41"/>
      <c r="C7" s="142" t="n">
        <v>2004</v>
      </c>
      <c r="D7" s="117" t="n">
        <v>2003</v>
      </c>
      <c r="E7" s="117" t="n">
        <v>2004</v>
      </c>
      <c r="F7" s="184" t="s">
        <v>126</v>
      </c>
      <c r="G7" s="182"/>
      <c r="H7" s="182"/>
      <c r="I7" s="184" t="s">
        <v>126</v>
      </c>
      <c r="J7" s="183"/>
      <c r="K7" s="184" t="s">
        <v>126</v>
      </c>
      <c r="L7" s="183"/>
      <c r="M7" s="184" t="s">
        <v>126</v>
      </c>
      <c r="N7" s="36"/>
      <c r="O7" s="36"/>
    </row>
    <row r="8" customFormat="false" ht="16.5" hidden="false" customHeight="true" outlineLevel="0" collapsed="false">
      <c r="A8" s="37"/>
      <c r="B8" s="27"/>
      <c r="C8" s="32" t="s">
        <v>22</v>
      </c>
      <c r="D8" s="32"/>
      <c r="E8" s="32"/>
      <c r="F8" s="38" t="s">
        <v>127</v>
      </c>
      <c r="G8" s="28" t="s">
        <v>22</v>
      </c>
      <c r="H8" s="28"/>
      <c r="I8" s="38" t="s">
        <v>127</v>
      </c>
      <c r="J8" s="86" t="s">
        <v>89</v>
      </c>
      <c r="K8" s="38" t="s">
        <v>127</v>
      </c>
      <c r="L8" s="86" t="s">
        <v>89</v>
      </c>
      <c r="M8" s="38" t="s">
        <v>128</v>
      </c>
      <c r="N8" s="36"/>
    </row>
    <row r="9" customFormat="false" ht="4.5" hidden="false" customHeight="true" outlineLevel="0" collapsed="false">
      <c r="A9" s="40"/>
      <c r="B9" s="41"/>
      <c r="C9" s="43"/>
      <c r="D9" s="43"/>
      <c r="E9" s="43"/>
      <c r="F9" s="41"/>
      <c r="G9" s="88"/>
      <c r="H9" s="42"/>
      <c r="I9" s="41"/>
      <c r="J9" s="43"/>
      <c r="K9" s="41"/>
      <c r="L9" s="43"/>
      <c r="M9" s="41"/>
    </row>
    <row r="10" customFormat="false" ht="10.5" hidden="false" customHeight="true" outlineLevel="0" collapsed="false">
      <c r="A10" s="46" t="s">
        <v>26</v>
      </c>
      <c r="B10" s="47" t="s">
        <v>27</v>
      </c>
      <c r="C10" s="49" t="n">
        <v>112</v>
      </c>
      <c r="D10" s="49" t="n">
        <v>115</v>
      </c>
      <c r="E10" s="49" t="n">
        <v>8156</v>
      </c>
      <c r="F10" s="50" t="n">
        <v>-8.04960541149944</v>
      </c>
      <c r="G10" s="49" t="n">
        <v>4612</v>
      </c>
      <c r="H10" s="49" t="n">
        <v>3544</v>
      </c>
      <c r="I10" s="50" t="n">
        <v>-9.1514996154832</v>
      </c>
      <c r="J10" s="49" t="n">
        <v>249843</v>
      </c>
      <c r="K10" s="50" t="n">
        <v>0.0500564636910497</v>
      </c>
      <c r="L10" s="49" t="n">
        <v>57904</v>
      </c>
      <c r="M10" s="50" t="n">
        <v>1.99933062058518</v>
      </c>
    </row>
    <row r="11" customFormat="false" ht="10.5" hidden="false" customHeight="true" outlineLevel="0" collapsed="false">
      <c r="A11" s="23"/>
      <c r="B11" s="53" t="s">
        <v>28</v>
      </c>
      <c r="C11" s="55" t="n">
        <v>13</v>
      </c>
      <c r="D11" s="55" t="n">
        <v>13</v>
      </c>
      <c r="E11" s="55" t="n">
        <v>333</v>
      </c>
      <c r="F11" s="44" t="n">
        <v>-0.892857142857139</v>
      </c>
      <c r="G11" s="55" t="n">
        <v>111</v>
      </c>
      <c r="H11" s="55" t="n">
        <v>222</v>
      </c>
      <c r="I11" s="44" t="n">
        <v>-2.63157894736843</v>
      </c>
      <c r="J11" s="55" t="n">
        <v>7516</v>
      </c>
      <c r="K11" s="44" t="n">
        <v>0.213333333333338</v>
      </c>
      <c r="L11" s="92" t="s">
        <v>90</v>
      </c>
      <c r="M11" s="64" t="s">
        <v>90</v>
      </c>
    </row>
    <row r="12" customFormat="false" ht="10.5" hidden="false" customHeight="true" outlineLevel="0" collapsed="false">
      <c r="A12" s="23"/>
      <c r="B12" s="53" t="s">
        <v>29</v>
      </c>
      <c r="C12" s="55" t="n">
        <v>4</v>
      </c>
      <c r="D12" s="55" t="n">
        <v>5</v>
      </c>
      <c r="E12" s="55" t="n">
        <v>122</v>
      </c>
      <c r="F12" s="44" t="n">
        <v>-61.875</v>
      </c>
      <c r="G12" s="55" t="n">
        <v>20</v>
      </c>
      <c r="H12" s="55" t="n">
        <v>102</v>
      </c>
      <c r="I12" s="44" t="n">
        <v>-56.7796610169492</v>
      </c>
      <c r="J12" s="55" t="n">
        <v>3438</v>
      </c>
      <c r="K12" s="44" t="n">
        <v>-67.4893617021277</v>
      </c>
      <c r="L12" s="92" t="s">
        <v>90</v>
      </c>
      <c r="M12" s="64" t="s">
        <v>91</v>
      </c>
    </row>
    <row r="13" customFormat="false" ht="10.5" hidden="false" customHeight="true" outlineLevel="0" collapsed="false">
      <c r="A13" s="23"/>
      <c r="B13" s="53" t="s">
        <v>30</v>
      </c>
      <c r="C13" s="55" t="n">
        <v>9</v>
      </c>
      <c r="D13" s="55" t="n">
        <v>9</v>
      </c>
      <c r="E13" s="55" t="n">
        <v>1214</v>
      </c>
      <c r="F13" s="44" t="n">
        <v>-3.18979266347688</v>
      </c>
      <c r="G13" s="55" t="n">
        <v>903</v>
      </c>
      <c r="H13" s="55" t="n">
        <v>311</v>
      </c>
      <c r="I13" s="44" t="n">
        <v>-1.58227848101266</v>
      </c>
      <c r="J13" s="55" t="n">
        <v>108682</v>
      </c>
      <c r="K13" s="44" t="n">
        <v>-1.55080892077469</v>
      </c>
      <c r="L13" s="55" t="n">
        <v>38710</v>
      </c>
      <c r="M13" s="44" t="n">
        <v>1.32181651616281</v>
      </c>
    </row>
    <row r="14" customFormat="false" ht="10.5" hidden="false" customHeight="true" outlineLevel="0" collapsed="false">
      <c r="A14" s="23"/>
      <c r="B14" s="53" t="s">
        <v>31</v>
      </c>
      <c r="C14" s="55" t="n">
        <v>5</v>
      </c>
      <c r="D14" s="55" t="n">
        <v>5</v>
      </c>
      <c r="E14" s="55" t="n">
        <v>264</v>
      </c>
      <c r="F14" s="44" t="n">
        <v>0.763358778625957</v>
      </c>
      <c r="G14" s="55" t="n">
        <v>136</v>
      </c>
      <c r="H14" s="55" t="n">
        <v>128</v>
      </c>
      <c r="I14" s="44" t="n">
        <v>-2.29007633587786</v>
      </c>
      <c r="J14" s="55" t="n">
        <v>13224</v>
      </c>
      <c r="K14" s="44" t="n">
        <v>-7.94932479465405</v>
      </c>
      <c r="L14" s="56" t="s">
        <v>37</v>
      </c>
      <c r="M14" s="64" t="s">
        <v>37</v>
      </c>
    </row>
    <row r="15" customFormat="false" ht="10.5" hidden="false" customHeight="true" outlineLevel="0" collapsed="false">
      <c r="A15" s="23"/>
      <c r="B15" s="53" t="s">
        <v>32</v>
      </c>
      <c r="C15" s="55" t="n">
        <v>59</v>
      </c>
      <c r="D15" s="55" t="n">
        <v>62</v>
      </c>
      <c r="E15" s="55" t="n">
        <v>3242</v>
      </c>
      <c r="F15" s="44" t="n">
        <v>-8.08052168982138</v>
      </c>
      <c r="G15" s="55" t="n">
        <v>1207</v>
      </c>
      <c r="H15" s="55" t="n">
        <v>2035</v>
      </c>
      <c r="I15" s="44" t="n">
        <v>-9.39447907390917</v>
      </c>
      <c r="J15" s="55" t="n">
        <v>75747</v>
      </c>
      <c r="K15" s="44" t="n">
        <v>8.92109917604935</v>
      </c>
      <c r="L15" s="55" t="n">
        <v>12574</v>
      </c>
      <c r="M15" s="44" t="n">
        <v>43.9166762046469</v>
      </c>
    </row>
    <row r="16" customFormat="false" ht="10.5" hidden="false" customHeight="true" outlineLevel="0" collapsed="false">
      <c r="A16" s="23"/>
      <c r="B16" s="53" t="s">
        <v>33</v>
      </c>
      <c r="C16" s="55" t="n">
        <v>30</v>
      </c>
      <c r="D16" s="55" t="n">
        <v>31</v>
      </c>
      <c r="E16" s="55" t="n">
        <v>1696</v>
      </c>
      <c r="F16" s="44" t="n">
        <v>-5.56792873051225</v>
      </c>
      <c r="G16" s="55" t="n">
        <v>561</v>
      </c>
      <c r="H16" s="55" t="n">
        <v>1135</v>
      </c>
      <c r="I16" s="44" t="n">
        <v>-6.50741350906095</v>
      </c>
      <c r="J16" s="55" t="n">
        <v>9933</v>
      </c>
      <c r="K16" s="44" t="n">
        <v>-13.2413311206219</v>
      </c>
      <c r="L16" s="56" t="s">
        <v>37</v>
      </c>
      <c r="M16" s="64" t="s">
        <v>37</v>
      </c>
    </row>
    <row r="17" customFormat="false" ht="10.5" hidden="false" customHeight="true" outlineLevel="0" collapsed="false">
      <c r="A17" s="23"/>
      <c r="B17" s="53" t="s">
        <v>34</v>
      </c>
      <c r="C17" s="55" t="n">
        <v>3</v>
      </c>
      <c r="D17" s="55" t="n">
        <v>3</v>
      </c>
      <c r="E17" s="55" t="n">
        <v>491</v>
      </c>
      <c r="F17" s="44" t="n">
        <v>-4.66019417475728</v>
      </c>
      <c r="G17" s="56" t="n">
        <v>291</v>
      </c>
      <c r="H17" s="56" t="n">
        <v>200</v>
      </c>
      <c r="I17" s="44" t="n">
        <v>-5.66037735849056</v>
      </c>
      <c r="J17" s="56" t="s">
        <v>37</v>
      </c>
      <c r="K17" s="64" t="s">
        <v>37</v>
      </c>
      <c r="L17" s="185" t="n">
        <v>3421</v>
      </c>
      <c r="M17" s="44" t="n">
        <v>91.8676388109927</v>
      </c>
    </row>
    <row r="18" customFormat="false" ht="4.5" hidden="false" customHeight="true" outlineLevel="0" collapsed="false">
      <c r="A18" s="23"/>
      <c r="B18" s="53"/>
      <c r="C18" s="43"/>
      <c r="D18" s="43"/>
      <c r="E18" s="43"/>
      <c r="F18" s="41"/>
      <c r="G18" s="43"/>
      <c r="H18" s="43"/>
      <c r="I18" s="41"/>
      <c r="J18" s="43"/>
      <c r="K18" s="41"/>
      <c r="L18" s="43"/>
      <c r="M18" s="41"/>
    </row>
    <row r="19" customFormat="false" ht="10.5" hidden="false" customHeight="true" outlineLevel="0" collapsed="false">
      <c r="A19" s="59" t="s">
        <v>35</v>
      </c>
      <c r="B19" s="47" t="s">
        <v>36</v>
      </c>
      <c r="C19" s="49" t="n">
        <v>9</v>
      </c>
      <c r="D19" s="49" t="n">
        <v>9</v>
      </c>
      <c r="E19" s="186" t="s">
        <v>37</v>
      </c>
      <c r="F19" s="186" t="s">
        <v>37</v>
      </c>
      <c r="G19" s="186" t="s">
        <v>37</v>
      </c>
      <c r="H19" s="186" t="s">
        <v>37</v>
      </c>
      <c r="I19" s="186" t="s">
        <v>37</v>
      </c>
      <c r="J19" s="49" t="n">
        <v>7267</v>
      </c>
      <c r="K19" s="50" t="n">
        <v>-7.10724785887767</v>
      </c>
      <c r="L19" s="186" t="s">
        <v>37</v>
      </c>
      <c r="M19" s="186" t="s">
        <v>37</v>
      </c>
    </row>
    <row r="20" customFormat="false" ht="4.5" hidden="false" customHeight="true" outlineLevel="0" collapsed="false">
      <c r="A20" s="61"/>
      <c r="B20" s="53"/>
      <c r="C20" s="43"/>
      <c r="D20" s="43"/>
      <c r="E20" s="43"/>
      <c r="F20" s="41"/>
      <c r="G20" s="43"/>
      <c r="H20" s="43"/>
      <c r="I20" s="41"/>
      <c r="J20" s="43"/>
      <c r="K20" s="41"/>
      <c r="L20" s="43"/>
      <c r="M20" s="41"/>
    </row>
    <row r="21" customFormat="false" ht="10.5" hidden="false" customHeight="true" outlineLevel="0" collapsed="false">
      <c r="A21" s="59" t="s">
        <v>38</v>
      </c>
      <c r="B21" s="47" t="n">
        <v>20</v>
      </c>
      <c r="C21" s="49" t="n">
        <v>5</v>
      </c>
      <c r="D21" s="49" t="n">
        <v>7</v>
      </c>
      <c r="E21" s="49" t="n">
        <v>193</v>
      </c>
      <c r="F21" s="50" t="n">
        <v>2.65957446808511</v>
      </c>
      <c r="G21" s="49" t="n">
        <v>53</v>
      </c>
      <c r="H21" s="49" t="n">
        <v>140</v>
      </c>
      <c r="I21" s="50" t="n">
        <v>4.4776119402985</v>
      </c>
      <c r="J21" s="49" t="n">
        <v>2795</v>
      </c>
      <c r="K21" s="50" t="n">
        <v>2.00729927007299</v>
      </c>
      <c r="L21" s="186" t="s">
        <v>37</v>
      </c>
      <c r="M21" s="186" t="s">
        <v>37</v>
      </c>
    </row>
    <row r="22" customFormat="false" ht="4.5" hidden="false" customHeight="true" outlineLevel="0" collapsed="false">
      <c r="A22" s="61"/>
      <c r="B22" s="53"/>
      <c r="C22" s="43"/>
      <c r="D22" s="43"/>
      <c r="E22" s="43"/>
      <c r="F22" s="41"/>
      <c r="G22" s="43"/>
      <c r="H22" s="43"/>
      <c r="I22" s="41"/>
      <c r="J22" s="43"/>
      <c r="K22" s="41"/>
      <c r="L22" s="43"/>
      <c r="M22" s="41"/>
    </row>
    <row r="23" customFormat="false" ht="10.5" hidden="false" customHeight="true" outlineLevel="0" collapsed="false">
      <c r="A23" s="59" t="s">
        <v>39</v>
      </c>
      <c r="B23" s="62"/>
      <c r="C23" s="49" t="n">
        <v>126</v>
      </c>
      <c r="D23" s="49" t="n">
        <v>124</v>
      </c>
      <c r="E23" s="49" t="n">
        <v>8868</v>
      </c>
      <c r="F23" s="50" t="n">
        <v>-3.65058670143416</v>
      </c>
      <c r="G23" s="49" t="n">
        <v>7331</v>
      </c>
      <c r="H23" s="49" t="n">
        <v>1537</v>
      </c>
      <c r="I23" s="50" t="n">
        <v>-4.59342023587834</v>
      </c>
      <c r="J23" s="49" t="n">
        <v>160535</v>
      </c>
      <c r="K23" s="50" t="n">
        <v>7.8538076522557</v>
      </c>
      <c r="L23" s="49" t="n">
        <v>9308</v>
      </c>
      <c r="M23" s="50" t="n">
        <v>-10.4741752428585</v>
      </c>
    </row>
    <row r="24" customFormat="false" ht="10.5" hidden="false" customHeight="true" outlineLevel="0" collapsed="false">
      <c r="A24" s="61"/>
      <c r="B24" s="53" t="n">
        <v>21</v>
      </c>
      <c r="C24" s="55" t="n">
        <v>7</v>
      </c>
      <c r="D24" s="55" t="n">
        <v>9</v>
      </c>
      <c r="E24" s="55" t="n">
        <v>266</v>
      </c>
      <c r="F24" s="44" t="n">
        <v>-26.9230769230769</v>
      </c>
      <c r="G24" s="55" t="n">
        <v>72</v>
      </c>
      <c r="H24" s="55" t="n">
        <v>194</v>
      </c>
      <c r="I24" s="44" t="n">
        <v>-19.5020746887967</v>
      </c>
      <c r="J24" s="55" t="n">
        <v>4259</v>
      </c>
      <c r="K24" s="44" t="n">
        <v>-17.429236138038</v>
      </c>
      <c r="L24" s="55" t="n">
        <v>508</v>
      </c>
      <c r="M24" s="44" t="n">
        <v>-44.5414847161572</v>
      </c>
    </row>
    <row r="25" customFormat="false" ht="10.5" hidden="false" customHeight="true" outlineLevel="0" collapsed="false">
      <c r="A25" s="61"/>
      <c r="B25" s="53" t="n">
        <v>22</v>
      </c>
      <c r="C25" s="55" t="n">
        <v>119</v>
      </c>
      <c r="D25" s="55" t="n">
        <v>115</v>
      </c>
      <c r="E25" s="55" t="n">
        <v>8602</v>
      </c>
      <c r="F25" s="44" t="n">
        <v>-2.69230769230769</v>
      </c>
      <c r="G25" s="55" t="n">
        <v>7259</v>
      </c>
      <c r="H25" s="55" t="n">
        <v>1343</v>
      </c>
      <c r="I25" s="44" t="n">
        <v>-1.97080291970804</v>
      </c>
      <c r="J25" s="55" t="n">
        <v>156276</v>
      </c>
      <c r="K25" s="44" t="n">
        <v>8.7614049983645</v>
      </c>
      <c r="L25" s="55" t="n">
        <v>8800</v>
      </c>
      <c r="M25" s="44" t="n">
        <v>-7.18278662588335</v>
      </c>
    </row>
    <row r="26" customFormat="false" ht="10.5" hidden="false" customHeight="true" outlineLevel="0" collapsed="false">
      <c r="A26" s="61"/>
      <c r="B26" s="53" t="s">
        <v>40</v>
      </c>
      <c r="C26" s="55" t="n">
        <v>62</v>
      </c>
      <c r="D26" s="55" t="n">
        <v>56</v>
      </c>
      <c r="E26" s="55" t="n">
        <v>6299</v>
      </c>
      <c r="F26" s="44" t="n">
        <v>-3.47839411584431</v>
      </c>
      <c r="G26" s="55" t="n">
        <v>6249</v>
      </c>
      <c r="H26" s="55" t="n">
        <v>50</v>
      </c>
      <c r="I26" s="44" t="n">
        <v>-53.7037037037037</v>
      </c>
      <c r="J26" s="55" t="n">
        <v>129779</v>
      </c>
      <c r="K26" s="44" t="n">
        <v>7.66199613415959</v>
      </c>
      <c r="L26" s="55" t="n">
        <v>4454</v>
      </c>
      <c r="M26" s="44" t="n">
        <v>-13.2788161993769</v>
      </c>
    </row>
    <row r="27" customFormat="false" ht="10.5" hidden="false" customHeight="true" outlineLevel="0" collapsed="false">
      <c r="A27" s="61"/>
      <c r="B27" s="53" t="s">
        <v>41</v>
      </c>
      <c r="C27" s="55" t="n">
        <v>57</v>
      </c>
      <c r="D27" s="55" t="n">
        <v>59</v>
      </c>
      <c r="E27" s="56" t="n">
        <v>2303</v>
      </c>
      <c r="F27" s="44" t="n">
        <v>-0.475367329299914</v>
      </c>
      <c r="G27" s="56" t="n">
        <v>1010</v>
      </c>
      <c r="H27" s="56" t="n">
        <v>1293</v>
      </c>
      <c r="I27" s="44" t="n">
        <v>2.45641838351823</v>
      </c>
      <c r="J27" s="56" t="n">
        <v>26497</v>
      </c>
      <c r="K27" s="44" t="n">
        <v>14.4875561700657</v>
      </c>
      <c r="L27" s="56" t="n">
        <v>4346</v>
      </c>
      <c r="M27" s="44" t="n">
        <v>0.0230149597238238</v>
      </c>
    </row>
    <row r="28" customFormat="false" ht="4.5" hidden="false" customHeight="true" outlineLevel="0" collapsed="false">
      <c r="A28" s="61"/>
      <c r="B28" s="53"/>
      <c r="C28" s="43"/>
      <c r="D28" s="43"/>
      <c r="E28" s="43"/>
      <c r="F28" s="41"/>
      <c r="G28" s="43"/>
      <c r="H28" s="43"/>
      <c r="I28" s="41"/>
      <c r="J28" s="43"/>
      <c r="K28" s="41"/>
      <c r="L28" s="43"/>
      <c r="M28" s="41"/>
    </row>
    <row r="29" customFormat="false" ht="12.75" hidden="false" customHeight="false" outlineLevel="0" collapsed="false">
      <c r="A29" s="59" t="s">
        <v>42</v>
      </c>
      <c r="B29" s="47" t="s">
        <v>43</v>
      </c>
      <c r="C29" s="49" t="n">
        <v>14</v>
      </c>
      <c r="D29" s="49" t="n">
        <v>13</v>
      </c>
      <c r="E29" s="49" t="n">
        <v>4923</v>
      </c>
      <c r="F29" s="50" t="n">
        <v>-10.1806239737274</v>
      </c>
      <c r="G29" s="49" t="n">
        <v>3472</v>
      </c>
      <c r="H29" s="49" t="n">
        <v>1451</v>
      </c>
      <c r="I29" s="50" t="n">
        <v>8.36445108289769</v>
      </c>
      <c r="J29" s="49" t="n">
        <v>609481</v>
      </c>
      <c r="K29" s="50" t="n">
        <v>10.1440501383395</v>
      </c>
      <c r="L29" s="49" t="n">
        <v>40253</v>
      </c>
      <c r="M29" s="50" t="n">
        <v>-10.5945849898941</v>
      </c>
    </row>
    <row r="30" customFormat="false" ht="4.5" hidden="false" customHeight="true" outlineLevel="0" collapsed="false">
      <c r="A30" s="61"/>
      <c r="B30" s="53"/>
      <c r="C30" s="43"/>
      <c r="D30" s="43"/>
      <c r="E30" s="43"/>
      <c r="F30" s="41"/>
      <c r="G30" s="43"/>
      <c r="H30" s="43"/>
      <c r="I30" s="41"/>
      <c r="J30" s="43"/>
      <c r="K30" s="41"/>
      <c r="L30" s="43"/>
      <c r="M30" s="41"/>
    </row>
    <row r="31" customFormat="false" ht="10.5" hidden="false" customHeight="true" outlineLevel="0" collapsed="false">
      <c r="A31" s="59" t="s">
        <v>44</v>
      </c>
      <c r="B31" s="47" t="n">
        <v>24</v>
      </c>
      <c r="C31" s="49" t="n">
        <v>73</v>
      </c>
      <c r="D31" s="49" t="n">
        <v>69</v>
      </c>
      <c r="E31" s="49" t="n">
        <v>6581</v>
      </c>
      <c r="F31" s="50" t="n">
        <v>2.28473733291887</v>
      </c>
      <c r="G31" s="49" t="n">
        <v>4406</v>
      </c>
      <c r="H31" s="49" t="n">
        <v>2175</v>
      </c>
      <c r="I31" s="50" t="n">
        <v>3.27635327635328</v>
      </c>
      <c r="J31" s="49" t="n">
        <v>132734</v>
      </c>
      <c r="K31" s="50" t="n">
        <v>11.1405102613268</v>
      </c>
      <c r="L31" s="49" t="n">
        <v>40302</v>
      </c>
      <c r="M31" s="50" t="n">
        <v>7.12633901278541</v>
      </c>
    </row>
    <row r="32" customFormat="false" ht="10.5" hidden="false" customHeight="true" outlineLevel="0" collapsed="false">
      <c r="A32" s="61"/>
      <c r="B32" s="53" t="s">
        <v>45</v>
      </c>
      <c r="C32" s="55" t="n">
        <v>25</v>
      </c>
      <c r="D32" s="55" t="n">
        <v>23</v>
      </c>
      <c r="E32" s="55" t="n">
        <v>1259</v>
      </c>
      <c r="F32" s="44" t="n">
        <v>-0.316706254948542</v>
      </c>
      <c r="G32" s="55" t="n">
        <v>761</v>
      </c>
      <c r="H32" s="55" t="n">
        <v>498</v>
      </c>
      <c r="I32" s="44" t="n">
        <v>5.06329113924051</v>
      </c>
      <c r="J32" s="55" t="n">
        <v>22470</v>
      </c>
      <c r="K32" s="44" t="n">
        <v>25.6711409395973</v>
      </c>
      <c r="L32" s="55" t="n">
        <v>9626</v>
      </c>
      <c r="M32" s="44" t="n">
        <v>22.4837765619036</v>
      </c>
    </row>
    <row r="33" customFormat="false" ht="10.5" hidden="false" customHeight="true" outlineLevel="0" collapsed="false">
      <c r="A33" s="61"/>
      <c r="B33" s="63" t="s">
        <v>46</v>
      </c>
      <c r="C33" s="55" t="n">
        <v>12</v>
      </c>
      <c r="D33" s="55" t="n">
        <v>11</v>
      </c>
      <c r="E33" s="56" t="n">
        <v>1040</v>
      </c>
      <c r="F33" s="44" t="n">
        <v>-23.9209948792977</v>
      </c>
      <c r="G33" s="56" t="n">
        <v>721</v>
      </c>
      <c r="H33" s="56" t="n">
        <v>319</v>
      </c>
      <c r="I33" s="44" t="n">
        <v>-10.6442577030812</v>
      </c>
      <c r="J33" s="56" t="n">
        <v>16525</v>
      </c>
      <c r="K33" s="44" t="n">
        <v>-12.4364137346333</v>
      </c>
      <c r="L33" s="56" t="n">
        <v>5229</v>
      </c>
      <c r="M33" s="44" t="n">
        <v>-19.1933240611961</v>
      </c>
    </row>
    <row r="34" customFormat="false" ht="10.5" hidden="false" customHeight="true" outlineLevel="0" collapsed="false">
      <c r="A34" s="61"/>
      <c r="B34" s="53" t="s">
        <v>47</v>
      </c>
      <c r="C34" s="55" t="n">
        <v>8</v>
      </c>
      <c r="D34" s="55" t="n">
        <v>9</v>
      </c>
      <c r="E34" s="55" t="n">
        <v>2854</v>
      </c>
      <c r="F34" s="44" t="n">
        <v>16.394779771615</v>
      </c>
      <c r="G34" s="55" t="n">
        <v>2106</v>
      </c>
      <c r="H34" s="55" t="n">
        <v>748</v>
      </c>
      <c r="I34" s="44" t="n">
        <v>6.40113798008535</v>
      </c>
      <c r="J34" s="56" t="s">
        <v>37</v>
      </c>
      <c r="K34" s="64" t="s">
        <v>37</v>
      </c>
      <c r="L34" s="56" t="s">
        <v>37</v>
      </c>
      <c r="M34" s="64" t="s">
        <v>37</v>
      </c>
    </row>
    <row r="35" customFormat="false" ht="10.5" hidden="false" customHeight="true" outlineLevel="0" collapsed="false">
      <c r="A35" s="61"/>
      <c r="B35" s="53" t="s">
        <v>48</v>
      </c>
      <c r="C35" s="55" t="n">
        <v>19</v>
      </c>
      <c r="D35" s="55" t="n">
        <v>17</v>
      </c>
      <c r="E35" s="55" t="n">
        <v>898</v>
      </c>
      <c r="F35" s="44" t="n">
        <v>-0.553709856035439</v>
      </c>
      <c r="G35" s="55" t="n">
        <v>567</v>
      </c>
      <c r="H35" s="55" t="n">
        <v>331</v>
      </c>
      <c r="I35" s="44" t="n">
        <v>-3.77906976744185</v>
      </c>
      <c r="J35" s="55" t="n">
        <v>25300</v>
      </c>
      <c r="K35" s="44" t="n">
        <v>118.009478672986</v>
      </c>
      <c r="L35" s="55" t="n">
        <v>7328</v>
      </c>
      <c r="M35" s="44" t="n">
        <v>29.8600035442141</v>
      </c>
    </row>
    <row r="36" customFormat="false" ht="4.5" hidden="false" customHeight="true" outlineLevel="0" collapsed="false">
      <c r="A36" s="61"/>
      <c r="B36" s="53"/>
      <c r="C36" s="43"/>
      <c r="D36" s="43"/>
      <c r="E36" s="43"/>
      <c r="F36" s="41"/>
      <c r="G36" s="43"/>
      <c r="H36" s="43"/>
      <c r="I36" s="41"/>
      <c r="J36" s="43"/>
      <c r="K36" s="41"/>
      <c r="L36" s="43"/>
      <c r="M36" s="41"/>
    </row>
    <row r="37" customFormat="false" ht="10.5" hidden="false" customHeight="true" outlineLevel="0" collapsed="false">
      <c r="A37" s="59" t="s">
        <v>49</v>
      </c>
      <c r="B37" s="47" t="n">
        <v>25</v>
      </c>
      <c r="C37" s="49" t="n">
        <v>27</v>
      </c>
      <c r="D37" s="49" t="n">
        <v>26</v>
      </c>
      <c r="E37" s="49" t="n">
        <v>3618</v>
      </c>
      <c r="F37" s="50" t="n">
        <v>-3.28789093825181</v>
      </c>
      <c r="G37" s="49" t="n">
        <v>1196</v>
      </c>
      <c r="H37" s="49" t="n">
        <v>2422</v>
      </c>
      <c r="I37" s="50" t="n">
        <v>-4.64566929133858</v>
      </c>
      <c r="J37" s="49" t="n">
        <v>40182</v>
      </c>
      <c r="K37" s="50" t="n">
        <v>-11.2705913527359</v>
      </c>
      <c r="L37" s="49" t="n">
        <v>11791</v>
      </c>
      <c r="M37" s="50" t="n">
        <v>-17.9242656271753</v>
      </c>
    </row>
    <row r="38" customFormat="false" ht="10.5" hidden="false" customHeight="true" outlineLevel="0" collapsed="false">
      <c r="A38" s="61"/>
      <c r="B38" s="53" t="s">
        <v>50</v>
      </c>
      <c r="C38" s="55" t="n">
        <v>13</v>
      </c>
      <c r="D38" s="55" t="n">
        <v>10</v>
      </c>
      <c r="E38" s="55" t="n">
        <v>2164</v>
      </c>
      <c r="F38" s="44" t="n">
        <v>-1.54686078252958</v>
      </c>
      <c r="G38" s="55" t="n">
        <v>838</v>
      </c>
      <c r="H38" s="55" t="n">
        <v>1326</v>
      </c>
      <c r="I38" s="44" t="n">
        <v>-3.56363636363636</v>
      </c>
      <c r="J38" s="55" t="n">
        <v>24682</v>
      </c>
      <c r="K38" s="44" t="n">
        <v>-15.318900744502</v>
      </c>
      <c r="L38" s="55" t="n">
        <v>7006</v>
      </c>
      <c r="M38" s="44" t="n">
        <v>-32.9890004782401</v>
      </c>
    </row>
    <row r="39" customFormat="false" ht="10.5" hidden="false" customHeight="true" outlineLevel="0" collapsed="false">
      <c r="A39" s="61"/>
      <c r="B39" s="53" t="s">
        <v>51</v>
      </c>
      <c r="C39" s="55" t="n">
        <v>14</v>
      </c>
      <c r="D39" s="55" t="n">
        <v>16</v>
      </c>
      <c r="E39" s="55" t="n">
        <v>1454</v>
      </c>
      <c r="F39" s="44" t="n">
        <v>-5.76798444588464</v>
      </c>
      <c r="G39" s="55" t="n">
        <v>358</v>
      </c>
      <c r="H39" s="55" t="n">
        <v>1096</v>
      </c>
      <c r="I39" s="44" t="n">
        <v>-5.92274678111588</v>
      </c>
      <c r="J39" s="55" t="n">
        <v>15500</v>
      </c>
      <c r="K39" s="44" t="n">
        <v>-3.95935311977198</v>
      </c>
      <c r="L39" s="55" t="n">
        <v>4785</v>
      </c>
      <c r="M39" s="44" t="n">
        <v>22.3472257734595</v>
      </c>
    </row>
    <row r="40" customFormat="false" ht="4.5" hidden="false" customHeight="true" outlineLevel="0" collapsed="false">
      <c r="A40" s="61"/>
      <c r="B40" s="53"/>
      <c r="C40" s="43"/>
      <c r="D40" s="43"/>
      <c r="E40" s="43"/>
      <c r="F40" s="44"/>
      <c r="G40" s="43"/>
      <c r="H40" s="43"/>
      <c r="I40" s="44"/>
      <c r="J40" s="43"/>
      <c r="K40" s="44"/>
      <c r="L40" s="43"/>
      <c r="M40" s="44"/>
    </row>
    <row r="41" customFormat="false" ht="10.5" hidden="false" customHeight="true" outlineLevel="0" collapsed="false">
      <c r="A41" s="59" t="s">
        <v>52</v>
      </c>
      <c r="B41" s="47" t="n">
        <v>26</v>
      </c>
      <c r="C41" s="49" t="n">
        <v>19</v>
      </c>
      <c r="D41" s="49" t="n">
        <v>19</v>
      </c>
      <c r="E41" s="49" t="n">
        <v>709</v>
      </c>
      <c r="F41" s="50" t="n">
        <v>-6.34081902245707</v>
      </c>
      <c r="G41" s="49" t="n">
        <v>385</v>
      </c>
      <c r="H41" s="49" t="n">
        <v>324</v>
      </c>
      <c r="I41" s="50" t="n">
        <v>-10.7438016528926</v>
      </c>
      <c r="J41" s="49" t="n">
        <v>7906</v>
      </c>
      <c r="K41" s="50" t="n">
        <v>21.5559655596556</v>
      </c>
      <c r="L41" s="186" t="s">
        <v>37</v>
      </c>
      <c r="M41" s="186" t="s">
        <v>37</v>
      </c>
    </row>
    <row r="42" customFormat="false" ht="4.5" hidden="false" customHeight="true" outlineLevel="0" collapsed="false">
      <c r="A42" s="61"/>
      <c r="B42" s="53"/>
      <c r="C42" s="43"/>
      <c r="D42" s="43"/>
      <c r="E42" s="43"/>
      <c r="F42" s="41"/>
      <c r="G42" s="43"/>
      <c r="H42" s="43"/>
      <c r="I42" s="41"/>
      <c r="J42" s="43"/>
      <c r="K42" s="41"/>
      <c r="L42" s="43"/>
      <c r="M42" s="41"/>
    </row>
    <row r="43" customFormat="false" ht="10.5" hidden="false" customHeight="true" outlineLevel="0" collapsed="false">
      <c r="A43" s="59" t="s">
        <v>53</v>
      </c>
      <c r="B43" s="62"/>
      <c r="C43" s="49" t="n">
        <v>50</v>
      </c>
      <c r="D43" s="49" t="n">
        <v>54</v>
      </c>
      <c r="E43" s="49" t="n">
        <v>5116</v>
      </c>
      <c r="F43" s="50" t="n">
        <v>-4.37383177570094</v>
      </c>
      <c r="G43" s="49" t="n">
        <v>1509</v>
      </c>
      <c r="H43" s="49" t="n">
        <v>3607</v>
      </c>
      <c r="I43" s="50" t="n">
        <v>-6.53018916817828</v>
      </c>
      <c r="J43" s="49" t="n">
        <v>228834</v>
      </c>
      <c r="K43" s="50" t="n">
        <v>21.8394598969204</v>
      </c>
      <c r="L43" s="49" t="n">
        <v>85875</v>
      </c>
      <c r="M43" s="50" t="n">
        <v>46.606914212548</v>
      </c>
    </row>
    <row r="44" customFormat="false" ht="10.5" hidden="false" customHeight="true" outlineLevel="0" collapsed="false">
      <c r="A44" s="61"/>
      <c r="B44" s="53" t="n">
        <v>27</v>
      </c>
      <c r="C44" s="55" t="n">
        <v>13</v>
      </c>
      <c r="D44" s="55" t="n">
        <v>14</v>
      </c>
      <c r="E44" s="55" t="n">
        <v>3414</v>
      </c>
      <c r="F44" s="44" t="n">
        <v>-2.70732402393844</v>
      </c>
      <c r="G44" s="55" t="n">
        <v>967</v>
      </c>
      <c r="H44" s="55" t="n">
        <v>2447</v>
      </c>
      <c r="I44" s="44" t="n">
        <v>-3.39518357678642</v>
      </c>
      <c r="J44" s="55" t="n">
        <v>211619</v>
      </c>
      <c r="K44" s="44" t="n">
        <v>23.2945110902661</v>
      </c>
      <c r="L44" s="55" t="n">
        <v>85170</v>
      </c>
      <c r="M44" s="44" t="n">
        <v>47.1619870410367</v>
      </c>
      <c r="O44" s="52"/>
    </row>
    <row r="45" customFormat="false" ht="10.5" hidden="false" customHeight="true" outlineLevel="0" collapsed="false">
      <c r="A45" s="61"/>
      <c r="B45" s="53" t="s">
        <v>54</v>
      </c>
      <c r="C45" s="55" t="n">
        <v>7</v>
      </c>
      <c r="D45" s="55" t="n">
        <v>8</v>
      </c>
      <c r="E45" s="55" t="n">
        <v>2732</v>
      </c>
      <c r="F45" s="44" t="n">
        <v>-2.35882773409578</v>
      </c>
      <c r="G45" s="55" t="n">
        <v>769</v>
      </c>
      <c r="H45" s="55" t="n">
        <v>1963</v>
      </c>
      <c r="I45" s="44" t="n">
        <v>-3.34810438207779</v>
      </c>
      <c r="J45" s="55" t="n">
        <v>186581</v>
      </c>
      <c r="K45" s="44" t="n">
        <v>18.5747967944685</v>
      </c>
      <c r="L45" s="55" t="n">
        <v>72203</v>
      </c>
      <c r="M45" s="44" t="n">
        <v>50.9196939927261</v>
      </c>
    </row>
    <row r="46" customFormat="false" ht="10.5" hidden="false" customHeight="true" outlineLevel="0" collapsed="false">
      <c r="A46" s="61"/>
      <c r="B46" s="53" t="n">
        <v>28</v>
      </c>
      <c r="C46" s="55" t="n">
        <v>37</v>
      </c>
      <c r="D46" s="55" t="n">
        <v>40</v>
      </c>
      <c r="E46" s="55" t="n">
        <v>1702</v>
      </c>
      <c r="F46" s="44" t="n">
        <v>-7.55024443237372</v>
      </c>
      <c r="G46" s="55" t="n">
        <v>542</v>
      </c>
      <c r="H46" s="55" t="n">
        <v>1160</v>
      </c>
      <c r="I46" s="44" t="n">
        <v>-12.5188536953243</v>
      </c>
      <c r="J46" s="55" t="n">
        <v>17215</v>
      </c>
      <c r="K46" s="44" t="n">
        <v>6.40336238333643</v>
      </c>
      <c r="L46" s="55" t="n">
        <v>705</v>
      </c>
      <c r="M46" s="44" t="n">
        <v>0.714285714285708</v>
      </c>
    </row>
    <row r="47" customFormat="false" ht="10.5" hidden="false" customHeight="true" outlineLevel="0" collapsed="false">
      <c r="A47" s="61"/>
      <c r="B47" s="53" t="s">
        <v>55</v>
      </c>
      <c r="C47" s="55" t="n">
        <v>7</v>
      </c>
      <c r="D47" s="55" t="n">
        <v>8</v>
      </c>
      <c r="E47" s="55" t="n">
        <v>246</v>
      </c>
      <c r="F47" s="44" t="n">
        <v>-7.5187969924812</v>
      </c>
      <c r="G47" s="55" t="n">
        <v>76</v>
      </c>
      <c r="H47" s="55" t="n">
        <v>170</v>
      </c>
      <c r="I47" s="44" t="n">
        <v>-15.4228855721393</v>
      </c>
      <c r="J47" s="55" t="n">
        <v>2736</v>
      </c>
      <c r="K47" s="44" t="n">
        <v>1.37087810300112</v>
      </c>
      <c r="L47" s="55" t="n">
        <v>173</v>
      </c>
      <c r="M47" s="64" t="s">
        <v>37</v>
      </c>
    </row>
    <row r="48" customFormat="false" ht="10.5" hidden="false" customHeight="true" outlineLevel="0" collapsed="false">
      <c r="A48" s="61"/>
      <c r="B48" s="53" t="s">
        <v>56</v>
      </c>
      <c r="C48" s="55" t="n">
        <v>2</v>
      </c>
      <c r="D48" s="55" t="n">
        <v>2</v>
      </c>
      <c r="E48" s="56" t="s">
        <v>37</v>
      </c>
      <c r="F48" s="64" t="s">
        <v>37</v>
      </c>
      <c r="G48" s="56" t="s">
        <v>37</v>
      </c>
      <c r="H48" s="56" t="s">
        <v>37</v>
      </c>
      <c r="I48" s="64" t="s">
        <v>37</v>
      </c>
      <c r="J48" s="56" t="s">
        <v>37</v>
      </c>
      <c r="K48" s="64" t="s">
        <v>37</v>
      </c>
      <c r="L48" s="92" t="s">
        <v>90</v>
      </c>
      <c r="M48" s="64" t="s">
        <v>90</v>
      </c>
    </row>
    <row r="49" customFormat="false" ht="10.5" hidden="false" customHeight="true" outlineLevel="0" collapsed="false">
      <c r="A49" s="61"/>
      <c r="B49" s="53" t="s">
        <v>57</v>
      </c>
      <c r="C49" s="55" t="n">
        <v>4</v>
      </c>
      <c r="D49" s="55" t="n">
        <v>4</v>
      </c>
      <c r="E49" s="55" t="n">
        <v>462</v>
      </c>
      <c r="F49" s="44" t="n">
        <v>-7.59999999999999</v>
      </c>
      <c r="G49" s="55" t="n">
        <v>93</v>
      </c>
      <c r="H49" s="55" t="n">
        <v>369</v>
      </c>
      <c r="I49" s="44" t="n">
        <v>-9.7799511002445</v>
      </c>
      <c r="J49" s="55" t="n">
        <v>6697</v>
      </c>
      <c r="K49" s="44" t="n">
        <v>27.4647887323944</v>
      </c>
      <c r="L49" s="56" t="s">
        <v>37</v>
      </c>
      <c r="M49" s="64" t="s">
        <v>91</v>
      </c>
    </row>
    <row r="50" customFormat="false" ht="10.5" hidden="false" customHeight="true" outlineLevel="0" collapsed="false">
      <c r="A50" s="61"/>
      <c r="B50" s="53" t="s">
        <v>58</v>
      </c>
      <c r="C50" s="55" t="n">
        <v>12</v>
      </c>
      <c r="D50" s="55" t="n">
        <v>12</v>
      </c>
      <c r="E50" s="55" t="n">
        <v>350</v>
      </c>
      <c r="F50" s="44" t="n">
        <v>-23.2456140350877</v>
      </c>
      <c r="G50" s="55" t="n">
        <v>82</v>
      </c>
      <c r="H50" s="55" t="n">
        <v>268</v>
      </c>
      <c r="I50" s="44" t="n">
        <v>-22.7665706051873</v>
      </c>
      <c r="J50" s="55" t="n">
        <v>2596</v>
      </c>
      <c r="K50" s="44" t="n">
        <v>-18.7226048841578</v>
      </c>
      <c r="L50" s="56" t="s">
        <v>37</v>
      </c>
      <c r="M50" s="64" t="s">
        <v>37</v>
      </c>
    </row>
    <row r="51" customFormat="false" ht="10.5" hidden="false" customHeight="true" outlineLevel="0" collapsed="false">
      <c r="A51" s="61"/>
      <c r="B51" s="53" t="s">
        <v>59</v>
      </c>
      <c r="C51" s="55" t="n">
        <v>9</v>
      </c>
      <c r="D51" s="55" t="n">
        <v>8</v>
      </c>
      <c r="E51" s="55" t="n">
        <v>271</v>
      </c>
      <c r="F51" s="44" t="n">
        <v>-21.9020172910663</v>
      </c>
      <c r="G51" s="55" t="n">
        <v>70</v>
      </c>
      <c r="H51" s="55" t="n">
        <v>201</v>
      </c>
      <c r="I51" s="44" t="n">
        <v>-20.2380952380952</v>
      </c>
      <c r="J51" s="55" t="n">
        <v>2002</v>
      </c>
      <c r="K51" s="44" t="n">
        <v>-17.782340862423</v>
      </c>
      <c r="L51" s="56" t="s">
        <v>37</v>
      </c>
      <c r="M51" s="64" t="s">
        <v>37</v>
      </c>
    </row>
    <row r="52" customFormat="false" ht="10.5" hidden="false" customHeight="true" outlineLevel="0" collapsed="false">
      <c r="A52" s="61"/>
      <c r="B52" s="53" t="s">
        <v>60</v>
      </c>
      <c r="C52" s="55" t="n">
        <v>9</v>
      </c>
      <c r="D52" s="55" t="n">
        <v>11</v>
      </c>
      <c r="E52" s="55" t="n">
        <v>316</v>
      </c>
      <c r="F52" s="44" t="n">
        <v>8.21917808219178</v>
      </c>
      <c r="G52" s="55" t="n">
        <v>129</v>
      </c>
      <c r="H52" s="55" t="n">
        <v>187</v>
      </c>
      <c r="I52" s="44" t="n">
        <v>-3.10880829015544</v>
      </c>
      <c r="J52" s="55" t="n">
        <v>2579</v>
      </c>
      <c r="K52" s="44" t="n">
        <v>-12.959838002025</v>
      </c>
      <c r="L52" s="55" t="n">
        <v>169</v>
      </c>
      <c r="M52" s="44" t="n">
        <v>-28.3898305084746</v>
      </c>
    </row>
    <row r="53" customFormat="false" ht="4.5" hidden="false" customHeight="true" outlineLevel="0" collapsed="false">
      <c r="A53" s="61"/>
      <c r="B53" s="53"/>
      <c r="C53" s="43"/>
      <c r="D53" s="43"/>
      <c r="E53" s="43"/>
      <c r="F53" s="41"/>
      <c r="G53" s="43"/>
      <c r="H53" s="43"/>
      <c r="I53" s="41"/>
      <c r="J53" s="43"/>
      <c r="K53" s="41"/>
      <c r="L53" s="43"/>
      <c r="M53" s="41"/>
    </row>
    <row r="54" customFormat="false" ht="10.5" hidden="false" customHeight="true" outlineLevel="0" collapsed="false">
      <c r="A54" s="59" t="s">
        <v>61</v>
      </c>
      <c r="B54" s="47" t="n">
        <v>29</v>
      </c>
      <c r="C54" s="49" t="n">
        <v>120</v>
      </c>
      <c r="D54" s="49" t="n">
        <v>118</v>
      </c>
      <c r="E54" s="49" t="n">
        <v>13202</v>
      </c>
      <c r="F54" s="50" t="n">
        <v>-6.2158130283441</v>
      </c>
      <c r="G54" s="49" t="n">
        <v>6934</v>
      </c>
      <c r="H54" s="49" t="n">
        <v>6268</v>
      </c>
      <c r="I54" s="50" t="n">
        <v>-8.40274733304106</v>
      </c>
      <c r="J54" s="49" t="n">
        <v>311147</v>
      </c>
      <c r="K54" s="50" t="n">
        <v>20.0121112538233</v>
      </c>
      <c r="L54" s="49" t="n">
        <v>196655</v>
      </c>
      <c r="M54" s="50" t="n">
        <v>24.4069233397017</v>
      </c>
    </row>
    <row r="55" customFormat="false" ht="10.5" hidden="false" customHeight="true" outlineLevel="0" collapsed="false">
      <c r="A55" s="61"/>
      <c r="B55" s="53" t="s">
        <v>62</v>
      </c>
      <c r="C55" s="55" t="n">
        <v>22</v>
      </c>
      <c r="D55" s="55" t="n">
        <v>23</v>
      </c>
      <c r="E55" s="55" t="n">
        <v>1918</v>
      </c>
      <c r="F55" s="44" t="n">
        <v>2.29333333333334</v>
      </c>
      <c r="G55" s="55" t="n">
        <v>873</v>
      </c>
      <c r="H55" s="55" t="n">
        <v>1045</v>
      </c>
      <c r="I55" s="44" t="n">
        <v>0.480769230769226</v>
      </c>
      <c r="J55" s="55" t="n">
        <v>35467</v>
      </c>
      <c r="K55" s="44" t="n">
        <v>19.7602566267094</v>
      </c>
      <c r="L55" s="55" t="n">
        <v>22066</v>
      </c>
      <c r="M55" s="44" t="n">
        <v>24.3715477398264</v>
      </c>
    </row>
    <row r="56" customFormat="false" ht="10.5" hidden="false" customHeight="true" outlineLevel="0" collapsed="false">
      <c r="A56" s="61"/>
      <c r="B56" s="53" t="s">
        <v>63</v>
      </c>
      <c r="C56" s="55" t="n">
        <v>49</v>
      </c>
      <c r="D56" s="55" t="n">
        <v>50</v>
      </c>
      <c r="E56" s="55" t="n">
        <v>5949</v>
      </c>
      <c r="F56" s="44" t="n">
        <v>-1.50662251655629</v>
      </c>
      <c r="G56" s="55" t="n">
        <v>2673</v>
      </c>
      <c r="H56" s="55" t="n">
        <v>3276</v>
      </c>
      <c r="I56" s="44" t="n">
        <v>-3.33431690764238</v>
      </c>
      <c r="J56" s="55" t="n">
        <v>102843</v>
      </c>
      <c r="K56" s="44" t="n">
        <v>29.0943325174167</v>
      </c>
      <c r="L56" s="55" t="n">
        <v>35347</v>
      </c>
      <c r="M56" s="44" t="n">
        <v>28.8296825454678</v>
      </c>
    </row>
    <row r="57" customFormat="false" ht="10.5" hidden="false" customHeight="true" outlineLevel="0" collapsed="false">
      <c r="A57" s="61"/>
      <c r="B57" s="53" t="s">
        <v>64</v>
      </c>
      <c r="C57" s="55" t="n">
        <v>15</v>
      </c>
      <c r="D57" s="55" t="n">
        <v>15</v>
      </c>
      <c r="E57" s="55" t="n">
        <v>3794</v>
      </c>
      <c r="F57" s="44" t="n">
        <v>-3.97367754998734</v>
      </c>
      <c r="G57" s="55" t="n">
        <v>1548</v>
      </c>
      <c r="H57" s="55" t="n">
        <v>2246</v>
      </c>
      <c r="I57" s="44" t="n">
        <v>-6.65004156275977</v>
      </c>
      <c r="J57" s="55" t="n">
        <v>66095</v>
      </c>
      <c r="K57" s="44" t="n">
        <v>15.1400599261376</v>
      </c>
      <c r="L57" s="55" t="n">
        <v>26586</v>
      </c>
      <c r="M57" s="64" t="s">
        <v>37</v>
      </c>
    </row>
    <row r="58" customFormat="false" ht="10.5" hidden="false" customHeight="true" outlineLevel="0" collapsed="false">
      <c r="A58" s="61"/>
      <c r="B58" s="53" t="s">
        <v>65</v>
      </c>
      <c r="C58" s="55" t="n">
        <v>35</v>
      </c>
      <c r="D58" s="55" t="n">
        <v>32</v>
      </c>
      <c r="E58" s="55" t="n">
        <v>3978</v>
      </c>
      <c r="F58" s="44" t="n">
        <v>-16.6561910747957</v>
      </c>
      <c r="G58" s="55" t="n">
        <v>2502</v>
      </c>
      <c r="H58" s="55" t="n">
        <v>1476</v>
      </c>
      <c r="I58" s="44" t="n">
        <v>-23.5629207664423</v>
      </c>
      <c r="J58" s="55" t="n">
        <v>143744</v>
      </c>
      <c r="K58" s="44" t="n">
        <v>9.94057225022371</v>
      </c>
      <c r="L58" s="55" t="n">
        <v>120130</v>
      </c>
      <c r="M58" s="44" t="n">
        <v>17.6222927192261</v>
      </c>
    </row>
    <row r="59" customFormat="false" ht="4.5" hidden="false" customHeight="true" outlineLevel="0" collapsed="false">
      <c r="A59" s="61"/>
      <c r="B59" s="53"/>
      <c r="C59" s="43"/>
      <c r="D59" s="43"/>
      <c r="E59" s="43"/>
      <c r="F59" s="41"/>
      <c r="G59" s="43"/>
      <c r="H59" s="43"/>
      <c r="I59" s="41"/>
      <c r="J59" s="43"/>
      <c r="K59" s="41"/>
      <c r="L59" s="43"/>
      <c r="M59" s="41"/>
    </row>
    <row r="60" customFormat="false" ht="10.5" hidden="false" customHeight="true" outlineLevel="0" collapsed="false">
      <c r="A60" s="65"/>
      <c r="B60" s="66"/>
      <c r="C60" s="73"/>
      <c r="D60" s="73"/>
      <c r="E60" s="73"/>
      <c r="F60" s="187"/>
      <c r="G60" s="73"/>
      <c r="H60" s="73"/>
      <c r="I60" s="187"/>
      <c r="J60" s="73"/>
      <c r="K60" s="187"/>
      <c r="L60" s="73"/>
      <c r="M60" s="187"/>
    </row>
    <row r="61" customFormat="false" ht="10.5" hidden="false" customHeight="true" outlineLevel="0" collapsed="false">
      <c r="A61" s="59" t="s">
        <v>66</v>
      </c>
      <c r="B61" s="62"/>
      <c r="C61" s="49" t="n">
        <v>102</v>
      </c>
      <c r="D61" s="49" t="n">
        <v>93</v>
      </c>
      <c r="E61" s="49" t="n">
        <v>11983</v>
      </c>
      <c r="F61" s="50" t="n">
        <v>10.3508610369279</v>
      </c>
      <c r="G61" s="49" t="n">
        <v>8369</v>
      </c>
      <c r="H61" s="49" t="n">
        <v>3614</v>
      </c>
      <c r="I61" s="50" t="n">
        <v>3.79092475588742</v>
      </c>
      <c r="J61" s="49" t="n">
        <v>167629</v>
      </c>
      <c r="K61" s="50" t="n">
        <v>24.9200754160177</v>
      </c>
      <c r="L61" s="49" t="n">
        <v>89419</v>
      </c>
      <c r="M61" s="50" t="n">
        <v>36.0564194638021</v>
      </c>
    </row>
    <row r="62" customFormat="false" ht="10.5" hidden="false" customHeight="true" outlineLevel="0" collapsed="false">
      <c r="A62" s="61"/>
      <c r="B62" s="53"/>
      <c r="C62" s="43"/>
      <c r="D62" s="43"/>
      <c r="E62" s="43"/>
      <c r="F62" s="41"/>
      <c r="G62" s="43"/>
      <c r="H62" s="43"/>
      <c r="I62" s="41"/>
      <c r="J62" s="43"/>
      <c r="K62" s="41"/>
      <c r="L62" s="43"/>
      <c r="M62" s="41"/>
    </row>
    <row r="63" customFormat="false" ht="10.5" hidden="false" customHeight="true" outlineLevel="0" collapsed="false">
      <c r="A63" s="61"/>
      <c r="B63" s="53" t="s">
        <v>67</v>
      </c>
      <c r="C63" s="55" t="n">
        <v>15</v>
      </c>
      <c r="D63" s="55" t="n">
        <v>14</v>
      </c>
      <c r="E63" s="55" t="n">
        <v>4312</v>
      </c>
      <c r="F63" s="44" t="n">
        <v>5.97198328827722</v>
      </c>
      <c r="G63" s="55" t="n">
        <v>3278</v>
      </c>
      <c r="H63" s="55" t="n">
        <v>1034</v>
      </c>
      <c r="I63" s="44" t="n">
        <v>-1.14722753346081</v>
      </c>
      <c r="J63" s="55" t="n">
        <v>57730</v>
      </c>
      <c r="K63" s="44" t="n">
        <v>32.660799227888</v>
      </c>
      <c r="L63" s="56" t="s">
        <v>37</v>
      </c>
      <c r="M63" s="64" t="s">
        <v>37</v>
      </c>
    </row>
    <row r="64" customFormat="false" ht="10.5" hidden="false" customHeight="true" outlineLevel="0" collapsed="false">
      <c r="A64" s="61"/>
      <c r="B64" s="53" t="n">
        <v>31</v>
      </c>
      <c r="C64" s="55" t="n">
        <v>33</v>
      </c>
      <c r="D64" s="55" t="n">
        <v>30</v>
      </c>
      <c r="E64" s="55" t="n">
        <v>2703</v>
      </c>
      <c r="F64" s="44" t="n">
        <v>16.5588615782665</v>
      </c>
      <c r="G64" s="55" t="n">
        <v>2096</v>
      </c>
      <c r="H64" s="55" t="n">
        <v>607</v>
      </c>
      <c r="I64" s="44" t="n">
        <v>6.11888111888112</v>
      </c>
      <c r="J64" s="55" t="n">
        <v>27734</v>
      </c>
      <c r="K64" s="44" t="n">
        <v>4.29060279020796</v>
      </c>
      <c r="L64" s="56" t="s">
        <v>37</v>
      </c>
      <c r="M64" s="64" t="s">
        <v>37</v>
      </c>
    </row>
    <row r="65" customFormat="false" ht="10.5" hidden="false" customHeight="true" outlineLevel="0" collapsed="false">
      <c r="A65" s="61"/>
      <c r="B65" s="53" t="s">
        <v>68</v>
      </c>
      <c r="C65" s="55" t="n">
        <v>6</v>
      </c>
      <c r="D65" s="55" t="n">
        <v>6</v>
      </c>
      <c r="E65" s="55" t="n">
        <v>217</v>
      </c>
      <c r="F65" s="44" t="n">
        <v>0.462962962962962</v>
      </c>
      <c r="G65" s="55" t="n">
        <v>138</v>
      </c>
      <c r="H65" s="55" t="n">
        <v>79</v>
      </c>
      <c r="I65" s="44" t="n">
        <v>-2.46913580246914</v>
      </c>
      <c r="J65" s="56" t="n">
        <v>1903</v>
      </c>
      <c r="K65" s="44" t="n">
        <v>-63.4179161860823</v>
      </c>
      <c r="L65" s="56" t="n">
        <v>101</v>
      </c>
      <c r="M65" s="64" t="s">
        <v>37</v>
      </c>
    </row>
    <row r="66" customFormat="false" ht="10.5" hidden="false" customHeight="true" outlineLevel="0" collapsed="false">
      <c r="A66" s="61"/>
      <c r="B66" s="53" t="s">
        <v>69</v>
      </c>
      <c r="C66" s="55" t="n">
        <v>12</v>
      </c>
      <c r="D66" s="55" t="n">
        <v>13</v>
      </c>
      <c r="E66" s="55" t="n">
        <v>1553</v>
      </c>
      <c r="F66" s="44" t="n">
        <v>-2.9375</v>
      </c>
      <c r="G66" s="55" t="n">
        <v>1223</v>
      </c>
      <c r="H66" s="55" t="n">
        <v>330</v>
      </c>
      <c r="I66" s="44" t="n">
        <v>-5.44412607449857</v>
      </c>
      <c r="J66" s="55" t="n">
        <v>19087</v>
      </c>
      <c r="K66" s="44" t="n">
        <v>33.5876259798432</v>
      </c>
      <c r="L66" s="55" t="n">
        <v>1605</v>
      </c>
      <c r="M66" s="44" t="n">
        <v>38.1239242685026</v>
      </c>
    </row>
    <row r="67" customFormat="false" ht="10.5" hidden="false" customHeight="true" outlineLevel="0" collapsed="false">
      <c r="A67" s="61"/>
      <c r="B67" s="53" t="n">
        <v>33</v>
      </c>
      <c r="C67" s="55" t="n">
        <v>54</v>
      </c>
      <c r="D67" s="55" t="n">
        <v>49</v>
      </c>
      <c r="E67" s="55" t="n">
        <v>4968</v>
      </c>
      <c r="F67" s="44" t="n">
        <v>11.116081413554</v>
      </c>
      <c r="G67" s="55" t="n">
        <v>2995</v>
      </c>
      <c r="H67" s="55" t="n">
        <v>1973</v>
      </c>
      <c r="I67" s="44" t="n">
        <v>5.84763948497854</v>
      </c>
      <c r="J67" s="55" t="n">
        <v>82165</v>
      </c>
      <c r="K67" s="44" t="n">
        <v>28.2245353391907</v>
      </c>
      <c r="L67" s="55" t="n">
        <v>51220</v>
      </c>
      <c r="M67" s="44" t="n">
        <v>51.4130306255173</v>
      </c>
    </row>
    <row r="68" customFormat="false" ht="10.5" hidden="false" customHeight="true" outlineLevel="0" collapsed="false">
      <c r="A68" s="61"/>
      <c r="B68" s="53" t="s">
        <v>70</v>
      </c>
      <c r="C68" s="55" t="n">
        <v>32</v>
      </c>
      <c r="D68" s="55" t="n">
        <v>26</v>
      </c>
      <c r="E68" s="55" t="n">
        <v>3368</v>
      </c>
      <c r="F68" s="44" t="n">
        <v>8.64516129032258</v>
      </c>
      <c r="G68" s="55" t="n">
        <v>1850</v>
      </c>
      <c r="H68" s="55" t="n">
        <v>1518</v>
      </c>
      <c r="I68" s="44" t="n">
        <v>5.12465373961219</v>
      </c>
      <c r="J68" s="55" t="n">
        <v>61661</v>
      </c>
      <c r="K68" s="44" t="n">
        <v>42.1087808250749</v>
      </c>
      <c r="L68" s="55" t="n">
        <v>40228</v>
      </c>
      <c r="M68" s="64" t="s">
        <v>37</v>
      </c>
    </row>
    <row r="69" customFormat="false" ht="10.5" hidden="false" customHeight="true" outlineLevel="0" collapsed="false">
      <c r="A69" s="61"/>
      <c r="B69" s="53" t="s">
        <v>71</v>
      </c>
      <c r="C69" s="55" t="n">
        <v>17</v>
      </c>
      <c r="D69" s="55" t="n">
        <v>18</v>
      </c>
      <c r="E69" s="56" t="n">
        <v>1181</v>
      </c>
      <c r="F69" s="44" t="n">
        <v>27.8138528138528</v>
      </c>
      <c r="G69" s="56" t="n">
        <v>880</v>
      </c>
      <c r="H69" s="56" t="n">
        <v>301</v>
      </c>
      <c r="I69" s="44" t="n">
        <v>13.1578947368421</v>
      </c>
      <c r="J69" s="56" t="n">
        <v>12309</v>
      </c>
      <c r="K69" s="44" t="n">
        <v>16.3531524718782</v>
      </c>
      <c r="L69" s="56" t="n">
        <v>6846</v>
      </c>
      <c r="M69" s="44" t="n">
        <v>56.9103827641531</v>
      </c>
    </row>
    <row r="70" customFormat="false" ht="4.5" hidden="false" customHeight="true" outlineLevel="0" collapsed="false">
      <c r="A70" s="61"/>
      <c r="B70" s="53"/>
      <c r="C70" s="43"/>
      <c r="D70" s="43"/>
      <c r="E70" s="43"/>
      <c r="F70" s="41"/>
      <c r="G70" s="43"/>
      <c r="H70" s="43"/>
      <c r="I70" s="41"/>
      <c r="J70" s="43"/>
      <c r="K70" s="41"/>
      <c r="L70" s="43"/>
      <c r="M70" s="41"/>
    </row>
    <row r="71" customFormat="false" ht="10.5" hidden="false" customHeight="true" outlineLevel="0" collapsed="false">
      <c r="A71" s="59" t="s">
        <v>72</v>
      </c>
      <c r="B71" s="62"/>
      <c r="C71" s="49" t="n">
        <v>24</v>
      </c>
      <c r="D71" s="49" t="n">
        <v>23</v>
      </c>
      <c r="E71" s="49" t="n">
        <v>26618</v>
      </c>
      <c r="F71" s="50" t="n">
        <v>9.33212848106466</v>
      </c>
      <c r="G71" s="49" t="n">
        <v>13418</v>
      </c>
      <c r="H71" s="49" t="n">
        <v>13200</v>
      </c>
      <c r="I71" s="50" t="n">
        <v>2.00139092805811</v>
      </c>
      <c r="J71" s="49" t="n">
        <v>311769</v>
      </c>
      <c r="K71" s="50" t="n">
        <v>-31.9144893734113</v>
      </c>
      <c r="L71" s="186" t="s">
        <v>37</v>
      </c>
      <c r="M71" s="186" t="s">
        <v>37</v>
      </c>
    </row>
    <row r="72" customFormat="false" ht="10.5" hidden="false" customHeight="true" outlineLevel="0" collapsed="false">
      <c r="A72" s="61"/>
      <c r="B72" s="53" t="s">
        <v>73</v>
      </c>
      <c r="C72" s="55" t="n">
        <v>8</v>
      </c>
      <c r="D72" s="55" t="n">
        <v>7</v>
      </c>
      <c r="E72" s="55" t="n">
        <v>2421</v>
      </c>
      <c r="F72" s="44" t="n">
        <v>-10.9926470588235</v>
      </c>
      <c r="G72" s="55" t="n">
        <v>935</v>
      </c>
      <c r="H72" s="55" t="n">
        <v>1486</v>
      </c>
      <c r="I72" s="44" t="n">
        <v>-11.9146413752223</v>
      </c>
      <c r="J72" s="56" t="n">
        <v>41308</v>
      </c>
      <c r="K72" s="44" t="n">
        <v>-40.0037762704972</v>
      </c>
      <c r="L72" s="56" t="s">
        <v>37</v>
      </c>
      <c r="M72" s="64" t="s">
        <v>37</v>
      </c>
    </row>
    <row r="73" customFormat="false" ht="10.5" hidden="false" customHeight="true" outlineLevel="0" collapsed="false">
      <c r="A73" s="61"/>
      <c r="B73" s="53" t="s">
        <v>74</v>
      </c>
      <c r="C73" s="55" t="n">
        <v>4</v>
      </c>
      <c r="D73" s="55" t="n">
        <v>4</v>
      </c>
      <c r="E73" s="55" t="n">
        <v>20551</v>
      </c>
      <c r="F73" s="44" t="n">
        <v>13.3973403961816</v>
      </c>
      <c r="G73" s="55" t="n">
        <v>11881</v>
      </c>
      <c r="H73" s="55" t="n">
        <v>8670</v>
      </c>
      <c r="I73" s="44" t="n">
        <v>4.06913935902053</v>
      </c>
      <c r="J73" s="55" t="n">
        <v>257464</v>
      </c>
      <c r="K73" s="44" t="n">
        <v>-31.3268180266303</v>
      </c>
      <c r="L73" s="55" t="n">
        <v>150100</v>
      </c>
      <c r="M73" s="44" t="n">
        <v>-45.4406007713194</v>
      </c>
    </row>
    <row r="74" customFormat="false" ht="4.5" hidden="false" customHeight="true" outlineLevel="0" collapsed="false">
      <c r="A74" s="69"/>
      <c r="B74" s="30"/>
      <c r="C74" s="102"/>
      <c r="D74" s="102"/>
      <c r="E74" s="102"/>
      <c r="F74" s="27"/>
      <c r="G74" s="102"/>
      <c r="H74" s="102"/>
      <c r="I74" s="27"/>
      <c r="J74" s="102"/>
      <c r="K74" s="27"/>
      <c r="L74" s="102"/>
      <c r="M74" s="27"/>
    </row>
    <row r="75" customFormat="false" ht="4.5" hidden="false" customHeight="true" outlineLevel="0" collapsed="false">
      <c r="A75" s="61"/>
      <c r="B75" s="24"/>
      <c r="C75" s="43"/>
      <c r="D75" s="43"/>
      <c r="E75" s="43"/>
      <c r="F75" s="41"/>
      <c r="G75" s="43"/>
      <c r="H75" s="43"/>
      <c r="I75" s="41"/>
      <c r="J75" s="43"/>
      <c r="K75" s="41"/>
      <c r="L75" s="43"/>
      <c r="M75" s="41"/>
    </row>
    <row r="76" customFormat="false" ht="10.5" hidden="false" customHeight="true" outlineLevel="0" collapsed="false">
      <c r="A76" s="59" t="s">
        <v>75</v>
      </c>
      <c r="B76" s="73"/>
      <c r="C76" s="49" t="n">
        <v>697</v>
      </c>
      <c r="D76" s="49" t="n">
        <v>685</v>
      </c>
      <c r="E76" s="49" t="n">
        <v>92144</v>
      </c>
      <c r="F76" s="50" t="n">
        <v>0.73685361320652</v>
      </c>
      <c r="G76" s="49" t="n">
        <v>52759</v>
      </c>
      <c r="H76" s="49" t="n">
        <v>39385</v>
      </c>
      <c r="I76" s="50" t="n">
        <v>-1.88336115193941</v>
      </c>
      <c r="J76" s="49" t="n">
        <v>2253990</v>
      </c>
      <c r="K76" s="50" t="n">
        <v>2.69893450521812</v>
      </c>
      <c r="L76" s="49" t="n">
        <v>731403</v>
      </c>
      <c r="M76" s="50" t="n">
        <v>-4.21158230973033</v>
      </c>
    </row>
    <row r="77" customFormat="false" ht="4.5" hidden="false" customHeight="true" outlineLevel="0" collapsed="false">
      <c r="A77" s="69"/>
      <c r="B77" s="30"/>
      <c r="C77" s="102"/>
      <c r="D77" s="102"/>
      <c r="E77" s="102"/>
      <c r="F77" s="27"/>
      <c r="G77" s="102"/>
      <c r="H77" s="102"/>
      <c r="I77" s="27"/>
      <c r="J77" s="102"/>
      <c r="K77" s="27"/>
      <c r="L77" s="102"/>
      <c r="M77" s="27"/>
    </row>
    <row r="78" customFormat="false" ht="4.5" hidden="false" customHeight="true" outlineLevel="0" collapsed="false">
      <c r="A78" s="61"/>
      <c r="B78" s="24"/>
      <c r="C78" s="43"/>
      <c r="D78" s="43"/>
      <c r="E78" s="43"/>
      <c r="F78" s="41"/>
      <c r="G78" s="43"/>
      <c r="H78" s="43"/>
      <c r="I78" s="41"/>
      <c r="J78" s="43"/>
      <c r="K78" s="41"/>
      <c r="L78" s="43"/>
      <c r="M78" s="41"/>
    </row>
    <row r="79" customFormat="false" ht="10.5" hidden="false" customHeight="true" outlineLevel="0" collapsed="false">
      <c r="A79" s="61" t="s">
        <v>76</v>
      </c>
      <c r="B79" s="24"/>
      <c r="C79" s="55" t="n">
        <v>210</v>
      </c>
      <c r="D79" s="55" t="n">
        <v>206</v>
      </c>
      <c r="E79" s="55" t="n">
        <v>23238</v>
      </c>
      <c r="F79" s="44" t="n">
        <v>-0.632857265030367</v>
      </c>
      <c r="G79" s="55" t="n">
        <v>12757</v>
      </c>
      <c r="H79" s="55" t="n">
        <v>10481</v>
      </c>
      <c r="I79" s="44" t="n">
        <v>-0.606922712185863</v>
      </c>
      <c r="J79" s="55" t="n">
        <v>1023129</v>
      </c>
      <c r="K79" s="44" t="n">
        <v>13.0361913263671</v>
      </c>
      <c r="L79" s="55" t="n">
        <v>192726</v>
      </c>
      <c r="M79" s="44" t="n">
        <v>18.1541743811077</v>
      </c>
    </row>
    <row r="80" customFormat="false" ht="10.5" hidden="false" customHeight="true" outlineLevel="0" collapsed="false">
      <c r="A80" s="61" t="s">
        <v>77</v>
      </c>
      <c r="B80" s="24"/>
      <c r="C80" s="55" t="n">
        <v>221</v>
      </c>
      <c r="D80" s="55" t="n">
        <v>214</v>
      </c>
      <c r="E80" s="55" t="n">
        <v>46964</v>
      </c>
      <c r="F80" s="44" t="n">
        <v>3.76262124124523</v>
      </c>
      <c r="G80" s="55" t="n">
        <v>24832</v>
      </c>
      <c r="H80" s="55" t="n">
        <v>22132</v>
      </c>
      <c r="I80" s="44" t="n">
        <v>-1.43404293221698</v>
      </c>
      <c r="J80" s="55" t="n">
        <v>733960</v>
      </c>
      <c r="K80" s="44" t="n">
        <v>-8.96055569337634</v>
      </c>
      <c r="L80" s="55" t="n">
        <v>424458</v>
      </c>
      <c r="M80" s="44" t="n">
        <v>-12.5061581558719</v>
      </c>
    </row>
    <row r="81" customFormat="false" ht="10.5" hidden="false" customHeight="true" outlineLevel="0" collapsed="false">
      <c r="A81" s="61" t="s">
        <v>78</v>
      </c>
      <c r="B81" s="24"/>
      <c r="C81" s="55" t="n">
        <v>13</v>
      </c>
      <c r="D81" s="55" t="n">
        <v>13</v>
      </c>
      <c r="E81" s="55" t="n">
        <v>824</v>
      </c>
      <c r="F81" s="44" t="n">
        <v>14.2857142857143</v>
      </c>
      <c r="G81" s="55" t="n">
        <v>337</v>
      </c>
      <c r="H81" s="55" t="n">
        <v>487</v>
      </c>
      <c r="I81" s="44" t="n">
        <v>12.7314814814815</v>
      </c>
      <c r="J81" s="55" t="n">
        <v>22453</v>
      </c>
      <c r="K81" s="44" t="n">
        <v>18.3605693199789</v>
      </c>
      <c r="L81" s="55" t="n">
        <v>14523</v>
      </c>
      <c r="M81" s="44" t="n">
        <v>11.4325174556894</v>
      </c>
    </row>
    <row r="82" customFormat="false" ht="10.5" hidden="false" customHeight="true" outlineLevel="0" collapsed="false">
      <c r="A82" s="61" t="s">
        <v>79</v>
      </c>
      <c r="B82" s="24"/>
      <c r="C82" s="55" t="n">
        <v>253</v>
      </c>
      <c r="D82" s="55" t="n">
        <v>252</v>
      </c>
      <c r="E82" s="55" t="n">
        <v>21118</v>
      </c>
      <c r="F82" s="44" t="n">
        <v>-4.45208578409194</v>
      </c>
      <c r="G82" s="55" t="n">
        <v>14833</v>
      </c>
      <c r="H82" s="55" t="n">
        <v>6285</v>
      </c>
      <c r="I82" s="44" t="n">
        <v>-6.33383010432191</v>
      </c>
      <c r="J82" s="55" t="n">
        <v>474448</v>
      </c>
      <c r="K82" s="44" t="n">
        <v>2.15243373359084</v>
      </c>
      <c r="L82" s="55" t="n">
        <v>99696</v>
      </c>
      <c r="M82" s="44" t="n">
        <v>-2.53116292711542</v>
      </c>
    </row>
    <row r="83" customFormat="false" ht="4.5" hidden="false" customHeight="true" outlineLevel="0" collapsed="false">
      <c r="A83" s="37"/>
      <c r="B83" s="30"/>
      <c r="C83" s="102"/>
      <c r="D83" s="102"/>
      <c r="E83" s="102"/>
      <c r="F83" s="27"/>
      <c r="G83" s="102"/>
      <c r="H83" s="102"/>
      <c r="I83" s="27"/>
      <c r="J83" s="102"/>
      <c r="K83" s="27"/>
      <c r="L83" s="102"/>
      <c r="M83" s="27"/>
    </row>
    <row r="84" customFormat="false" ht="12.75" hidden="false" customHeight="false" outlineLevel="0" collapsed="false">
      <c r="M84" s="104"/>
    </row>
    <row r="85" customFormat="false" ht="12.75" hidden="false" customHeight="false" outlineLevel="0" collapsed="false">
      <c r="A85" s="105" t="s">
        <v>129</v>
      </c>
      <c r="B85" s="105"/>
      <c r="C85" s="105"/>
      <c r="D85" s="105"/>
      <c r="E85" s="105"/>
      <c r="F85" s="105"/>
      <c r="G85" s="105"/>
      <c r="H85" s="105"/>
      <c r="I85" s="105"/>
      <c r="J85" s="105"/>
      <c r="K85" s="105"/>
      <c r="L85" s="105"/>
      <c r="M85" s="105"/>
    </row>
    <row r="86" customFormat="false" ht="12.75" hidden="false" customHeight="false" outlineLevel="0" collapsed="false">
      <c r="C86" s="138"/>
      <c r="D86" s="138"/>
      <c r="E86" s="138"/>
      <c r="F86" s="138"/>
      <c r="G86" s="138"/>
      <c r="H86" s="138"/>
      <c r="I86" s="138"/>
      <c r="J86" s="138"/>
      <c r="K86" s="138"/>
      <c r="L86" s="138"/>
    </row>
  </sheetData>
  <mergeCells count="17">
    <mergeCell ref="C4:D4"/>
    <mergeCell ref="E4:F4"/>
    <mergeCell ref="G4:I4"/>
    <mergeCell ref="J4:K4"/>
    <mergeCell ref="L4:M4"/>
    <mergeCell ref="C5:D5"/>
    <mergeCell ref="H5:I5"/>
    <mergeCell ref="J5:K5"/>
    <mergeCell ref="L5:M5"/>
    <mergeCell ref="A6:B6"/>
    <mergeCell ref="C6:E6"/>
    <mergeCell ref="G6:H7"/>
    <mergeCell ref="J6:J7"/>
    <mergeCell ref="L6:L7"/>
    <mergeCell ref="C8:E8"/>
    <mergeCell ref="G8:H8"/>
    <mergeCell ref="A85:M85"/>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56"/>
    <col collapsed="false" customWidth="true" hidden="false" outlineLevel="0" max="2" min="2" style="9" width="4.14"/>
    <col collapsed="false" customWidth="true" hidden="false" outlineLevel="0" max="3" min="3" style="9" width="4.56"/>
    <col collapsed="false" customWidth="true" hidden="false" outlineLevel="0" max="4" min="4" style="9" width="1.7"/>
    <col collapsed="false" customWidth="true" hidden="false" outlineLevel="0" max="5" min="5" style="9" width="7.85"/>
    <col collapsed="false" customWidth="true" hidden="false" outlineLevel="0" max="9" min="6" style="9" width="8.7"/>
    <col collapsed="false" customWidth="true" hidden="false" outlineLevel="0" max="11" min="10" style="9" width="7.85"/>
    <col collapsed="false" customWidth="true" hidden="false" outlineLevel="0" max="13" min="12" style="9" width="8.7"/>
    <col collapsed="false" customWidth="true" hidden="false" outlineLevel="0" max="14" min="14" style="9" width="10.41"/>
    <col collapsed="false" customWidth="false" hidden="false" outlineLevel="0" max="257" min="15" style="9" width="11.42"/>
  </cols>
  <sheetData>
    <row r="1" customFormat="false" ht="12.75" hidden="false" customHeight="true" outlineLevel="0" collapsed="false">
      <c r="B1" s="15" t="s">
        <v>130</v>
      </c>
      <c r="C1" s="16"/>
      <c r="D1" s="16"/>
      <c r="E1" s="15" t="s">
        <v>131</v>
      </c>
      <c r="F1" s="16"/>
      <c r="G1" s="16"/>
      <c r="H1" s="16"/>
      <c r="I1" s="16"/>
      <c r="J1" s="16"/>
      <c r="K1" s="16"/>
      <c r="L1" s="16"/>
      <c r="M1" s="16"/>
      <c r="N1" s="16"/>
    </row>
    <row r="2" customFormat="false" ht="12.75" hidden="false" customHeight="true" outlineLevel="0" collapsed="false">
      <c r="B2" s="16"/>
      <c r="C2" s="16"/>
      <c r="D2" s="16"/>
      <c r="E2" s="15" t="s">
        <v>132</v>
      </c>
      <c r="F2" s="16"/>
      <c r="G2" s="16"/>
      <c r="H2" s="16"/>
      <c r="I2" s="16"/>
      <c r="J2" s="16"/>
      <c r="K2" s="16"/>
      <c r="L2" s="16"/>
      <c r="M2" s="16"/>
      <c r="N2" s="16"/>
    </row>
    <row r="3" customFormat="false" ht="12.75" hidden="false" customHeight="false" outlineLevel="0" collapsed="false">
      <c r="E3" s="36"/>
      <c r="F3" s="16"/>
      <c r="G3" s="16"/>
      <c r="H3" s="16"/>
      <c r="I3" s="16"/>
    </row>
    <row r="4" customFormat="false" ht="12.75" hidden="false" customHeight="false" outlineLevel="0" collapsed="false">
      <c r="B4" s="18"/>
      <c r="C4" s="19"/>
      <c r="D4" s="188" t="s">
        <v>119</v>
      </c>
      <c r="E4" s="188"/>
      <c r="F4" s="189" t="s">
        <v>13</v>
      </c>
      <c r="G4" s="189"/>
      <c r="H4" s="189"/>
      <c r="I4" s="189"/>
      <c r="J4" s="190" t="s">
        <v>133</v>
      </c>
      <c r="K4" s="190"/>
      <c r="L4" s="190"/>
      <c r="M4" s="190"/>
      <c r="N4" s="190"/>
      <c r="O4" s="36"/>
    </row>
    <row r="5" customFormat="false" ht="12.75" hidden="false" customHeight="false" outlineLevel="0" collapsed="false">
      <c r="B5" s="23"/>
      <c r="C5" s="24"/>
      <c r="D5" s="191" t="s">
        <v>122</v>
      </c>
      <c r="E5" s="191"/>
      <c r="F5" s="192"/>
      <c r="G5" s="193"/>
      <c r="H5" s="193"/>
      <c r="I5" s="194"/>
      <c r="J5" s="29" t="s">
        <v>17</v>
      </c>
      <c r="K5" s="29"/>
      <c r="L5" s="29"/>
      <c r="M5" s="29"/>
      <c r="N5" s="29"/>
      <c r="O5" s="151"/>
    </row>
    <row r="6" customFormat="false" ht="12.75" hidden="false" customHeight="false" outlineLevel="0" collapsed="false">
      <c r="B6" s="110" t="s">
        <v>18</v>
      </c>
      <c r="C6" s="110"/>
      <c r="D6" s="120" t="s">
        <v>98</v>
      </c>
      <c r="E6" s="120"/>
      <c r="F6" s="120"/>
      <c r="G6" s="120"/>
      <c r="H6" s="29" t="s">
        <v>99</v>
      </c>
      <c r="I6" s="29"/>
      <c r="J6" s="195" t="s">
        <v>98</v>
      </c>
      <c r="K6" s="195"/>
      <c r="L6" s="29" t="s">
        <v>99</v>
      </c>
      <c r="M6" s="29"/>
      <c r="N6" s="140" t="s">
        <v>134</v>
      </c>
    </row>
    <row r="7" customFormat="false" ht="12.75" hidden="false" customHeight="false" outlineLevel="0" collapsed="false">
      <c r="B7" s="23"/>
      <c r="C7" s="41"/>
      <c r="D7" s="196" t="n">
        <v>2004</v>
      </c>
      <c r="E7" s="196"/>
      <c r="F7" s="196"/>
      <c r="G7" s="117" t="n">
        <v>2003</v>
      </c>
      <c r="H7" s="113" t="s">
        <v>135</v>
      </c>
      <c r="I7" s="114" t="s">
        <v>136</v>
      </c>
      <c r="J7" s="117" t="n">
        <v>2004</v>
      </c>
      <c r="K7" s="117" t="n">
        <v>2003</v>
      </c>
      <c r="L7" s="113" t="s">
        <v>135</v>
      </c>
      <c r="M7" s="114" t="s">
        <v>136</v>
      </c>
      <c r="N7" s="140" t="s">
        <v>25</v>
      </c>
    </row>
    <row r="8" customFormat="false" ht="12.75" hidden="false" customHeight="false" outlineLevel="0" collapsed="false">
      <c r="B8" s="37"/>
      <c r="C8" s="27"/>
      <c r="D8" s="120" t="s">
        <v>102</v>
      </c>
      <c r="E8" s="120"/>
      <c r="F8" s="120"/>
      <c r="G8" s="120"/>
      <c r="H8" s="118" t="s">
        <v>137</v>
      </c>
      <c r="I8" s="119" t="s">
        <v>138</v>
      </c>
      <c r="J8" s="28" t="s">
        <v>102</v>
      </c>
      <c r="K8" s="28"/>
      <c r="L8" s="118" t="s">
        <v>137</v>
      </c>
      <c r="M8" s="119" t="s">
        <v>138</v>
      </c>
      <c r="N8" s="25"/>
      <c r="O8" s="36"/>
    </row>
    <row r="9" customFormat="false" ht="4.5" hidden="false" customHeight="true" outlineLevel="0" collapsed="false">
      <c r="B9" s="40"/>
      <c r="C9" s="41"/>
      <c r="D9" s="121"/>
      <c r="E9" s="43"/>
      <c r="F9" s="43"/>
      <c r="G9" s="43"/>
      <c r="H9" s="24"/>
      <c r="I9" s="45"/>
      <c r="J9" s="43"/>
      <c r="K9" s="43"/>
      <c r="L9" s="24"/>
      <c r="M9" s="45"/>
      <c r="N9" s="43"/>
    </row>
    <row r="10" customFormat="false" ht="10.5" hidden="false" customHeight="true" outlineLevel="0" collapsed="false">
      <c r="B10" s="46" t="s">
        <v>26</v>
      </c>
      <c r="C10" s="47" t="s">
        <v>27</v>
      </c>
      <c r="D10" s="122"/>
      <c r="E10" s="197" t="n">
        <v>112</v>
      </c>
      <c r="F10" s="197" t="n">
        <v>8247</v>
      </c>
      <c r="G10" s="197" t="n">
        <v>8981</v>
      </c>
      <c r="H10" s="124" t="n">
        <v>-8.17280926400179</v>
      </c>
      <c r="I10" s="124" t="n">
        <v>-2.95363614968228</v>
      </c>
      <c r="J10" s="197" t="n">
        <v>3619</v>
      </c>
      <c r="K10" s="197" t="n">
        <v>3944</v>
      </c>
      <c r="L10" s="124" t="n">
        <v>-8.24036511156187</v>
      </c>
      <c r="M10" s="124" t="n">
        <v>-2.53164556962025</v>
      </c>
      <c r="N10" s="198" t="n">
        <v>43.8826239844792</v>
      </c>
    </row>
    <row r="11" customFormat="false" ht="10.5" hidden="false" customHeight="true" outlineLevel="0" collapsed="false">
      <c r="B11" s="23"/>
      <c r="C11" s="53" t="s">
        <v>28</v>
      </c>
      <c r="E11" s="199" t="n">
        <v>13</v>
      </c>
      <c r="F11" s="199" t="n">
        <v>334</v>
      </c>
      <c r="G11" s="199" t="n">
        <v>336</v>
      </c>
      <c r="H11" s="127" t="n">
        <v>-0.595238095238102</v>
      </c>
      <c r="I11" s="128" t="n">
        <v>-1.76470588235294</v>
      </c>
      <c r="J11" s="199" t="n">
        <v>223</v>
      </c>
      <c r="K11" s="199" t="n">
        <v>229</v>
      </c>
      <c r="L11" s="127" t="n">
        <v>-2.62008733624454</v>
      </c>
      <c r="M11" s="128" t="n">
        <v>0</v>
      </c>
      <c r="N11" s="200" t="n">
        <v>66.7664670658683</v>
      </c>
    </row>
    <row r="12" customFormat="false" ht="10.5" hidden="false" customHeight="true" outlineLevel="0" collapsed="false">
      <c r="B12" s="23"/>
      <c r="C12" s="53" t="s">
        <v>29</v>
      </c>
      <c r="E12" s="199" t="n">
        <v>4</v>
      </c>
      <c r="F12" s="199" t="n">
        <v>122</v>
      </c>
      <c r="G12" s="199" t="n">
        <v>317</v>
      </c>
      <c r="H12" s="127" t="n">
        <v>-61.5141955835962</v>
      </c>
      <c r="I12" s="128" t="n">
        <v>-45.2914798206278</v>
      </c>
      <c r="J12" s="199" t="n">
        <v>102</v>
      </c>
      <c r="K12" s="199" t="n">
        <v>234</v>
      </c>
      <c r="L12" s="127" t="n">
        <v>-56.4102564102564</v>
      </c>
      <c r="M12" s="128" t="n">
        <v>-35.031847133758</v>
      </c>
      <c r="N12" s="200" t="n">
        <v>83.6065573770492</v>
      </c>
    </row>
    <row r="13" customFormat="false" ht="10.5" hidden="false" customHeight="true" outlineLevel="0" collapsed="false">
      <c r="B13" s="23"/>
      <c r="C13" s="53" t="s">
        <v>30</v>
      </c>
      <c r="E13" s="199" t="n">
        <v>9</v>
      </c>
      <c r="F13" s="199" t="n">
        <v>1223</v>
      </c>
      <c r="G13" s="199" t="n">
        <v>1267</v>
      </c>
      <c r="H13" s="127" t="n">
        <v>-3.47277032359905</v>
      </c>
      <c r="I13" s="128" t="n">
        <v>-0.97165991902834</v>
      </c>
      <c r="J13" s="199" t="n">
        <v>316</v>
      </c>
      <c r="K13" s="199" t="n">
        <v>313</v>
      </c>
      <c r="L13" s="127" t="n">
        <v>0.95846645367412</v>
      </c>
      <c r="M13" s="128" t="n">
        <v>-2.16718266253869</v>
      </c>
      <c r="N13" s="200" t="n">
        <v>25.8381030253475</v>
      </c>
    </row>
    <row r="14" customFormat="false" ht="10.5" hidden="false" customHeight="true" outlineLevel="0" collapsed="false">
      <c r="B14" s="23"/>
      <c r="C14" s="53" t="s">
        <v>31</v>
      </c>
      <c r="E14" s="199" t="n">
        <v>5</v>
      </c>
      <c r="F14" s="199" t="n">
        <v>264</v>
      </c>
      <c r="G14" s="199" t="n">
        <v>264</v>
      </c>
      <c r="H14" s="127" t="n">
        <v>0</v>
      </c>
      <c r="I14" s="128" t="n">
        <v>1.53846153846153</v>
      </c>
      <c r="J14" s="199" t="n">
        <v>129</v>
      </c>
      <c r="K14" s="199" t="n">
        <v>131</v>
      </c>
      <c r="L14" s="127" t="n">
        <v>-1.52671755725191</v>
      </c>
      <c r="M14" s="128" t="n">
        <v>-0.769230769230774</v>
      </c>
      <c r="N14" s="200" t="n">
        <v>48.8636363636364</v>
      </c>
    </row>
    <row r="15" customFormat="false" ht="10.5" hidden="false" customHeight="true" outlineLevel="0" collapsed="false">
      <c r="B15" s="23"/>
      <c r="C15" s="53" t="s">
        <v>32</v>
      </c>
      <c r="E15" s="199" t="n">
        <v>59</v>
      </c>
      <c r="F15" s="199" t="n">
        <v>3312</v>
      </c>
      <c r="G15" s="199" t="n">
        <v>3551</v>
      </c>
      <c r="H15" s="127" t="n">
        <v>-6.73049845114052</v>
      </c>
      <c r="I15" s="128" t="n">
        <v>-1.45789943469205</v>
      </c>
      <c r="J15" s="199" t="n">
        <v>2099</v>
      </c>
      <c r="K15" s="199" t="n">
        <v>2267</v>
      </c>
      <c r="L15" s="127" t="n">
        <v>-7.4106749007499</v>
      </c>
      <c r="M15" s="128" t="n">
        <v>-1.8700327255727</v>
      </c>
      <c r="N15" s="200" t="n">
        <v>63.3756038647343</v>
      </c>
    </row>
    <row r="16" customFormat="false" ht="10.5" hidden="false" customHeight="true" outlineLevel="0" collapsed="false">
      <c r="B16" s="23"/>
      <c r="C16" s="53" t="s">
        <v>33</v>
      </c>
      <c r="E16" s="199" t="n">
        <v>30</v>
      </c>
      <c r="F16" s="199" t="n">
        <v>1702</v>
      </c>
      <c r="G16" s="199" t="n">
        <v>1806</v>
      </c>
      <c r="H16" s="127" t="n">
        <v>-5.75858250276855</v>
      </c>
      <c r="I16" s="128" t="n">
        <v>0.353773584905667</v>
      </c>
      <c r="J16" s="199" t="n">
        <v>1136</v>
      </c>
      <c r="K16" s="199" t="n">
        <v>1227</v>
      </c>
      <c r="L16" s="127" t="n">
        <v>-7.41646291768541</v>
      </c>
      <c r="M16" s="128" t="n">
        <v>1.15761353517364</v>
      </c>
      <c r="N16" s="200" t="n">
        <v>66.7450058754407</v>
      </c>
    </row>
    <row r="17" customFormat="false" ht="10.5" hidden="false" customHeight="true" outlineLevel="0" collapsed="false">
      <c r="B17" s="23"/>
      <c r="C17" s="53" t="s">
        <v>34</v>
      </c>
      <c r="E17" s="199" t="n">
        <v>3</v>
      </c>
      <c r="F17" s="199" t="n">
        <v>492</v>
      </c>
      <c r="G17" s="199" t="n">
        <v>517</v>
      </c>
      <c r="H17" s="127" t="n">
        <v>-4.83558994197293</v>
      </c>
      <c r="I17" s="128" t="n">
        <v>-0.404858299595148</v>
      </c>
      <c r="J17" s="56" t="n">
        <v>200</v>
      </c>
      <c r="K17" s="199" t="n">
        <v>213</v>
      </c>
      <c r="L17" s="127" t="n">
        <v>-6.10328638497653</v>
      </c>
      <c r="M17" s="128" t="n">
        <v>-0.990099009900987</v>
      </c>
      <c r="N17" s="200" t="n">
        <v>40.650406504065</v>
      </c>
    </row>
    <row r="18" customFormat="false" ht="4.5" hidden="false" customHeight="true" outlineLevel="0" collapsed="false">
      <c r="B18" s="23"/>
      <c r="C18" s="53"/>
      <c r="E18" s="129"/>
      <c r="F18" s="129"/>
      <c r="G18" s="129"/>
      <c r="H18" s="24"/>
      <c r="I18" s="43"/>
      <c r="J18" s="129"/>
      <c r="K18" s="129"/>
      <c r="L18" s="24"/>
      <c r="M18" s="43"/>
      <c r="N18" s="201"/>
    </row>
    <row r="19" customFormat="false" ht="10.5" hidden="false" customHeight="true" outlineLevel="0" collapsed="false">
      <c r="B19" s="59" t="s">
        <v>35</v>
      </c>
      <c r="C19" s="47" t="s">
        <v>36</v>
      </c>
      <c r="D19" s="122"/>
      <c r="E19" s="197" t="n">
        <v>9</v>
      </c>
      <c r="F19" s="186" t="s">
        <v>37</v>
      </c>
      <c r="G19" s="197" t="n">
        <v>321</v>
      </c>
      <c r="H19" s="186" t="s">
        <v>37</v>
      </c>
      <c r="I19" s="186" t="s">
        <v>37</v>
      </c>
      <c r="J19" s="186" t="s">
        <v>37</v>
      </c>
      <c r="K19" s="197" t="n">
        <v>51</v>
      </c>
      <c r="L19" s="186" t="s">
        <v>37</v>
      </c>
      <c r="M19" s="186" t="s">
        <v>37</v>
      </c>
      <c r="N19" s="186" t="s">
        <v>37</v>
      </c>
    </row>
    <row r="20" customFormat="false" ht="4.5" hidden="false" customHeight="true" outlineLevel="0" collapsed="false">
      <c r="B20" s="61"/>
      <c r="C20" s="53"/>
      <c r="E20" s="129"/>
      <c r="F20" s="129"/>
      <c r="G20" s="129"/>
      <c r="H20" s="24"/>
      <c r="I20" s="43"/>
      <c r="J20" s="129"/>
      <c r="K20" s="129"/>
      <c r="L20" s="24"/>
      <c r="M20" s="43"/>
      <c r="N20" s="201"/>
    </row>
    <row r="21" customFormat="false" ht="10.5" hidden="false" customHeight="true" outlineLevel="0" collapsed="false">
      <c r="B21" s="59" t="s">
        <v>38</v>
      </c>
      <c r="C21" s="47" t="n">
        <v>20</v>
      </c>
      <c r="D21" s="122"/>
      <c r="E21" s="197" t="n">
        <v>5</v>
      </c>
      <c r="F21" s="197" t="n">
        <v>192</v>
      </c>
      <c r="G21" s="197" t="n">
        <v>188</v>
      </c>
      <c r="H21" s="124" t="n">
        <v>2.12765957446808</v>
      </c>
      <c r="I21" s="124" t="n">
        <v>0</v>
      </c>
      <c r="J21" s="197" t="n">
        <v>142</v>
      </c>
      <c r="K21" s="197" t="n">
        <v>135</v>
      </c>
      <c r="L21" s="124" t="n">
        <v>5.18518518518519</v>
      </c>
      <c r="M21" s="124" t="n">
        <v>2.89855072463769</v>
      </c>
      <c r="N21" s="198" t="n">
        <v>73.9583333333333</v>
      </c>
    </row>
    <row r="22" customFormat="false" ht="4.5" hidden="false" customHeight="true" outlineLevel="0" collapsed="false">
      <c r="B22" s="61"/>
      <c r="C22" s="53"/>
      <c r="E22" s="129"/>
      <c r="F22" s="129"/>
      <c r="G22" s="129"/>
      <c r="H22" s="24"/>
      <c r="I22" s="43"/>
      <c r="J22" s="129"/>
      <c r="K22" s="129"/>
      <c r="L22" s="24"/>
      <c r="M22" s="43"/>
      <c r="N22" s="201"/>
    </row>
    <row r="23" customFormat="false" ht="10.5" hidden="false" customHeight="true" outlineLevel="0" collapsed="false">
      <c r="B23" s="59" t="s">
        <v>39</v>
      </c>
      <c r="C23" s="62"/>
      <c r="D23" s="122"/>
      <c r="E23" s="197" t="n">
        <v>125</v>
      </c>
      <c r="F23" s="197" t="n">
        <v>8867</v>
      </c>
      <c r="G23" s="197" t="n">
        <v>9235</v>
      </c>
      <c r="H23" s="124" t="n">
        <v>-3.98484028153763</v>
      </c>
      <c r="I23" s="124" t="n">
        <v>0.0677124478049933</v>
      </c>
      <c r="J23" s="197" t="n">
        <v>1529</v>
      </c>
      <c r="K23" s="197" t="n">
        <v>1630</v>
      </c>
      <c r="L23" s="124" t="n">
        <v>-6.19631901840491</v>
      </c>
      <c r="M23" s="124" t="n">
        <v>1.05750165234633</v>
      </c>
      <c r="N23" s="198" t="n">
        <v>17.2437126423819</v>
      </c>
    </row>
    <row r="24" customFormat="false" ht="10.5" hidden="false" customHeight="true" outlineLevel="0" collapsed="false">
      <c r="B24" s="61"/>
      <c r="C24" s="53" t="n">
        <v>21</v>
      </c>
      <c r="E24" s="199" t="n">
        <v>7</v>
      </c>
      <c r="F24" s="199" t="n">
        <v>268</v>
      </c>
      <c r="G24" s="199" t="n">
        <v>365</v>
      </c>
      <c r="H24" s="127" t="n">
        <v>-26.5753424657534</v>
      </c>
      <c r="I24" s="128" t="n">
        <v>0</v>
      </c>
      <c r="J24" s="199" t="n">
        <v>195</v>
      </c>
      <c r="K24" s="199" t="n">
        <v>244</v>
      </c>
      <c r="L24" s="127" t="n">
        <v>-20.0819672131148</v>
      </c>
      <c r="M24" s="128" t="n">
        <v>0.515463917525779</v>
      </c>
      <c r="N24" s="200" t="n">
        <v>72.7611940298507</v>
      </c>
    </row>
    <row r="25" customFormat="false" ht="10.5" hidden="false" customHeight="true" outlineLevel="0" collapsed="false">
      <c r="B25" s="61"/>
      <c r="C25" s="53" t="n">
        <v>22</v>
      </c>
      <c r="E25" s="199" t="n">
        <v>118</v>
      </c>
      <c r="F25" s="199" t="n">
        <v>8599</v>
      </c>
      <c r="G25" s="199" t="n">
        <v>8870</v>
      </c>
      <c r="H25" s="127" t="n">
        <v>-3.05524239007892</v>
      </c>
      <c r="I25" s="128" t="n">
        <v>0.06982427557314</v>
      </c>
      <c r="J25" s="199" t="n">
        <v>1334</v>
      </c>
      <c r="K25" s="199" t="n">
        <v>1386</v>
      </c>
      <c r="L25" s="127" t="n">
        <v>-3.75180375180375</v>
      </c>
      <c r="M25" s="128" t="n">
        <v>1.13722517058378</v>
      </c>
      <c r="N25" s="200" t="n">
        <v>15.5134317943947</v>
      </c>
    </row>
    <row r="26" customFormat="false" ht="10.5" hidden="false" customHeight="true" outlineLevel="0" collapsed="false">
      <c r="B26" s="61"/>
      <c r="C26" s="53" t="s">
        <v>40</v>
      </c>
      <c r="E26" s="199" t="n">
        <v>61</v>
      </c>
      <c r="F26" s="199" t="n">
        <v>6316</v>
      </c>
      <c r="G26" s="199" t="n">
        <v>6535</v>
      </c>
      <c r="H26" s="127" t="n">
        <v>-3.35118592195869</v>
      </c>
      <c r="I26" s="128" t="n">
        <v>0.0792267469497716</v>
      </c>
      <c r="J26" s="199" t="n">
        <v>50</v>
      </c>
      <c r="K26" s="199" t="n">
        <v>108</v>
      </c>
      <c r="L26" s="127" t="n">
        <v>-53.7037037037037</v>
      </c>
      <c r="M26" s="128" t="n">
        <v>-3.84615384615384</v>
      </c>
      <c r="N26" s="200" t="n">
        <v>0.791640278657378</v>
      </c>
    </row>
    <row r="27" customFormat="false" ht="10.5" hidden="false" customHeight="true" outlineLevel="0" collapsed="false">
      <c r="B27" s="61"/>
      <c r="C27" s="53" t="s">
        <v>41</v>
      </c>
      <c r="E27" s="199" t="n">
        <v>57</v>
      </c>
      <c r="F27" s="199" t="n">
        <v>2283</v>
      </c>
      <c r="G27" s="199" t="n">
        <v>2335</v>
      </c>
      <c r="H27" s="127" t="n">
        <v>-2.22698072805139</v>
      </c>
      <c r="I27" s="128" t="n">
        <v>0.0438212094653778</v>
      </c>
      <c r="J27" s="56" t="n">
        <v>1284</v>
      </c>
      <c r="K27" s="199" t="n">
        <v>1278</v>
      </c>
      <c r="L27" s="127" t="n">
        <v>0.46948356807512</v>
      </c>
      <c r="M27" s="128" t="n">
        <v>1.34175217048146</v>
      </c>
      <c r="N27" s="200" t="n">
        <v>56.2417871222076</v>
      </c>
    </row>
    <row r="28" customFormat="false" ht="4.5" hidden="false" customHeight="true" outlineLevel="0" collapsed="false">
      <c r="B28" s="61"/>
      <c r="C28" s="53"/>
      <c r="E28" s="129"/>
      <c r="F28" s="129"/>
      <c r="G28" s="129"/>
      <c r="H28" s="24"/>
      <c r="I28" s="43"/>
      <c r="J28" s="129"/>
      <c r="K28" s="129"/>
      <c r="L28" s="24"/>
      <c r="M28" s="43"/>
      <c r="N28" s="201"/>
    </row>
    <row r="29" customFormat="false" ht="12.75" hidden="false" customHeight="false" outlineLevel="0" collapsed="false">
      <c r="B29" s="59" t="s">
        <v>42</v>
      </c>
      <c r="C29" s="47" t="s">
        <v>43</v>
      </c>
      <c r="D29" s="122"/>
      <c r="E29" s="197" t="n">
        <v>14</v>
      </c>
      <c r="F29" s="197" t="n">
        <v>4992</v>
      </c>
      <c r="G29" s="197" t="n">
        <v>5580</v>
      </c>
      <c r="H29" s="124" t="n">
        <v>-10.5376344086021</v>
      </c>
      <c r="I29" s="124" t="n">
        <v>0.787401574803155</v>
      </c>
      <c r="J29" s="197" t="n">
        <v>1401</v>
      </c>
      <c r="K29" s="197" t="n">
        <v>1343</v>
      </c>
      <c r="L29" s="124" t="n">
        <v>4.31868950111691</v>
      </c>
      <c r="M29" s="124" t="n">
        <v>9.96860282574568</v>
      </c>
      <c r="N29" s="198" t="n">
        <v>28.0649038461538</v>
      </c>
    </row>
    <row r="30" customFormat="false" ht="4.5" hidden="false" customHeight="true" outlineLevel="0" collapsed="false">
      <c r="B30" s="61"/>
      <c r="C30" s="53"/>
      <c r="E30" s="129"/>
      <c r="F30" s="129"/>
      <c r="G30" s="129"/>
      <c r="H30" s="24"/>
      <c r="I30" s="43"/>
      <c r="J30" s="129"/>
      <c r="K30" s="129"/>
      <c r="L30" s="24"/>
      <c r="M30" s="43"/>
      <c r="N30" s="201"/>
    </row>
    <row r="31" customFormat="false" ht="10.5" hidden="false" customHeight="true" outlineLevel="0" collapsed="false">
      <c r="B31" s="59" t="s">
        <v>44</v>
      </c>
      <c r="C31" s="47" t="n">
        <v>24</v>
      </c>
      <c r="D31" s="122"/>
      <c r="E31" s="197" t="n">
        <v>73</v>
      </c>
      <c r="F31" s="197" t="n">
        <v>6610</v>
      </c>
      <c r="G31" s="197" t="n">
        <v>6442</v>
      </c>
      <c r="H31" s="124" t="n">
        <v>2.60788574976715</v>
      </c>
      <c r="I31" s="124" t="n">
        <v>-1.41685309470545</v>
      </c>
      <c r="J31" s="197" t="n">
        <v>2182</v>
      </c>
      <c r="K31" s="197" t="n">
        <v>2118</v>
      </c>
      <c r="L31" s="124" t="n">
        <v>3.02171860245515</v>
      </c>
      <c r="M31" s="124" t="n">
        <v>-1.35623869801086</v>
      </c>
      <c r="N31" s="198" t="n">
        <v>33.0105900151286</v>
      </c>
    </row>
    <row r="32" customFormat="false" ht="10.5" hidden="false" customHeight="true" outlineLevel="0" collapsed="false">
      <c r="B32" s="61"/>
      <c r="C32" s="53" t="s">
        <v>45</v>
      </c>
      <c r="E32" s="199" t="n">
        <v>25</v>
      </c>
      <c r="F32" s="199" t="n">
        <v>1265</v>
      </c>
      <c r="G32" s="199" t="n">
        <v>1269</v>
      </c>
      <c r="H32" s="127" t="n">
        <v>-0.315208825847122</v>
      </c>
      <c r="I32" s="128" t="n">
        <v>-1.93798449612403</v>
      </c>
      <c r="J32" s="199" t="n">
        <v>497</v>
      </c>
      <c r="K32" s="199" t="n">
        <v>480</v>
      </c>
      <c r="L32" s="127" t="n">
        <v>3.54166666666667</v>
      </c>
      <c r="M32" s="128" t="n">
        <v>-0.200803212851412</v>
      </c>
      <c r="N32" s="200" t="n">
        <v>39.2885375494071</v>
      </c>
    </row>
    <row r="33" customFormat="false" ht="10.5" hidden="false" customHeight="true" outlineLevel="0" collapsed="false">
      <c r="B33" s="61"/>
      <c r="C33" s="63" t="s">
        <v>46</v>
      </c>
      <c r="E33" s="199" t="n">
        <v>12</v>
      </c>
      <c r="F33" s="199" t="n">
        <v>1049</v>
      </c>
      <c r="G33" s="199" t="n">
        <v>1366</v>
      </c>
      <c r="H33" s="127" t="n">
        <v>-23.2064421669107</v>
      </c>
      <c r="I33" s="128" t="n">
        <v>-2.4186046511628</v>
      </c>
      <c r="J33" s="199" t="n">
        <v>324</v>
      </c>
      <c r="K33" s="199" t="n">
        <v>357</v>
      </c>
      <c r="L33" s="127" t="n">
        <v>-9.24369747899159</v>
      </c>
      <c r="M33" s="128" t="n">
        <v>-4.14201183431953</v>
      </c>
      <c r="N33" s="200" t="n">
        <v>30.8865586272641</v>
      </c>
    </row>
    <row r="34" customFormat="false" ht="10.5" hidden="false" customHeight="true" outlineLevel="0" collapsed="false">
      <c r="B34" s="61"/>
      <c r="C34" s="53" t="s">
        <v>47</v>
      </c>
      <c r="E34" s="199" t="n">
        <v>9</v>
      </c>
      <c r="F34" s="199" t="n">
        <v>2890</v>
      </c>
      <c r="G34" s="199" t="n">
        <v>2451</v>
      </c>
      <c r="H34" s="127" t="n">
        <v>17.9110567115463</v>
      </c>
      <c r="I34" s="128" t="n">
        <v>-2.36486486486487</v>
      </c>
      <c r="J34" s="199" t="n">
        <v>751</v>
      </c>
      <c r="K34" s="199" t="n">
        <v>706</v>
      </c>
      <c r="L34" s="127" t="n">
        <v>6.37393767705383</v>
      </c>
      <c r="M34" s="128" t="n">
        <v>-2.3407022106632</v>
      </c>
      <c r="N34" s="200" t="n">
        <v>25.9861591695502</v>
      </c>
    </row>
    <row r="35" customFormat="false" ht="10.5" hidden="false" customHeight="true" outlineLevel="0" collapsed="false">
      <c r="B35" s="61"/>
      <c r="C35" s="53" t="s">
        <v>48</v>
      </c>
      <c r="E35" s="199" t="n">
        <v>19</v>
      </c>
      <c r="F35" s="199" t="n">
        <v>876</v>
      </c>
      <c r="G35" s="199" t="n">
        <v>910</v>
      </c>
      <c r="H35" s="127" t="n">
        <v>-3.73626373626374</v>
      </c>
      <c r="I35" s="128" t="n">
        <v>3.18021201413427</v>
      </c>
      <c r="J35" s="199" t="n">
        <v>333</v>
      </c>
      <c r="K35" s="199" t="n">
        <v>348</v>
      </c>
      <c r="L35" s="127" t="n">
        <v>-4.31034482758621</v>
      </c>
      <c r="M35" s="128" t="n">
        <v>0</v>
      </c>
      <c r="N35" s="200" t="n">
        <v>38.013698630137</v>
      </c>
    </row>
    <row r="36" customFormat="false" ht="4.5" hidden="false" customHeight="true" outlineLevel="0" collapsed="false">
      <c r="B36" s="61"/>
      <c r="C36" s="53"/>
      <c r="E36" s="129"/>
      <c r="F36" s="129"/>
      <c r="G36" s="129"/>
      <c r="H36" s="127"/>
      <c r="I36" s="43"/>
      <c r="J36" s="129"/>
      <c r="K36" s="129"/>
      <c r="L36" s="127"/>
      <c r="M36" s="43"/>
      <c r="N36" s="201"/>
    </row>
    <row r="37" customFormat="false" ht="10.5" hidden="false" customHeight="true" outlineLevel="0" collapsed="false">
      <c r="B37" s="59" t="s">
        <v>49</v>
      </c>
      <c r="C37" s="47" t="n">
        <v>25</v>
      </c>
      <c r="D37" s="122"/>
      <c r="E37" s="197" t="n">
        <v>27</v>
      </c>
      <c r="F37" s="197" t="n">
        <v>3628</v>
      </c>
      <c r="G37" s="197" t="n">
        <v>3783</v>
      </c>
      <c r="H37" s="124" t="n">
        <v>-4.09727729315358</v>
      </c>
      <c r="I37" s="124" t="n">
        <v>-3.25333333333333</v>
      </c>
      <c r="J37" s="197" t="n">
        <v>2425</v>
      </c>
      <c r="K37" s="197" t="n">
        <v>2543</v>
      </c>
      <c r="L37" s="124" t="n">
        <v>-4.64018875344083</v>
      </c>
      <c r="M37" s="124" t="n">
        <v>-3.27084164339848</v>
      </c>
      <c r="N37" s="198" t="n">
        <v>66.8412348401323</v>
      </c>
    </row>
    <row r="38" customFormat="false" ht="10.5" hidden="false" customHeight="true" outlineLevel="0" collapsed="false">
      <c r="B38" s="61"/>
      <c r="C38" s="53" t="s">
        <v>50</v>
      </c>
      <c r="E38" s="199" t="n">
        <v>13</v>
      </c>
      <c r="F38" s="199" t="n">
        <v>2164</v>
      </c>
      <c r="G38" s="199" t="n">
        <v>2238</v>
      </c>
      <c r="H38" s="127" t="n">
        <v>-3.30652368185881</v>
      </c>
      <c r="I38" s="128" t="n">
        <v>-2.2583559168925</v>
      </c>
      <c r="J38" s="199" t="n">
        <v>1326</v>
      </c>
      <c r="K38" s="199" t="n">
        <v>1378</v>
      </c>
      <c r="L38" s="127" t="n">
        <v>-3.77358490566037</v>
      </c>
      <c r="M38" s="128" t="n">
        <v>-1.704966641957</v>
      </c>
      <c r="N38" s="200" t="n">
        <v>61.275415896488</v>
      </c>
    </row>
    <row r="39" customFormat="false" ht="10.5" hidden="false" customHeight="true" outlineLevel="0" collapsed="false">
      <c r="B39" s="61"/>
      <c r="C39" s="53" t="s">
        <v>51</v>
      </c>
      <c r="E39" s="199" t="n">
        <v>14</v>
      </c>
      <c r="F39" s="199" t="n">
        <v>1464</v>
      </c>
      <c r="G39" s="199" t="n">
        <v>1545</v>
      </c>
      <c r="H39" s="127" t="n">
        <v>-5.24271844660194</v>
      </c>
      <c r="I39" s="128" t="n">
        <v>-4.6875</v>
      </c>
      <c r="J39" s="199" t="n">
        <v>1099</v>
      </c>
      <c r="K39" s="199" t="n">
        <v>1165</v>
      </c>
      <c r="L39" s="127" t="n">
        <v>-5.66523605150215</v>
      </c>
      <c r="M39" s="128" t="n">
        <v>-5.09499136442142</v>
      </c>
      <c r="N39" s="200" t="n">
        <v>75.068306010929</v>
      </c>
    </row>
    <row r="40" customFormat="false" ht="4.5" hidden="false" customHeight="true" outlineLevel="0" collapsed="false">
      <c r="B40" s="61"/>
      <c r="C40" s="53"/>
      <c r="E40" s="129"/>
      <c r="F40" s="129"/>
      <c r="G40" s="129"/>
      <c r="H40" s="24"/>
      <c r="I40" s="43"/>
      <c r="J40" s="129"/>
      <c r="K40" s="129"/>
      <c r="L40" s="24"/>
      <c r="M40" s="43"/>
      <c r="N40" s="201"/>
    </row>
    <row r="41" customFormat="false" ht="10.5" hidden="false" customHeight="true" outlineLevel="0" collapsed="false">
      <c r="B41" s="59" t="s">
        <v>52</v>
      </c>
      <c r="C41" s="47" t="n">
        <v>26</v>
      </c>
      <c r="D41" s="122"/>
      <c r="E41" s="197" t="n">
        <v>20</v>
      </c>
      <c r="F41" s="197" t="n">
        <v>723</v>
      </c>
      <c r="G41" s="197" t="n">
        <v>758</v>
      </c>
      <c r="H41" s="124" t="n">
        <v>-4.61741424802111</v>
      </c>
      <c r="I41" s="124" t="n">
        <v>-5.24246395806028</v>
      </c>
      <c r="J41" s="197" t="n">
        <v>329</v>
      </c>
      <c r="K41" s="197" t="n">
        <v>364</v>
      </c>
      <c r="L41" s="124" t="n">
        <v>-9.61538461538461</v>
      </c>
      <c r="M41" s="124" t="n">
        <v>-9.11602209944752</v>
      </c>
      <c r="N41" s="198" t="n">
        <v>45.5048409405256</v>
      </c>
    </row>
    <row r="42" customFormat="false" ht="4.5" hidden="false" customHeight="true" outlineLevel="0" collapsed="false">
      <c r="B42" s="61"/>
      <c r="C42" s="53"/>
      <c r="E42" s="129"/>
      <c r="F42" s="129"/>
      <c r="G42" s="129"/>
      <c r="H42" s="24"/>
      <c r="I42" s="43"/>
      <c r="J42" s="129"/>
      <c r="K42" s="129"/>
      <c r="L42" s="24"/>
      <c r="M42" s="43"/>
      <c r="N42" s="201"/>
    </row>
    <row r="43" customFormat="false" ht="10.5" hidden="false" customHeight="true" outlineLevel="0" collapsed="false">
      <c r="B43" s="59" t="s">
        <v>53</v>
      </c>
      <c r="C43" s="62"/>
      <c r="D43" s="122"/>
      <c r="E43" s="197" t="n">
        <v>50</v>
      </c>
      <c r="F43" s="197" t="n">
        <v>5126</v>
      </c>
      <c r="G43" s="197" t="n">
        <v>5380</v>
      </c>
      <c r="H43" s="124" t="n">
        <v>-4.72118959107807</v>
      </c>
      <c r="I43" s="124" t="n">
        <v>-2.86147432253175</v>
      </c>
      <c r="J43" s="197" t="n">
        <v>3649</v>
      </c>
      <c r="K43" s="197" t="n">
        <v>3887</v>
      </c>
      <c r="L43" s="124" t="n">
        <v>-6.1229740159506</v>
      </c>
      <c r="M43" s="124" t="n">
        <v>-4.15024954032046</v>
      </c>
      <c r="N43" s="198" t="n">
        <v>71.1861100273117</v>
      </c>
    </row>
    <row r="44" customFormat="false" ht="10.5" hidden="false" customHeight="true" outlineLevel="0" collapsed="false">
      <c r="B44" s="61"/>
      <c r="C44" s="53" t="n">
        <v>27</v>
      </c>
      <c r="E44" s="199" t="n">
        <v>13</v>
      </c>
      <c r="F44" s="199" t="n">
        <v>3427</v>
      </c>
      <c r="G44" s="199" t="n">
        <v>3570</v>
      </c>
      <c r="H44" s="127" t="n">
        <v>-4.00560224089637</v>
      </c>
      <c r="I44" s="128" t="n">
        <v>-2.11368180519851</v>
      </c>
      <c r="J44" s="199" t="n">
        <v>2489</v>
      </c>
      <c r="K44" s="199" t="n">
        <v>2589</v>
      </c>
      <c r="L44" s="127" t="n">
        <v>-3.86249517188104</v>
      </c>
      <c r="M44" s="128" t="n">
        <v>-3.22706065318818</v>
      </c>
      <c r="N44" s="200" t="n">
        <v>72.6291216807704</v>
      </c>
    </row>
    <row r="45" customFormat="false" ht="10.5" hidden="false" customHeight="true" outlineLevel="0" collapsed="false">
      <c r="B45" s="61"/>
      <c r="C45" s="53" t="s">
        <v>54</v>
      </c>
      <c r="E45" s="199" t="n">
        <v>7</v>
      </c>
      <c r="F45" s="199" t="n">
        <v>2744</v>
      </c>
      <c r="G45" s="199" t="n">
        <v>2858</v>
      </c>
      <c r="H45" s="127" t="n">
        <v>-3.9888033589923</v>
      </c>
      <c r="I45" s="128" t="n">
        <v>-2.2095509622238</v>
      </c>
      <c r="J45" s="199" t="n">
        <v>2002</v>
      </c>
      <c r="K45" s="199" t="n">
        <v>2083</v>
      </c>
      <c r="L45" s="127" t="n">
        <v>-3.88862217954873</v>
      </c>
      <c r="M45" s="128" t="n">
        <v>-3.51807228915662</v>
      </c>
      <c r="N45" s="200" t="n">
        <v>72.9591836734694</v>
      </c>
    </row>
    <row r="46" customFormat="false" ht="10.5" hidden="false" customHeight="true" outlineLevel="0" collapsed="false">
      <c r="B46" s="61"/>
      <c r="C46" s="53" t="n">
        <v>28</v>
      </c>
      <c r="E46" s="199" t="n">
        <v>37</v>
      </c>
      <c r="F46" s="199" t="n">
        <v>1699</v>
      </c>
      <c r="G46" s="199" t="n">
        <v>1810</v>
      </c>
      <c r="H46" s="127" t="n">
        <v>-6.13259668508287</v>
      </c>
      <c r="I46" s="128" t="n">
        <v>-4.33558558558559</v>
      </c>
      <c r="J46" s="199" t="n">
        <v>1160</v>
      </c>
      <c r="K46" s="199" t="n">
        <v>1298</v>
      </c>
      <c r="L46" s="127" t="n">
        <v>-10.6317411402157</v>
      </c>
      <c r="M46" s="128" t="n">
        <v>-6.07287449392713</v>
      </c>
      <c r="N46" s="200" t="n">
        <v>68.2754561506769</v>
      </c>
    </row>
    <row r="47" customFormat="false" ht="10.5" hidden="false" customHeight="true" outlineLevel="0" collapsed="false">
      <c r="B47" s="61"/>
      <c r="C47" s="53" t="s">
        <v>55</v>
      </c>
      <c r="E47" s="199" t="n">
        <v>7</v>
      </c>
      <c r="F47" s="199" t="n">
        <v>248</v>
      </c>
      <c r="G47" s="199" t="n">
        <v>268</v>
      </c>
      <c r="H47" s="127" t="n">
        <v>-7.46268656716418</v>
      </c>
      <c r="I47" s="128" t="n">
        <v>-13.2867132867133</v>
      </c>
      <c r="J47" s="199" t="n">
        <v>171</v>
      </c>
      <c r="K47" s="199" t="n">
        <v>202</v>
      </c>
      <c r="L47" s="127" t="n">
        <v>-15.3465346534653</v>
      </c>
      <c r="M47" s="128" t="n">
        <v>-18.1818181818182</v>
      </c>
      <c r="N47" s="200" t="n">
        <v>68.9516129032258</v>
      </c>
    </row>
    <row r="48" customFormat="false" ht="10.5" hidden="false" customHeight="true" outlineLevel="0" collapsed="false">
      <c r="B48" s="61"/>
      <c r="C48" s="53" t="s">
        <v>56</v>
      </c>
      <c r="E48" s="199" t="n">
        <v>2</v>
      </c>
      <c r="F48" s="56" t="s">
        <v>37</v>
      </c>
      <c r="G48" s="56" t="s">
        <v>37</v>
      </c>
      <c r="H48" s="177" t="s">
        <v>37</v>
      </c>
      <c r="I48" s="56" t="s">
        <v>37</v>
      </c>
      <c r="J48" s="56" t="s">
        <v>37</v>
      </c>
      <c r="K48" s="56" t="s">
        <v>37</v>
      </c>
      <c r="L48" s="177" t="s">
        <v>37</v>
      </c>
      <c r="M48" s="56" t="s">
        <v>37</v>
      </c>
      <c r="N48" s="56" t="s">
        <v>37</v>
      </c>
    </row>
    <row r="49" customFormat="false" ht="10.5" hidden="false" customHeight="true" outlineLevel="0" collapsed="false">
      <c r="B49" s="61"/>
      <c r="C49" s="53" t="s">
        <v>57</v>
      </c>
      <c r="E49" s="199" t="n">
        <v>4</v>
      </c>
      <c r="F49" s="199" t="n">
        <v>464</v>
      </c>
      <c r="G49" s="199" t="n">
        <v>501</v>
      </c>
      <c r="H49" s="127" t="n">
        <v>-7.38522954091816</v>
      </c>
      <c r="I49" s="128" t="n">
        <v>-2.72536687631028</v>
      </c>
      <c r="J49" s="199" t="n">
        <v>370</v>
      </c>
      <c r="K49" s="199" t="n">
        <v>408</v>
      </c>
      <c r="L49" s="127" t="n">
        <v>-9.31372549019608</v>
      </c>
      <c r="M49" s="128" t="n">
        <v>-3.39425587467363</v>
      </c>
      <c r="N49" s="200" t="n">
        <v>79.7413793103448</v>
      </c>
    </row>
    <row r="50" customFormat="false" ht="10.5" hidden="false" customHeight="true" outlineLevel="0" collapsed="false">
      <c r="B50" s="61"/>
      <c r="C50" s="53" t="s">
        <v>58</v>
      </c>
      <c r="E50" s="199" t="n">
        <v>12</v>
      </c>
      <c r="F50" s="199" t="n">
        <v>350</v>
      </c>
      <c r="G50" s="199" t="n">
        <v>435</v>
      </c>
      <c r="H50" s="127" t="n">
        <v>-19.5402298850575</v>
      </c>
      <c r="I50" s="128" t="n">
        <v>-2.50696378830084</v>
      </c>
      <c r="J50" s="199" t="n">
        <v>269</v>
      </c>
      <c r="K50" s="199" t="n">
        <v>327</v>
      </c>
      <c r="L50" s="127" t="n">
        <v>-17.737003058104</v>
      </c>
      <c r="M50" s="128" t="n">
        <v>-3.584229390681</v>
      </c>
      <c r="N50" s="200" t="n">
        <v>76.8571428571429</v>
      </c>
    </row>
    <row r="51" customFormat="false" ht="10.5" hidden="false" customHeight="true" outlineLevel="0" collapsed="false">
      <c r="B51" s="61"/>
      <c r="C51" s="53" t="s">
        <v>59</v>
      </c>
      <c r="E51" s="199" t="n">
        <v>9</v>
      </c>
      <c r="F51" s="199" t="n">
        <v>271</v>
      </c>
      <c r="G51" s="199" t="n">
        <v>347</v>
      </c>
      <c r="H51" s="127" t="n">
        <v>-21.9020172910663</v>
      </c>
      <c r="I51" s="128" t="n">
        <v>-3.55871886120997</v>
      </c>
      <c r="J51" s="199" t="n">
        <v>202</v>
      </c>
      <c r="K51" s="199" t="n">
        <v>251</v>
      </c>
      <c r="L51" s="127" t="n">
        <v>-19.5219123505976</v>
      </c>
      <c r="M51" s="128" t="n">
        <v>-4.26540284360189</v>
      </c>
      <c r="N51" s="200" t="n">
        <v>74.5387453874539</v>
      </c>
    </row>
    <row r="52" customFormat="false" ht="10.5" hidden="false" customHeight="true" outlineLevel="0" collapsed="false">
      <c r="B52" s="61"/>
      <c r="C52" s="53" t="s">
        <v>60</v>
      </c>
      <c r="E52" s="199" t="n">
        <v>9</v>
      </c>
      <c r="F52" s="199" t="n">
        <v>307</v>
      </c>
      <c r="G52" s="199" t="n">
        <v>277</v>
      </c>
      <c r="H52" s="127" t="n">
        <v>10.8303249097473</v>
      </c>
      <c r="I52" s="128" t="n">
        <v>-4.95356037151703</v>
      </c>
      <c r="J52" s="199" t="n">
        <v>183</v>
      </c>
      <c r="K52" s="199" t="n">
        <v>184</v>
      </c>
      <c r="L52" s="127" t="n">
        <v>-0.543478260869563</v>
      </c>
      <c r="M52" s="128" t="n">
        <v>-4.18848167539267</v>
      </c>
      <c r="N52" s="200" t="n">
        <v>59.6091205211726</v>
      </c>
    </row>
    <row r="53" customFormat="false" ht="4.5" hidden="false" customHeight="true" outlineLevel="0" collapsed="false">
      <c r="B53" s="61"/>
      <c r="C53" s="53"/>
      <c r="E53" s="129"/>
      <c r="F53" s="129"/>
      <c r="G53" s="129"/>
      <c r="H53" s="24"/>
      <c r="I53" s="43"/>
      <c r="J53" s="129"/>
      <c r="K53" s="129"/>
      <c r="L53" s="24"/>
      <c r="M53" s="43"/>
      <c r="N53" s="201"/>
    </row>
    <row r="54" customFormat="false" ht="10.5" hidden="false" customHeight="true" outlineLevel="0" collapsed="false">
      <c r="B54" s="59" t="s">
        <v>61</v>
      </c>
      <c r="C54" s="47" t="n">
        <v>29</v>
      </c>
      <c r="D54" s="122"/>
      <c r="E54" s="197" t="n">
        <v>120</v>
      </c>
      <c r="F54" s="197" t="n">
        <v>13254</v>
      </c>
      <c r="G54" s="197" t="n">
        <v>14211</v>
      </c>
      <c r="H54" s="124" t="n">
        <v>-6.73421997044542</v>
      </c>
      <c r="I54" s="124" t="n">
        <v>0.00754546140495904</v>
      </c>
      <c r="J54" s="197" t="n">
        <v>6304</v>
      </c>
      <c r="K54" s="197" t="n">
        <v>6891</v>
      </c>
      <c r="L54" s="124" t="n">
        <v>-8.51835727760847</v>
      </c>
      <c r="M54" s="124" t="n">
        <v>-0.567823343848573</v>
      </c>
      <c r="N54" s="198" t="n">
        <v>47.5629998491022</v>
      </c>
    </row>
    <row r="55" customFormat="false" ht="10.5" hidden="false" customHeight="true" outlineLevel="0" collapsed="false">
      <c r="B55" s="61"/>
      <c r="C55" s="53" t="s">
        <v>62</v>
      </c>
      <c r="E55" s="199" t="n">
        <v>22</v>
      </c>
      <c r="F55" s="199" t="n">
        <v>1909</v>
      </c>
      <c r="G55" s="199" t="n">
        <v>1964</v>
      </c>
      <c r="H55" s="127" t="n">
        <v>-2.80040733197556</v>
      </c>
      <c r="I55" s="128" t="n">
        <v>-2.7013251783894</v>
      </c>
      <c r="J55" s="199" t="n">
        <v>1038</v>
      </c>
      <c r="K55" s="199" t="n">
        <v>1097</v>
      </c>
      <c r="L55" s="127" t="n">
        <v>-5.37830446672744</v>
      </c>
      <c r="M55" s="128" t="n">
        <v>-4.41988950276243</v>
      </c>
      <c r="N55" s="200" t="n">
        <v>54.3740178103719</v>
      </c>
    </row>
    <row r="56" customFormat="false" ht="10.5" hidden="false" customHeight="true" outlineLevel="0" collapsed="false">
      <c r="B56" s="61"/>
      <c r="C56" s="53" t="s">
        <v>63</v>
      </c>
      <c r="E56" s="199" t="n">
        <v>50</v>
      </c>
      <c r="F56" s="199" t="n">
        <v>6003</v>
      </c>
      <c r="G56" s="199" t="n">
        <v>6080</v>
      </c>
      <c r="H56" s="127" t="n">
        <v>-1.26644736842105</v>
      </c>
      <c r="I56" s="128" t="n">
        <v>-0.133089336216941</v>
      </c>
      <c r="J56" s="199" t="n">
        <v>3303</v>
      </c>
      <c r="K56" s="199" t="n">
        <v>3416</v>
      </c>
      <c r="L56" s="127" t="n">
        <v>-3.30796252927401</v>
      </c>
      <c r="M56" s="128" t="n">
        <v>-0.0907441016333905</v>
      </c>
      <c r="N56" s="200" t="n">
        <v>55.0224887556222</v>
      </c>
    </row>
    <row r="57" customFormat="false" ht="10.5" hidden="false" customHeight="true" outlineLevel="0" collapsed="false">
      <c r="B57" s="61"/>
      <c r="C57" s="53" t="s">
        <v>64</v>
      </c>
      <c r="E57" s="199" t="n">
        <v>15</v>
      </c>
      <c r="F57" s="199" t="n">
        <v>3836</v>
      </c>
      <c r="G57" s="199" t="n">
        <v>3963</v>
      </c>
      <c r="H57" s="127" t="n">
        <v>-3.20464294726217</v>
      </c>
      <c r="I57" s="128" t="n">
        <v>0.0521648408972339</v>
      </c>
      <c r="J57" s="199" t="n">
        <v>2280</v>
      </c>
      <c r="K57" s="199" t="n">
        <v>2420</v>
      </c>
      <c r="L57" s="127" t="n">
        <v>-5.78512396694215</v>
      </c>
      <c r="M57" s="128" t="n">
        <v>-0.740095777100564</v>
      </c>
      <c r="N57" s="200" t="n">
        <v>59.436913451512</v>
      </c>
    </row>
    <row r="58" customFormat="false" ht="10.5" hidden="false" customHeight="true" outlineLevel="0" collapsed="false">
      <c r="B58" s="61"/>
      <c r="C58" s="53" t="s">
        <v>65</v>
      </c>
      <c r="E58" s="199" t="n">
        <v>34</v>
      </c>
      <c r="F58" s="199" t="n">
        <v>3975</v>
      </c>
      <c r="G58" s="199" t="n">
        <v>4755</v>
      </c>
      <c r="H58" s="127" t="n">
        <v>-16.403785488959</v>
      </c>
      <c r="I58" s="128" t="n">
        <v>0.913937547600909</v>
      </c>
      <c r="J58" s="199" t="n">
        <v>1492</v>
      </c>
      <c r="K58" s="199" t="n">
        <v>1884</v>
      </c>
      <c r="L58" s="127" t="n">
        <v>-20.8067940552017</v>
      </c>
      <c r="M58" s="128" t="n">
        <v>0.606877950101151</v>
      </c>
      <c r="N58" s="200" t="n">
        <v>37.5345911949686</v>
      </c>
    </row>
    <row r="59" customFormat="false" ht="4.5" hidden="false" customHeight="true" outlineLevel="0" collapsed="false">
      <c r="B59" s="61"/>
      <c r="C59" s="53"/>
      <c r="E59" s="129"/>
      <c r="F59" s="129"/>
      <c r="G59" s="129"/>
      <c r="H59" s="24"/>
      <c r="I59" s="43"/>
      <c r="J59" s="129"/>
      <c r="K59" s="129"/>
      <c r="L59" s="24"/>
      <c r="M59" s="43"/>
      <c r="N59" s="201"/>
    </row>
    <row r="60" customFormat="false" ht="10.5" hidden="false" customHeight="true" outlineLevel="0" collapsed="false">
      <c r="B60" s="65"/>
      <c r="C60" s="66"/>
      <c r="D60" s="122"/>
      <c r="E60" s="132"/>
      <c r="F60" s="132"/>
      <c r="G60" s="132"/>
      <c r="H60" s="124"/>
      <c r="I60" s="73"/>
      <c r="J60" s="132"/>
      <c r="K60" s="132"/>
      <c r="L60" s="124"/>
      <c r="M60" s="73"/>
      <c r="N60" s="202"/>
    </row>
    <row r="61" customFormat="false" ht="10.5" hidden="false" customHeight="true" outlineLevel="0" collapsed="false">
      <c r="B61" s="59" t="s">
        <v>66</v>
      </c>
      <c r="C61" s="62"/>
      <c r="D61" s="122"/>
      <c r="E61" s="197" t="n">
        <v>102</v>
      </c>
      <c r="F61" s="197" t="n">
        <v>11834</v>
      </c>
      <c r="G61" s="197" t="n">
        <v>10929</v>
      </c>
      <c r="H61" s="124" t="n">
        <v>8.28072101747644</v>
      </c>
      <c r="I61" s="124" t="n">
        <v>1.79784946236559</v>
      </c>
      <c r="J61" s="197" t="n">
        <v>3653</v>
      </c>
      <c r="K61" s="197" t="n">
        <v>3517</v>
      </c>
      <c r="L61" s="124" t="n">
        <v>3.86693204435599</v>
      </c>
      <c r="M61" s="124" t="n">
        <v>-2.0118025751073</v>
      </c>
      <c r="N61" s="198" t="n">
        <v>30.8686834544533</v>
      </c>
    </row>
    <row r="62" customFormat="false" ht="10.5" hidden="false" customHeight="true" outlineLevel="0" collapsed="false">
      <c r="B62" s="61"/>
      <c r="C62" s="53"/>
      <c r="E62" s="129"/>
      <c r="F62" s="129"/>
      <c r="G62" s="129"/>
      <c r="H62" s="24"/>
      <c r="I62" s="43"/>
      <c r="J62" s="129"/>
      <c r="K62" s="129"/>
      <c r="L62" s="24"/>
      <c r="M62" s="43"/>
      <c r="N62" s="201"/>
    </row>
    <row r="63" customFormat="false" ht="10.5" hidden="false" customHeight="true" outlineLevel="0" collapsed="false">
      <c r="B63" s="61"/>
      <c r="C63" s="53" t="s">
        <v>67</v>
      </c>
      <c r="E63" s="199" t="n">
        <v>15</v>
      </c>
      <c r="F63" s="199" t="n">
        <v>4324</v>
      </c>
      <c r="G63" s="199" t="n">
        <v>4060</v>
      </c>
      <c r="H63" s="127" t="n">
        <v>6.50246305418719</v>
      </c>
      <c r="I63" s="128" t="n">
        <v>-2.10550147158705</v>
      </c>
      <c r="J63" s="199" t="n">
        <v>1036</v>
      </c>
      <c r="K63" s="199" t="n">
        <v>1024</v>
      </c>
      <c r="L63" s="127" t="n">
        <v>1.171875</v>
      </c>
      <c r="M63" s="128" t="n">
        <v>-7.82918149466192</v>
      </c>
      <c r="N63" s="200" t="n">
        <v>23.959296947271</v>
      </c>
    </row>
    <row r="64" customFormat="false" ht="10.5" hidden="false" customHeight="true" outlineLevel="0" collapsed="false">
      <c r="B64" s="61"/>
      <c r="C64" s="53" t="n">
        <v>31</v>
      </c>
      <c r="E64" s="199" t="n">
        <v>33</v>
      </c>
      <c r="F64" s="199" t="n">
        <v>2687</v>
      </c>
      <c r="G64" s="199" t="n">
        <v>2323</v>
      </c>
      <c r="H64" s="127" t="n">
        <v>15.6693930262591</v>
      </c>
      <c r="I64" s="128" t="n">
        <v>9.05032467532467</v>
      </c>
      <c r="J64" s="199" t="n">
        <v>606</v>
      </c>
      <c r="K64" s="199" t="n">
        <v>571</v>
      </c>
      <c r="L64" s="127" t="n">
        <v>6.12959719789842</v>
      </c>
      <c r="M64" s="128" t="n">
        <v>2.88624787775892</v>
      </c>
      <c r="N64" s="200" t="n">
        <v>22.5530331224414</v>
      </c>
    </row>
    <row r="65" customFormat="false" ht="10.5" hidden="false" customHeight="true" outlineLevel="0" collapsed="false">
      <c r="B65" s="61"/>
      <c r="C65" s="53" t="s">
        <v>68</v>
      </c>
      <c r="E65" s="199" t="n">
        <v>6</v>
      </c>
      <c r="F65" s="199" t="n">
        <v>217</v>
      </c>
      <c r="G65" s="199" t="n">
        <v>218</v>
      </c>
      <c r="H65" s="127" t="n">
        <v>-0.458715596330279</v>
      </c>
      <c r="I65" s="128" t="n">
        <v>-0.458715596330279</v>
      </c>
      <c r="J65" s="199" t="n">
        <v>80</v>
      </c>
      <c r="K65" s="199" t="n">
        <v>82</v>
      </c>
      <c r="L65" s="127" t="n">
        <v>-2.4390243902439</v>
      </c>
      <c r="M65" s="128" t="n">
        <v>-2.4390243902439</v>
      </c>
      <c r="N65" s="200" t="n">
        <v>36.8663594470046</v>
      </c>
    </row>
    <row r="66" customFormat="false" ht="10.5" hidden="false" customHeight="true" outlineLevel="0" collapsed="false">
      <c r="B66" s="61"/>
      <c r="C66" s="53" t="s">
        <v>69</v>
      </c>
      <c r="E66" s="199" t="n">
        <v>12</v>
      </c>
      <c r="F66" s="199" t="n">
        <v>1530</v>
      </c>
      <c r="G66" s="199" t="n">
        <v>1596</v>
      </c>
      <c r="H66" s="127" t="n">
        <v>-4.13533834586467</v>
      </c>
      <c r="I66" s="128" t="n">
        <v>-1.73410404624278</v>
      </c>
      <c r="J66" s="199" t="n">
        <v>328</v>
      </c>
      <c r="K66" s="199" t="n">
        <v>344</v>
      </c>
      <c r="L66" s="127" t="n">
        <v>-4.65116279069767</v>
      </c>
      <c r="M66" s="128" t="n">
        <v>3.47003154574132</v>
      </c>
      <c r="N66" s="200" t="n">
        <v>21.437908496732</v>
      </c>
    </row>
    <row r="67" customFormat="false" ht="10.5" hidden="false" customHeight="true" outlineLevel="0" collapsed="false">
      <c r="B67" s="61"/>
      <c r="C67" s="53" t="n">
        <v>33</v>
      </c>
      <c r="E67" s="199" t="n">
        <v>54</v>
      </c>
      <c r="F67" s="199" t="n">
        <v>4823</v>
      </c>
      <c r="G67" s="199" t="n">
        <v>4546</v>
      </c>
      <c r="H67" s="127" t="n">
        <v>6.09326880774307</v>
      </c>
      <c r="I67" s="128" t="n">
        <v>1.66526138279933</v>
      </c>
      <c r="J67" s="199" t="n">
        <v>2011</v>
      </c>
      <c r="K67" s="199" t="n">
        <v>1922</v>
      </c>
      <c r="L67" s="127" t="n">
        <v>4.630593132154</v>
      </c>
      <c r="M67" s="128" t="n">
        <v>-0.198511166253098</v>
      </c>
      <c r="N67" s="200" t="n">
        <v>41.6960398092474</v>
      </c>
    </row>
    <row r="68" customFormat="false" ht="10.5" hidden="false" customHeight="true" outlineLevel="0" collapsed="false">
      <c r="B68" s="61"/>
      <c r="C68" s="53" t="s">
        <v>70</v>
      </c>
      <c r="E68" s="199" t="n">
        <v>32</v>
      </c>
      <c r="F68" s="199" t="n">
        <v>3371</v>
      </c>
      <c r="G68" s="199" t="n">
        <v>3180</v>
      </c>
      <c r="H68" s="127" t="n">
        <v>6.00628930817611</v>
      </c>
      <c r="I68" s="128" t="n">
        <v>0.327380952380949</v>
      </c>
      <c r="J68" s="199" t="n">
        <v>1563</v>
      </c>
      <c r="K68" s="199" t="n">
        <v>1502</v>
      </c>
      <c r="L68" s="127" t="n">
        <v>4.0612516644474</v>
      </c>
      <c r="M68" s="128" t="n">
        <v>-0.445859872611464</v>
      </c>
      <c r="N68" s="200" t="n">
        <v>46.3660634826461</v>
      </c>
    </row>
    <row r="69" customFormat="false" ht="10.5" hidden="false" customHeight="true" outlineLevel="0" collapsed="false">
      <c r="B69" s="61"/>
      <c r="C69" s="53" t="s">
        <v>71</v>
      </c>
      <c r="E69" s="199" t="n">
        <v>17</v>
      </c>
      <c r="F69" s="199" t="n">
        <v>1036</v>
      </c>
      <c r="G69" s="199" t="n">
        <v>921</v>
      </c>
      <c r="H69" s="127" t="n">
        <v>12.4864277958741</v>
      </c>
      <c r="I69" s="128" t="n">
        <v>6.91434468524251</v>
      </c>
      <c r="J69" s="56" t="n">
        <v>298</v>
      </c>
      <c r="K69" s="199" t="n">
        <v>267</v>
      </c>
      <c r="L69" s="127" t="n">
        <v>11.6104868913858</v>
      </c>
      <c r="M69" s="128" t="n">
        <v>0.336700336700332</v>
      </c>
      <c r="N69" s="200" t="n">
        <v>28.7644787644788</v>
      </c>
    </row>
    <row r="70" customFormat="false" ht="4.5" hidden="false" customHeight="true" outlineLevel="0" collapsed="false">
      <c r="B70" s="61"/>
      <c r="C70" s="53"/>
      <c r="E70" s="129"/>
      <c r="F70" s="129"/>
      <c r="G70" s="129"/>
      <c r="H70" s="24"/>
      <c r="I70" s="43"/>
      <c r="J70" s="129"/>
      <c r="K70" s="129"/>
      <c r="L70" s="24"/>
      <c r="M70" s="43"/>
      <c r="N70" s="201"/>
    </row>
    <row r="71" customFormat="false" ht="10.5" hidden="false" customHeight="true" outlineLevel="0" collapsed="false">
      <c r="B71" s="59" t="s">
        <v>72</v>
      </c>
      <c r="C71" s="62"/>
      <c r="D71" s="122"/>
      <c r="E71" s="197" t="n">
        <v>25</v>
      </c>
      <c r="F71" s="197" t="n">
        <v>25931</v>
      </c>
      <c r="G71" s="197" t="n">
        <v>24369</v>
      </c>
      <c r="H71" s="124" t="n">
        <v>6.40978292092413</v>
      </c>
      <c r="I71" s="124" t="n">
        <v>2.20321614378055</v>
      </c>
      <c r="J71" s="197" t="n">
        <v>13366</v>
      </c>
      <c r="K71" s="197" t="n">
        <v>12974</v>
      </c>
      <c r="L71" s="124" t="n">
        <v>3.02142747032526</v>
      </c>
      <c r="M71" s="124" t="n">
        <v>0.974541059152372</v>
      </c>
      <c r="N71" s="198" t="n">
        <v>51.5444834368131</v>
      </c>
    </row>
    <row r="72" customFormat="false" ht="10.5" hidden="false" customHeight="true" outlineLevel="0" collapsed="false">
      <c r="B72" s="61"/>
      <c r="C72" s="53" t="s">
        <v>73</v>
      </c>
      <c r="E72" s="199" t="n">
        <v>8</v>
      </c>
      <c r="F72" s="199" t="n">
        <v>2434</v>
      </c>
      <c r="G72" s="199" t="n">
        <v>2730</v>
      </c>
      <c r="H72" s="127" t="n">
        <v>-10.8424908424908</v>
      </c>
      <c r="I72" s="128" t="n">
        <v>-5.47572815533981</v>
      </c>
      <c r="J72" s="199" t="n">
        <v>1495</v>
      </c>
      <c r="K72" s="199" t="n">
        <v>1693</v>
      </c>
      <c r="L72" s="127" t="n">
        <v>-11.6952155936208</v>
      </c>
      <c r="M72" s="128" t="n">
        <v>-7.54483611626469</v>
      </c>
      <c r="N72" s="200" t="n">
        <v>61.4215283483977</v>
      </c>
    </row>
    <row r="73" customFormat="false" ht="10.5" hidden="false" customHeight="true" outlineLevel="0" collapsed="false">
      <c r="B73" s="61"/>
      <c r="C73" s="53" t="s">
        <v>74</v>
      </c>
      <c r="E73" s="199" t="n">
        <v>4</v>
      </c>
      <c r="F73" s="199" t="n">
        <v>19817</v>
      </c>
      <c r="G73" s="199" t="n">
        <v>18109</v>
      </c>
      <c r="H73" s="127" t="n">
        <v>9.43177425589487</v>
      </c>
      <c r="I73" s="128" t="n">
        <v>3.68878191712014</v>
      </c>
      <c r="J73" s="199" t="n">
        <v>8801</v>
      </c>
      <c r="K73" s="199" t="n">
        <v>8338</v>
      </c>
      <c r="L73" s="127" t="n">
        <v>5.55289038138642</v>
      </c>
      <c r="M73" s="128" t="n">
        <v>2.95975666822649</v>
      </c>
      <c r="N73" s="200" t="n">
        <v>44.4113639804209</v>
      </c>
    </row>
    <row r="74" customFormat="false" ht="4.5" hidden="false" customHeight="true" outlineLevel="0" collapsed="false">
      <c r="B74" s="69"/>
      <c r="C74" s="30"/>
      <c r="D74" s="112"/>
      <c r="E74" s="134"/>
      <c r="F74" s="134"/>
      <c r="G74" s="134"/>
      <c r="H74" s="30"/>
      <c r="I74" s="102"/>
      <c r="J74" s="134"/>
      <c r="K74" s="134"/>
      <c r="L74" s="30"/>
      <c r="M74" s="102"/>
      <c r="N74" s="203"/>
    </row>
    <row r="75" customFormat="false" ht="4.5" hidden="false" customHeight="true" outlineLevel="0" collapsed="false">
      <c r="B75" s="61"/>
      <c r="C75" s="24"/>
      <c r="E75" s="129"/>
      <c r="F75" s="129"/>
      <c r="G75" s="129"/>
      <c r="H75" s="24"/>
      <c r="I75" s="43"/>
      <c r="J75" s="129"/>
      <c r="K75" s="129"/>
      <c r="L75" s="24"/>
      <c r="M75" s="43"/>
      <c r="N75" s="201"/>
    </row>
    <row r="76" customFormat="false" ht="10.5" hidden="false" customHeight="true" outlineLevel="0" collapsed="false">
      <c r="B76" s="59" t="s">
        <v>75</v>
      </c>
      <c r="C76" s="73"/>
      <c r="D76" s="122"/>
      <c r="E76" s="197" t="n">
        <v>699</v>
      </c>
      <c r="F76" s="197" t="n">
        <v>91630</v>
      </c>
      <c r="G76" s="197" t="n">
        <v>92023</v>
      </c>
      <c r="H76" s="124" t="n">
        <v>-0.427067146256917</v>
      </c>
      <c r="I76" s="124" t="n">
        <v>0.131133209485299</v>
      </c>
      <c r="J76" s="197" t="n">
        <v>39727</v>
      </c>
      <c r="K76" s="197" t="n">
        <v>40369</v>
      </c>
      <c r="L76" s="124" t="n">
        <v>-1.59032921300998</v>
      </c>
      <c r="M76" s="124" t="n">
        <v>-0.637787004151875</v>
      </c>
      <c r="N76" s="198" t="n">
        <v>43.3558878096693</v>
      </c>
    </row>
    <row r="77" customFormat="false" ht="4.5" hidden="false" customHeight="true" outlineLevel="0" collapsed="false">
      <c r="B77" s="69"/>
      <c r="C77" s="30"/>
      <c r="D77" s="112"/>
      <c r="E77" s="134"/>
      <c r="F77" s="134"/>
      <c r="G77" s="134"/>
      <c r="H77" s="30"/>
      <c r="I77" s="102"/>
      <c r="J77" s="134"/>
      <c r="K77" s="134"/>
      <c r="L77" s="30"/>
      <c r="M77" s="102"/>
      <c r="N77" s="203"/>
    </row>
    <row r="78" customFormat="false" ht="4.5" hidden="false" customHeight="true" outlineLevel="0" collapsed="false">
      <c r="B78" s="61"/>
      <c r="C78" s="24"/>
      <c r="E78" s="129"/>
      <c r="F78" s="129"/>
      <c r="G78" s="129"/>
      <c r="H78" s="24"/>
      <c r="I78" s="43"/>
      <c r="J78" s="129"/>
      <c r="K78" s="129"/>
      <c r="L78" s="24"/>
      <c r="M78" s="43"/>
      <c r="N78" s="201"/>
    </row>
    <row r="79" customFormat="false" ht="10.5" hidden="false" customHeight="true" outlineLevel="0" collapsed="false">
      <c r="B79" s="61" t="s">
        <v>76</v>
      </c>
      <c r="C79" s="24"/>
      <c r="E79" s="199" t="n">
        <v>210</v>
      </c>
      <c r="F79" s="199" t="n">
        <v>23311</v>
      </c>
      <c r="G79" s="199" t="n">
        <v>23547</v>
      </c>
      <c r="H79" s="127" t="n">
        <v>-1.00225081751391</v>
      </c>
      <c r="I79" s="128" t="n">
        <v>-0.24819204929608</v>
      </c>
      <c r="J79" s="199" t="n">
        <v>10483</v>
      </c>
      <c r="K79" s="199" t="n">
        <v>10566</v>
      </c>
      <c r="L79" s="127" t="n">
        <v>-0.785538519780431</v>
      </c>
      <c r="M79" s="128" t="n">
        <v>-1.47556390977444</v>
      </c>
      <c r="N79" s="200" t="n">
        <v>44.9701857492171</v>
      </c>
    </row>
    <row r="80" customFormat="false" ht="10.5" hidden="false" customHeight="true" outlineLevel="0" collapsed="false">
      <c r="B80" s="61" t="s">
        <v>77</v>
      </c>
      <c r="C80" s="24"/>
      <c r="E80" s="199" t="n">
        <v>222</v>
      </c>
      <c r="F80" s="199" t="n">
        <v>46198</v>
      </c>
      <c r="G80" s="199" t="n">
        <v>45515</v>
      </c>
      <c r="H80" s="127" t="n">
        <v>1.50060419641876</v>
      </c>
      <c r="I80" s="128" t="n">
        <v>1.22039394404155</v>
      </c>
      <c r="J80" s="199" t="n">
        <v>22378</v>
      </c>
      <c r="K80" s="199" t="n">
        <v>22596</v>
      </c>
      <c r="L80" s="127" t="n">
        <v>-0.964772526110821</v>
      </c>
      <c r="M80" s="128" t="n">
        <v>0.147684045647793</v>
      </c>
      <c r="N80" s="200" t="n">
        <v>48.4393263777653</v>
      </c>
    </row>
    <row r="81" customFormat="false" ht="10.5" hidden="false" customHeight="true" outlineLevel="0" collapsed="false">
      <c r="B81" s="61" t="s">
        <v>78</v>
      </c>
      <c r="C81" s="24"/>
      <c r="E81" s="199" t="n">
        <v>14</v>
      </c>
      <c r="F81" s="199" t="n">
        <v>814</v>
      </c>
      <c r="G81" s="199" t="n">
        <v>716</v>
      </c>
      <c r="H81" s="127" t="n">
        <v>13.6871508379888</v>
      </c>
      <c r="I81" s="128" t="n">
        <v>-1.33333333333333</v>
      </c>
      <c r="J81" s="199" t="n">
        <v>484</v>
      </c>
      <c r="K81" s="199" t="n">
        <v>432</v>
      </c>
      <c r="L81" s="127" t="n">
        <v>12.037037037037</v>
      </c>
      <c r="M81" s="128" t="n">
        <v>-2.02429149797571</v>
      </c>
      <c r="N81" s="200" t="n">
        <v>59.4594594594595</v>
      </c>
    </row>
    <row r="82" customFormat="false" ht="10.5" hidden="false" customHeight="true" outlineLevel="0" collapsed="false">
      <c r="B82" s="61" t="s">
        <v>79</v>
      </c>
      <c r="C82" s="24"/>
      <c r="E82" s="199" t="n">
        <v>253</v>
      </c>
      <c r="F82" s="199" t="n">
        <v>21307</v>
      </c>
      <c r="G82" s="199" t="n">
        <v>22245</v>
      </c>
      <c r="H82" s="127" t="n">
        <v>-4.21667790514722</v>
      </c>
      <c r="I82" s="128" t="n">
        <v>-1.69780853517878</v>
      </c>
      <c r="J82" s="199" t="n">
        <v>6382</v>
      </c>
      <c r="K82" s="199" t="n">
        <v>6775</v>
      </c>
      <c r="L82" s="127" t="n">
        <v>-5.80073800738008</v>
      </c>
      <c r="M82" s="128" t="n">
        <v>-1.86067968629862</v>
      </c>
      <c r="N82" s="200" t="n">
        <v>29.9525977378326</v>
      </c>
    </row>
    <row r="83" customFormat="false" ht="5.25" hidden="false" customHeight="true" outlineLevel="0" collapsed="false">
      <c r="B83" s="37"/>
      <c r="C83" s="30"/>
      <c r="D83" s="112"/>
      <c r="E83" s="134"/>
      <c r="F83" s="134"/>
      <c r="G83" s="102"/>
      <c r="H83" s="30"/>
      <c r="I83" s="102"/>
      <c r="J83" s="204"/>
      <c r="K83" s="102"/>
      <c r="L83" s="30"/>
      <c r="M83" s="102"/>
      <c r="N83" s="102"/>
    </row>
    <row r="84" s="52" customFormat="true" ht="11.25" hidden="false" customHeight="false" outlineLevel="0" collapsed="false">
      <c r="B84" s="205"/>
      <c r="E84" s="206"/>
      <c r="F84" s="206"/>
      <c r="G84" s="207"/>
      <c r="J84" s="206"/>
    </row>
    <row r="85" customFormat="false" ht="12.75" hidden="false" customHeight="false" outlineLevel="0" collapsed="false">
      <c r="B85" s="105" t="s">
        <v>139</v>
      </c>
      <c r="C85" s="105"/>
      <c r="D85" s="105"/>
      <c r="E85" s="105"/>
      <c r="F85" s="105"/>
      <c r="G85" s="105"/>
      <c r="H85" s="105"/>
      <c r="I85" s="105"/>
      <c r="J85" s="105"/>
      <c r="K85" s="105"/>
      <c r="L85" s="105"/>
      <c r="M85" s="105"/>
      <c r="N85" s="105"/>
    </row>
    <row r="86" customFormat="false" ht="12.75" hidden="false" customHeight="false" outlineLevel="0" collapsed="false">
      <c r="E86" s="169"/>
      <c r="F86" s="169"/>
      <c r="G86" s="169"/>
      <c r="H86" s="169"/>
      <c r="J86" s="169"/>
      <c r="K86" s="169"/>
      <c r="L86" s="169"/>
      <c r="M86" s="169"/>
    </row>
    <row r="87" customFormat="false" ht="12.75" hidden="false" customHeight="false" outlineLevel="0" collapsed="false">
      <c r="E87" s="138"/>
      <c r="F87" s="138"/>
      <c r="G87" s="138"/>
      <c r="H87" s="138"/>
      <c r="I87" s="138"/>
      <c r="J87" s="138"/>
      <c r="K87" s="138"/>
      <c r="L87" s="138"/>
      <c r="M87" s="138"/>
      <c r="N87" s="138"/>
    </row>
  </sheetData>
  <mergeCells count="14">
    <mergeCell ref="D4:E4"/>
    <mergeCell ref="F4:I4"/>
    <mergeCell ref="J4:N4"/>
    <mergeCell ref="D5:E5"/>
    <mergeCell ref="J5:N5"/>
    <mergeCell ref="B6:C6"/>
    <mergeCell ref="D6:G6"/>
    <mergeCell ref="H6:I6"/>
    <mergeCell ref="J6:K6"/>
    <mergeCell ref="L6:M6"/>
    <mergeCell ref="D7:F7"/>
    <mergeCell ref="D8:G8"/>
    <mergeCell ref="J8:K8"/>
    <mergeCell ref="B85:N85"/>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9" width="11.7"/>
    <col collapsed="false" customWidth="true" hidden="false" outlineLevel="0" max="4" min="3" style="9" width="9.7"/>
    <col collapsed="false" customWidth="true" hidden="false" outlineLevel="0" max="7" min="5" style="9" width="11.7"/>
    <col collapsed="false" customWidth="true" hidden="false" outlineLevel="0" max="9" min="8" style="9" width="9.7"/>
  </cols>
  <sheetData>
    <row r="1" s="9" customFormat="true" ht="12.75" hidden="false" customHeight="false" outlineLevel="0" collapsed="false">
      <c r="A1" s="15" t="s">
        <v>140</v>
      </c>
      <c r="B1" s="16"/>
      <c r="C1" s="16"/>
      <c r="D1" s="16"/>
      <c r="E1" s="16"/>
      <c r="F1" s="16"/>
      <c r="G1" s="16"/>
      <c r="H1" s="16"/>
      <c r="I1" s="16"/>
    </row>
    <row r="2" s="9" customFormat="true" ht="12.75" hidden="false" customHeight="false" outlineLevel="0" collapsed="false">
      <c r="A2" s="16"/>
      <c r="B2" s="16"/>
      <c r="C2" s="16"/>
      <c r="D2" s="16"/>
      <c r="E2" s="16"/>
      <c r="F2" s="16"/>
      <c r="G2" s="16"/>
      <c r="H2" s="16"/>
      <c r="I2" s="16"/>
    </row>
    <row r="3" s="9" customFormat="true" ht="28.5" hidden="false" customHeight="true" outlineLevel="0" collapsed="false">
      <c r="A3" s="139" t="s">
        <v>141</v>
      </c>
      <c r="B3" s="139"/>
      <c r="C3" s="139"/>
      <c r="D3" s="139"/>
      <c r="E3" s="139" t="s">
        <v>112</v>
      </c>
      <c r="F3" s="139"/>
      <c r="G3" s="139"/>
      <c r="H3" s="139"/>
      <c r="I3" s="139"/>
    </row>
    <row r="4" s="9" customFormat="true" ht="12" hidden="false" customHeight="true" outlineLevel="0" collapsed="false">
      <c r="A4" s="32" t="s">
        <v>98</v>
      </c>
      <c r="B4" s="32"/>
      <c r="C4" s="29" t="s">
        <v>99</v>
      </c>
      <c r="D4" s="29"/>
      <c r="E4" s="32" t="s">
        <v>98</v>
      </c>
      <c r="F4" s="32"/>
      <c r="G4" s="32"/>
      <c r="H4" s="29" t="s">
        <v>99</v>
      </c>
      <c r="I4" s="29"/>
    </row>
    <row r="5" s="9" customFormat="true" ht="10.5" hidden="false" customHeight="true" outlineLevel="0" collapsed="false">
      <c r="A5" s="142" t="n">
        <v>2004</v>
      </c>
      <c r="B5" s="142" t="n">
        <v>2003</v>
      </c>
      <c r="C5" s="113" t="s">
        <v>107</v>
      </c>
      <c r="D5" s="114" t="s">
        <v>101</v>
      </c>
      <c r="E5" s="142" t="n">
        <v>2004</v>
      </c>
      <c r="F5" s="35" t="s">
        <v>142</v>
      </c>
      <c r="G5" s="142" t="n">
        <v>2003</v>
      </c>
      <c r="H5" s="113" t="s">
        <v>107</v>
      </c>
      <c r="I5" s="114" t="s">
        <v>101</v>
      </c>
    </row>
    <row r="6" s="9" customFormat="true" ht="15" hidden="false" customHeight="true" outlineLevel="0" collapsed="false">
      <c r="A6" s="32" t="s">
        <v>109</v>
      </c>
      <c r="B6" s="32"/>
      <c r="C6" s="118" t="s">
        <v>137</v>
      </c>
      <c r="D6" s="119" t="s">
        <v>138</v>
      </c>
      <c r="E6" s="32" t="s">
        <v>109</v>
      </c>
      <c r="F6" s="208" t="s">
        <v>143</v>
      </c>
      <c r="G6" s="32" t="s">
        <v>109</v>
      </c>
      <c r="H6" s="118" t="s">
        <v>137</v>
      </c>
      <c r="I6" s="119" t="s">
        <v>138</v>
      </c>
    </row>
    <row r="7" s="9" customFormat="true" ht="3.95" hidden="false" customHeight="true" outlineLevel="0" collapsed="false">
      <c r="A7" s="89"/>
      <c r="B7" s="89"/>
      <c r="C7" s="41"/>
      <c r="D7" s="43"/>
      <c r="E7" s="89"/>
      <c r="F7" s="43"/>
      <c r="G7" s="89"/>
      <c r="H7" s="41"/>
      <c r="I7" s="45"/>
    </row>
    <row r="8" s="9" customFormat="true" ht="10.5" hidden="false" customHeight="true" outlineLevel="0" collapsed="false">
      <c r="A8" s="178" t="n">
        <v>745209</v>
      </c>
      <c r="B8" s="178" t="n">
        <v>769480</v>
      </c>
      <c r="C8" s="124" t="n">
        <v>-3.15420803659615</v>
      </c>
      <c r="D8" s="124" t="n">
        <v>5.5595139108251</v>
      </c>
      <c r="E8" s="178" t="n">
        <v>181980</v>
      </c>
      <c r="F8" s="209" t="n">
        <v>24.4199949275975</v>
      </c>
      <c r="G8" s="60" t="n">
        <v>193585</v>
      </c>
      <c r="H8" s="124" t="n">
        <v>-5.99478265361469</v>
      </c>
      <c r="I8" s="124" t="n">
        <v>-1.66007392516698</v>
      </c>
    </row>
    <row r="9" s="9" customFormat="true" ht="10.5" hidden="false" customHeight="true" outlineLevel="0" collapsed="false">
      <c r="A9" s="210" t="n">
        <v>21842</v>
      </c>
      <c r="B9" s="210" t="n">
        <v>22004</v>
      </c>
      <c r="C9" s="127" t="n">
        <v>-0.736229776404286</v>
      </c>
      <c r="D9" s="128" t="n">
        <v>9.53312271200041</v>
      </c>
      <c r="E9" s="92" t="s">
        <v>90</v>
      </c>
      <c r="F9" s="92" t="s">
        <v>90</v>
      </c>
      <c r="G9" s="211" t="s">
        <v>37</v>
      </c>
      <c r="H9" s="212" t="s">
        <v>91</v>
      </c>
      <c r="I9" s="92" t="s">
        <v>90</v>
      </c>
    </row>
    <row r="10" s="9" customFormat="true" ht="10.5" hidden="false" customHeight="true" outlineLevel="0" collapsed="false">
      <c r="A10" s="210" t="n">
        <v>8681</v>
      </c>
      <c r="B10" s="210" t="n">
        <v>18574</v>
      </c>
      <c r="C10" s="127" t="n">
        <v>-53.2626251749758</v>
      </c>
      <c r="D10" s="128" t="n">
        <v>-8.88002519156083</v>
      </c>
      <c r="E10" s="92" t="s">
        <v>90</v>
      </c>
      <c r="F10" s="92" t="s">
        <v>90</v>
      </c>
      <c r="G10" s="211" t="s">
        <v>37</v>
      </c>
      <c r="H10" s="212" t="s">
        <v>91</v>
      </c>
      <c r="I10" s="92" t="s">
        <v>91</v>
      </c>
    </row>
    <row r="11" s="9" customFormat="true" ht="10.5" hidden="false" customHeight="true" outlineLevel="0" collapsed="false">
      <c r="A11" s="210" t="n">
        <v>326066</v>
      </c>
      <c r="B11" s="210" t="n">
        <v>348880</v>
      </c>
      <c r="C11" s="127" t="n">
        <v>-6.53921119009402</v>
      </c>
      <c r="D11" s="128" t="n">
        <v>2.75556059775244</v>
      </c>
      <c r="E11" s="210" t="n">
        <v>121710</v>
      </c>
      <c r="F11" s="213" t="n">
        <v>37.3267988689406</v>
      </c>
      <c r="G11" s="211" t="n">
        <v>126008</v>
      </c>
      <c r="H11" s="127" t="n">
        <v>-3.410894546378</v>
      </c>
      <c r="I11" s="128" t="n">
        <v>1.91845518719802</v>
      </c>
    </row>
    <row r="12" s="9" customFormat="true" ht="10.5" hidden="false" customHeight="true" outlineLevel="0" collapsed="false">
      <c r="A12" s="210" t="n">
        <v>36382</v>
      </c>
      <c r="B12" s="210" t="n">
        <v>40495</v>
      </c>
      <c r="C12" s="127" t="n">
        <v>-10.1568094826522</v>
      </c>
      <c r="D12" s="128" t="n">
        <v>-2.45851095203625</v>
      </c>
      <c r="E12" s="211" t="s">
        <v>37</v>
      </c>
      <c r="F12" s="211" t="s">
        <v>37</v>
      </c>
      <c r="G12" s="211" t="s">
        <v>37</v>
      </c>
      <c r="H12" s="212" t="s">
        <v>37</v>
      </c>
      <c r="I12" s="211" t="s">
        <v>37</v>
      </c>
    </row>
    <row r="13" s="9" customFormat="true" ht="10.5" hidden="false" customHeight="true" outlineLevel="0" collapsed="false">
      <c r="A13" s="210" t="n">
        <v>229458</v>
      </c>
      <c r="B13" s="210" t="n">
        <v>221238</v>
      </c>
      <c r="C13" s="127" t="n">
        <v>3.7154557535324</v>
      </c>
      <c r="D13" s="128" t="n">
        <v>8.79994689401087</v>
      </c>
      <c r="E13" s="210" t="n">
        <v>40680</v>
      </c>
      <c r="F13" s="213" t="n">
        <v>17.7287346703972</v>
      </c>
      <c r="G13" s="211" t="n">
        <v>33735</v>
      </c>
      <c r="H13" s="127" t="n">
        <v>20.5869275233437</v>
      </c>
      <c r="I13" s="128" t="n">
        <v>-3.12209759234122</v>
      </c>
    </row>
    <row r="14" s="9" customFormat="true" ht="10.5" hidden="false" customHeight="true" outlineLevel="0" collapsed="false">
      <c r="A14" s="210" t="n">
        <v>28017</v>
      </c>
      <c r="B14" s="210" t="n">
        <v>29966</v>
      </c>
      <c r="C14" s="127" t="n">
        <v>-6.50403790963091</v>
      </c>
      <c r="D14" s="128" t="n">
        <v>9.2536265793168</v>
      </c>
      <c r="E14" s="211" t="s">
        <v>37</v>
      </c>
      <c r="F14" s="211" t="s">
        <v>37</v>
      </c>
      <c r="G14" s="211" t="s">
        <v>37</v>
      </c>
      <c r="H14" s="212" t="s">
        <v>37</v>
      </c>
      <c r="I14" s="211" t="s">
        <v>37</v>
      </c>
    </row>
    <row r="15" s="9" customFormat="true" ht="10.5" hidden="false" customHeight="true" outlineLevel="0" collapsed="false">
      <c r="A15" s="211" t="s">
        <v>37</v>
      </c>
      <c r="B15" s="211" t="s">
        <v>37</v>
      </c>
      <c r="C15" s="212" t="s">
        <v>37</v>
      </c>
      <c r="D15" s="211" t="s">
        <v>37</v>
      </c>
      <c r="E15" s="211" t="n">
        <v>8886</v>
      </c>
      <c r="F15" s="211" t="s">
        <v>37</v>
      </c>
      <c r="G15" s="211" t="n">
        <v>7825</v>
      </c>
      <c r="H15" s="127" t="n">
        <v>13.5591054313099</v>
      </c>
      <c r="I15" s="128" t="n">
        <v>15.6428943258719</v>
      </c>
    </row>
    <row r="16" s="9" customFormat="true" ht="3.95" hidden="false" customHeight="true" outlineLevel="0" collapsed="false">
      <c r="A16" s="214"/>
      <c r="B16" s="214"/>
      <c r="C16" s="24"/>
      <c r="D16" s="43"/>
      <c r="E16" s="214"/>
      <c r="F16" s="215"/>
      <c r="G16" s="152"/>
      <c r="H16" s="24"/>
      <c r="I16" s="43"/>
    </row>
    <row r="17" s="9" customFormat="true" ht="10.5" hidden="false" customHeight="true" outlineLevel="0" collapsed="false">
      <c r="A17" s="178" t="n">
        <v>14808</v>
      </c>
      <c r="B17" s="178" t="n">
        <v>14795</v>
      </c>
      <c r="C17" s="124" t="n">
        <v>0.0878675228117629</v>
      </c>
      <c r="D17" s="124" t="n">
        <v>-56.043695084303</v>
      </c>
      <c r="E17" s="60" t="s">
        <v>37</v>
      </c>
      <c r="F17" s="60" t="s">
        <v>37</v>
      </c>
      <c r="G17" s="60" t="s">
        <v>37</v>
      </c>
      <c r="H17" s="216" t="s">
        <v>37</v>
      </c>
      <c r="I17" s="60" t="s">
        <v>37</v>
      </c>
    </row>
    <row r="18" s="9" customFormat="true" ht="3.95" hidden="false" customHeight="true" outlineLevel="0" collapsed="false">
      <c r="A18" s="214"/>
      <c r="B18" s="214"/>
      <c r="C18" s="24"/>
      <c r="D18" s="43"/>
      <c r="E18" s="214"/>
      <c r="F18" s="215"/>
      <c r="G18" s="152"/>
      <c r="H18" s="24"/>
      <c r="I18" s="43"/>
    </row>
    <row r="19" s="9" customFormat="true" ht="10.5" hidden="false" customHeight="true" outlineLevel="0" collapsed="false">
      <c r="A19" s="178" t="n">
        <v>9110</v>
      </c>
      <c r="B19" s="178" t="n">
        <v>9667</v>
      </c>
      <c r="C19" s="124" t="n">
        <v>-5.76187028033516</v>
      </c>
      <c r="D19" s="124" t="n">
        <v>-16.1064554747214</v>
      </c>
      <c r="E19" s="60" t="s">
        <v>37</v>
      </c>
      <c r="F19" s="60" t="s">
        <v>37</v>
      </c>
      <c r="G19" s="60" t="n">
        <v>652</v>
      </c>
      <c r="H19" s="216" t="s">
        <v>37</v>
      </c>
      <c r="I19" s="60" t="s">
        <v>37</v>
      </c>
    </row>
    <row r="20" s="9" customFormat="true" ht="3.95" hidden="false" customHeight="true" outlineLevel="0" collapsed="false">
      <c r="A20" s="214"/>
      <c r="B20" s="214"/>
      <c r="C20" s="24"/>
      <c r="D20" s="43"/>
      <c r="E20" s="214"/>
      <c r="F20" s="215"/>
      <c r="G20" s="152"/>
      <c r="H20" s="24"/>
      <c r="I20" s="43"/>
    </row>
    <row r="21" s="9" customFormat="true" ht="10.5" hidden="false" customHeight="true" outlineLevel="0" collapsed="false">
      <c r="A21" s="178" t="n">
        <v>520188</v>
      </c>
      <c r="B21" s="178" t="n">
        <v>495505</v>
      </c>
      <c r="C21" s="124" t="n">
        <v>4.98138262984229</v>
      </c>
      <c r="D21" s="124" t="n">
        <v>12.6706505894661</v>
      </c>
      <c r="E21" s="178" t="n">
        <v>32158</v>
      </c>
      <c r="F21" s="209" t="n">
        <v>6.18199574000169</v>
      </c>
      <c r="G21" s="60" t="n">
        <v>42820</v>
      </c>
      <c r="H21" s="124" t="n">
        <v>-24.8995796356843</v>
      </c>
      <c r="I21" s="124" t="n">
        <v>4.96115934460474</v>
      </c>
    </row>
    <row r="22" s="9" customFormat="true" ht="10.5" hidden="false" customHeight="true" outlineLevel="0" collapsed="false">
      <c r="A22" s="210" t="n">
        <v>13925</v>
      </c>
      <c r="B22" s="210" t="n">
        <v>18479</v>
      </c>
      <c r="C22" s="127" t="n">
        <v>-24.6441907029601</v>
      </c>
      <c r="D22" s="128" t="n">
        <v>3.83267467004697</v>
      </c>
      <c r="E22" s="210" t="n">
        <v>1617</v>
      </c>
      <c r="F22" s="213" t="n">
        <v>11.6122082585278</v>
      </c>
      <c r="G22" s="211" t="n">
        <v>2820</v>
      </c>
      <c r="H22" s="127" t="n">
        <v>-42.6595744680851</v>
      </c>
      <c r="I22" s="128" t="n">
        <v>21.6704288939052</v>
      </c>
    </row>
    <row r="23" s="9" customFormat="true" ht="10.5" hidden="false" customHeight="true" outlineLevel="0" collapsed="false">
      <c r="A23" s="210" t="n">
        <v>506263</v>
      </c>
      <c r="B23" s="210" t="n">
        <v>477026</v>
      </c>
      <c r="C23" s="127" t="n">
        <v>6.12901602847643</v>
      </c>
      <c r="D23" s="128" t="n">
        <v>12.9350536943593</v>
      </c>
      <c r="E23" s="210" t="n">
        <v>30541</v>
      </c>
      <c r="F23" s="213" t="n">
        <v>6.03263521134272</v>
      </c>
      <c r="G23" s="211" t="n">
        <v>40000</v>
      </c>
      <c r="H23" s="127" t="n">
        <v>-23.6475</v>
      </c>
      <c r="I23" s="128" t="n">
        <v>4.20348698352042</v>
      </c>
    </row>
    <row r="24" s="9" customFormat="true" ht="10.5" hidden="false" customHeight="true" outlineLevel="0" collapsed="false">
      <c r="A24" s="210" t="n">
        <v>427468</v>
      </c>
      <c r="B24" s="210" t="n">
        <v>401241</v>
      </c>
      <c r="C24" s="127" t="n">
        <v>6.53647059996361</v>
      </c>
      <c r="D24" s="128" t="n">
        <v>14.7780791021132</v>
      </c>
      <c r="E24" s="211" t="s">
        <v>37</v>
      </c>
      <c r="F24" s="211" t="s">
        <v>37</v>
      </c>
      <c r="G24" s="211" t="s">
        <v>37</v>
      </c>
      <c r="H24" s="212" t="s">
        <v>37</v>
      </c>
      <c r="I24" s="211" t="s">
        <v>37</v>
      </c>
    </row>
    <row r="25" s="9" customFormat="true" ht="11.25" hidden="false" customHeight="true" outlineLevel="0" collapsed="false">
      <c r="A25" s="210" t="n">
        <v>78795</v>
      </c>
      <c r="B25" s="210" t="n">
        <v>75785</v>
      </c>
      <c r="C25" s="127" t="n">
        <v>3.97176222207561</v>
      </c>
      <c r="D25" s="128" t="n">
        <v>3.88540238371481</v>
      </c>
      <c r="E25" s="211" t="s">
        <v>37</v>
      </c>
      <c r="F25" s="211" t="s">
        <v>37</v>
      </c>
      <c r="G25" s="211" t="s">
        <v>37</v>
      </c>
      <c r="H25" s="212" t="s">
        <v>37</v>
      </c>
      <c r="I25" s="211" t="s">
        <v>37</v>
      </c>
    </row>
    <row r="26" s="9" customFormat="true" ht="3.95" hidden="false" customHeight="true" outlineLevel="0" collapsed="false">
      <c r="A26" s="214"/>
      <c r="B26" s="214"/>
      <c r="C26" s="24"/>
      <c r="D26" s="43"/>
      <c r="E26" s="214"/>
      <c r="F26" s="215"/>
      <c r="G26" s="152"/>
      <c r="H26" s="24"/>
      <c r="I26" s="43"/>
    </row>
    <row r="27" s="9" customFormat="true" ht="12.75" hidden="false" customHeight="false" outlineLevel="0" collapsed="false">
      <c r="A27" s="178" t="n">
        <v>1895569</v>
      </c>
      <c r="B27" s="178" t="n">
        <v>1920535</v>
      </c>
      <c r="C27" s="124" t="n">
        <v>-1.29995027427253</v>
      </c>
      <c r="D27" s="124" t="n">
        <v>-1.27460753462685</v>
      </c>
      <c r="E27" s="178" t="n">
        <v>146377</v>
      </c>
      <c r="F27" s="209" t="n">
        <v>7.72206129135895</v>
      </c>
      <c r="G27" s="60" t="n">
        <v>127976</v>
      </c>
      <c r="H27" s="124" t="n">
        <v>14.3784772144777</v>
      </c>
      <c r="I27" s="124" t="n">
        <v>-8.22528464663691</v>
      </c>
    </row>
    <row r="28" s="9" customFormat="true" ht="3.95" hidden="false" customHeight="true" outlineLevel="0" collapsed="false">
      <c r="A28" s="214"/>
      <c r="B28" s="214"/>
      <c r="C28" s="24"/>
      <c r="D28" s="43"/>
      <c r="E28" s="214"/>
      <c r="F28" s="215"/>
      <c r="G28" s="152"/>
      <c r="H28" s="24"/>
      <c r="I28" s="43"/>
    </row>
    <row r="29" s="9" customFormat="true" ht="10.5" hidden="false" customHeight="true" outlineLevel="0" collapsed="false">
      <c r="A29" s="178" t="n">
        <v>392468</v>
      </c>
      <c r="B29" s="178" t="n">
        <v>369938</v>
      </c>
      <c r="C29" s="124" t="n">
        <v>6.09020971081641</v>
      </c>
      <c r="D29" s="124" t="n">
        <v>-0.781676610375158</v>
      </c>
      <c r="E29" s="178" t="n">
        <v>128626</v>
      </c>
      <c r="F29" s="209" t="n">
        <v>32.7736274040177</v>
      </c>
      <c r="G29" s="60" t="n">
        <v>125513</v>
      </c>
      <c r="H29" s="124" t="n">
        <v>2.48022117230884</v>
      </c>
      <c r="I29" s="124" t="n">
        <v>-4.34879604979402</v>
      </c>
    </row>
    <row r="30" s="9" customFormat="true" ht="10.5" hidden="false" customHeight="true" outlineLevel="0" collapsed="false">
      <c r="A30" s="210" t="n">
        <v>72650</v>
      </c>
      <c r="B30" s="210" t="n">
        <v>63594</v>
      </c>
      <c r="C30" s="127" t="n">
        <v>14.2403371387238</v>
      </c>
      <c r="D30" s="128" t="n">
        <v>-8.27020202020202</v>
      </c>
      <c r="E30" s="210" t="n">
        <v>32341</v>
      </c>
      <c r="F30" s="213" t="n">
        <v>44.5161734342739</v>
      </c>
      <c r="G30" s="211" t="n">
        <v>29172</v>
      </c>
      <c r="H30" s="127" t="n">
        <v>10.8631564513917</v>
      </c>
      <c r="I30" s="128" t="n">
        <v>-12.4451784070605</v>
      </c>
    </row>
    <row r="31" s="9" customFormat="true" ht="10.5" hidden="false" customHeight="true" outlineLevel="0" collapsed="false">
      <c r="A31" s="210" t="n">
        <v>55576</v>
      </c>
      <c r="B31" s="210" t="n">
        <v>55587</v>
      </c>
      <c r="C31" s="127" t="n">
        <v>-0.0197887995394552</v>
      </c>
      <c r="D31" s="128" t="n">
        <v>11.9490774313109</v>
      </c>
      <c r="E31" s="210" t="n">
        <v>18245</v>
      </c>
      <c r="F31" s="213" t="n">
        <v>32.8289189578235</v>
      </c>
      <c r="G31" s="211" t="n">
        <v>20225</v>
      </c>
      <c r="H31" s="127" t="n">
        <v>-9.78986402966625</v>
      </c>
      <c r="I31" s="128" t="n">
        <v>11.4130434782609</v>
      </c>
    </row>
    <row r="32" s="9" customFormat="true" ht="10.5" hidden="false" customHeight="true" outlineLevel="0" collapsed="false">
      <c r="A32" s="92" t="s">
        <v>37</v>
      </c>
      <c r="B32" s="92" t="s">
        <v>37</v>
      </c>
      <c r="C32" s="212" t="s">
        <v>37</v>
      </c>
      <c r="D32" s="92" t="s">
        <v>37</v>
      </c>
      <c r="E32" s="92" t="s">
        <v>37</v>
      </c>
      <c r="F32" s="92" t="s">
        <v>37</v>
      </c>
      <c r="G32" s="92" t="s">
        <v>37</v>
      </c>
      <c r="H32" s="212" t="s">
        <v>37</v>
      </c>
      <c r="I32" s="92" t="s">
        <v>37</v>
      </c>
    </row>
    <row r="33" s="9" customFormat="true" ht="10.5" hidden="false" customHeight="true" outlineLevel="0" collapsed="false">
      <c r="A33" s="210" t="n">
        <v>77867</v>
      </c>
      <c r="B33" s="210" t="n">
        <v>47266</v>
      </c>
      <c r="C33" s="127" t="n">
        <v>64.7420979139339</v>
      </c>
      <c r="D33" s="128" t="n">
        <v>6.62184551765688</v>
      </c>
      <c r="E33" s="210" t="n">
        <v>23631</v>
      </c>
      <c r="F33" s="213" t="n">
        <v>30.3479009079584</v>
      </c>
      <c r="G33" s="211" t="n">
        <v>22878</v>
      </c>
      <c r="H33" s="127" t="n">
        <v>3.29137162339366</v>
      </c>
      <c r="I33" s="128" t="n">
        <v>8.6982520699172</v>
      </c>
    </row>
    <row r="34" s="9" customFormat="true" ht="3.95" hidden="false" customHeight="true" outlineLevel="0" collapsed="false">
      <c r="A34" s="214"/>
      <c r="B34" s="214"/>
      <c r="C34" s="24"/>
      <c r="D34" s="43"/>
      <c r="E34" s="214"/>
      <c r="F34" s="215"/>
      <c r="G34" s="152"/>
      <c r="H34" s="24"/>
      <c r="I34" s="43"/>
    </row>
    <row r="35" s="9" customFormat="true" ht="10.5" hidden="false" customHeight="true" outlineLevel="0" collapsed="false">
      <c r="A35" s="178" t="n">
        <v>155410</v>
      </c>
      <c r="B35" s="178" t="n">
        <v>162238</v>
      </c>
      <c r="C35" s="124" t="n">
        <v>-4.20863176321207</v>
      </c>
      <c r="D35" s="124" t="n">
        <v>-10.2915625234503</v>
      </c>
      <c r="E35" s="178" t="n">
        <v>46607</v>
      </c>
      <c r="F35" s="209" t="n">
        <v>29.9897046522103</v>
      </c>
      <c r="G35" s="60" t="n">
        <v>47348</v>
      </c>
      <c r="H35" s="124" t="n">
        <v>-1.56500802568219</v>
      </c>
      <c r="I35" s="124" t="n">
        <v>-8.36577405528685</v>
      </c>
    </row>
    <row r="36" s="9" customFormat="true" ht="10.5" hidden="false" customHeight="true" outlineLevel="0" collapsed="false">
      <c r="A36" s="210" t="n">
        <v>94245</v>
      </c>
      <c r="B36" s="210" t="n">
        <v>103648</v>
      </c>
      <c r="C36" s="127" t="n">
        <v>-9.07205155912318</v>
      </c>
      <c r="D36" s="128" t="n">
        <v>-7.08736715499734</v>
      </c>
      <c r="E36" s="210" t="n">
        <v>25903</v>
      </c>
      <c r="F36" s="213" t="n">
        <v>27.484747201443</v>
      </c>
      <c r="G36" s="211" t="n">
        <v>29825</v>
      </c>
      <c r="H36" s="127" t="n">
        <v>-13.1500419111484</v>
      </c>
      <c r="I36" s="128" t="n">
        <v>-2.9013757169097</v>
      </c>
    </row>
    <row r="37" s="9" customFormat="true" ht="10.5" hidden="false" customHeight="true" outlineLevel="0" collapsed="false">
      <c r="A37" s="210" t="n">
        <v>61165</v>
      </c>
      <c r="B37" s="210" t="n">
        <v>58590</v>
      </c>
      <c r="C37" s="127" t="n">
        <v>4.39494794333504</v>
      </c>
      <c r="D37" s="128" t="n">
        <v>-14.817909616322</v>
      </c>
      <c r="E37" s="210" t="n">
        <v>20704</v>
      </c>
      <c r="F37" s="213" t="n">
        <v>33.8494236900188</v>
      </c>
      <c r="G37" s="211" t="n">
        <v>17523</v>
      </c>
      <c r="H37" s="127" t="n">
        <v>18.1532842549792</v>
      </c>
      <c r="I37" s="128" t="n">
        <v>-14.3932189373579</v>
      </c>
    </row>
    <row r="38" s="9" customFormat="true" ht="3.95" hidden="false" customHeight="true" outlineLevel="0" collapsed="false">
      <c r="A38" s="214"/>
      <c r="B38" s="214"/>
      <c r="C38" s="24"/>
      <c r="D38" s="43"/>
      <c r="E38" s="214"/>
      <c r="F38" s="215"/>
      <c r="G38" s="152"/>
      <c r="H38" s="24"/>
      <c r="I38" s="43"/>
    </row>
    <row r="39" s="9" customFormat="true" ht="10.5" hidden="false" customHeight="true" outlineLevel="0" collapsed="false">
      <c r="A39" s="178" t="n">
        <v>29524</v>
      </c>
      <c r="B39" s="178" t="n">
        <v>25630</v>
      </c>
      <c r="C39" s="124" t="n">
        <v>15.1931330472103</v>
      </c>
      <c r="D39" s="124" t="n">
        <v>3.95408612372803</v>
      </c>
      <c r="E39" s="60" t="s">
        <v>37</v>
      </c>
      <c r="F39" s="60" t="s">
        <v>37</v>
      </c>
      <c r="G39" s="60" t="s">
        <v>37</v>
      </c>
      <c r="H39" s="216" t="s">
        <v>37</v>
      </c>
      <c r="I39" s="60" t="s">
        <v>37</v>
      </c>
    </row>
    <row r="40" s="9" customFormat="true" ht="3.95" hidden="false" customHeight="true" outlineLevel="0" collapsed="false">
      <c r="A40" s="214"/>
      <c r="B40" s="214"/>
      <c r="C40" s="24"/>
      <c r="D40" s="43"/>
      <c r="E40" s="214"/>
      <c r="F40" s="215"/>
      <c r="G40" s="152"/>
      <c r="H40" s="24"/>
      <c r="I40" s="43"/>
    </row>
    <row r="41" s="9" customFormat="true" ht="10.5" hidden="false" customHeight="true" outlineLevel="0" collapsed="false">
      <c r="A41" s="178" t="n">
        <v>824711</v>
      </c>
      <c r="B41" s="178" t="n">
        <v>635195</v>
      </c>
      <c r="C41" s="124" t="n">
        <v>29.8358771715772</v>
      </c>
      <c r="D41" s="124" t="n">
        <v>-4.81954964447742</v>
      </c>
      <c r="E41" s="178" t="n">
        <v>302622</v>
      </c>
      <c r="F41" s="209" t="n">
        <v>36.6943086729776</v>
      </c>
      <c r="G41" s="60" t="n">
        <v>212489</v>
      </c>
      <c r="H41" s="124" t="n">
        <v>42.4177251528315</v>
      </c>
      <c r="I41" s="124" t="n">
        <v>2.6195586933743</v>
      </c>
    </row>
    <row r="42" s="9" customFormat="true" ht="10.5" hidden="false" customHeight="true" outlineLevel="0" collapsed="false">
      <c r="A42" s="210" t="n">
        <v>774295</v>
      </c>
      <c r="B42" s="210" t="n">
        <v>584081</v>
      </c>
      <c r="C42" s="127" t="n">
        <v>32.566373499566</v>
      </c>
      <c r="D42" s="128" t="n">
        <v>-5.50775114805833</v>
      </c>
      <c r="E42" s="210" t="n">
        <v>300461</v>
      </c>
      <c r="F42" s="213" t="n">
        <v>38.8044608321118</v>
      </c>
      <c r="G42" s="211" t="n">
        <v>209978</v>
      </c>
      <c r="H42" s="127" t="n">
        <v>43.0916572212327</v>
      </c>
      <c r="I42" s="128" t="n">
        <v>2.96742311567432</v>
      </c>
    </row>
    <row r="43" s="9" customFormat="true" ht="10.5" hidden="false" customHeight="true" outlineLevel="0" collapsed="false">
      <c r="A43" s="210" t="n">
        <v>659088</v>
      </c>
      <c r="B43" s="210" t="n">
        <v>525701</v>
      </c>
      <c r="C43" s="127" t="n">
        <v>25.3731683980057</v>
      </c>
      <c r="D43" s="128" t="n">
        <v>-5.63305466109036</v>
      </c>
      <c r="E43" s="210" t="n">
        <v>227486</v>
      </c>
      <c r="F43" s="213" t="n">
        <v>34.5152695846382</v>
      </c>
      <c r="G43" s="211" t="n">
        <v>173384</v>
      </c>
      <c r="H43" s="127" t="n">
        <v>31.2035712637844</v>
      </c>
      <c r="I43" s="128" t="n">
        <v>2.53768210010097</v>
      </c>
    </row>
    <row r="44" s="9" customFormat="true" ht="10.5" hidden="false" customHeight="true" outlineLevel="0" collapsed="false">
      <c r="A44" s="210" t="n">
        <v>50416</v>
      </c>
      <c r="B44" s="210" t="n">
        <v>51114</v>
      </c>
      <c r="C44" s="127" t="n">
        <v>-1.36557498923973</v>
      </c>
      <c r="D44" s="128" t="n">
        <v>7.16775784372078</v>
      </c>
      <c r="E44" s="210" t="n">
        <v>2161</v>
      </c>
      <c r="F44" s="213" t="n">
        <v>4.28633767058077</v>
      </c>
      <c r="G44" s="211" t="n">
        <v>2511</v>
      </c>
      <c r="H44" s="127" t="n">
        <v>-13.9386698526483</v>
      </c>
      <c r="I44" s="128" t="n">
        <v>-30.1777059773829</v>
      </c>
    </row>
    <row r="45" s="9" customFormat="true" ht="10.5" hidden="false" customHeight="true" outlineLevel="0" collapsed="false">
      <c r="A45" s="210" t="n">
        <v>9272</v>
      </c>
      <c r="B45" s="210" t="n">
        <v>8506</v>
      </c>
      <c r="C45" s="127" t="n">
        <v>9.00540794733129</v>
      </c>
      <c r="D45" s="128" t="n">
        <v>-11.068482639555</v>
      </c>
      <c r="E45" s="92" t="s">
        <v>37</v>
      </c>
      <c r="F45" s="92" t="s">
        <v>37</v>
      </c>
      <c r="G45" s="211" t="s">
        <v>37</v>
      </c>
      <c r="H45" s="212" t="s">
        <v>37</v>
      </c>
      <c r="I45" s="92" t="s">
        <v>37</v>
      </c>
    </row>
    <row r="46" s="9" customFormat="true" ht="10.5" hidden="false" customHeight="true" outlineLevel="0" collapsed="false">
      <c r="A46" s="92" t="s">
        <v>37</v>
      </c>
      <c r="B46" s="92" t="s">
        <v>37</v>
      </c>
      <c r="C46" s="212" t="s">
        <v>37</v>
      </c>
      <c r="D46" s="92" t="s">
        <v>37</v>
      </c>
      <c r="E46" s="92" t="s">
        <v>90</v>
      </c>
      <c r="F46" s="92" t="s">
        <v>90</v>
      </c>
      <c r="G46" s="92" t="s">
        <v>90</v>
      </c>
      <c r="H46" s="212" t="s">
        <v>90</v>
      </c>
      <c r="I46" s="92" t="s">
        <v>90</v>
      </c>
    </row>
    <row r="47" s="9" customFormat="true" ht="10.5" hidden="false" customHeight="true" outlineLevel="0" collapsed="false">
      <c r="A47" s="210" t="n">
        <v>15020</v>
      </c>
      <c r="B47" s="210" t="n">
        <v>14794</v>
      </c>
      <c r="C47" s="127" t="n">
        <v>1.52764634311207</v>
      </c>
      <c r="D47" s="128" t="n">
        <v>42.4236677413237</v>
      </c>
      <c r="E47" s="92" t="s">
        <v>37</v>
      </c>
      <c r="F47" s="92" t="s">
        <v>37</v>
      </c>
      <c r="G47" s="211" t="s">
        <v>90</v>
      </c>
      <c r="H47" s="212" t="s">
        <v>91</v>
      </c>
      <c r="I47" s="92" t="s">
        <v>37</v>
      </c>
    </row>
    <row r="48" s="9" customFormat="true" ht="10.5" hidden="false" customHeight="true" outlineLevel="0" collapsed="false">
      <c r="A48" s="210" t="n">
        <v>9524</v>
      </c>
      <c r="B48" s="210" t="n">
        <v>9988</v>
      </c>
      <c r="C48" s="127" t="n">
        <v>-4.64557468962755</v>
      </c>
      <c r="D48" s="128" t="n">
        <v>22.7319587628866</v>
      </c>
      <c r="E48" s="92" t="s">
        <v>37</v>
      </c>
      <c r="F48" s="92" t="s">
        <v>37</v>
      </c>
      <c r="G48" s="211" t="s">
        <v>37</v>
      </c>
      <c r="H48" s="212" t="s">
        <v>37</v>
      </c>
      <c r="I48" s="92" t="s">
        <v>37</v>
      </c>
    </row>
    <row r="49" s="9" customFormat="true" ht="10.5" hidden="false" customHeight="true" outlineLevel="0" collapsed="false">
      <c r="A49" s="210" t="n">
        <v>7355</v>
      </c>
      <c r="B49" s="210" t="n">
        <v>7870</v>
      </c>
      <c r="C49" s="127" t="n">
        <v>-6.5438373570521</v>
      </c>
      <c r="D49" s="128" t="n">
        <v>26.2010981468771</v>
      </c>
      <c r="E49" s="92" t="s">
        <v>37</v>
      </c>
      <c r="F49" s="92" t="s">
        <v>37</v>
      </c>
      <c r="G49" s="211" t="s">
        <v>37</v>
      </c>
      <c r="H49" s="212" t="s">
        <v>37</v>
      </c>
      <c r="I49" s="92" t="s">
        <v>37</v>
      </c>
    </row>
    <row r="50" s="9" customFormat="true" ht="10.5" hidden="false" customHeight="true" outlineLevel="0" collapsed="false">
      <c r="A50" s="210" t="n">
        <v>8062</v>
      </c>
      <c r="B50" s="210" t="n">
        <v>10344</v>
      </c>
      <c r="C50" s="127" t="n">
        <v>-22.061098221191</v>
      </c>
      <c r="D50" s="128" t="n">
        <v>-14.2522867475005</v>
      </c>
      <c r="E50" s="210" t="n">
        <v>682</v>
      </c>
      <c r="F50" s="213" t="n">
        <v>8.45943934507566</v>
      </c>
      <c r="G50" s="211" t="n">
        <v>763</v>
      </c>
      <c r="H50" s="127" t="n">
        <v>-10.6159895150721</v>
      </c>
      <c r="I50" s="128" t="n">
        <v>-45.9159397303727</v>
      </c>
    </row>
    <row r="51" s="9" customFormat="true" ht="3.95" hidden="false" customHeight="true" outlineLevel="0" collapsed="false">
      <c r="A51" s="214"/>
      <c r="B51" s="214"/>
      <c r="C51" s="24"/>
      <c r="D51" s="43"/>
      <c r="E51" s="214"/>
      <c r="F51" s="215"/>
      <c r="G51" s="152"/>
      <c r="H51" s="24"/>
      <c r="I51" s="43"/>
    </row>
    <row r="52" s="9" customFormat="true" ht="10.5" hidden="false" customHeight="true" outlineLevel="0" collapsed="false">
      <c r="A52" s="178" t="n">
        <v>756826</v>
      </c>
      <c r="B52" s="178" t="n">
        <v>662971</v>
      </c>
      <c r="C52" s="124" t="n">
        <v>14.1567278206739</v>
      </c>
      <c r="D52" s="124" t="n">
        <v>11.06323842116</v>
      </c>
      <c r="E52" s="178" t="n">
        <v>459712</v>
      </c>
      <c r="F52" s="209" t="n">
        <v>60.7420992407766</v>
      </c>
      <c r="G52" s="60" t="n">
        <v>377170</v>
      </c>
      <c r="H52" s="124" t="n">
        <v>21.8845613383885</v>
      </c>
      <c r="I52" s="124" t="n">
        <v>11.9798504863214</v>
      </c>
    </row>
    <row r="53" s="9" customFormat="true" ht="10.5" hidden="false" customHeight="true" outlineLevel="0" collapsed="false">
      <c r="A53" s="210" t="n">
        <v>90933</v>
      </c>
      <c r="B53" s="210" t="n">
        <v>76660</v>
      </c>
      <c r="C53" s="127" t="n">
        <v>18.6185755283068</v>
      </c>
      <c r="D53" s="128" t="n">
        <v>-12.0910672853828</v>
      </c>
      <c r="E53" s="210" t="n">
        <v>46940</v>
      </c>
      <c r="F53" s="213" t="n">
        <v>51.6204238285331</v>
      </c>
      <c r="G53" s="211" t="n">
        <v>39628</v>
      </c>
      <c r="H53" s="127" t="n">
        <v>18.4515998788735</v>
      </c>
      <c r="I53" s="128" t="n">
        <v>-11.3486562541313</v>
      </c>
    </row>
    <row r="54" s="9" customFormat="true" ht="10.5" hidden="false" customHeight="true" outlineLevel="0" collapsed="false">
      <c r="A54" s="210" t="n">
        <v>269806</v>
      </c>
      <c r="B54" s="210" t="n">
        <v>247568</v>
      </c>
      <c r="C54" s="127" t="n">
        <v>8.98258256317456</v>
      </c>
      <c r="D54" s="128" t="n">
        <v>8.49263730165751</v>
      </c>
      <c r="E54" s="210" t="n">
        <v>105824</v>
      </c>
      <c r="F54" s="213" t="n">
        <v>39.2222559913419</v>
      </c>
      <c r="G54" s="211" t="n">
        <v>91466</v>
      </c>
      <c r="H54" s="127" t="n">
        <v>15.6976362801478</v>
      </c>
      <c r="I54" s="128" t="n">
        <v>-4.08237256181567</v>
      </c>
    </row>
    <row r="55" s="9" customFormat="true" ht="10.5" hidden="false" customHeight="true" outlineLevel="0" collapsed="false">
      <c r="A55" s="210" t="n">
        <v>191327</v>
      </c>
      <c r="B55" s="210" t="n">
        <v>178240</v>
      </c>
      <c r="C55" s="127" t="n">
        <v>7.3423473967684</v>
      </c>
      <c r="D55" s="128" t="n">
        <v>12.431539853795</v>
      </c>
      <c r="E55" s="210" t="n">
        <v>81985</v>
      </c>
      <c r="F55" s="213" t="n">
        <v>42.8507215395632</v>
      </c>
      <c r="G55" s="211" t="s">
        <v>37</v>
      </c>
      <c r="H55" s="212" t="s">
        <v>37</v>
      </c>
      <c r="I55" s="128" t="n">
        <v>7.62293575573</v>
      </c>
    </row>
    <row r="56" s="9" customFormat="true" ht="10.5" hidden="false" customHeight="true" outlineLevel="0" collapsed="false">
      <c r="A56" s="210" t="n">
        <v>316195</v>
      </c>
      <c r="B56" s="210" t="n">
        <v>274839</v>
      </c>
      <c r="C56" s="127" t="n">
        <v>15.0473549969255</v>
      </c>
      <c r="D56" s="128" t="n">
        <v>18.7399546362639</v>
      </c>
      <c r="E56" s="210" t="n">
        <v>256609</v>
      </c>
      <c r="F56" s="213" t="n">
        <v>81.1552997359225</v>
      </c>
      <c r="G56" s="211" t="n">
        <v>208444</v>
      </c>
      <c r="H56" s="127" t="n">
        <v>23.1069256011207</v>
      </c>
      <c r="I56" s="128" t="n">
        <v>21.9781055553707</v>
      </c>
    </row>
    <row r="57" s="9" customFormat="true" ht="3.95" hidden="false" customHeight="true" outlineLevel="0" collapsed="false">
      <c r="A57" s="214"/>
      <c r="B57" s="214"/>
      <c r="C57" s="24"/>
      <c r="D57" s="43"/>
      <c r="E57" s="214"/>
      <c r="F57" s="215"/>
      <c r="G57" s="152"/>
      <c r="H57" s="24"/>
      <c r="I57" s="43"/>
    </row>
    <row r="58" s="9" customFormat="true" ht="10.5" hidden="false" customHeight="true" outlineLevel="0" collapsed="false">
      <c r="A58" s="217"/>
      <c r="B58" s="217"/>
      <c r="C58" s="73"/>
      <c r="D58" s="73"/>
      <c r="E58" s="217"/>
      <c r="F58" s="218"/>
      <c r="G58" s="157"/>
      <c r="H58" s="73"/>
      <c r="I58" s="73"/>
    </row>
    <row r="59" s="9" customFormat="true" ht="10.5" hidden="false" customHeight="true" outlineLevel="0" collapsed="false">
      <c r="A59" s="178" t="n">
        <v>505373</v>
      </c>
      <c r="B59" s="178" t="n">
        <v>446543</v>
      </c>
      <c r="C59" s="124" t="n">
        <v>13.1745431011123</v>
      </c>
      <c r="D59" s="124" t="n">
        <v>8.28067920081418</v>
      </c>
      <c r="E59" s="178" t="n">
        <v>305651</v>
      </c>
      <c r="F59" s="209" t="n">
        <v>60.4802789226967</v>
      </c>
      <c r="G59" s="60" t="n">
        <v>240317</v>
      </c>
      <c r="H59" s="124" t="n">
        <v>27.186591044329</v>
      </c>
      <c r="I59" s="124" t="n">
        <v>10.6376894480984</v>
      </c>
    </row>
    <row r="60" s="9" customFormat="true" ht="10.5" hidden="false" customHeight="true" outlineLevel="0" collapsed="false">
      <c r="A60" s="214"/>
      <c r="B60" s="214"/>
      <c r="C60" s="24"/>
      <c r="D60" s="43"/>
      <c r="E60" s="214"/>
      <c r="F60" s="215"/>
      <c r="G60" s="152"/>
      <c r="H60" s="24"/>
      <c r="I60" s="43"/>
    </row>
    <row r="61" s="9" customFormat="true" ht="10.5" hidden="false" customHeight="true" outlineLevel="0" collapsed="false">
      <c r="A61" s="210" t="n">
        <v>178339</v>
      </c>
      <c r="B61" s="210" t="n">
        <v>144512</v>
      </c>
      <c r="C61" s="127" t="n">
        <v>23.4077446855625</v>
      </c>
      <c r="D61" s="128" t="n">
        <v>5.66734212615687</v>
      </c>
      <c r="E61" s="92" t="s">
        <v>37</v>
      </c>
      <c r="F61" s="92" t="s">
        <v>37</v>
      </c>
      <c r="G61" s="211" t="n">
        <v>106590</v>
      </c>
      <c r="H61" s="212" t="s">
        <v>37</v>
      </c>
      <c r="I61" s="92" t="s">
        <v>37</v>
      </c>
    </row>
    <row r="62" s="9" customFormat="true" ht="10.5" hidden="false" customHeight="true" outlineLevel="0" collapsed="false">
      <c r="A62" s="210" t="n">
        <v>71010</v>
      </c>
      <c r="B62" s="210" t="n">
        <v>88659</v>
      </c>
      <c r="C62" s="127" t="n">
        <v>-19.9066084661456</v>
      </c>
      <c r="D62" s="128" t="n">
        <v>-11.45554073095</v>
      </c>
      <c r="E62" s="92" t="s">
        <v>37</v>
      </c>
      <c r="F62" s="92" t="s">
        <v>37</v>
      </c>
      <c r="G62" s="211" t="n">
        <v>9980</v>
      </c>
      <c r="H62" s="212" t="s">
        <v>37</v>
      </c>
      <c r="I62" s="92" t="s">
        <v>37</v>
      </c>
    </row>
    <row r="63" s="9" customFormat="true" ht="10.5" hidden="false" customHeight="true" outlineLevel="0" collapsed="false">
      <c r="A63" s="210" t="n">
        <v>7643</v>
      </c>
      <c r="B63" s="210" t="n">
        <v>16761</v>
      </c>
      <c r="C63" s="127" t="n">
        <v>-54.4000954596981</v>
      </c>
      <c r="D63" s="128" t="n">
        <v>-37.5061324611611</v>
      </c>
      <c r="E63" s="92" t="s">
        <v>37</v>
      </c>
      <c r="F63" s="92" t="s">
        <v>37</v>
      </c>
      <c r="G63" s="211" t="s">
        <v>37</v>
      </c>
      <c r="H63" s="212" t="s">
        <v>37</v>
      </c>
      <c r="I63" s="92" t="s">
        <v>37</v>
      </c>
    </row>
    <row r="64" s="9" customFormat="true" ht="10.5" hidden="false" customHeight="true" outlineLevel="0" collapsed="false">
      <c r="A64" s="210" t="n">
        <v>44367</v>
      </c>
      <c r="B64" s="210" t="n">
        <v>54204</v>
      </c>
      <c r="C64" s="127" t="n">
        <v>-18.1481071507638</v>
      </c>
      <c r="D64" s="128" t="n">
        <v>-3.9592172482466</v>
      </c>
      <c r="E64" s="210" t="n">
        <v>3863</v>
      </c>
      <c r="F64" s="213" t="n">
        <v>8.70692181125611</v>
      </c>
      <c r="G64" s="211" t="n">
        <v>3559</v>
      </c>
      <c r="H64" s="127" t="n">
        <v>8.54172520370891</v>
      </c>
      <c r="I64" s="128" t="n">
        <v>1.57770181435708</v>
      </c>
    </row>
    <row r="65" s="9" customFormat="true" ht="10.5" hidden="false" customHeight="true" outlineLevel="0" collapsed="false">
      <c r="A65" s="210" t="n">
        <v>256024</v>
      </c>
      <c r="B65" s="210" t="n">
        <v>213372</v>
      </c>
      <c r="C65" s="127" t="n">
        <v>19.9895019027801</v>
      </c>
      <c r="D65" s="128" t="n">
        <v>17.5748780734223</v>
      </c>
      <c r="E65" s="210" t="n">
        <v>166532</v>
      </c>
      <c r="F65" s="213" t="n">
        <v>65.0454644877043</v>
      </c>
      <c r="G65" s="211" t="n">
        <v>123747</v>
      </c>
      <c r="H65" s="127" t="n">
        <v>34.5745755452657</v>
      </c>
      <c r="I65" s="128" t="n">
        <v>21.6387766878246</v>
      </c>
    </row>
    <row r="66" s="9" customFormat="true" ht="10.5" hidden="false" customHeight="true" outlineLevel="0" collapsed="false">
      <c r="A66" s="210" t="n">
        <v>191826</v>
      </c>
      <c r="B66" s="210" t="n">
        <v>149084</v>
      </c>
      <c r="C66" s="127" t="n">
        <v>28.6697432320034</v>
      </c>
      <c r="D66" s="128" t="n">
        <v>18.7358022246018</v>
      </c>
      <c r="E66" s="92" t="s">
        <v>37</v>
      </c>
      <c r="F66" s="92" t="s">
        <v>37</v>
      </c>
      <c r="G66" s="211" t="s">
        <v>37</v>
      </c>
      <c r="H66" s="212" t="s">
        <v>37</v>
      </c>
      <c r="I66" s="92" t="s">
        <v>37</v>
      </c>
    </row>
    <row r="67" s="9" customFormat="true" ht="10.5" hidden="false" customHeight="true" outlineLevel="0" collapsed="false">
      <c r="A67" s="210" t="n">
        <v>39820</v>
      </c>
      <c r="B67" s="210" t="n">
        <v>40169</v>
      </c>
      <c r="C67" s="127" t="n">
        <v>-0.868829196644185</v>
      </c>
      <c r="D67" s="128" t="n">
        <v>31.1637405711651</v>
      </c>
      <c r="E67" s="210" t="n">
        <v>20767</v>
      </c>
      <c r="F67" s="213" t="n">
        <v>52.1521848317428</v>
      </c>
      <c r="G67" s="211" t="n">
        <v>19555</v>
      </c>
      <c r="H67" s="127" t="n">
        <v>6.19790334952698</v>
      </c>
      <c r="I67" s="128" t="n">
        <v>44.3756952169077</v>
      </c>
    </row>
    <row r="68" s="9" customFormat="true" ht="3.95" hidden="false" customHeight="true" outlineLevel="0" collapsed="false">
      <c r="A68" s="214"/>
      <c r="B68" s="214"/>
      <c r="C68" s="24"/>
      <c r="D68" s="43"/>
      <c r="E68" s="214"/>
      <c r="F68" s="215"/>
      <c r="G68" s="152"/>
      <c r="H68" s="24"/>
      <c r="I68" s="43"/>
    </row>
    <row r="69" s="9" customFormat="true" ht="10.5" hidden="false" customHeight="true" outlineLevel="0" collapsed="false">
      <c r="A69" s="178" t="n">
        <v>1095362</v>
      </c>
      <c r="B69" s="178" t="n">
        <v>1265735</v>
      </c>
      <c r="C69" s="124" t="n">
        <v>-13.4604004787732</v>
      </c>
      <c r="D69" s="124" t="n">
        <v>-0.136207487582695</v>
      </c>
      <c r="E69" s="60" t="s">
        <v>37</v>
      </c>
      <c r="F69" s="60" t="s">
        <v>37</v>
      </c>
      <c r="G69" s="60" t="n">
        <v>872394</v>
      </c>
      <c r="H69" s="60" t="s">
        <v>37</v>
      </c>
      <c r="I69" s="60" t="s">
        <v>37</v>
      </c>
    </row>
    <row r="70" s="9" customFormat="true" ht="10.5" hidden="false" customHeight="true" outlineLevel="0" collapsed="false">
      <c r="A70" s="210" t="n">
        <v>98465</v>
      </c>
      <c r="B70" s="210" t="n">
        <v>123978</v>
      </c>
      <c r="C70" s="127" t="n">
        <v>-20.5786510509929</v>
      </c>
      <c r="D70" s="128" t="n">
        <v>5.13587101596285</v>
      </c>
      <c r="E70" s="92" t="s">
        <v>37</v>
      </c>
      <c r="F70" s="92" t="s">
        <v>37</v>
      </c>
      <c r="G70" s="211" t="s">
        <v>37</v>
      </c>
      <c r="H70" s="212" t="s">
        <v>37</v>
      </c>
      <c r="I70" s="92" t="s">
        <v>37</v>
      </c>
    </row>
    <row r="71" s="9" customFormat="true" ht="10.5" hidden="false" customHeight="true" outlineLevel="0" collapsed="false">
      <c r="A71" s="210" t="n">
        <v>950256</v>
      </c>
      <c r="B71" s="210" t="n">
        <v>1084170</v>
      </c>
      <c r="C71" s="127" t="n">
        <v>-12.3517529538725</v>
      </c>
      <c r="D71" s="128" t="n">
        <v>-0.100398334333818</v>
      </c>
      <c r="E71" s="210" t="n">
        <v>657803</v>
      </c>
      <c r="F71" s="213" t="n">
        <v>69.2237670690845</v>
      </c>
      <c r="G71" s="211" t="n">
        <v>814944</v>
      </c>
      <c r="H71" s="127" t="n">
        <v>-19.2824292221306</v>
      </c>
      <c r="I71" s="128" t="n">
        <v>-2.3676262142767</v>
      </c>
    </row>
    <row r="72" s="9" customFormat="true" ht="3.95" hidden="false" customHeight="true" outlineLevel="0" collapsed="false">
      <c r="A72" s="25"/>
      <c r="B72" s="219"/>
      <c r="C72" s="30"/>
      <c r="D72" s="165"/>
      <c r="E72" s="102"/>
      <c r="F72" s="220"/>
      <c r="G72" s="161"/>
      <c r="H72" s="30"/>
      <c r="I72" s="165"/>
    </row>
    <row r="73" s="9" customFormat="true" ht="3.95" hidden="false" customHeight="true" outlineLevel="0" collapsed="false">
      <c r="A73" s="89"/>
      <c r="B73" s="214"/>
      <c r="C73" s="24"/>
      <c r="D73" s="43"/>
      <c r="E73" s="43"/>
      <c r="F73" s="215"/>
      <c r="G73" s="152"/>
      <c r="H73" s="24"/>
      <c r="I73" s="43"/>
    </row>
    <row r="74" s="9" customFormat="true" ht="10.5" hidden="false" customHeight="true" outlineLevel="0" collapsed="false">
      <c r="A74" s="60" t="n">
        <v>7042872</v>
      </c>
      <c r="B74" s="178" t="n">
        <v>6848207</v>
      </c>
      <c r="C74" s="124" t="n">
        <v>2.84256886510586</v>
      </c>
      <c r="D74" s="124" t="n">
        <v>1.99866268242386</v>
      </c>
      <c r="E74" s="60" t="n">
        <v>2415707</v>
      </c>
      <c r="F74" s="209" t="n">
        <v>34.3000270344257</v>
      </c>
      <c r="G74" s="60" t="n">
        <v>2316310</v>
      </c>
      <c r="H74" s="124" t="n">
        <v>4.29117864189163</v>
      </c>
      <c r="I74" s="124" t="n">
        <v>2.11961957518835</v>
      </c>
    </row>
    <row r="75" s="9" customFormat="true" ht="3.95" hidden="false" customHeight="true" outlineLevel="0" collapsed="false">
      <c r="A75" s="25"/>
      <c r="B75" s="219"/>
      <c r="C75" s="30"/>
      <c r="D75" s="102"/>
      <c r="E75" s="102"/>
      <c r="F75" s="220"/>
      <c r="G75" s="161"/>
      <c r="H75" s="30"/>
      <c r="I75" s="102"/>
    </row>
    <row r="76" s="9" customFormat="true" ht="3.95" hidden="false" customHeight="true" outlineLevel="0" collapsed="false">
      <c r="A76" s="89"/>
      <c r="B76" s="214"/>
      <c r="C76" s="24"/>
      <c r="D76" s="43"/>
      <c r="E76" s="43"/>
      <c r="F76" s="215"/>
      <c r="G76" s="152"/>
      <c r="H76" s="24"/>
      <c r="I76" s="43"/>
    </row>
    <row r="77" s="9" customFormat="true" ht="10.5" hidden="false" customHeight="true" outlineLevel="0" collapsed="false">
      <c r="A77" s="211" t="n">
        <v>3357687</v>
      </c>
      <c r="B77" s="211" t="n">
        <v>3128031</v>
      </c>
      <c r="C77" s="127" t="n">
        <v>7.34187097250634</v>
      </c>
      <c r="D77" s="128" t="n">
        <v>-2.49202845941629</v>
      </c>
      <c r="E77" s="211" t="n">
        <v>690743</v>
      </c>
      <c r="F77" s="213" t="n">
        <v>20.5719889912312</v>
      </c>
      <c r="G77" s="211" t="n">
        <v>549919</v>
      </c>
      <c r="H77" s="127" t="n">
        <v>25.6081350162478</v>
      </c>
      <c r="I77" s="128" t="n">
        <v>-2.15009894874922</v>
      </c>
    </row>
    <row r="78" s="9" customFormat="true" ht="10.5" hidden="false" customHeight="true" outlineLevel="0" collapsed="false">
      <c r="A78" s="211" t="n">
        <v>2172469</v>
      </c>
      <c r="B78" s="211" t="n">
        <v>2206798</v>
      </c>
      <c r="C78" s="127" t="n">
        <v>-1.55560227986432</v>
      </c>
      <c r="D78" s="128" t="n">
        <v>5.47834931917548</v>
      </c>
      <c r="E78" s="211" t="n">
        <v>1358582</v>
      </c>
      <c r="F78" s="213" t="n">
        <v>62.5363123708555</v>
      </c>
      <c r="G78" s="211" t="n">
        <v>1378267</v>
      </c>
      <c r="H78" s="127" t="n">
        <v>-1.42824285860432</v>
      </c>
      <c r="I78" s="128" t="n">
        <v>4.59271736804098</v>
      </c>
    </row>
    <row r="79" s="9" customFormat="true" ht="10.5" hidden="false" customHeight="true" outlineLevel="0" collapsed="false">
      <c r="A79" s="211" t="n">
        <v>70198</v>
      </c>
      <c r="B79" s="211" t="n">
        <v>65630</v>
      </c>
      <c r="C79" s="127" t="n">
        <v>6.9602316014018</v>
      </c>
      <c r="D79" s="128" t="n">
        <v>58.9808628694372</v>
      </c>
      <c r="E79" s="211" t="n">
        <v>49350</v>
      </c>
      <c r="F79" s="213" t="n">
        <v>70.3011481808599</v>
      </c>
      <c r="G79" s="211" t="n">
        <v>46508</v>
      </c>
      <c r="H79" s="127" t="n">
        <v>6.11077664057797</v>
      </c>
      <c r="I79" s="128" t="n">
        <v>61.3536047081903</v>
      </c>
    </row>
    <row r="80" s="9" customFormat="true" ht="10.5" hidden="false" customHeight="true" outlineLevel="0" collapsed="false">
      <c r="A80" s="211" t="n">
        <v>1442518</v>
      </c>
      <c r="B80" s="211" t="n">
        <v>1447748</v>
      </c>
      <c r="C80" s="127" t="n">
        <v>-0.36125071490342</v>
      </c>
      <c r="D80" s="128" t="n">
        <v>6.25680900604533</v>
      </c>
      <c r="E80" s="211" t="n">
        <v>317032</v>
      </c>
      <c r="F80" s="213" t="n">
        <v>21.9776806944523</v>
      </c>
      <c r="G80" s="211" t="n">
        <v>341616</v>
      </c>
      <c r="H80" s="127" t="n">
        <v>-7.19638424429769</v>
      </c>
      <c r="I80" s="128" t="n">
        <v>-3.96869150102685</v>
      </c>
    </row>
    <row r="81" s="9" customFormat="true" ht="4.5" hidden="false" customHeight="true" outlineLevel="0" collapsed="false">
      <c r="A81" s="219"/>
      <c r="B81" s="25"/>
      <c r="C81" s="30"/>
      <c r="D81" s="102"/>
      <c r="E81" s="134"/>
      <c r="F81" s="102"/>
      <c r="G81" s="102"/>
      <c r="H81" s="30"/>
      <c r="I81" s="102"/>
    </row>
    <row r="82" s="9" customFormat="true" ht="12.75" hidden="false" customHeight="false" outlineLevel="0" collapsed="false">
      <c r="I82" s="104"/>
    </row>
    <row r="83" s="9" customFormat="true" ht="12.75" hidden="false" customHeight="false" outlineLevel="0" collapsed="false">
      <c r="A83" s="77" t="s">
        <v>144</v>
      </c>
      <c r="B83" s="77"/>
      <c r="C83" s="77"/>
      <c r="D83" s="77"/>
      <c r="E83" s="77"/>
      <c r="F83" s="77"/>
      <c r="G83" s="77"/>
      <c r="H83" s="77"/>
      <c r="I83" s="77"/>
    </row>
    <row r="84" s="9" customFormat="true" ht="12.75" hidden="false" customHeight="false" outlineLevel="0" collapsed="false">
      <c r="A84" s="169"/>
      <c r="B84" s="169"/>
      <c r="C84" s="169"/>
      <c r="E84" s="169"/>
      <c r="G84" s="169"/>
      <c r="H84" s="169"/>
      <c r="I84" s="0"/>
    </row>
    <row r="85" customFormat="false" ht="12.75" hidden="false" customHeight="false" outlineLevel="0" collapsed="false">
      <c r="A85" s="138"/>
      <c r="B85" s="138"/>
      <c r="C85" s="138"/>
      <c r="D85" s="138"/>
      <c r="E85" s="138"/>
      <c r="F85" s="138"/>
      <c r="G85" s="138"/>
      <c r="H85" s="138"/>
    </row>
  </sheetData>
  <mergeCells count="8">
    <mergeCell ref="A3:D3"/>
    <mergeCell ref="E3:I3"/>
    <mergeCell ref="A4:B4"/>
    <mergeCell ref="C4:D4"/>
    <mergeCell ref="E4:G4"/>
    <mergeCell ref="H4:I4"/>
    <mergeCell ref="A6:B6"/>
    <mergeCell ref="A83:I8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5-03-08T08:01:05Z</cp:lastPrinted>
  <dcterms:modified xsi:type="dcterms:W3CDTF">2005-03-02T07:50:57Z</dcterms:modified>
  <cp:revision>0</cp:revision>
  <dc:subject>Verarbeitendes Gewerbe sowie Bergbau und Gewinnung von Steinen und Erden in Hamburg Dezember und Oktober bis Dezember 2004</dc:subject>
  <dc:title>E I 1 - m 12/04 H  E I 1 - vj 04/04 H</dc:title>
</cp:coreProperties>
</file>