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72885568"/>
        <c:axId val="72426689"/>
      </c:lineChart>
      <c:catAx>
        <c:axId val="728855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26689"/>
        <c:crossesAt val="-50"/>
        <c:auto val="1"/>
        <c:lblAlgn val="ctr"/>
        <c:lblOffset val="100"/>
        <c:noMultiLvlLbl val="0"/>
      </c:catAx>
      <c:valAx>
        <c:axId val="7242668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885568"/>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