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Nov.2004" sheetId="1" state="visible" r:id="rId2"/>
    <sheet name="BetriebeS.1-Nov.2004" sheetId="2" state="visible" r:id="rId3"/>
    <sheet name="BetriebeS.2-Nov.2004" sheetId="3" state="visible" r:id="rId4"/>
    <sheet name="FBt.Nov.2004" sheetId="4" state="visible" r:id="rId5"/>
    <sheet name="AE.Nov.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Nov.2004'!$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253">
  <si>
    <t xml:space="preserve">Verarbeitendes Gewerbe sowie Bergbau und Gewinnung von Steinen und Erden</t>
  </si>
  <si>
    <t xml:space="preserve">in Hamburg Nov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Nov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November 2004</t>
  </si>
  <si>
    <t xml:space="preserve">Verände-         rung zum</t>
  </si>
  <si>
    <t xml:space="preserve">je</t>
  </si>
  <si>
    <t xml:space="preserve">Anzahl</t>
  </si>
  <si>
    <t xml:space="preserve">Nov. 2003        in %</t>
  </si>
  <si>
    <t xml:space="preserve">Nov.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November 2004</t>
    </r>
  </si>
  <si>
    <t xml:space="preserve">Fachliche</t>
  </si>
  <si>
    <t xml:space="preserve">Umsatz</t>
  </si>
  <si>
    <t xml:space="preserve">Darunter</t>
  </si>
  <si>
    <t xml:space="preserve">Betriebsteile</t>
  </si>
  <si>
    <t xml:space="preserve">aus Eigenerzeugung</t>
  </si>
  <si>
    <t xml:space="preserve">November</t>
  </si>
  <si>
    <t xml:space="preserve">Verände-</t>
  </si>
  <si>
    <t xml:space="preserve">rung zum</t>
  </si>
  <si>
    <t xml:space="preserve"> Nov. 2003   in %</t>
  </si>
  <si>
    <t xml:space="preserve"> Nov. 2003  in %</t>
  </si>
  <si>
    <t xml:space="preserve"> - 4 -</t>
  </si>
  <si>
    <t xml:space="preserve">Tabelle 3</t>
  </si>
  <si>
    <r>
      <rPr>
        <b val="true"/>
        <sz val="8.5"/>
        <rFont val="Arial"/>
        <family val="2"/>
      </rPr>
      <t xml:space="preserve">Fachliche Betriebsteile, Auftragseingang</t>
    </r>
    <r>
      <rPr>
        <b val="true"/>
        <vertAlign val="superscript"/>
        <sz val="8.5"/>
        <rFont val="Arial"/>
        <family val="2"/>
      </rPr>
      <t xml:space="preserve">6), 7)</t>
    </r>
    <r>
      <rPr>
        <b val="true"/>
        <sz val="8.5"/>
        <rFont val="Arial"/>
        <family val="2"/>
      </rPr>
      <t xml:space="preserve"> und Umsatz</t>
    </r>
    <r>
      <rPr>
        <b val="true"/>
        <vertAlign val="superscript"/>
        <sz val="8.5"/>
        <rFont val="Arial"/>
        <family val="2"/>
      </rPr>
      <t xml:space="preserve">1)</t>
    </r>
    <r>
      <rPr>
        <b val="true"/>
        <sz val="8.5"/>
        <rFont val="Arial"/>
        <family val="2"/>
      </rPr>
      <t xml:space="preserve"> in ausgewählten Bereichen des Verarbeitenden</t>
    </r>
  </si>
  <si>
    <r>
      <rPr>
        <b val="true"/>
        <sz val="8.5"/>
        <rFont val="Arial"/>
        <family val="2"/>
      </rPr>
      <t xml:space="preserve">Gewerbes</t>
    </r>
    <r>
      <rPr>
        <b val="true"/>
        <vertAlign val="superscript"/>
        <sz val="8.5"/>
        <rFont val="Arial"/>
        <family val="2"/>
      </rPr>
      <t xml:space="preserve">2)</t>
    </r>
    <r>
      <rPr>
        <b val="true"/>
        <sz val="8.5"/>
        <rFont val="Arial"/>
        <family val="2"/>
      </rPr>
      <t xml:space="preserve"> Hamburg zugeordnet nach Wirtschaftsbereichen der Betriebsteile und Hauptgruppen</t>
    </r>
    <r>
      <rPr>
        <b val="true"/>
        <vertAlign val="superscript"/>
        <sz val="8.5"/>
        <rFont val="Arial"/>
        <family val="2"/>
      </rPr>
      <t xml:space="preserve">3)</t>
    </r>
    <r>
      <rPr>
        <b val="true"/>
        <sz val="8.5"/>
        <rFont val="Arial"/>
        <family val="2"/>
      </rPr>
      <t xml:space="preserve"> November 2004</t>
    </r>
  </si>
  <si>
    <t xml:space="preserve">Auftragseingang</t>
  </si>
  <si>
    <t xml:space="preserve">Wirtschaftsbereich</t>
  </si>
  <si>
    <t xml:space="preserve">Verände- rung zum</t>
  </si>
  <si>
    <t xml:space="preserve">darunter aus dem Ausland</t>
  </si>
  <si>
    <t xml:space="preserve">Mess-</t>
  </si>
  <si>
    <t xml:space="preserve"> Nov.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b val="true"/>
      <sz val="8.5"/>
      <name val="Arial"/>
      <family val="2"/>
    </font>
    <font>
      <b val="true"/>
      <vertAlign val="superscript"/>
      <sz val="8.5"/>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8"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3" fontId="13" fillId="2" borderId="11" xfId="0" applyFont="true" applyBorder="true" applyAlignment="true" applyProtection="false">
      <alignment horizontal="left" vertical="bottom" textRotation="0" wrapText="false" indent="0" shrinkToFit="false"/>
      <protection locked="true" hidden="false"/>
    </xf>
    <xf numFmtId="173" fontId="13" fillId="2" borderId="7" xfId="0" applyFont="true" applyBorder="true" applyAlignment="true" applyProtection="false">
      <alignment horizontal="left" vertical="bottom" textRotation="0" wrapText="false" indent="0" shrinkToFit="false"/>
      <protection locked="true" hidden="false"/>
    </xf>
    <xf numFmtId="167" fontId="25" fillId="0" borderId="7" xfId="0" applyFont="true" applyBorder="true" applyAlignment="true" applyProtection="false">
      <alignment horizontal="general" vertical="bottom" textRotation="0" wrapText="fals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5" fontId="25" fillId="2" borderId="7" xfId="0" applyFont="true" applyBorder="true" applyAlignment="false" applyProtection="false">
      <alignment horizontal="general" vertical="bottom" textRotation="0" wrapText="false" indent="0" shrinkToFit="false"/>
      <protection locked="true" hidden="false"/>
    </xf>
    <xf numFmtId="173" fontId="6" fillId="2" borderId="11" xfId="0" applyFont="true" applyBorder="true" applyAlignment="true" applyProtection="false">
      <alignment horizontal="left" vertical="bottom" textRotation="0" wrapText="false" indent="0" shrinkToFit="false"/>
      <protection locked="true" hidden="false"/>
    </xf>
    <xf numFmtId="173" fontId="6" fillId="2" borderId="7" xfId="0" applyFont="true" applyBorder="true" applyAlignment="true" applyProtection="false">
      <alignment horizontal="left" vertical="bottom" textRotation="0" wrapText="false" indent="0" shrinkToFit="false"/>
      <protection locked="true" hidden="false"/>
    </xf>
    <xf numFmtId="173" fontId="13" fillId="2" borderId="11"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5" fontId="13" fillId="2" borderId="7" xfId="0" applyFont="true" applyBorder="true" applyAlignment="true" applyProtection="false">
      <alignment horizontal="right" vertical="bottom" textRotation="0" wrapText="false" indent="0" shrinkToFit="false"/>
      <protection locked="true" hidden="false"/>
    </xf>
    <xf numFmtId="173" fontId="6" fillId="2" borderId="8" xfId="0" applyFont="true" applyBorder="true" applyAlignment="false" applyProtection="false">
      <alignment horizontal="general" vertical="bottom" textRotation="0" wrapText="false" indent="0" shrinkToFit="false"/>
      <protection locked="true" hidden="false"/>
    </xf>
    <xf numFmtId="173"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3"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74" fontId="25" fillId="0" borderId="10" xfId="0" applyFont="true" applyBorder="true" applyAlignment="true" applyProtection="false">
      <alignment horizontal="general" vertical="bottom" textRotation="0" wrapText="false" indent="0" shrinkToFit="false"/>
      <protection locked="true" hidden="false"/>
    </xf>
    <xf numFmtId="175" fontId="25" fillId="2" borderId="10" xfId="0" applyFont="true" applyBorder="true" applyAlignment="false" applyProtection="false">
      <alignment horizontal="general" vertical="bottom" textRotation="0" wrapText="false" indent="0" shrinkToFit="false"/>
      <protection locked="true" hidden="false"/>
    </xf>
    <xf numFmtId="173" fontId="6" fillId="2" borderId="12" xfId="0" applyFont="true" applyBorder="true" applyAlignment="true" applyProtection="false">
      <alignment horizontal="left" vertical="bottom" textRotation="0" wrapText="false" indent="0" shrinkToFit="false"/>
      <protection locked="true" hidden="false"/>
    </xf>
    <xf numFmtId="173" fontId="6" fillId="2" borderId="1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6"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77" fontId="6" fillId="0" borderId="0" xfId="20" applyFont="true" applyBorder="false" applyAlignment="false" applyProtection="false">
      <alignment horizontal="general" vertical="bottom" textRotation="0" wrapText="false" indent="0" shrinkToFit="false"/>
      <protection locked="true" hidden="false"/>
    </xf>
    <xf numFmtId="177"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593163581222"/>
          <c:y val="0.261872455902307"/>
          <c:w val="0.775510204081633"/>
          <c:h val="0.65097588978186"/>
        </c:manualLayout>
      </c:layout>
      <c:lineChart>
        <c:grouping val="standard"/>
        <c:varyColors val="0"/>
        <c:ser>
          <c:idx val="0"/>
          <c:order val="0"/>
          <c:tx>
            <c:strRef>
              <c:f>'[1]WerteNov.'!$C$27</c:f>
              <c:strCache>
                <c:ptCount val="1"/>
                <c:pt idx="0">
                  <c:v>Umsatz aus Eigenerzeug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C$28:$C$44</c:f>
              <c:numCache>
                <c:formatCode>General</c:formatCode>
                <c:ptCount val="17"/>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pt idx="15">
                  <c:v>0.366118565353972</c:v>
                </c:pt>
                <c:pt idx="16">
                  <c:v>6.6863402355807</c:v>
                </c:pt>
              </c:numCache>
            </c:numRef>
          </c:val>
          <c:smooth val="0"/>
        </c:ser>
        <c:ser>
          <c:idx val="1"/>
          <c:order val="1"/>
          <c:tx>
            <c:strRef>
              <c:f>'[1]WerteNov.'!$D$27</c:f>
              <c:strCache>
                <c:ptCount val="1"/>
                <c:pt idx="0">
                  <c:v>darunter Auslan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Nov.'!$B$28:$B$44</c:f>
              <c:strCache>
                <c:ptCount val="17"/>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strCache>
            </c:strRef>
          </c:cat>
          <c:val>
            <c:numRef>
              <c:f>'[1]WerteNov.'!$D$28:$D$44</c:f>
              <c:numCache>
                <c:formatCode>General</c:formatCode>
                <c:ptCount val="17"/>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pt idx="15">
                  <c:v>3.71264213300327</c:v>
                </c:pt>
                <c:pt idx="16">
                  <c:v>6.81471997265039</c:v>
                </c:pt>
              </c:numCache>
            </c:numRef>
          </c:val>
          <c:smooth val="0"/>
        </c:ser>
        <c:hiLowLines>
          <c:spPr>
            <a:ln w="0">
              <a:noFill/>
            </a:ln>
          </c:spPr>
        </c:hiLowLines>
        <c:marker val="1"/>
        <c:axId val="42270812"/>
        <c:axId val="62273574"/>
      </c:lineChart>
      <c:catAx>
        <c:axId val="4227081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7820812535541"/>
              <c:y val="0.745746790522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273574"/>
        <c:crossesAt val="-50"/>
        <c:auto val="1"/>
        <c:lblAlgn val="ctr"/>
        <c:lblOffset val="100"/>
        <c:noMultiLvlLbl val="0"/>
      </c:catAx>
      <c:valAx>
        <c:axId val="6227357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106147722247"/>
              <c:y val="0.211355808370734"/>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270812"/>
        <c:crossesAt val="1"/>
        <c:crossBetween val="midCat"/>
        <c:majorUnit val="10"/>
      </c:valAx>
      <c:spPr>
        <a:noFill/>
        <a:ln w="12600">
          <a:noFill/>
        </a:ln>
      </c:spPr>
    </c:plotArea>
    <c:legend>
      <c:legendPos val="r"/>
      <c:layout>
        <c:manualLayout>
          <c:xMode val="edge"/>
          <c:yMode val="edge"/>
          <c:x val="0.260567384848676"/>
          <c:y val="0.75357478342553"/>
          <c:w val="0.492575977759525"/>
          <c:h val="0.04790731656403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080</xdr:colOff>
      <xdr:row>0</xdr:row>
      <xdr:rowOff>0</xdr:rowOff>
    </xdr:to>
    <xdr:sp>
      <xdr:nvSpPr>
        <xdr:cNvPr id="0" name="Line 11"/>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xdr:colOff>
      <xdr:row>0</xdr:row>
      <xdr:rowOff>0</xdr:rowOff>
    </xdr:from>
    <xdr:to>
      <xdr:col>0</xdr:col>
      <xdr:colOff>720</xdr:colOff>
      <xdr:row>0</xdr:row>
      <xdr:rowOff>0</xdr:rowOff>
    </xdr:to>
    <xdr:sp>
      <xdr:nvSpPr>
        <xdr:cNvPr id="1" name="Line 15"/>
        <xdr:cNvSpPr/>
      </xdr:nvSpPr>
      <xdr:spPr>
        <a:xfrm flipH="1">
          <a:off x="-36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1080</xdr:colOff>
      <xdr:row>0</xdr:row>
      <xdr:rowOff>0</xdr:rowOff>
    </xdr:to>
    <xdr:sp>
      <xdr:nvSpPr>
        <xdr:cNvPr id="2" name="Line 16"/>
        <xdr:cNvSpPr/>
      </xdr:nvSpPr>
      <xdr:spPr>
        <a:xfrm>
          <a:off x="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93</xdr:row>
      <xdr:rowOff>142920</xdr:rowOff>
    </xdr:from>
    <xdr:to>
      <xdr:col>7</xdr:col>
      <xdr:colOff>301680</xdr:colOff>
      <xdr:row>93</xdr:row>
      <xdr:rowOff>142920</xdr:rowOff>
    </xdr:to>
    <xdr:sp>
      <xdr:nvSpPr>
        <xdr:cNvPr id="3" name="Line 19"/>
        <xdr:cNvSpPr/>
      </xdr:nvSpPr>
      <xdr:spPr>
        <a:xfrm>
          <a:off x="683640" y="15050160"/>
          <a:ext cx="635976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734400</xdr:colOff>
      <xdr:row>35</xdr:row>
      <xdr:rowOff>56880</xdr:rowOff>
    </xdr:from>
    <xdr:to>
      <xdr:col>6</xdr:col>
      <xdr:colOff>1179720</xdr:colOff>
      <xdr:row>56</xdr:row>
      <xdr:rowOff>105120</xdr:rowOff>
    </xdr:to>
    <xdr:graphicFrame>
      <xdr:nvGraphicFramePr>
        <xdr:cNvPr id="4" name="Chart 22"/>
        <xdr:cNvGraphicFramePr/>
      </xdr:nvGraphicFramePr>
      <xdr:xfrm>
        <a:off x="734400" y="5658120"/>
        <a:ext cx="5697360" cy="344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640</xdr:colOff>
      <xdr:row>31</xdr:row>
      <xdr:rowOff>105120</xdr:rowOff>
    </xdr:from>
    <xdr:to>
      <xdr:col>7</xdr:col>
      <xdr:colOff>301680</xdr:colOff>
      <xdr:row>38</xdr:row>
      <xdr:rowOff>104760</xdr:rowOff>
    </xdr:to>
    <xdr:sp>
      <xdr:nvSpPr>
        <xdr:cNvPr id="5" name="Text 27"/>
        <xdr:cNvSpPr/>
      </xdr:nvSpPr>
      <xdr:spPr>
        <a:xfrm>
          <a:off x="674640" y="5058720"/>
          <a:ext cx="6368760" cy="1133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482400</xdr:colOff>
      <xdr:row>55</xdr:row>
      <xdr:rowOff>0</xdr:rowOff>
    </xdr:from>
    <xdr:to>
      <xdr:col>6</xdr:col>
      <xdr:colOff>816120</xdr:colOff>
      <xdr:row>55</xdr:row>
      <xdr:rowOff>162000</xdr:rowOff>
    </xdr:to>
    <xdr:sp>
      <xdr:nvSpPr>
        <xdr:cNvPr id="6" name="Text 11"/>
        <xdr:cNvSpPr/>
      </xdr:nvSpPr>
      <xdr:spPr>
        <a:xfrm>
          <a:off x="1639440" y="8839800"/>
          <a:ext cx="4428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  -  -</a:t>
          </a:r>
          <a:endParaRPr b="0" lang="en-US" sz="800" spc="-1" strike="noStrike">
            <a:latin typeface="Times New Roman"/>
          </a:endParaRPr>
        </a:p>
      </xdr:txBody>
    </xdr:sp>
    <xdr:clientData/>
  </xdr:twoCellAnchor>
  <xdr:twoCellAnchor editAs="oneCell">
    <xdr:from>
      <xdr:col>3</xdr:col>
      <xdr:colOff>301320</xdr:colOff>
      <xdr:row>54</xdr:row>
      <xdr:rowOff>124200</xdr:rowOff>
    </xdr:from>
    <xdr:to>
      <xdr:col>3</xdr:col>
      <xdr:colOff>302400</xdr:colOff>
      <xdr:row>55</xdr:row>
      <xdr:rowOff>162000</xdr:rowOff>
    </xdr:to>
    <xdr:sp>
      <xdr:nvSpPr>
        <xdr:cNvPr id="7" name="Line 26"/>
        <xdr:cNvSpPr/>
      </xdr:nvSpPr>
      <xdr:spPr>
        <a:xfrm>
          <a:off x="2846520" y="880200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320</xdr:colOff>
      <xdr:row>47</xdr:row>
      <xdr:rowOff>28440</xdr:rowOff>
    </xdr:from>
    <xdr:to>
      <xdr:col>6</xdr:col>
      <xdr:colOff>343440</xdr:colOff>
      <xdr:row>47</xdr:row>
      <xdr:rowOff>28440</xdr:rowOff>
    </xdr:to>
    <xdr:sp>
      <xdr:nvSpPr>
        <xdr:cNvPr id="8" name="Line 27"/>
        <xdr:cNvSpPr/>
      </xdr:nvSpPr>
      <xdr:spPr>
        <a:xfrm>
          <a:off x="1629360" y="7572960"/>
          <a:ext cx="396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33160</xdr:colOff>
      <xdr:row>30</xdr:row>
      <xdr:rowOff>0</xdr:rowOff>
    </xdr:from>
    <xdr:to>
      <xdr:col>6</xdr:col>
      <xdr:colOff>1490040</xdr:colOff>
      <xdr:row>30</xdr:row>
      <xdr:rowOff>0</xdr:rowOff>
    </xdr:to>
    <xdr:sp>
      <xdr:nvSpPr>
        <xdr:cNvPr id="9" name="Line 31"/>
        <xdr:cNvSpPr/>
      </xdr:nvSpPr>
      <xdr:spPr>
        <a:xfrm>
          <a:off x="533160" y="4791600"/>
          <a:ext cx="620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0</xdr:rowOff>
    </xdr:from>
    <xdr:to>
      <xdr:col>7</xdr:col>
      <xdr:colOff>360</xdr:colOff>
      <xdr:row>57</xdr:row>
      <xdr:rowOff>152280</xdr:rowOff>
    </xdr:to>
    <xdr:sp>
      <xdr:nvSpPr>
        <xdr:cNvPr id="10" name="Line 32"/>
        <xdr:cNvSpPr/>
      </xdr:nvSpPr>
      <xdr:spPr>
        <a:xfrm>
          <a:off x="6741720" y="4791600"/>
          <a:ext cx="36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30</xdr:row>
      <xdr:rowOff>0</xdr:rowOff>
    </xdr:from>
    <xdr:to>
      <xdr:col>0</xdr:col>
      <xdr:colOff>544680</xdr:colOff>
      <xdr:row>58</xdr:row>
      <xdr:rowOff>19080</xdr:rowOff>
    </xdr:to>
    <xdr:sp>
      <xdr:nvSpPr>
        <xdr:cNvPr id="11" name="Line 33"/>
        <xdr:cNvSpPr/>
      </xdr:nvSpPr>
      <xdr:spPr>
        <a:xfrm>
          <a:off x="543600" y="4791600"/>
          <a:ext cx="1080" cy="455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3600</xdr:colOff>
      <xdr:row>58</xdr:row>
      <xdr:rowOff>19080</xdr:rowOff>
    </xdr:from>
    <xdr:to>
      <xdr:col>6</xdr:col>
      <xdr:colOff>1490040</xdr:colOff>
      <xdr:row>58</xdr:row>
      <xdr:rowOff>19080</xdr:rowOff>
    </xdr:to>
    <xdr:sp>
      <xdr:nvSpPr>
        <xdr:cNvPr id="12" name="Line 34"/>
        <xdr:cNvSpPr/>
      </xdr:nvSpPr>
      <xdr:spPr>
        <a:xfrm>
          <a:off x="543600" y="9344520"/>
          <a:ext cx="61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2080</xdr:colOff>
      <xdr:row>2</xdr:row>
      <xdr:rowOff>0</xdr:rowOff>
    </xdr:from>
    <xdr:to>
      <xdr:col>7</xdr:col>
      <xdr:colOff>10440</xdr:colOff>
      <xdr:row>8</xdr:row>
      <xdr:rowOff>19080</xdr:rowOff>
    </xdr:to>
    <xdr:pic>
      <xdr:nvPicPr>
        <xdr:cNvPr id="13" name="Picture 36" descr=""/>
        <xdr:cNvPicPr/>
      </xdr:nvPicPr>
      <xdr:blipFill>
        <a:blip r:embed="rId2"/>
        <a:stretch/>
      </xdr:blipFill>
      <xdr:spPr>
        <a:xfrm>
          <a:off x="5514120" y="519480"/>
          <a:ext cx="123804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7</xdr:row>
      <xdr:rowOff>0</xdr:rowOff>
    </xdr:from>
    <xdr:to>
      <xdr:col>1</xdr:col>
      <xdr:colOff>1792440</xdr:colOff>
      <xdr:row>80</xdr:row>
      <xdr:rowOff>27360</xdr:rowOff>
    </xdr:to>
    <xdr:grpSp>
      <xdr:nvGrpSpPr>
        <xdr:cNvPr id="14" name="Group 34"/>
        <xdr:cNvGrpSpPr/>
      </xdr:nvGrpSpPr>
      <xdr:grpSpPr>
        <a:xfrm>
          <a:off x="0" y="8946360"/>
          <a:ext cx="2486520" cy="513360"/>
          <a:chOff x="0" y="8946360"/>
          <a:chExt cx="2486520" cy="513360"/>
        </a:xfrm>
      </xdr:grpSpPr>
      <xdr:sp>
        <xdr:nvSpPr>
          <xdr:cNvPr id="15" name="Text 6"/>
          <xdr:cNvSpPr/>
        </xdr:nvSpPr>
        <xdr:spPr>
          <a:xfrm>
            <a:off x="0" y="8995680"/>
            <a:ext cx="2486520" cy="464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6" name="Text 7"/>
          <xdr:cNvSpPr/>
        </xdr:nvSpPr>
        <xdr:spPr>
          <a:xfrm>
            <a:off x="1604880" y="8946360"/>
            <a:ext cx="138600" cy="24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7"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8"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152280</xdr:rowOff>
    </xdr:to>
    <xdr:sp>
      <xdr:nvSpPr>
        <xdr:cNvPr id="19" name="Text 4"/>
        <xdr:cNvSpPr/>
      </xdr:nvSpPr>
      <xdr:spPr>
        <a:xfrm>
          <a:off x="97560" y="105120"/>
          <a:ext cx="6564600" cy="7333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6" min="5" style="0" width="12.14"/>
    <col collapsed="false" customWidth="true" hidden="false" outlineLevel="0" max="7" min="7" style="0" width="21.13"/>
    <col collapsed="false" customWidth="true" hidden="false" outlineLevel="0" max="8" min="8" style="0" width="4.28"/>
    <col collapsed="false" customWidth="true" hidden="false" outlineLevel="0" max="9" min="9" style="0" width="9.85"/>
  </cols>
  <sheetData>
    <row r="1" customFormat="false" ht="30" hidden="false" customHeight="true" outlineLevel="0" collapsed="false"/>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A19" s="2" t="s">
        <v>0</v>
      </c>
      <c r="B19" s="2"/>
      <c r="C19" s="2"/>
      <c r="D19" s="2"/>
      <c r="E19" s="2"/>
      <c r="F19" s="2"/>
      <c r="G19" s="2"/>
      <c r="H19" s="2"/>
      <c r="I19" s="3"/>
    </row>
    <row r="20" customFormat="false" ht="16.5" hidden="false" customHeight="false" outlineLevel="0" collapsed="false">
      <c r="A20" s="2" t="s">
        <v>1</v>
      </c>
      <c r="B20" s="2"/>
      <c r="C20" s="2"/>
      <c r="D20" s="2"/>
      <c r="E20" s="2"/>
      <c r="F20" s="2"/>
      <c r="G20" s="2"/>
      <c r="H20" s="2"/>
      <c r="I20" s="3"/>
    </row>
    <row r="21" customFormat="false" ht="17.25" hidden="false" customHeight="true" outlineLevel="0" collapsed="false">
      <c r="A21" s="4" t="s">
        <v>2</v>
      </c>
      <c r="B21" s="4"/>
      <c r="C21" s="4"/>
      <c r="D21" s="4"/>
      <c r="E21" s="4"/>
      <c r="F21" s="4"/>
      <c r="G21" s="4"/>
      <c r="H21" s="4"/>
      <c r="I21" s="3"/>
    </row>
    <row r="22" customFormat="false" ht="12.75" hidden="false" customHeight="true" outlineLevel="0" collapsed="false">
      <c r="A22" s="5" t="s">
        <v>3</v>
      </c>
      <c r="B22" s="5"/>
      <c r="C22" s="5"/>
      <c r="D22" s="5"/>
      <c r="E22" s="5"/>
      <c r="F22" s="5"/>
      <c r="G22" s="5"/>
      <c r="H22" s="5"/>
      <c r="I22" s="3"/>
    </row>
    <row r="23" s="7" customFormat="true" ht="6.75" hidden="false" customHeight="true" outlineLevel="0" collapsed="false">
      <c r="A23" s="6"/>
      <c r="B23" s="0"/>
      <c r="C23" s="0"/>
      <c r="D23" s="0"/>
      <c r="E23" s="0"/>
      <c r="F23" s="0"/>
      <c r="G23" s="0"/>
      <c r="H23" s="0"/>
      <c r="K23" s="0"/>
      <c r="L23" s="0"/>
      <c r="M23" s="0"/>
      <c r="N23" s="0"/>
      <c r="O23" s="0"/>
      <c r="P23" s="0"/>
      <c r="Q23" s="0"/>
    </row>
    <row r="24" s="7" customFormat="true" ht="12.75" hidden="false" customHeight="false" outlineLevel="0" collapsed="false">
      <c r="A24" s="8"/>
      <c r="B24" s="8"/>
      <c r="C24" s="8"/>
      <c r="D24" s="8"/>
      <c r="E24" s="8"/>
      <c r="F24" s="8"/>
      <c r="G24" s="8"/>
      <c r="H24" s="8"/>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t="s">
        <v>4</v>
      </c>
      <c r="B26" s="8"/>
      <c r="C26" s="8"/>
      <c r="D26" s="8"/>
      <c r="E26" s="8"/>
      <c r="F26" s="8"/>
      <c r="G26" s="8"/>
      <c r="H26" s="8"/>
      <c r="K26" s="0"/>
      <c r="L26" s="0"/>
      <c r="M26" s="0"/>
      <c r="N26" s="0"/>
      <c r="O26" s="0"/>
      <c r="P26" s="0"/>
      <c r="Q26" s="0"/>
    </row>
    <row r="27" s="7" customFormat="true" ht="12.75" hidden="false" customHeight="false" outlineLevel="0" collapsed="false">
      <c r="A27" s="8" t="s">
        <v>5</v>
      </c>
      <c r="B27" s="8"/>
      <c r="C27" s="8"/>
      <c r="D27" s="8"/>
      <c r="E27" s="8"/>
      <c r="F27" s="8"/>
      <c r="G27" s="8"/>
      <c r="H27" s="8"/>
      <c r="K27" s="0"/>
      <c r="L27" s="0"/>
      <c r="M27" s="0"/>
      <c r="N27" s="0"/>
      <c r="O27" s="0"/>
      <c r="P27" s="0"/>
      <c r="Q27" s="0"/>
    </row>
    <row r="28" customFormat="false" ht="12.75" hidden="false" customHeight="false" outlineLevel="0" collapsed="false">
      <c r="A28" s="9"/>
    </row>
    <row r="30" customFormat="false" ht="15.75" hidden="false" customHeight="false" outlineLevel="0" collapsed="false">
      <c r="A30" s="6"/>
    </row>
    <row r="31" customFormat="false" ht="12.75" hidden="false" customHeight="false" outlineLevel="0" collapsed="false">
      <c r="A31" s="10"/>
    </row>
    <row r="33" s="7" customFormat="true" ht="12.75" hidden="false" customHeight="false" outlineLevel="0" collapsed="false">
      <c r="A33" s="8"/>
      <c r="B33" s="8"/>
      <c r="C33" s="8"/>
      <c r="D33" s="8"/>
      <c r="E33" s="8"/>
      <c r="F33" s="8"/>
      <c r="G33" s="8"/>
      <c r="H33" s="8"/>
      <c r="K33" s="0"/>
    </row>
    <row r="34" s="7" customFormat="true" ht="12.75" hidden="false" customHeight="false" outlineLevel="0" collapsed="false">
      <c r="A34" s="8"/>
      <c r="B34" s="8"/>
      <c r="C34" s="8"/>
      <c r="D34" s="8"/>
      <c r="E34" s="8"/>
      <c r="F34" s="8"/>
      <c r="G34" s="8"/>
      <c r="H34" s="8"/>
      <c r="K34" s="0"/>
    </row>
    <row r="35" s="7" customFormat="true" ht="12.75" hidden="false" customHeight="false" outlineLevel="0" collapsed="false">
      <c r="A35" s="8"/>
      <c r="B35" s="8"/>
      <c r="C35" s="8"/>
      <c r="D35" s="8"/>
      <c r="E35" s="8"/>
      <c r="F35" s="8"/>
      <c r="G35" s="8"/>
      <c r="H35" s="8"/>
      <c r="K35" s="0"/>
    </row>
    <row r="36" s="7" customFormat="true" ht="12.75" hidden="false" customHeight="false" outlineLevel="0" collapsed="false">
      <c r="A36" s="8"/>
      <c r="B36" s="8"/>
      <c r="C36" s="8"/>
      <c r="D36" s="8"/>
      <c r="E36" s="8"/>
      <c r="F36" s="8"/>
      <c r="G36" s="8"/>
      <c r="H36" s="8"/>
      <c r="K36" s="0"/>
    </row>
    <row r="38" customFormat="false" ht="12.75" hidden="false" customHeight="false" outlineLevel="0" collapsed="false">
      <c r="A38" s="8"/>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2" customFormat="false" ht="6" hidden="false" customHeight="true" outlineLevel="0" collapsed="false">
      <c r="A62" s="12"/>
      <c r="B62" s="12"/>
    </row>
    <row r="63" s="15" customFormat="true" ht="12.75" hidden="false" customHeight="false" outlineLevel="0" collapsed="false">
      <c r="A63" s="13" t="s">
        <v>8</v>
      </c>
      <c r="B63" s="14"/>
    </row>
  </sheetData>
  <mergeCells count="4">
    <mergeCell ref="A19:H19"/>
    <mergeCell ref="A20:H20"/>
    <mergeCell ref="A21:H21"/>
    <mergeCell ref="A22:H22"/>
  </mergeCells>
  <printOptions headings="false" gridLines="false" gridLinesSet="true" horizontalCentered="fals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c r="E1" s="16"/>
      <c r="F1" s="16"/>
      <c r="G1" s="16"/>
      <c r="H1" s="16"/>
      <c r="I1" s="16"/>
      <c r="J1" s="16"/>
      <c r="K1" s="16"/>
      <c r="L1" s="16"/>
    </row>
    <row r="2" s="10" customFormat="true" ht="12.75" hidden="false" customHeight="true" outlineLevel="0" collapsed="false">
      <c r="A2" s="17" t="s">
        <v>9</v>
      </c>
      <c r="B2" s="16"/>
      <c r="C2" s="16"/>
      <c r="D2" s="18" t="s">
        <v>10</v>
      </c>
      <c r="E2" s="16"/>
      <c r="F2" s="16"/>
      <c r="G2" s="16"/>
      <c r="H2" s="16"/>
      <c r="I2" s="16"/>
      <c r="J2" s="16"/>
      <c r="K2" s="16"/>
      <c r="L2" s="16"/>
    </row>
    <row r="3" s="10" customFormat="true" ht="12.75" hidden="false" customHeight="true" outlineLevel="0" collapsed="false">
      <c r="B3" s="16"/>
      <c r="C3" s="16"/>
      <c r="D3" s="17" t="s">
        <v>11</v>
      </c>
      <c r="E3" s="16"/>
      <c r="F3" s="16"/>
      <c r="G3" s="16"/>
      <c r="H3" s="16"/>
      <c r="I3" s="16"/>
      <c r="J3" s="16"/>
      <c r="K3" s="16"/>
      <c r="L3" s="16"/>
    </row>
    <row r="4" s="10" customFormat="true" ht="12.75" hidden="false" customHeight="true" outlineLevel="0" collapsed="false">
      <c r="B4" s="16"/>
      <c r="C4" s="16"/>
      <c r="D4" s="16"/>
      <c r="E4" s="16"/>
      <c r="F4" s="16"/>
      <c r="G4" s="16"/>
      <c r="H4" s="16"/>
      <c r="I4" s="16"/>
      <c r="J4" s="16"/>
      <c r="K4" s="16"/>
      <c r="L4" s="16"/>
    </row>
    <row r="5" s="10" customFormat="true" ht="12.75" hidden="false" customHeight="false" outlineLevel="0" collapsed="false">
      <c r="B5" s="16"/>
      <c r="C5" s="16"/>
      <c r="D5" s="16"/>
      <c r="E5" s="16"/>
      <c r="F5" s="16"/>
      <c r="H5" s="16"/>
      <c r="J5" s="16"/>
      <c r="K5" s="16"/>
      <c r="L5" s="16"/>
    </row>
    <row r="6" s="10" customFormat="true" ht="12.75" hidden="false" customHeight="false" outlineLevel="0" collapsed="false">
      <c r="B6" s="19"/>
      <c r="C6" s="20"/>
      <c r="D6" s="21" t="s">
        <v>12</v>
      </c>
      <c r="E6" s="22" t="s">
        <v>13</v>
      </c>
      <c r="F6" s="22"/>
      <c r="G6" s="23" t="s">
        <v>14</v>
      </c>
      <c r="H6" s="23"/>
      <c r="I6" s="23"/>
      <c r="J6" s="22" t="s">
        <v>15</v>
      </c>
      <c r="K6" s="22"/>
      <c r="L6" s="22"/>
    </row>
    <row r="7" s="10" customFormat="true" ht="12.75" hidden="false" customHeight="false" outlineLevel="0" collapsed="false">
      <c r="B7" s="24"/>
      <c r="C7" s="25"/>
      <c r="D7" s="26"/>
      <c r="E7" s="27"/>
      <c r="F7" s="28"/>
      <c r="G7" s="29" t="s">
        <v>16</v>
      </c>
      <c r="H7" s="30" t="s">
        <v>17</v>
      </c>
      <c r="I7" s="30"/>
      <c r="J7" s="27"/>
      <c r="K7" s="27"/>
      <c r="L7" s="31"/>
    </row>
    <row r="8" s="10" customFormat="true" ht="17.25" hidden="false" customHeight="false" outlineLevel="0" collapsed="false">
      <c r="B8" s="32" t="s">
        <v>18</v>
      </c>
      <c r="C8" s="32"/>
      <c r="D8" s="33" t="s">
        <v>19</v>
      </c>
      <c r="E8" s="33"/>
      <c r="F8" s="34" t="s">
        <v>20</v>
      </c>
      <c r="G8" s="33" t="s">
        <v>19</v>
      </c>
      <c r="H8" s="33"/>
      <c r="I8" s="34" t="s">
        <v>20</v>
      </c>
      <c r="J8" s="35" t="s">
        <v>19</v>
      </c>
      <c r="K8" s="34" t="s">
        <v>20</v>
      </c>
      <c r="L8" s="36" t="s">
        <v>21</v>
      </c>
    </row>
    <row r="9" s="10" customFormat="true" ht="16.5" hidden="false" customHeight="false" outlineLevel="0" collapsed="false">
      <c r="A9" s="37"/>
      <c r="B9" s="38"/>
      <c r="C9" s="28"/>
      <c r="D9" s="33" t="s">
        <v>22</v>
      </c>
      <c r="E9" s="33"/>
      <c r="F9" s="39" t="s">
        <v>23</v>
      </c>
      <c r="G9" s="29" t="s">
        <v>22</v>
      </c>
      <c r="H9" s="29"/>
      <c r="I9" s="39" t="s">
        <v>24</v>
      </c>
      <c r="J9" s="29" t="n">
        <v>1000</v>
      </c>
      <c r="K9" s="39" t="s">
        <v>24</v>
      </c>
      <c r="L9" s="40" t="s">
        <v>25</v>
      </c>
    </row>
    <row r="10" s="10"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0" customFormat="true" ht="10.5" hidden="false" customHeight="true" outlineLevel="0" collapsed="false">
      <c r="B11" s="47" t="s">
        <v>26</v>
      </c>
      <c r="C11" s="48" t="s">
        <v>27</v>
      </c>
      <c r="D11" s="49" t="n">
        <v>77</v>
      </c>
      <c r="E11" s="50" t="n">
        <v>8939</v>
      </c>
      <c r="F11" s="51" t="n">
        <v>-7.47334644446745</v>
      </c>
      <c r="G11" s="50" t="n">
        <v>5094</v>
      </c>
      <c r="H11" s="50" t="n">
        <v>3845</v>
      </c>
      <c r="I11" s="51" t="n">
        <v>-6.05912533593941</v>
      </c>
      <c r="J11" s="52" t="n">
        <v>1278</v>
      </c>
      <c r="K11" s="51" t="n">
        <v>-5.40340488527018</v>
      </c>
      <c r="L11" s="52" t="n">
        <v>142.969012193758</v>
      </c>
      <c r="M11" s="53"/>
      <c r="O11" s="0"/>
      <c r="P11" s="0"/>
      <c r="Q11" s="0"/>
      <c r="R11" s="0"/>
      <c r="S11" s="0"/>
      <c r="T11" s="0"/>
      <c r="U11" s="0"/>
      <c r="V11" s="0"/>
      <c r="W11" s="0"/>
      <c r="X11" s="0"/>
      <c r="Y11" s="0"/>
      <c r="Z11" s="0"/>
    </row>
    <row r="12" s="10" customFormat="true" ht="10.5" hidden="false" customHeight="true" outlineLevel="0" collapsed="false">
      <c r="B12" s="24"/>
      <c r="C12" s="54" t="s">
        <v>28</v>
      </c>
      <c r="D12" s="55" t="n">
        <v>7</v>
      </c>
      <c r="E12" s="56" t="n">
        <v>268</v>
      </c>
      <c r="F12" s="45" t="n">
        <v>-1.1070110701107</v>
      </c>
      <c r="G12" s="56" t="n">
        <v>86</v>
      </c>
      <c r="H12" s="56" t="n">
        <v>182</v>
      </c>
      <c r="I12" s="45" t="n">
        <v>-5.20833333333333</v>
      </c>
      <c r="J12" s="57" t="n">
        <v>37</v>
      </c>
      <c r="K12" s="45" t="n">
        <v>-9.7560975609756</v>
      </c>
      <c r="L12" s="58" t="n">
        <v>138.059701492537</v>
      </c>
      <c r="M12" s="53"/>
      <c r="O12" s="0"/>
      <c r="P12" s="0"/>
      <c r="Q12" s="0"/>
      <c r="R12" s="0"/>
      <c r="S12" s="0"/>
      <c r="T12" s="0"/>
      <c r="U12" s="0"/>
      <c r="V12" s="0"/>
      <c r="W12" s="0"/>
      <c r="X12" s="0"/>
      <c r="Y12" s="0"/>
      <c r="Z12" s="0"/>
    </row>
    <row r="13" s="10" customFormat="true" ht="10.5" hidden="false" customHeight="true" outlineLevel="0" collapsed="false">
      <c r="B13" s="24"/>
      <c r="C13" s="54" t="s">
        <v>29</v>
      </c>
      <c r="D13" s="55" t="n">
        <v>4</v>
      </c>
      <c r="E13" s="56" t="n">
        <v>275</v>
      </c>
      <c r="F13" s="45" t="n">
        <v>-45</v>
      </c>
      <c r="G13" s="56" t="n">
        <v>72</v>
      </c>
      <c r="H13" s="56" t="n">
        <v>203</v>
      </c>
      <c r="I13" s="45" t="n">
        <v>-42.1652421652422</v>
      </c>
      <c r="J13" s="57" t="n">
        <v>36</v>
      </c>
      <c r="K13" s="45" t="n">
        <v>-41.9354838709677</v>
      </c>
      <c r="L13" s="58" t="n">
        <v>130.909090909091</v>
      </c>
      <c r="O13" s="0"/>
      <c r="P13" s="0"/>
      <c r="Q13" s="0"/>
      <c r="R13" s="0"/>
      <c r="S13" s="0"/>
      <c r="T13" s="0"/>
      <c r="U13" s="0"/>
      <c r="V13" s="0"/>
      <c r="W13" s="0"/>
      <c r="X13" s="0"/>
      <c r="Y13" s="0"/>
      <c r="Z13" s="0"/>
    </row>
    <row r="14" s="10" customFormat="true" ht="10.5" hidden="false" customHeight="true" outlineLevel="0" collapsed="false">
      <c r="B14" s="24"/>
      <c r="C14" s="54" t="s">
        <v>30</v>
      </c>
      <c r="D14" s="55" t="n">
        <v>5</v>
      </c>
      <c r="E14" s="56" t="n">
        <v>1243</v>
      </c>
      <c r="F14" s="45" t="n">
        <v>-3.64341085271317</v>
      </c>
      <c r="G14" s="56" t="n">
        <v>913</v>
      </c>
      <c r="H14" s="56" t="n">
        <v>330</v>
      </c>
      <c r="I14" s="45" t="n">
        <v>2.48447204968944</v>
      </c>
      <c r="J14" s="57" t="n">
        <v>172</v>
      </c>
      <c r="K14" s="45" t="n">
        <v>-2.27272727272727</v>
      </c>
      <c r="L14" s="58" t="n">
        <v>138.374899436846</v>
      </c>
      <c r="O14" s="0"/>
      <c r="P14" s="0"/>
      <c r="Q14" s="0"/>
      <c r="R14" s="0"/>
      <c r="S14" s="0"/>
      <c r="T14" s="0"/>
      <c r="U14" s="0"/>
      <c r="V14" s="0"/>
      <c r="W14" s="0"/>
      <c r="X14" s="0"/>
      <c r="Y14" s="0"/>
      <c r="Z14" s="0"/>
    </row>
    <row r="15" s="10" customFormat="true" ht="10.5" hidden="false" customHeight="true" outlineLevel="0" collapsed="false">
      <c r="B15" s="24"/>
      <c r="C15" s="54" t="s">
        <v>31</v>
      </c>
      <c r="D15" s="55" t="n">
        <v>5</v>
      </c>
      <c r="E15" s="56" t="n">
        <v>265</v>
      </c>
      <c r="F15" s="45" t="n">
        <v>-0.375939849624061</v>
      </c>
      <c r="G15" s="56" t="n">
        <v>135</v>
      </c>
      <c r="H15" s="56" t="n">
        <v>130</v>
      </c>
      <c r="I15" s="45" t="n">
        <v>-0.763358778625957</v>
      </c>
      <c r="J15" s="57" t="n">
        <v>38</v>
      </c>
      <c r="K15" s="45" t="n">
        <v>8.57142857142857</v>
      </c>
      <c r="L15" s="58" t="n">
        <v>143.396226415094</v>
      </c>
      <c r="O15" s="0"/>
      <c r="P15" s="0"/>
      <c r="Q15" s="0"/>
      <c r="R15" s="0"/>
      <c r="S15" s="0"/>
      <c r="T15" s="0"/>
      <c r="U15" s="0"/>
      <c r="V15" s="0"/>
      <c r="W15" s="0"/>
      <c r="X15" s="0"/>
      <c r="Y15" s="0"/>
      <c r="Z15" s="0"/>
    </row>
    <row r="16" s="10" customFormat="true" ht="10.5" hidden="false" customHeight="true" outlineLevel="0" collapsed="false">
      <c r="B16" s="24"/>
      <c r="C16" s="54" t="s">
        <v>32</v>
      </c>
      <c r="D16" s="55" t="n">
        <v>41</v>
      </c>
      <c r="E16" s="56" t="n">
        <v>3454</v>
      </c>
      <c r="F16" s="45" t="n">
        <v>-5.62841530054645</v>
      </c>
      <c r="G16" s="56" t="n">
        <v>1250</v>
      </c>
      <c r="H16" s="56" t="n">
        <v>2204</v>
      </c>
      <c r="I16" s="45" t="n">
        <v>-4.13223140495867</v>
      </c>
      <c r="J16" s="57" t="n">
        <v>525</v>
      </c>
      <c r="K16" s="45" t="n">
        <v>-4.54545454545455</v>
      </c>
      <c r="L16" s="58" t="n">
        <v>151.997683844818</v>
      </c>
      <c r="O16" s="0"/>
      <c r="P16" s="0"/>
      <c r="Q16" s="0"/>
      <c r="R16" s="0"/>
      <c r="S16" s="0"/>
      <c r="T16" s="0"/>
      <c r="U16" s="0"/>
      <c r="V16" s="0"/>
      <c r="W16" s="0"/>
      <c r="X16" s="0"/>
      <c r="Y16" s="0"/>
      <c r="Z16" s="0"/>
    </row>
    <row r="17" s="10" customFormat="true" ht="10.5" hidden="false" customHeight="true" outlineLevel="0" collapsed="false">
      <c r="B17" s="24"/>
      <c r="C17" s="54" t="s">
        <v>33</v>
      </c>
      <c r="D17" s="55" t="n">
        <v>30</v>
      </c>
      <c r="E17" s="56" t="n">
        <v>1820</v>
      </c>
      <c r="F17" s="45" t="n">
        <v>-5.4054054054054</v>
      </c>
      <c r="G17" s="56" t="n">
        <v>594</v>
      </c>
      <c r="H17" s="56" t="n">
        <v>1226</v>
      </c>
      <c r="I17" s="45" t="n">
        <v>-4.73970473970473</v>
      </c>
      <c r="J17" s="57" t="n">
        <v>278</v>
      </c>
      <c r="K17" s="45" t="n">
        <v>-1.41843971631205</v>
      </c>
      <c r="L17" s="58" t="n">
        <v>152.747252747253</v>
      </c>
      <c r="O17" s="0"/>
      <c r="P17" s="0"/>
      <c r="Q17" s="0"/>
      <c r="R17" s="0"/>
      <c r="S17" s="0"/>
      <c r="T17" s="0"/>
      <c r="U17" s="0"/>
      <c r="V17" s="0"/>
      <c r="W17" s="0"/>
      <c r="X17" s="0"/>
      <c r="Y17" s="0"/>
      <c r="Z17" s="0"/>
    </row>
    <row r="18" s="10" customFormat="true" ht="10.5" hidden="false" customHeight="true" outlineLevel="0" collapsed="false">
      <c r="B18" s="24"/>
      <c r="C18" s="54" t="s">
        <v>34</v>
      </c>
      <c r="D18" s="55" t="n">
        <v>3</v>
      </c>
      <c r="E18" s="56" t="n">
        <v>494</v>
      </c>
      <c r="F18" s="45" t="n">
        <v>-5.54493307839388</v>
      </c>
      <c r="G18" s="56" t="n">
        <v>292</v>
      </c>
      <c r="H18" s="56" t="n">
        <v>202</v>
      </c>
      <c r="I18" s="45" t="n">
        <v>-6.04651162790698</v>
      </c>
      <c r="J18" s="57" t="n">
        <v>78</v>
      </c>
      <c r="K18" s="45" t="n">
        <v>-2.5</v>
      </c>
      <c r="L18" s="58" t="n">
        <v>157.894736842105</v>
      </c>
      <c r="O18" s="0"/>
      <c r="P18" s="0"/>
      <c r="Q18" s="0"/>
      <c r="R18" s="0"/>
      <c r="S18" s="0"/>
      <c r="T18" s="0"/>
      <c r="U18" s="0"/>
      <c r="V18" s="0"/>
      <c r="W18" s="0"/>
      <c r="X18" s="0"/>
      <c r="Y18" s="0"/>
      <c r="Z18" s="0"/>
    </row>
    <row r="19" s="10" customFormat="true" ht="4.5" hidden="false" customHeight="true" outlineLevel="0" collapsed="false">
      <c r="B19" s="24"/>
      <c r="C19" s="54"/>
      <c r="D19" s="59"/>
      <c r="E19" s="59"/>
      <c r="F19" s="45"/>
      <c r="G19" s="59"/>
      <c r="H19" s="59"/>
      <c r="I19" s="45"/>
      <c r="J19" s="57"/>
      <c r="K19" s="45"/>
      <c r="L19" s="57"/>
      <c r="O19" s="0"/>
      <c r="P19" s="0"/>
      <c r="Q19" s="0"/>
      <c r="R19" s="0"/>
      <c r="S19" s="0"/>
      <c r="T19" s="0"/>
      <c r="U19" s="0"/>
      <c r="V19" s="0"/>
      <c r="W19" s="0"/>
      <c r="X19" s="0"/>
      <c r="Y19" s="0"/>
      <c r="Z19" s="0"/>
    </row>
    <row r="20" s="10" customFormat="true" ht="10.5" hidden="false" customHeight="true" outlineLevel="0" collapsed="false">
      <c r="B20" s="60" t="s">
        <v>35</v>
      </c>
      <c r="C20" s="48" t="s">
        <v>36</v>
      </c>
      <c r="D20" s="49" t="n">
        <v>3</v>
      </c>
      <c r="E20" s="61" t="s">
        <v>37</v>
      </c>
      <c r="F20" s="61" t="s">
        <v>37</v>
      </c>
      <c r="G20" s="61" t="s">
        <v>37</v>
      </c>
      <c r="H20" s="61" t="s">
        <v>37</v>
      </c>
      <c r="I20" s="61" t="s">
        <v>37</v>
      </c>
      <c r="J20" s="61" t="s">
        <v>37</v>
      </c>
      <c r="K20" s="61" t="s">
        <v>37</v>
      </c>
      <c r="L20" s="61" t="s">
        <v>37</v>
      </c>
      <c r="O20" s="0"/>
      <c r="P20" s="0"/>
      <c r="Q20" s="0"/>
      <c r="R20" s="0"/>
      <c r="S20" s="0"/>
      <c r="T20" s="0"/>
      <c r="U20" s="0"/>
      <c r="V20" s="0"/>
      <c r="W20" s="0"/>
      <c r="X20" s="0"/>
      <c r="Y20" s="0"/>
      <c r="Z20" s="0"/>
    </row>
    <row r="21" s="10" customFormat="true" ht="4.5" hidden="false" customHeight="true" outlineLevel="0" collapsed="false">
      <c r="B21" s="62"/>
      <c r="C21" s="54"/>
      <c r="D21" s="59"/>
      <c r="E21" s="59"/>
      <c r="F21" s="45"/>
      <c r="G21" s="59"/>
      <c r="H21" s="59"/>
      <c r="I21" s="45"/>
      <c r="J21" s="57"/>
      <c r="K21" s="45"/>
      <c r="L21" s="57"/>
      <c r="O21" s="0"/>
      <c r="P21" s="0"/>
      <c r="Q21" s="0"/>
      <c r="R21" s="0"/>
      <c r="S21" s="0"/>
      <c r="T21" s="0"/>
      <c r="U21" s="0"/>
      <c r="V21" s="0"/>
      <c r="W21" s="0"/>
      <c r="X21" s="0"/>
      <c r="Y21" s="0"/>
      <c r="Z21" s="0"/>
    </row>
    <row r="22" s="10" customFormat="true" ht="10.5" hidden="false" customHeight="true" outlineLevel="0" collapsed="false">
      <c r="B22" s="60" t="s">
        <v>38</v>
      </c>
      <c r="C22" s="48" t="n">
        <v>20</v>
      </c>
      <c r="D22" s="49" t="n">
        <v>5</v>
      </c>
      <c r="E22" s="50" t="n">
        <v>198</v>
      </c>
      <c r="F22" s="51" t="n">
        <v>3.66492146596859</v>
      </c>
      <c r="G22" s="50" t="n">
        <v>51</v>
      </c>
      <c r="H22" s="50" t="n">
        <v>147</v>
      </c>
      <c r="I22" s="51" t="n">
        <v>8.88888888888889</v>
      </c>
      <c r="J22" s="52" t="n">
        <v>29</v>
      </c>
      <c r="K22" s="51" t="n">
        <v>7.40740740740741</v>
      </c>
      <c r="L22" s="52" t="n">
        <v>146.464646464646</v>
      </c>
      <c r="O22" s="0"/>
      <c r="P22" s="0"/>
      <c r="Q22" s="0"/>
      <c r="R22" s="0"/>
      <c r="S22" s="0"/>
      <c r="T22" s="0"/>
      <c r="U22" s="0"/>
      <c r="V22" s="0"/>
      <c r="W22" s="0"/>
      <c r="X22" s="0"/>
      <c r="Y22" s="0"/>
      <c r="Z22" s="0"/>
    </row>
    <row r="23" s="10" customFormat="true" ht="4.5" hidden="false" customHeight="true" outlineLevel="0" collapsed="false">
      <c r="B23" s="62"/>
      <c r="C23" s="54"/>
      <c r="D23" s="59"/>
      <c r="E23" s="59"/>
      <c r="F23" s="45"/>
      <c r="G23" s="59"/>
      <c r="H23" s="59"/>
      <c r="I23" s="45"/>
      <c r="J23" s="57"/>
      <c r="K23" s="45"/>
      <c r="L23" s="57"/>
      <c r="O23" s="0"/>
      <c r="P23" s="0"/>
      <c r="Q23" s="0"/>
      <c r="R23" s="0"/>
      <c r="S23" s="0"/>
      <c r="T23" s="0"/>
      <c r="U23" s="0"/>
      <c r="V23" s="0"/>
      <c r="W23" s="0"/>
      <c r="X23" s="0"/>
      <c r="Y23" s="0"/>
      <c r="Z23" s="0"/>
    </row>
    <row r="24" s="10" customFormat="true" ht="10.5" hidden="false" customHeight="true" outlineLevel="0" collapsed="false">
      <c r="B24" s="60" t="s">
        <v>39</v>
      </c>
      <c r="C24" s="63"/>
      <c r="D24" s="49" t="n">
        <v>104</v>
      </c>
      <c r="E24" s="50" t="n">
        <v>8880</v>
      </c>
      <c r="F24" s="51" t="n">
        <v>-3.28904378131126</v>
      </c>
      <c r="G24" s="50" t="n">
        <v>7354</v>
      </c>
      <c r="H24" s="50" t="n">
        <v>1526</v>
      </c>
      <c r="I24" s="51" t="n">
        <v>-4.32601880877743</v>
      </c>
      <c r="J24" s="52" t="n">
        <v>1228</v>
      </c>
      <c r="K24" s="51" t="n">
        <v>-0.566801619433193</v>
      </c>
      <c r="L24" s="52" t="n">
        <v>138.288288288288</v>
      </c>
      <c r="O24" s="0"/>
      <c r="P24" s="0"/>
      <c r="Q24" s="0"/>
      <c r="R24" s="0"/>
      <c r="S24" s="0"/>
      <c r="T24" s="0"/>
      <c r="U24" s="0"/>
      <c r="V24" s="0"/>
      <c r="W24" s="0"/>
      <c r="X24" s="0"/>
      <c r="Y24" s="0"/>
      <c r="Z24" s="0"/>
    </row>
    <row r="25" s="10" customFormat="true" ht="10.5" hidden="false" customHeight="true" outlineLevel="0" collapsed="false">
      <c r="B25" s="62"/>
      <c r="C25" s="54" t="n">
        <v>21</v>
      </c>
      <c r="D25" s="55" t="n">
        <v>5</v>
      </c>
      <c r="E25" s="56" t="n">
        <v>281</v>
      </c>
      <c r="F25" s="45" t="n">
        <v>-11.9122257053292</v>
      </c>
      <c r="G25" s="56" t="n">
        <v>83</v>
      </c>
      <c r="H25" s="56" t="n">
        <v>198</v>
      </c>
      <c r="I25" s="45" t="n">
        <v>-12</v>
      </c>
      <c r="J25" s="57" t="n">
        <v>34</v>
      </c>
      <c r="K25" s="45" t="n">
        <v>-15</v>
      </c>
      <c r="L25" s="58" t="n">
        <v>120.996441281139</v>
      </c>
      <c r="O25" s="0"/>
      <c r="P25" s="0"/>
      <c r="Q25" s="0"/>
      <c r="R25" s="0"/>
      <c r="S25" s="0"/>
      <c r="T25" s="0"/>
      <c r="U25" s="0"/>
      <c r="V25" s="0"/>
      <c r="W25" s="0"/>
      <c r="X25" s="0"/>
      <c r="Y25" s="0"/>
      <c r="Z25" s="0"/>
    </row>
    <row r="26" s="10" customFormat="true" ht="10.5" hidden="false" customHeight="true" outlineLevel="0" collapsed="false">
      <c r="B26" s="62"/>
      <c r="C26" s="54" t="n">
        <v>22</v>
      </c>
      <c r="D26" s="55" t="n">
        <v>99</v>
      </c>
      <c r="E26" s="56" t="n">
        <v>8599</v>
      </c>
      <c r="F26" s="45" t="n">
        <v>-2.97867539207944</v>
      </c>
      <c r="G26" s="56" t="n">
        <v>7271</v>
      </c>
      <c r="H26" s="56" t="n">
        <v>1328</v>
      </c>
      <c r="I26" s="45" t="n">
        <v>-3.06569343065694</v>
      </c>
      <c r="J26" s="57" t="n">
        <v>1194</v>
      </c>
      <c r="K26" s="45" t="n">
        <v>-0.0836820083681999</v>
      </c>
      <c r="L26" s="58" t="n">
        <v>138.853355041284</v>
      </c>
      <c r="O26" s="0"/>
      <c r="P26" s="0"/>
      <c r="Q26" s="0"/>
      <c r="R26" s="0"/>
      <c r="S26" s="0"/>
      <c r="T26" s="0"/>
      <c r="U26" s="0"/>
      <c r="V26" s="0"/>
      <c r="W26" s="0"/>
      <c r="X26" s="0"/>
      <c r="Y26" s="0"/>
      <c r="Z26" s="0"/>
    </row>
    <row r="27" s="10" customFormat="true" ht="10.5" hidden="false" customHeight="true" outlineLevel="0" collapsed="false">
      <c r="B27" s="62"/>
      <c r="C27" s="54" t="s">
        <v>40</v>
      </c>
      <c r="D27" s="55" t="n">
        <v>53</v>
      </c>
      <c r="E27" s="56" t="n">
        <v>6397</v>
      </c>
      <c r="F27" s="45" t="n">
        <v>-3.49977372152662</v>
      </c>
      <c r="G27" s="56" t="n">
        <v>6328</v>
      </c>
      <c r="H27" s="56" t="n">
        <v>69</v>
      </c>
      <c r="I27" s="45" t="n">
        <v>-50.3597122302158</v>
      </c>
      <c r="J27" s="57" t="n">
        <v>907</v>
      </c>
      <c r="K27" s="45" t="n">
        <v>-0.548245614035082</v>
      </c>
      <c r="L27" s="58" t="n">
        <v>141.78521181804</v>
      </c>
      <c r="O27" s="0"/>
      <c r="P27" s="0"/>
      <c r="Q27" s="0"/>
      <c r="R27" s="0"/>
      <c r="S27" s="0"/>
      <c r="T27" s="0"/>
      <c r="U27" s="0"/>
      <c r="V27" s="0"/>
      <c r="W27" s="0"/>
      <c r="X27" s="0"/>
      <c r="Y27" s="0"/>
      <c r="Z27" s="0"/>
    </row>
    <row r="28" s="10" customFormat="true" ht="10.5" hidden="false" customHeight="true" outlineLevel="0" collapsed="false">
      <c r="B28" s="62"/>
      <c r="C28" s="54" t="s">
        <v>41</v>
      </c>
      <c r="D28" s="55" t="n">
        <v>46</v>
      </c>
      <c r="E28" s="56" t="n">
        <v>2202</v>
      </c>
      <c r="F28" s="45" t="n">
        <v>-1.43240823634736</v>
      </c>
      <c r="G28" s="56" t="n">
        <v>943</v>
      </c>
      <c r="H28" s="56" t="n">
        <v>1259</v>
      </c>
      <c r="I28" s="45" t="n">
        <v>2.27457351746547</v>
      </c>
      <c r="J28" s="57" t="n">
        <v>287</v>
      </c>
      <c r="K28" s="45" t="n">
        <v>1.41342756183745</v>
      </c>
      <c r="L28" s="58" t="n">
        <v>130.336058128974</v>
      </c>
      <c r="O28" s="0"/>
      <c r="P28" s="0"/>
      <c r="Q28" s="0"/>
      <c r="R28" s="0"/>
      <c r="S28" s="0"/>
      <c r="T28" s="0"/>
      <c r="U28" s="0"/>
      <c r="V28" s="0"/>
      <c r="W28" s="0"/>
      <c r="X28" s="0"/>
      <c r="Y28" s="0"/>
      <c r="Z28" s="0"/>
    </row>
    <row r="29" s="10" customFormat="true" ht="4.5" hidden="false" customHeight="true" outlineLevel="0" collapsed="false">
      <c r="B29" s="62"/>
      <c r="C29" s="54"/>
      <c r="D29" s="59"/>
      <c r="E29" s="59"/>
      <c r="F29" s="45"/>
      <c r="G29" s="59"/>
      <c r="H29" s="59"/>
      <c r="I29" s="45"/>
      <c r="J29" s="57"/>
      <c r="K29" s="45"/>
      <c r="L29" s="57"/>
      <c r="O29" s="0"/>
      <c r="P29" s="0"/>
      <c r="Q29" s="0"/>
      <c r="R29" s="0"/>
      <c r="S29" s="0"/>
      <c r="T29" s="0"/>
      <c r="U29" s="0"/>
      <c r="V29" s="0"/>
      <c r="W29" s="0"/>
      <c r="X29" s="0"/>
      <c r="Y29" s="0"/>
      <c r="Z29" s="0"/>
    </row>
    <row r="30" s="10" customFormat="true" ht="12.75" hidden="false" customHeight="false" outlineLevel="0" collapsed="false">
      <c r="B30" s="60" t="s">
        <v>42</v>
      </c>
      <c r="C30" s="48" t="s">
        <v>43</v>
      </c>
      <c r="D30" s="49" t="n">
        <v>13</v>
      </c>
      <c r="E30" s="50" t="n">
        <v>5265</v>
      </c>
      <c r="F30" s="51" t="n">
        <v>-7.27368791828108</v>
      </c>
      <c r="G30" s="50" t="n">
        <v>3794</v>
      </c>
      <c r="H30" s="50" t="n">
        <v>1471</v>
      </c>
      <c r="I30" s="51" t="n">
        <v>9.53090096798213</v>
      </c>
      <c r="J30" s="52" t="n">
        <v>799</v>
      </c>
      <c r="K30" s="51" t="n">
        <v>-6.87645687645687</v>
      </c>
      <c r="L30" s="52" t="n">
        <v>151.756885090218</v>
      </c>
      <c r="O30" s="0"/>
      <c r="P30" s="0"/>
      <c r="Q30" s="0"/>
      <c r="R30" s="0"/>
      <c r="S30" s="0"/>
      <c r="T30" s="0"/>
      <c r="U30" s="0"/>
      <c r="V30" s="0"/>
      <c r="W30" s="0"/>
      <c r="X30" s="0"/>
      <c r="Y30" s="0"/>
      <c r="Z30" s="0"/>
    </row>
    <row r="31" s="10" customFormat="true" ht="4.5" hidden="false" customHeight="true" outlineLevel="0" collapsed="false">
      <c r="B31" s="62"/>
      <c r="C31" s="54"/>
      <c r="D31" s="59"/>
      <c r="E31" s="59"/>
      <c r="F31" s="45"/>
      <c r="G31" s="59"/>
      <c r="H31" s="59"/>
      <c r="I31" s="45"/>
      <c r="J31" s="57"/>
      <c r="K31" s="45"/>
      <c r="L31" s="57"/>
      <c r="O31" s="0"/>
      <c r="P31" s="0"/>
      <c r="Q31" s="0"/>
      <c r="R31" s="0"/>
      <c r="S31" s="0"/>
      <c r="T31" s="0"/>
      <c r="U31" s="0"/>
      <c r="V31" s="0"/>
      <c r="W31" s="0"/>
      <c r="X31" s="0"/>
      <c r="Y31" s="0"/>
      <c r="Z31" s="0"/>
    </row>
    <row r="32" s="10" customFormat="true" ht="10.5" hidden="false" customHeight="true" outlineLevel="0" collapsed="false">
      <c r="B32" s="60" t="s">
        <v>44</v>
      </c>
      <c r="C32" s="48" t="n">
        <v>24</v>
      </c>
      <c r="D32" s="49" t="n">
        <v>44</v>
      </c>
      <c r="E32" s="50" t="n">
        <v>6917</v>
      </c>
      <c r="F32" s="51" t="n">
        <v>3.56340769576283</v>
      </c>
      <c r="G32" s="50" t="n">
        <v>4907</v>
      </c>
      <c r="H32" s="50" t="n">
        <v>2010</v>
      </c>
      <c r="I32" s="51" t="n">
        <v>4.57856399583767</v>
      </c>
      <c r="J32" s="52" t="n">
        <v>980</v>
      </c>
      <c r="K32" s="51" t="n">
        <v>11.490329920364</v>
      </c>
      <c r="L32" s="52" t="n">
        <v>141.679919040046</v>
      </c>
      <c r="O32" s="0"/>
      <c r="P32" s="0"/>
      <c r="Q32" s="0"/>
      <c r="R32" s="0"/>
      <c r="S32" s="0"/>
      <c r="T32" s="0"/>
      <c r="U32" s="0"/>
      <c r="V32" s="0"/>
      <c r="W32" s="0"/>
      <c r="X32" s="0"/>
      <c r="Y32" s="0"/>
      <c r="Z32" s="0"/>
    </row>
    <row r="33" s="10" customFormat="true" ht="10.5" hidden="false" customHeight="true" outlineLevel="0" collapsed="false">
      <c r="B33" s="62"/>
      <c r="C33" s="54" t="s">
        <v>45</v>
      </c>
      <c r="D33" s="55" t="n">
        <v>16</v>
      </c>
      <c r="E33" s="56" t="n">
        <v>1094</v>
      </c>
      <c r="F33" s="45" t="n">
        <v>3.50047303689688</v>
      </c>
      <c r="G33" s="56" t="n">
        <v>698</v>
      </c>
      <c r="H33" s="56" t="n">
        <v>396</v>
      </c>
      <c r="I33" s="45" t="n">
        <v>10</v>
      </c>
      <c r="J33" s="57" t="n">
        <v>153</v>
      </c>
      <c r="K33" s="45" t="n">
        <v>6.99300699300699</v>
      </c>
      <c r="L33" s="58" t="n">
        <v>139.853747714808</v>
      </c>
      <c r="O33" s="0"/>
      <c r="P33" s="0"/>
      <c r="Q33" s="0"/>
      <c r="R33" s="0"/>
      <c r="S33" s="0"/>
      <c r="T33" s="0"/>
      <c r="U33" s="0"/>
      <c r="V33" s="0"/>
      <c r="W33" s="0"/>
      <c r="X33" s="0"/>
      <c r="Y33" s="0"/>
      <c r="Z33" s="0"/>
    </row>
    <row r="34" s="10" customFormat="true" ht="10.5" hidden="false" customHeight="true" outlineLevel="0" collapsed="false">
      <c r="B34" s="62"/>
      <c r="C34" s="64" t="s">
        <v>46</v>
      </c>
      <c r="D34" s="55" t="n">
        <v>7</v>
      </c>
      <c r="E34" s="56" t="n">
        <v>1090</v>
      </c>
      <c r="F34" s="45" t="n">
        <v>10.3238866396761</v>
      </c>
      <c r="G34" s="56" t="n">
        <v>770</v>
      </c>
      <c r="H34" s="56" t="n">
        <v>320</v>
      </c>
      <c r="I34" s="45" t="n">
        <v>25.9842519685039</v>
      </c>
      <c r="J34" s="57" t="n">
        <v>147</v>
      </c>
      <c r="K34" s="45" t="n">
        <v>20.4918032786885</v>
      </c>
      <c r="L34" s="58" t="n">
        <v>134.862385321101</v>
      </c>
      <c r="O34" s="0"/>
      <c r="P34" s="0"/>
      <c r="Q34" s="0"/>
      <c r="R34" s="0"/>
      <c r="S34" s="0"/>
      <c r="T34" s="0"/>
      <c r="U34" s="0"/>
      <c r="V34" s="0"/>
      <c r="W34" s="0"/>
      <c r="X34" s="0"/>
      <c r="Y34" s="0"/>
      <c r="Z34" s="0"/>
    </row>
    <row r="35" s="10" customFormat="true" ht="10.5" hidden="false" customHeight="true" outlineLevel="0" collapsed="false">
      <c r="B35" s="62"/>
      <c r="C35" s="54" t="s">
        <v>47</v>
      </c>
      <c r="D35" s="55" t="n">
        <v>6</v>
      </c>
      <c r="E35" s="56" t="n">
        <v>3315</v>
      </c>
      <c r="F35" s="45" t="n">
        <v>3.33541147132169</v>
      </c>
      <c r="G35" s="56" t="n">
        <v>2647</v>
      </c>
      <c r="H35" s="56" t="n">
        <v>668</v>
      </c>
      <c r="I35" s="45" t="n">
        <v>-5.91549295774648</v>
      </c>
      <c r="J35" s="57" t="n">
        <v>459</v>
      </c>
      <c r="K35" s="45" t="n">
        <v>11.6788321167883</v>
      </c>
      <c r="L35" s="58" t="n">
        <v>138.461538461538</v>
      </c>
      <c r="O35" s="0"/>
      <c r="P35" s="0"/>
      <c r="Q35" s="0"/>
      <c r="R35" s="0"/>
      <c r="S35" s="0"/>
      <c r="T35" s="0"/>
      <c r="U35" s="0"/>
      <c r="V35" s="0"/>
      <c r="W35" s="0"/>
      <c r="X35" s="0"/>
      <c r="Y35" s="0"/>
      <c r="Z35" s="0"/>
    </row>
    <row r="36" s="10" customFormat="true" ht="10.5" hidden="false" customHeight="true" outlineLevel="0" collapsed="false">
      <c r="B36" s="62"/>
      <c r="C36" s="54" t="s">
        <v>48</v>
      </c>
      <c r="D36" s="55" t="n">
        <v>12</v>
      </c>
      <c r="E36" s="56" t="n">
        <v>850</v>
      </c>
      <c r="F36" s="45" t="n">
        <v>-10.0529100529101</v>
      </c>
      <c r="G36" s="56" t="n">
        <v>517</v>
      </c>
      <c r="H36" s="56" t="n">
        <v>333</v>
      </c>
      <c r="I36" s="45" t="n">
        <v>-7.75623268698061</v>
      </c>
      <c r="J36" s="57" t="n">
        <v>132</v>
      </c>
      <c r="K36" s="45" t="n">
        <v>-2.94117647058823</v>
      </c>
      <c r="L36" s="58" t="n">
        <v>155.294117647059</v>
      </c>
      <c r="O36" s="0"/>
      <c r="P36" s="0"/>
      <c r="Q36" s="0"/>
      <c r="R36" s="0"/>
      <c r="S36" s="0"/>
      <c r="T36" s="0"/>
      <c r="U36" s="0"/>
      <c r="V36" s="0"/>
      <c r="W36" s="0"/>
      <c r="X36" s="0"/>
      <c r="Y36" s="0"/>
      <c r="Z36" s="0"/>
    </row>
    <row r="37" s="10" customFormat="true" ht="4.5" hidden="false" customHeight="true" outlineLevel="0" collapsed="false">
      <c r="B37" s="62"/>
      <c r="C37" s="54"/>
      <c r="D37" s="59"/>
      <c r="E37" s="59"/>
      <c r="F37" s="45"/>
      <c r="G37" s="59"/>
      <c r="H37" s="59"/>
      <c r="I37" s="45"/>
      <c r="J37" s="57"/>
      <c r="K37" s="45"/>
      <c r="L37" s="57"/>
      <c r="O37" s="0"/>
      <c r="P37" s="0"/>
      <c r="Q37" s="0"/>
      <c r="R37" s="0"/>
      <c r="S37" s="0"/>
      <c r="T37" s="0"/>
      <c r="U37" s="0"/>
      <c r="V37" s="0"/>
      <c r="W37" s="0"/>
      <c r="X37" s="0"/>
      <c r="Y37" s="0"/>
      <c r="Z37" s="0"/>
    </row>
    <row r="38" s="10" customFormat="true" ht="10.5" hidden="false" customHeight="true" outlineLevel="0" collapsed="false">
      <c r="B38" s="60" t="s">
        <v>49</v>
      </c>
      <c r="C38" s="48" t="n">
        <v>25</v>
      </c>
      <c r="D38" s="49" t="n">
        <v>22</v>
      </c>
      <c r="E38" s="50" t="n">
        <v>4325</v>
      </c>
      <c r="F38" s="51" t="n">
        <v>-5.77342047930283</v>
      </c>
      <c r="G38" s="50" t="n">
        <v>1491</v>
      </c>
      <c r="H38" s="50" t="n">
        <v>2834</v>
      </c>
      <c r="I38" s="51" t="n">
        <v>-7.02099737532808</v>
      </c>
      <c r="J38" s="52" t="n">
        <v>616</v>
      </c>
      <c r="K38" s="51" t="n">
        <v>1.81818181818181</v>
      </c>
      <c r="L38" s="52" t="n">
        <v>142.42774566474</v>
      </c>
      <c r="O38" s="0"/>
      <c r="P38" s="0"/>
      <c r="Q38" s="0"/>
      <c r="R38" s="0"/>
      <c r="S38" s="0"/>
      <c r="T38" s="0"/>
      <c r="U38" s="0"/>
      <c r="V38" s="0"/>
      <c r="W38" s="0"/>
      <c r="X38" s="0"/>
      <c r="Y38" s="0"/>
      <c r="Z38" s="0"/>
    </row>
    <row r="39" s="10" customFormat="true" ht="10.5" hidden="false" customHeight="true" outlineLevel="0" collapsed="false">
      <c r="B39" s="62"/>
      <c r="C39" s="54" t="s">
        <v>50</v>
      </c>
      <c r="D39" s="55" t="n">
        <v>13</v>
      </c>
      <c r="E39" s="56" t="n">
        <v>3024</v>
      </c>
      <c r="F39" s="45" t="n">
        <v>-5.7356608478803</v>
      </c>
      <c r="G39" s="56" t="n">
        <v>1150</v>
      </c>
      <c r="H39" s="56" t="n">
        <v>1874</v>
      </c>
      <c r="I39" s="45" t="n">
        <v>-7.27362691736764</v>
      </c>
      <c r="J39" s="57" t="n">
        <v>429</v>
      </c>
      <c r="K39" s="45" t="n">
        <v>1.17924528301887</v>
      </c>
      <c r="L39" s="58" t="n">
        <v>141.865079365079</v>
      </c>
      <c r="O39" s="0"/>
      <c r="P39" s="0"/>
      <c r="Q39" s="0"/>
      <c r="R39" s="0"/>
      <c r="S39" s="0"/>
      <c r="T39" s="0"/>
      <c r="U39" s="0"/>
      <c r="V39" s="0"/>
      <c r="W39" s="0"/>
      <c r="X39" s="0"/>
      <c r="Y39" s="0"/>
      <c r="Z39" s="0"/>
    </row>
    <row r="40" s="10" customFormat="true" ht="10.5" hidden="false" customHeight="true" outlineLevel="0" collapsed="false">
      <c r="B40" s="62"/>
      <c r="C40" s="54" t="s">
        <v>51</v>
      </c>
      <c r="D40" s="55" t="n">
        <v>9</v>
      </c>
      <c r="E40" s="56" t="n">
        <v>1301</v>
      </c>
      <c r="F40" s="45" t="n">
        <v>-5.86107091172214</v>
      </c>
      <c r="G40" s="56" t="n">
        <v>341</v>
      </c>
      <c r="H40" s="56" t="n">
        <v>960</v>
      </c>
      <c r="I40" s="45" t="n">
        <v>-6.5238558909445</v>
      </c>
      <c r="J40" s="57" t="n">
        <v>187</v>
      </c>
      <c r="K40" s="45" t="n">
        <v>3.31491712707182</v>
      </c>
      <c r="L40" s="58" t="n">
        <v>143.735588009224</v>
      </c>
      <c r="O40" s="0"/>
      <c r="P40" s="0"/>
      <c r="Q40" s="0"/>
      <c r="R40" s="0"/>
      <c r="S40" s="0"/>
      <c r="T40" s="0"/>
      <c r="U40" s="0"/>
      <c r="V40" s="0"/>
      <c r="W40" s="0"/>
      <c r="X40" s="0"/>
      <c r="Y40" s="0"/>
      <c r="Z40" s="0"/>
    </row>
    <row r="41" s="10" customFormat="true" ht="4.5" hidden="false" customHeight="true" outlineLevel="0" collapsed="false">
      <c r="B41" s="62"/>
      <c r="C41" s="54"/>
      <c r="D41" s="59"/>
      <c r="E41" s="59"/>
      <c r="F41" s="45"/>
      <c r="G41" s="59"/>
      <c r="H41" s="59"/>
      <c r="I41" s="45"/>
      <c r="J41" s="57"/>
      <c r="K41" s="45"/>
      <c r="L41" s="57"/>
      <c r="O41" s="0"/>
      <c r="P41" s="0"/>
      <c r="Q41" s="0"/>
      <c r="R41" s="0"/>
      <c r="S41" s="0"/>
      <c r="T41" s="0"/>
      <c r="U41" s="0"/>
      <c r="V41" s="0"/>
      <c r="W41" s="0"/>
      <c r="X41" s="0"/>
      <c r="Y41" s="0"/>
      <c r="Z41" s="0"/>
    </row>
    <row r="42" s="10" customFormat="true" ht="10.5" hidden="false" customHeight="true" outlineLevel="0" collapsed="false">
      <c r="B42" s="60" t="s">
        <v>52</v>
      </c>
      <c r="C42" s="48" t="n">
        <v>26</v>
      </c>
      <c r="D42" s="49" t="n">
        <v>17</v>
      </c>
      <c r="E42" s="50" t="n">
        <v>847</v>
      </c>
      <c r="F42" s="51" t="n">
        <v>-6.40883977900552</v>
      </c>
      <c r="G42" s="50" t="n">
        <v>397</v>
      </c>
      <c r="H42" s="50" t="n">
        <v>450</v>
      </c>
      <c r="I42" s="51" t="n">
        <v>-7.40740740740741</v>
      </c>
      <c r="J42" s="52" t="n">
        <v>142</v>
      </c>
      <c r="K42" s="51" t="n">
        <v>7.57575757575758</v>
      </c>
      <c r="L42" s="52" t="n">
        <v>167.650531286895</v>
      </c>
      <c r="O42" s="0"/>
      <c r="P42" s="0"/>
      <c r="Q42" s="0"/>
      <c r="R42" s="0"/>
      <c r="S42" s="0"/>
      <c r="T42" s="0"/>
      <c r="U42" s="0"/>
      <c r="V42" s="0"/>
      <c r="W42" s="0"/>
      <c r="X42" s="0"/>
      <c r="Y42" s="0"/>
      <c r="Z42" s="0"/>
    </row>
    <row r="43" s="10" customFormat="true" ht="4.5" hidden="false" customHeight="true" outlineLevel="0" collapsed="false">
      <c r="B43" s="62"/>
      <c r="C43" s="54"/>
      <c r="D43" s="59"/>
      <c r="E43" s="59"/>
      <c r="F43" s="45"/>
      <c r="G43" s="59"/>
      <c r="H43" s="59"/>
      <c r="I43" s="45"/>
      <c r="J43" s="57"/>
      <c r="K43" s="45"/>
      <c r="L43" s="57"/>
      <c r="O43" s="0"/>
      <c r="P43" s="0"/>
      <c r="Q43" s="0"/>
      <c r="R43" s="0"/>
      <c r="S43" s="0"/>
      <c r="T43" s="0"/>
      <c r="U43" s="0"/>
      <c r="V43" s="0"/>
      <c r="W43" s="0"/>
      <c r="X43" s="0"/>
      <c r="Y43" s="0"/>
      <c r="Z43" s="0"/>
    </row>
    <row r="44" s="10" customFormat="true" ht="10.5" hidden="false" customHeight="true" outlineLevel="0" collapsed="false">
      <c r="B44" s="60" t="s">
        <v>53</v>
      </c>
      <c r="C44" s="63"/>
      <c r="D44" s="49" t="n">
        <v>34</v>
      </c>
      <c r="E44" s="50" t="n">
        <v>5422</v>
      </c>
      <c r="F44" s="51" t="n">
        <v>-9.17922948073702</v>
      </c>
      <c r="G44" s="50" t="n">
        <v>1595</v>
      </c>
      <c r="H44" s="50" t="n">
        <v>3827</v>
      </c>
      <c r="I44" s="51" t="n">
        <v>-9.31279620853081</v>
      </c>
      <c r="J44" s="52" t="n">
        <v>787</v>
      </c>
      <c r="K44" s="51" t="n">
        <v>-2.11442786069652</v>
      </c>
      <c r="L44" s="52" t="n">
        <v>145.149391368499</v>
      </c>
      <c r="O44" s="0"/>
      <c r="P44" s="0"/>
      <c r="Q44" s="0"/>
      <c r="R44" s="0"/>
      <c r="S44" s="0"/>
      <c r="T44" s="0"/>
      <c r="U44" s="0"/>
      <c r="V44" s="0"/>
      <c r="W44" s="0"/>
      <c r="X44" s="0"/>
      <c r="Y44" s="0"/>
      <c r="Z44" s="0"/>
    </row>
    <row r="45" s="10" customFormat="true" ht="10.5" hidden="false" customHeight="true" outlineLevel="0" collapsed="false">
      <c r="B45" s="62"/>
      <c r="C45" s="54" t="n">
        <v>27</v>
      </c>
      <c r="D45" s="55" t="n">
        <v>6</v>
      </c>
      <c r="E45" s="56" t="n">
        <v>3770</v>
      </c>
      <c r="F45" s="45" t="n">
        <v>-3.94904458598727</v>
      </c>
      <c r="G45" s="56" t="n">
        <v>1117</v>
      </c>
      <c r="H45" s="56" t="n">
        <v>2653</v>
      </c>
      <c r="I45" s="45" t="n">
        <v>-3.94641564083997</v>
      </c>
      <c r="J45" s="57" t="n">
        <v>543</v>
      </c>
      <c r="K45" s="45" t="n">
        <v>0.742115027829314</v>
      </c>
      <c r="L45" s="58" t="n">
        <v>144.031830238727</v>
      </c>
      <c r="O45" s="0"/>
      <c r="P45" s="0"/>
      <c r="Q45" s="0"/>
      <c r="R45" s="0"/>
      <c r="S45" s="0"/>
      <c r="T45" s="0"/>
      <c r="U45" s="0"/>
      <c r="V45" s="0"/>
      <c r="W45" s="0"/>
      <c r="X45" s="0"/>
      <c r="Y45" s="0"/>
      <c r="Z45" s="0"/>
    </row>
    <row r="46" s="10" customFormat="true" ht="10.5" hidden="false" customHeight="true" outlineLevel="0" collapsed="false">
      <c r="B46" s="62"/>
      <c r="C46" s="54" t="s">
        <v>54</v>
      </c>
      <c r="D46" s="55" t="n">
        <v>4</v>
      </c>
      <c r="E46" s="57" t="s">
        <v>37</v>
      </c>
      <c r="F46" s="65" t="s">
        <v>37</v>
      </c>
      <c r="G46" s="57" t="s">
        <v>37</v>
      </c>
      <c r="H46" s="57" t="s">
        <v>37</v>
      </c>
      <c r="I46" s="65" t="s">
        <v>37</v>
      </c>
      <c r="J46" s="57" t="s">
        <v>37</v>
      </c>
      <c r="K46" s="65" t="s">
        <v>37</v>
      </c>
      <c r="L46" s="57" t="s">
        <v>37</v>
      </c>
      <c r="O46" s="0"/>
      <c r="P46" s="0"/>
      <c r="Q46" s="0"/>
      <c r="R46" s="0"/>
      <c r="S46" s="0"/>
      <c r="T46" s="0"/>
      <c r="U46" s="0"/>
      <c r="V46" s="0"/>
      <c r="W46" s="0"/>
      <c r="X46" s="0"/>
      <c r="Y46" s="0"/>
      <c r="Z46" s="0"/>
    </row>
    <row r="47" s="10" customFormat="true" ht="10.5" hidden="false" customHeight="true" outlineLevel="0" collapsed="false">
      <c r="B47" s="62"/>
      <c r="C47" s="54" t="n">
        <v>28</v>
      </c>
      <c r="D47" s="55" t="n">
        <v>28</v>
      </c>
      <c r="E47" s="56" t="n">
        <v>1652</v>
      </c>
      <c r="F47" s="45" t="n">
        <v>-19.2176039119804</v>
      </c>
      <c r="G47" s="56" t="n">
        <v>478</v>
      </c>
      <c r="H47" s="56" t="n">
        <v>1174</v>
      </c>
      <c r="I47" s="45" t="n">
        <v>-19.4787379972565</v>
      </c>
      <c r="J47" s="57" t="n">
        <v>244</v>
      </c>
      <c r="K47" s="45" t="n">
        <v>-7.9245283018868</v>
      </c>
      <c r="L47" s="58" t="n">
        <v>147.699757869249</v>
      </c>
      <c r="O47" s="0"/>
      <c r="P47" s="0"/>
      <c r="Q47" s="0"/>
      <c r="R47" s="0"/>
      <c r="S47" s="0"/>
      <c r="T47" s="0"/>
      <c r="U47" s="0"/>
      <c r="V47" s="0"/>
      <c r="W47" s="0"/>
      <c r="X47" s="0"/>
      <c r="Y47" s="0"/>
      <c r="Z47" s="0"/>
    </row>
    <row r="48" s="10" customFormat="true" ht="10.5" hidden="false" customHeight="true" outlineLevel="0" collapsed="false">
      <c r="B48" s="62"/>
      <c r="C48" s="54" t="s">
        <v>55</v>
      </c>
      <c r="D48" s="55" t="n">
        <v>4</v>
      </c>
      <c r="E48" s="56" t="n">
        <v>198</v>
      </c>
      <c r="F48" s="45" t="n">
        <v>-24.4274809160305</v>
      </c>
      <c r="G48" s="56" t="n">
        <v>62</v>
      </c>
      <c r="H48" s="56" t="n">
        <v>136</v>
      </c>
      <c r="I48" s="45" t="n">
        <v>-31.3131313131313</v>
      </c>
      <c r="J48" s="57" t="n">
        <v>34</v>
      </c>
      <c r="K48" s="45" t="n">
        <v>-8.10810810810811</v>
      </c>
      <c r="L48" s="58" t="n">
        <v>171.717171717172</v>
      </c>
      <c r="O48" s="0"/>
      <c r="P48" s="0"/>
      <c r="Q48" s="0"/>
      <c r="R48" s="0"/>
      <c r="S48" s="0"/>
      <c r="T48" s="0"/>
      <c r="U48" s="0"/>
      <c r="V48" s="0"/>
      <c r="W48" s="0"/>
      <c r="X48" s="0"/>
      <c r="Y48" s="0"/>
      <c r="Z48" s="0"/>
    </row>
    <row r="49" s="10" customFormat="true" ht="10.5" hidden="false" customHeight="true" outlineLevel="0" collapsed="false">
      <c r="B49" s="62"/>
      <c r="C49" s="54" t="s">
        <v>56</v>
      </c>
      <c r="D49" s="55" t="n">
        <v>1</v>
      </c>
      <c r="E49" s="57" t="s">
        <v>37</v>
      </c>
      <c r="F49" s="65" t="s">
        <v>37</v>
      </c>
      <c r="G49" s="57" t="s">
        <v>37</v>
      </c>
      <c r="H49" s="57" t="s">
        <v>37</v>
      </c>
      <c r="I49" s="65" t="s">
        <v>37</v>
      </c>
      <c r="J49" s="57" t="s">
        <v>37</v>
      </c>
      <c r="K49" s="65" t="s">
        <v>37</v>
      </c>
      <c r="L49" s="57" t="s">
        <v>37</v>
      </c>
      <c r="O49" s="0"/>
      <c r="P49" s="0"/>
      <c r="Q49" s="0"/>
      <c r="R49" s="0"/>
      <c r="S49" s="0"/>
      <c r="T49" s="0"/>
      <c r="U49" s="0"/>
      <c r="V49" s="0"/>
      <c r="W49" s="0"/>
      <c r="X49" s="0"/>
      <c r="Y49" s="0"/>
      <c r="Z49" s="0"/>
    </row>
    <row r="50" s="10" customFormat="true" ht="10.5" hidden="false" customHeight="true" outlineLevel="0" collapsed="false">
      <c r="B50" s="62"/>
      <c r="C50" s="54" t="s">
        <v>57</v>
      </c>
      <c r="D50" s="55" t="n">
        <v>4</v>
      </c>
      <c r="E50" s="56" t="n">
        <v>472</v>
      </c>
      <c r="F50" s="45" t="n">
        <v>-7.8125</v>
      </c>
      <c r="G50" s="56" t="n">
        <v>96</v>
      </c>
      <c r="H50" s="56" t="n">
        <v>376</v>
      </c>
      <c r="I50" s="45" t="n">
        <v>-10.0478468899522</v>
      </c>
      <c r="J50" s="57" t="n">
        <v>67</v>
      </c>
      <c r="K50" s="45" t="n">
        <v>-1.47058823529412</v>
      </c>
      <c r="L50" s="58" t="n">
        <v>141.949152542373</v>
      </c>
      <c r="O50" s="0"/>
      <c r="P50" s="0"/>
      <c r="Q50" s="0"/>
      <c r="R50" s="0"/>
      <c r="S50" s="0"/>
      <c r="T50" s="0"/>
      <c r="U50" s="0"/>
      <c r="V50" s="0"/>
      <c r="W50" s="0"/>
      <c r="X50" s="0"/>
      <c r="Y50" s="0"/>
      <c r="Z50" s="0"/>
    </row>
    <row r="51" s="10" customFormat="true" ht="10.5" hidden="false" customHeight="true" outlineLevel="0" collapsed="false">
      <c r="B51" s="62"/>
      <c r="C51" s="54" t="s">
        <v>58</v>
      </c>
      <c r="D51" s="55" t="n">
        <v>11</v>
      </c>
      <c r="E51" s="56" t="n">
        <v>398</v>
      </c>
      <c r="F51" s="45" t="n">
        <v>-2.21130221130221</v>
      </c>
      <c r="G51" s="56" t="n">
        <v>100</v>
      </c>
      <c r="H51" s="56" t="n">
        <v>298</v>
      </c>
      <c r="I51" s="45" t="n">
        <v>-2.93159609120521</v>
      </c>
      <c r="J51" s="57" t="n">
        <v>59</v>
      </c>
      <c r="K51" s="45" t="n">
        <v>3.50877192982456</v>
      </c>
      <c r="L51" s="58" t="n">
        <v>148.241206030151</v>
      </c>
      <c r="O51" s="0"/>
      <c r="P51" s="0"/>
      <c r="Q51" s="0"/>
      <c r="R51" s="0"/>
      <c r="S51" s="0"/>
      <c r="T51" s="0"/>
      <c r="U51" s="0"/>
      <c r="V51" s="0"/>
      <c r="W51" s="0"/>
      <c r="X51" s="0"/>
      <c r="Y51" s="0"/>
      <c r="Z51" s="0"/>
    </row>
    <row r="52" s="10" customFormat="true" ht="10.5" hidden="false" customHeight="true" outlineLevel="0" collapsed="false">
      <c r="B52" s="62"/>
      <c r="C52" s="54" t="s">
        <v>59</v>
      </c>
      <c r="D52" s="55" t="n">
        <v>8</v>
      </c>
      <c r="E52" s="56" t="n">
        <v>319</v>
      </c>
      <c r="F52" s="45" t="n">
        <v>-3.33333333333333</v>
      </c>
      <c r="G52" s="56" t="n">
        <v>88</v>
      </c>
      <c r="H52" s="56" t="n">
        <v>231</v>
      </c>
      <c r="I52" s="45" t="n">
        <v>-4.149377593361</v>
      </c>
      <c r="J52" s="57" t="n">
        <v>48</v>
      </c>
      <c r="K52" s="45" t="n">
        <v>2.12765957446808</v>
      </c>
      <c r="L52" s="58" t="n">
        <v>150.470219435737</v>
      </c>
      <c r="O52" s="0"/>
      <c r="P52" s="0"/>
      <c r="Q52" s="0"/>
      <c r="R52" s="0"/>
      <c r="S52" s="0"/>
      <c r="T52" s="0"/>
      <c r="U52" s="0"/>
      <c r="V52" s="0"/>
      <c r="W52" s="0"/>
      <c r="X52" s="0"/>
      <c r="Y52" s="0"/>
      <c r="Z52" s="0"/>
    </row>
    <row r="53" s="10" customFormat="true" ht="10.5" hidden="false" customHeight="true" outlineLevel="0" collapsed="false">
      <c r="B53" s="62"/>
      <c r="C53" s="54" t="s">
        <v>60</v>
      </c>
      <c r="D53" s="55" t="n">
        <v>6</v>
      </c>
      <c r="E53" s="56" t="n">
        <v>203</v>
      </c>
      <c r="F53" s="45" t="n">
        <v>-57.3529411764706</v>
      </c>
      <c r="G53" s="56" t="n">
        <v>60</v>
      </c>
      <c r="H53" s="56" t="n">
        <v>143</v>
      </c>
      <c r="I53" s="45" t="n">
        <v>-52.6490066225166</v>
      </c>
      <c r="J53" s="57" t="n">
        <v>28</v>
      </c>
      <c r="K53" s="45" t="n">
        <v>-47.1698113207547</v>
      </c>
      <c r="L53" s="58" t="n">
        <v>137.931034482759</v>
      </c>
      <c r="O53" s="0"/>
      <c r="P53" s="0"/>
      <c r="Q53" s="0"/>
      <c r="R53" s="0"/>
      <c r="S53" s="0"/>
      <c r="T53" s="0"/>
      <c r="U53" s="0"/>
      <c r="V53" s="0"/>
      <c r="W53" s="0"/>
      <c r="X53" s="0"/>
      <c r="Y53" s="0"/>
      <c r="Z53" s="0"/>
    </row>
    <row r="54" s="10" customFormat="true" ht="4.5" hidden="false" customHeight="true" outlineLevel="0" collapsed="false">
      <c r="B54" s="62"/>
      <c r="C54" s="54"/>
      <c r="D54" s="59"/>
      <c r="E54" s="59"/>
      <c r="F54" s="45"/>
      <c r="G54" s="59"/>
      <c r="H54" s="59"/>
      <c r="I54" s="45"/>
      <c r="J54" s="57"/>
      <c r="K54" s="45"/>
      <c r="L54" s="57"/>
      <c r="O54" s="0"/>
      <c r="P54" s="0"/>
      <c r="Q54" s="0"/>
      <c r="R54" s="0"/>
      <c r="S54" s="0"/>
      <c r="T54" s="0"/>
      <c r="U54" s="0"/>
      <c r="V54" s="0"/>
      <c r="W54" s="0"/>
      <c r="X54" s="0"/>
      <c r="Y54" s="0"/>
      <c r="Z54" s="0"/>
    </row>
    <row r="55" s="10" customFormat="true" ht="10.5" hidden="false" customHeight="true" outlineLevel="0" collapsed="false">
      <c r="B55" s="60" t="s">
        <v>61</v>
      </c>
      <c r="C55" s="48" t="n">
        <v>29</v>
      </c>
      <c r="D55" s="49" t="n">
        <v>90</v>
      </c>
      <c r="E55" s="50" t="n">
        <v>13387</v>
      </c>
      <c r="F55" s="51" t="n">
        <v>-6.22723451947324</v>
      </c>
      <c r="G55" s="50" t="n">
        <v>7086</v>
      </c>
      <c r="H55" s="50" t="n">
        <v>6301</v>
      </c>
      <c r="I55" s="51" t="n">
        <v>-7.83969577299986</v>
      </c>
      <c r="J55" s="52" t="n">
        <v>1691</v>
      </c>
      <c r="K55" s="51" t="n">
        <v>-2.81609195402299</v>
      </c>
      <c r="L55" s="52" t="n">
        <v>126.316575782476</v>
      </c>
      <c r="O55" s="0"/>
      <c r="P55" s="0"/>
      <c r="Q55" s="0"/>
      <c r="R55" s="0"/>
      <c r="S55" s="0"/>
      <c r="T55" s="0"/>
      <c r="U55" s="0"/>
      <c r="V55" s="0"/>
      <c r="W55" s="0"/>
      <c r="X55" s="0"/>
      <c r="Y55" s="0"/>
      <c r="Z55" s="0"/>
    </row>
    <row r="56" s="10" customFormat="true" ht="10.5" hidden="false" customHeight="true" outlineLevel="0" collapsed="false">
      <c r="B56" s="62"/>
      <c r="C56" s="54" t="s">
        <v>62</v>
      </c>
      <c r="D56" s="55" t="n">
        <v>16</v>
      </c>
      <c r="E56" s="56" t="n">
        <v>2264</v>
      </c>
      <c r="F56" s="45" t="n">
        <v>-1.69344333478072</v>
      </c>
      <c r="G56" s="56" t="n">
        <v>1054</v>
      </c>
      <c r="H56" s="56" t="n">
        <v>1210</v>
      </c>
      <c r="I56" s="45" t="n">
        <v>-4.34782608695652</v>
      </c>
      <c r="J56" s="57" t="n">
        <v>325</v>
      </c>
      <c r="K56" s="45" t="n">
        <v>6.55737704918033</v>
      </c>
      <c r="L56" s="58" t="n">
        <v>143.551236749117</v>
      </c>
      <c r="O56" s="0"/>
      <c r="P56" s="0"/>
      <c r="Q56" s="0"/>
      <c r="R56" s="0"/>
      <c r="S56" s="0"/>
      <c r="T56" s="0"/>
      <c r="U56" s="0"/>
      <c r="V56" s="0"/>
      <c r="W56" s="0"/>
      <c r="X56" s="0"/>
      <c r="Y56" s="0"/>
      <c r="Z56" s="0"/>
    </row>
    <row r="57" s="10" customFormat="true" ht="10.5" hidden="false" customHeight="true" outlineLevel="0" collapsed="false">
      <c r="B57" s="62"/>
      <c r="C57" s="54" t="s">
        <v>63</v>
      </c>
      <c r="D57" s="55" t="n">
        <v>41</v>
      </c>
      <c r="E57" s="56" t="n">
        <v>6031</v>
      </c>
      <c r="F57" s="45" t="n">
        <v>-0.0497182631753361</v>
      </c>
      <c r="G57" s="56" t="n">
        <v>2762</v>
      </c>
      <c r="H57" s="56" t="n">
        <v>3269</v>
      </c>
      <c r="I57" s="45" t="n">
        <v>-2.50521920668058</v>
      </c>
      <c r="J57" s="57" t="n">
        <v>667</v>
      </c>
      <c r="K57" s="45" t="n">
        <v>3.57142857142857</v>
      </c>
      <c r="L57" s="58" t="n">
        <v>110.595257834522</v>
      </c>
      <c r="O57" s="0"/>
      <c r="P57" s="0"/>
      <c r="Q57" s="0"/>
      <c r="R57" s="0"/>
      <c r="S57" s="0"/>
      <c r="T57" s="0"/>
      <c r="U57" s="0"/>
      <c r="V57" s="0"/>
      <c r="W57" s="0"/>
      <c r="X57" s="0"/>
      <c r="Y57" s="0"/>
      <c r="Z57" s="0"/>
    </row>
    <row r="58" s="10" customFormat="true" ht="10.5" hidden="false" customHeight="true" outlineLevel="0" collapsed="false">
      <c r="B58" s="62"/>
      <c r="C58" s="54" t="s">
        <v>64</v>
      </c>
      <c r="D58" s="55" t="n">
        <v>15</v>
      </c>
      <c r="E58" s="56" t="n">
        <v>3886</v>
      </c>
      <c r="F58" s="45" t="n">
        <v>-2.11586901763224</v>
      </c>
      <c r="G58" s="56" t="n">
        <v>1571</v>
      </c>
      <c r="H58" s="56" t="n">
        <v>2315</v>
      </c>
      <c r="I58" s="45" t="n">
        <v>-4.10107705053852</v>
      </c>
      <c r="J58" s="57" t="n">
        <v>382</v>
      </c>
      <c r="K58" s="45" t="n">
        <v>1.86666666666666</v>
      </c>
      <c r="L58" s="58" t="n">
        <v>98.3015954709213</v>
      </c>
      <c r="O58" s="0"/>
      <c r="P58" s="0"/>
      <c r="Q58" s="0"/>
      <c r="R58" s="0"/>
      <c r="S58" s="0"/>
      <c r="T58" s="0"/>
      <c r="U58" s="0"/>
      <c r="V58" s="0"/>
      <c r="W58" s="0"/>
      <c r="X58" s="0"/>
      <c r="Y58" s="0"/>
      <c r="Z58" s="0"/>
    </row>
    <row r="59" s="10" customFormat="true" ht="10.5" hidden="false" customHeight="true" outlineLevel="0" collapsed="false">
      <c r="B59" s="62"/>
      <c r="C59" s="54" t="s">
        <v>65</v>
      </c>
      <c r="D59" s="55" t="n">
        <v>25</v>
      </c>
      <c r="E59" s="56" t="n">
        <v>3866</v>
      </c>
      <c r="F59" s="45" t="n">
        <v>-16.8780907331757</v>
      </c>
      <c r="G59" s="56" t="n">
        <v>2439</v>
      </c>
      <c r="H59" s="56" t="n">
        <v>1427</v>
      </c>
      <c r="I59" s="45" t="n">
        <v>-20.8980044345898</v>
      </c>
      <c r="J59" s="57" t="n">
        <v>520</v>
      </c>
      <c r="K59" s="45" t="n">
        <v>-14.4736842105263</v>
      </c>
      <c r="L59" s="58" t="n">
        <v>134.505949301604</v>
      </c>
      <c r="O59" s="0"/>
      <c r="P59" s="0"/>
      <c r="Q59" s="0"/>
      <c r="R59" s="0"/>
      <c r="S59" s="0"/>
      <c r="T59" s="0"/>
      <c r="U59" s="0"/>
      <c r="V59" s="0"/>
      <c r="W59" s="0"/>
      <c r="X59" s="0"/>
      <c r="Y59" s="0"/>
      <c r="Z59" s="0"/>
    </row>
    <row r="60" s="10" customFormat="true" ht="4.5" hidden="false" customHeight="true" outlineLevel="0" collapsed="false">
      <c r="B60" s="62"/>
      <c r="C60" s="54"/>
      <c r="D60" s="59"/>
      <c r="E60" s="55"/>
      <c r="F60" s="45"/>
      <c r="G60" s="55"/>
      <c r="H60" s="55"/>
      <c r="I60" s="45"/>
      <c r="J60" s="57"/>
      <c r="K60" s="45"/>
      <c r="L60" s="57"/>
      <c r="O60" s="0"/>
      <c r="P60" s="0"/>
      <c r="Q60" s="0"/>
      <c r="R60" s="0"/>
      <c r="S60" s="0"/>
      <c r="T60" s="0"/>
      <c r="U60" s="0"/>
      <c r="V60" s="0"/>
      <c r="W60" s="0"/>
      <c r="X60" s="0"/>
      <c r="Y60" s="0"/>
      <c r="Z60" s="0"/>
    </row>
    <row r="61" s="10" customFormat="true" ht="10.5" hidden="false" customHeight="true" outlineLevel="0" collapsed="false">
      <c r="B61" s="66"/>
      <c r="C61" s="67"/>
      <c r="D61" s="67"/>
      <c r="E61" s="68"/>
      <c r="F61" s="67"/>
      <c r="G61" s="68"/>
      <c r="H61" s="68"/>
      <c r="I61" s="67"/>
      <c r="J61" s="69"/>
      <c r="K61" s="67"/>
      <c r="L61" s="69"/>
      <c r="O61" s="0"/>
      <c r="P61" s="0"/>
      <c r="Q61" s="0"/>
      <c r="R61" s="0"/>
      <c r="S61" s="0"/>
      <c r="T61" s="0"/>
      <c r="U61" s="0"/>
      <c r="V61" s="0"/>
      <c r="W61" s="0"/>
      <c r="X61" s="0"/>
      <c r="Y61" s="0"/>
      <c r="Z61" s="0"/>
    </row>
    <row r="62" s="10" customFormat="true" ht="10.5" hidden="false" customHeight="true" outlineLevel="0" collapsed="false">
      <c r="B62" s="60" t="s">
        <v>66</v>
      </c>
      <c r="C62" s="63"/>
      <c r="D62" s="49" t="n">
        <v>82</v>
      </c>
      <c r="E62" s="50" t="n">
        <v>12036</v>
      </c>
      <c r="F62" s="51" t="n">
        <v>4.59720170331103</v>
      </c>
      <c r="G62" s="50" t="n">
        <v>8351</v>
      </c>
      <c r="H62" s="50" t="n">
        <v>3685</v>
      </c>
      <c r="I62" s="51" t="n">
        <v>3.62767154105737</v>
      </c>
      <c r="J62" s="52" t="n">
        <v>1681</v>
      </c>
      <c r="K62" s="51" t="n">
        <v>10.5921052631579</v>
      </c>
      <c r="L62" s="52" t="n">
        <v>139.664340312396</v>
      </c>
      <c r="O62" s="0"/>
      <c r="P62" s="0"/>
      <c r="Q62" s="0"/>
      <c r="R62" s="0"/>
      <c r="S62" s="0"/>
      <c r="T62" s="0"/>
      <c r="U62" s="0"/>
      <c r="V62" s="0"/>
      <c r="W62" s="0"/>
      <c r="X62" s="0"/>
      <c r="Y62" s="0"/>
      <c r="Z62" s="0"/>
    </row>
    <row r="63" s="10" customFormat="true" ht="10.5" hidden="false" customHeight="true" outlineLevel="0" collapsed="false">
      <c r="B63" s="62"/>
      <c r="C63" s="54"/>
      <c r="D63" s="59"/>
      <c r="E63" s="56"/>
      <c r="F63" s="45"/>
      <c r="G63" s="56"/>
      <c r="H63" s="56"/>
      <c r="I63" s="45"/>
      <c r="J63" s="57"/>
      <c r="K63" s="45"/>
      <c r="L63" s="57"/>
      <c r="O63" s="0"/>
      <c r="P63" s="0"/>
      <c r="Q63" s="0"/>
      <c r="R63" s="0"/>
      <c r="S63" s="0"/>
      <c r="T63" s="0"/>
      <c r="U63" s="0"/>
      <c r="V63" s="0"/>
      <c r="W63" s="0"/>
      <c r="X63" s="0"/>
      <c r="Y63" s="0"/>
      <c r="Z63" s="0"/>
    </row>
    <row r="64" s="10" customFormat="true" ht="10.5" hidden="false" customHeight="true" outlineLevel="0" collapsed="false">
      <c r="B64" s="62"/>
      <c r="C64" s="54" t="s">
        <v>67</v>
      </c>
      <c r="D64" s="55" t="n">
        <v>12</v>
      </c>
      <c r="E64" s="56" t="n">
        <v>4296</v>
      </c>
      <c r="F64" s="45" t="n">
        <v>7.66917293233082</v>
      </c>
      <c r="G64" s="56" t="n">
        <v>3253</v>
      </c>
      <c r="H64" s="56" t="n">
        <v>1043</v>
      </c>
      <c r="I64" s="45" t="n">
        <v>5.9959349593496</v>
      </c>
      <c r="J64" s="57" t="n">
        <v>577</v>
      </c>
      <c r="K64" s="45" t="n">
        <v>16.0965794768612</v>
      </c>
      <c r="L64" s="58" t="n">
        <v>134.310986964618</v>
      </c>
      <c r="O64" s="0"/>
      <c r="P64" s="0"/>
      <c r="Q64" s="0"/>
      <c r="R64" s="0"/>
      <c r="S64" s="0"/>
      <c r="T64" s="0"/>
      <c r="U64" s="0"/>
      <c r="V64" s="0"/>
      <c r="W64" s="0"/>
      <c r="X64" s="0"/>
      <c r="Y64" s="0"/>
      <c r="Z64" s="0"/>
    </row>
    <row r="65" s="10" customFormat="true" ht="10.5" hidden="false" customHeight="true" outlineLevel="0" collapsed="false">
      <c r="B65" s="62"/>
      <c r="C65" s="54" t="n">
        <v>31</v>
      </c>
      <c r="D65" s="55" t="n">
        <v>24</v>
      </c>
      <c r="E65" s="56" t="n">
        <v>3030</v>
      </c>
      <c r="F65" s="45" t="n">
        <v>3.66062264796442</v>
      </c>
      <c r="G65" s="56" t="n">
        <v>2393</v>
      </c>
      <c r="H65" s="56" t="n">
        <v>637</v>
      </c>
      <c r="I65" s="45" t="n">
        <v>4.08496732026144</v>
      </c>
      <c r="J65" s="57" t="n">
        <v>449</v>
      </c>
      <c r="K65" s="45" t="n">
        <v>10.3194103194103</v>
      </c>
      <c r="L65" s="58" t="n">
        <v>148.184818481848</v>
      </c>
      <c r="O65" s="0"/>
      <c r="P65" s="0"/>
      <c r="Q65" s="0"/>
      <c r="R65" s="0"/>
      <c r="S65" s="0"/>
      <c r="T65" s="0"/>
      <c r="U65" s="0"/>
      <c r="V65" s="0"/>
      <c r="W65" s="0"/>
      <c r="X65" s="0"/>
      <c r="Y65" s="0"/>
      <c r="Z65" s="0"/>
    </row>
    <row r="66" s="10" customFormat="true" ht="10.5" hidden="false" customHeight="true" outlineLevel="0" collapsed="false">
      <c r="B66" s="62"/>
      <c r="C66" s="54" t="s">
        <v>68</v>
      </c>
      <c r="D66" s="55" t="n">
        <v>3</v>
      </c>
      <c r="E66" s="56" t="n">
        <v>194</v>
      </c>
      <c r="F66" s="45" t="n">
        <v>0.518134715025909</v>
      </c>
      <c r="G66" s="56" t="n">
        <v>125</v>
      </c>
      <c r="H66" s="56" t="n">
        <v>69</v>
      </c>
      <c r="I66" s="65" t="s">
        <v>37</v>
      </c>
      <c r="J66" s="57" t="n">
        <v>29</v>
      </c>
      <c r="K66" s="45" t="n">
        <v>3.57142857142857</v>
      </c>
      <c r="L66" s="58" t="n">
        <v>149.484536082474</v>
      </c>
      <c r="O66" s="0"/>
      <c r="P66" s="0"/>
      <c r="Q66" s="0"/>
      <c r="R66" s="0"/>
      <c r="S66" s="0"/>
      <c r="T66" s="0"/>
      <c r="U66" s="0"/>
      <c r="V66" s="0"/>
      <c r="W66" s="0"/>
      <c r="X66" s="0"/>
      <c r="Y66" s="0"/>
      <c r="Z66" s="0"/>
    </row>
    <row r="67" s="10" customFormat="true" ht="10.5" hidden="false" customHeight="true" outlineLevel="0" collapsed="false">
      <c r="B67" s="62"/>
      <c r="C67" s="54" t="s">
        <v>69</v>
      </c>
      <c r="D67" s="55" t="n">
        <v>12</v>
      </c>
      <c r="E67" s="56" t="n">
        <v>1988</v>
      </c>
      <c r="F67" s="45" t="n">
        <v>-5.33333333333333</v>
      </c>
      <c r="G67" s="56" t="n">
        <v>1585</v>
      </c>
      <c r="H67" s="56" t="n">
        <v>403</v>
      </c>
      <c r="I67" s="45" t="n">
        <v>-4.50236966824645</v>
      </c>
      <c r="J67" s="57" t="n">
        <v>295</v>
      </c>
      <c r="K67" s="45" t="n">
        <v>2.43055555555556</v>
      </c>
      <c r="L67" s="58" t="n">
        <v>148.390342052314</v>
      </c>
      <c r="O67" s="0"/>
      <c r="P67" s="0"/>
      <c r="Q67" s="0"/>
      <c r="R67" s="0"/>
      <c r="S67" s="0"/>
      <c r="T67" s="0"/>
      <c r="U67" s="0"/>
      <c r="V67" s="0"/>
      <c r="W67" s="0"/>
      <c r="X67" s="0"/>
      <c r="Y67" s="0"/>
      <c r="Z67" s="0"/>
    </row>
    <row r="68" s="10" customFormat="true" ht="10.5" hidden="false" customHeight="true" outlineLevel="0" collapsed="false">
      <c r="B68" s="62"/>
      <c r="C68" s="54" t="n">
        <v>33</v>
      </c>
      <c r="D68" s="55" t="n">
        <v>46</v>
      </c>
      <c r="E68" s="56" t="n">
        <v>4710</v>
      </c>
      <c r="F68" s="45" t="n">
        <v>2.52503265128428</v>
      </c>
      <c r="G68" s="56" t="n">
        <v>2705</v>
      </c>
      <c r="H68" s="56" t="n">
        <v>2005</v>
      </c>
      <c r="I68" s="45" t="n">
        <v>2.29591836734694</v>
      </c>
      <c r="J68" s="57" t="n">
        <v>655</v>
      </c>
      <c r="K68" s="45" t="n">
        <v>6.33116883116882</v>
      </c>
      <c r="L68" s="58" t="n">
        <v>139.065817409766</v>
      </c>
      <c r="O68" s="0"/>
      <c r="P68" s="0"/>
      <c r="Q68" s="0"/>
      <c r="R68" s="0"/>
      <c r="S68" s="0"/>
      <c r="T68" s="0"/>
      <c r="U68" s="0"/>
      <c r="V68" s="0"/>
      <c r="W68" s="0"/>
      <c r="X68" s="0"/>
      <c r="Y68" s="0"/>
      <c r="Z68" s="0"/>
    </row>
    <row r="69" s="10" customFormat="true" ht="10.5" hidden="false" customHeight="true" outlineLevel="0" collapsed="false">
      <c r="B69" s="62"/>
      <c r="C69" s="54" t="s">
        <v>70</v>
      </c>
      <c r="D69" s="55" t="n">
        <v>30</v>
      </c>
      <c r="E69" s="56" t="n">
        <v>3207</v>
      </c>
      <c r="F69" s="45" t="n">
        <v>5.49342105263158</v>
      </c>
      <c r="G69" s="56" t="n">
        <v>1667</v>
      </c>
      <c r="H69" s="56" t="n">
        <v>1540</v>
      </c>
      <c r="I69" s="45" t="n">
        <v>4.12440838404328</v>
      </c>
      <c r="J69" s="57" t="n">
        <v>442</v>
      </c>
      <c r="K69" s="45" t="n">
        <v>12.7551020408163</v>
      </c>
      <c r="L69" s="58" t="n">
        <v>137.823511069535</v>
      </c>
      <c r="O69" s="0"/>
      <c r="P69" s="0"/>
      <c r="Q69" s="0"/>
      <c r="R69" s="0"/>
      <c r="S69" s="0"/>
      <c r="T69" s="0"/>
      <c r="U69" s="0"/>
      <c r="V69" s="0"/>
      <c r="W69" s="0"/>
      <c r="X69" s="0"/>
      <c r="Y69" s="0"/>
      <c r="Z69" s="0"/>
    </row>
    <row r="70" s="10" customFormat="true" ht="10.5" hidden="false" customHeight="true" outlineLevel="0" collapsed="false">
      <c r="B70" s="62"/>
      <c r="C70" s="54" t="s">
        <v>71</v>
      </c>
      <c r="D70" s="55" t="n">
        <v>11</v>
      </c>
      <c r="E70" s="56" t="n">
        <v>1054</v>
      </c>
      <c r="F70" s="45" t="n">
        <v>-1.95348837209302</v>
      </c>
      <c r="G70" s="56" t="n">
        <v>741</v>
      </c>
      <c r="H70" s="56" t="n">
        <v>313</v>
      </c>
      <c r="I70" s="45" t="n">
        <v>-4.28134556574923</v>
      </c>
      <c r="J70" s="57" t="n">
        <v>143</v>
      </c>
      <c r="K70" s="45" t="n">
        <v>-5.29801324503312</v>
      </c>
      <c r="L70" s="58" t="n">
        <v>135.673624288425</v>
      </c>
      <c r="O70" s="0"/>
      <c r="P70" s="0"/>
      <c r="Q70" s="0"/>
      <c r="R70" s="0"/>
      <c r="S70" s="0"/>
      <c r="T70" s="0"/>
      <c r="U70" s="0"/>
      <c r="V70" s="0"/>
      <c r="W70" s="0"/>
      <c r="X70" s="0"/>
      <c r="Y70" s="0"/>
      <c r="Z70" s="0"/>
    </row>
    <row r="71" s="10" customFormat="true" ht="4.5" hidden="false" customHeight="true" outlineLevel="0" collapsed="false">
      <c r="B71" s="62"/>
      <c r="C71" s="54"/>
      <c r="D71" s="59"/>
      <c r="E71" s="59"/>
      <c r="F71" s="45"/>
      <c r="G71" s="59"/>
      <c r="H71" s="59"/>
      <c r="I71" s="45"/>
      <c r="J71" s="57"/>
      <c r="K71" s="45"/>
      <c r="L71" s="57"/>
      <c r="O71" s="0"/>
      <c r="P71" s="0"/>
      <c r="Q71" s="0"/>
      <c r="R71" s="0"/>
      <c r="S71" s="0"/>
      <c r="T71" s="0"/>
      <c r="U71" s="0"/>
      <c r="V71" s="0"/>
      <c r="W71" s="0"/>
      <c r="X71" s="0"/>
      <c r="Y71" s="0"/>
      <c r="Z71" s="0"/>
    </row>
    <row r="72" s="10" customFormat="true" ht="10.5" hidden="false" customHeight="true" outlineLevel="0" collapsed="false">
      <c r="B72" s="60" t="s">
        <v>72</v>
      </c>
      <c r="C72" s="63"/>
      <c r="D72" s="49" t="n">
        <v>23</v>
      </c>
      <c r="E72" s="50" t="n">
        <v>26108</v>
      </c>
      <c r="F72" s="51" t="n">
        <v>5.516711797276</v>
      </c>
      <c r="G72" s="50" t="n">
        <v>12375</v>
      </c>
      <c r="H72" s="50" t="n">
        <v>13733</v>
      </c>
      <c r="I72" s="51" t="n">
        <v>4.31447018609951</v>
      </c>
      <c r="J72" s="52" t="n">
        <v>3333</v>
      </c>
      <c r="K72" s="51" t="n">
        <v>6.51965484180249</v>
      </c>
      <c r="L72" s="52" t="n">
        <v>127.662019304428</v>
      </c>
      <c r="O72" s="0"/>
      <c r="P72" s="0"/>
      <c r="Q72" s="0"/>
      <c r="R72" s="0"/>
      <c r="S72" s="0"/>
      <c r="T72" s="0"/>
      <c r="U72" s="0"/>
      <c r="V72" s="0"/>
      <c r="W72" s="0"/>
      <c r="X72" s="0"/>
      <c r="Y72" s="0"/>
      <c r="Z72" s="0"/>
    </row>
    <row r="73" s="10" customFormat="true" ht="10.5" hidden="false" customHeight="true" outlineLevel="0" collapsed="false">
      <c r="B73" s="62"/>
      <c r="C73" s="54" t="s">
        <v>73</v>
      </c>
      <c r="D73" s="55" t="n">
        <v>8</v>
      </c>
      <c r="E73" s="56" t="n">
        <v>2604</v>
      </c>
      <c r="F73" s="45" t="n">
        <v>-8.4066127330285</v>
      </c>
      <c r="G73" s="56" t="n">
        <v>1033</v>
      </c>
      <c r="H73" s="56" t="n">
        <v>1571</v>
      </c>
      <c r="I73" s="45" t="n">
        <v>-10.3310502283105</v>
      </c>
      <c r="J73" s="57" t="n">
        <v>385</v>
      </c>
      <c r="K73" s="45" t="n">
        <v>8.75706214689265</v>
      </c>
      <c r="L73" s="58" t="n">
        <v>147.849462365591</v>
      </c>
      <c r="O73" s="0"/>
      <c r="P73" s="0"/>
      <c r="Q73" s="0"/>
      <c r="R73" s="0"/>
      <c r="S73" s="0"/>
      <c r="T73" s="0"/>
      <c r="U73" s="0"/>
      <c r="V73" s="0"/>
      <c r="W73" s="0"/>
      <c r="X73" s="0"/>
      <c r="Y73" s="0"/>
      <c r="Z73" s="0"/>
    </row>
    <row r="74" s="10" customFormat="true" ht="10.5" hidden="false" customHeight="true" outlineLevel="0" collapsed="false">
      <c r="B74" s="62"/>
      <c r="C74" s="54" t="s">
        <v>74</v>
      </c>
      <c r="D74" s="55" t="n">
        <v>4</v>
      </c>
      <c r="E74" s="56" t="n">
        <v>19529</v>
      </c>
      <c r="F74" s="45" t="n">
        <v>7.74620689655173</v>
      </c>
      <c r="G74" s="56" t="n">
        <v>10615</v>
      </c>
      <c r="H74" s="56" t="n">
        <v>8914</v>
      </c>
      <c r="I74" s="45" t="n">
        <v>6.98511761881902</v>
      </c>
      <c r="J74" s="57" t="n">
        <v>2372</v>
      </c>
      <c r="K74" s="45" t="n">
        <v>5.94015185350602</v>
      </c>
      <c r="L74" s="58" t="n">
        <v>121.460392237186</v>
      </c>
      <c r="O74" s="0"/>
      <c r="P74" s="0"/>
      <c r="Q74" s="0"/>
      <c r="R74" s="0"/>
      <c r="S74" s="0"/>
      <c r="T74" s="0"/>
      <c r="U74" s="0"/>
      <c r="V74" s="0"/>
      <c r="W74" s="0"/>
      <c r="X74" s="0"/>
      <c r="Y74" s="0"/>
      <c r="Z74" s="0"/>
    </row>
    <row r="75" s="10" customFormat="true" ht="4.5" hidden="false" customHeight="true" outlineLevel="0" collapsed="false">
      <c r="B75" s="70"/>
      <c r="C75" s="31"/>
      <c r="D75" s="71"/>
      <c r="E75" s="71"/>
      <c r="F75" s="72"/>
      <c r="G75" s="71"/>
      <c r="H75" s="71"/>
      <c r="I75" s="72"/>
      <c r="J75" s="73"/>
      <c r="K75" s="72"/>
      <c r="L75" s="73"/>
      <c r="O75" s="0"/>
      <c r="P75" s="0"/>
      <c r="Q75" s="0"/>
      <c r="R75" s="0"/>
      <c r="S75" s="0"/>
      <c r="T75" s="0"/>
      <c r="U75" s="0"/>
      <c r="V75" s="0"/>
      <c r="W75" s="0"/>
      <c r="X75" s="0"/>
      <c r="Y75" s="0"/>
      <c r="Z75" s="0"/>
    </row>
    <row r="76" s="10" customFormat="true" ht="4.5" hidden="false" customHeight="true" outlineLevel="0" collapsed="false">
      <c r="B76" s="62"/>
      <c r="C76" s="25"/>
      <c r="D76" s="59"/>
      <c r="E76" s="59"/>
      <c r="F76" s="45"/>
      <c r="G76" s="59"/>
      <c r="H76" s="59"/>
      <c r="I76" s="45"/>
      <c r="J76" s="57"/>
      <c r="K76" s="45"/>
      <c r="L76" s="57"/>
      <c r="O76" s="0"/>
      <c r="P76" s="0"/>
      <c r="Q76" s="0"/>
      <c r="R76" s="0"/>
      <c r="S76" s="0"/>
      <c r="T76" s="0"/>
      <c r="U76" s="0"/>
      <c r="V76" s="0"/>
      <c r="W76" s="0"/>
      <c r="X76" s="0"/>
      <c r="Y76" s="0"/>
      <c r="Z76" s="0"/>
    </row>
    <row r="77" s="10" customFormat="true" ht="10.5" hidden="false" customHeight="true" outlineLevel="0" collapsed="false">
      <c r="B77" s="60" t="s">
        <v>75</v>
      </c>
      <c r="C77" s="74"/>
      <c r="D77" s="49" t="n">
        <v>528</v>
      </c>
      <c r="E77" s="50" t="n">
        <v>94630</v>
      </c>
      <c r="F77" s="51" t="n">
        <v>-1.01982113906176</v>
      </c>
      <c r="G77" s="50" t="n">
        <v>53705</v>
      </c>
      <c r="H77" s="50" t="n">
        <v>40925</v>
      </c>
      <c r="I77" s="51" t="n">
        <v>-1.06848454081756</v>
      </c>
      <c r="J77" s="52" t="n">
        <v>12894</v>
      </c>
      <c r="K77" s="51" t="n">
        <v>2.57756563245823</v>
      </c>
      <c r="L77" s="52" t="n">
        <v>136.257000951073</v>
      </c>
      <c r="O77" s="0"/>
      <c r="P77" s="0"/>
      <c r="Q77" s="0"/>
      <c r="R77" s="0"/>
      <c r="S77" s="0"/>
      <c r="T77" s="0"/>
      <c r="U77" s="0"/>
      <c r="V77" s="0"/>
      <c r="W77" s="0"/>
      <c r="X77" s="0"/>
      <c r="Y77" s="0"/>
      <c r="Z77" s="0"/>
    </row>
    <row r="78" s="10" customFormat="true" ht="4.5" hidden="false" customHeight="true" outlineLevel="0" collapsed="false">
      <c r="B78" s="70"/>
      <c r="C78" s="31"/>
      <c r="D78" s="71"/>
      <c r="E78" s="71"/>
      <c r="F78" s="72"/>
      <c r="G78" s="71"/>
      <c r="H78" s="71"/>
      <c r="I78" s="72"/>
      <c r="J78" s="73"/>
      <c r="K78" s="72"/>
      <c r="L78" s="73"/>
      <c r="O78" s="0"/>
      <c r="P78" s="0"/>
      <c r="Q78" s="0"/>
      <c r="R78" s="0"/>
      <c r="S78" s="0"/>
      <c r="T78" s="0"/>
      <c r="U78" s="0"/>
      <c r="V78" s="0"/>
      <c r="W78" s="0"/>
      <c r="X78" s="0"/>
      <c r="Y78" s="0"/>
      <c r="Z78" s="0"/>
    </row>
    <row r="79" s="10" customFormat="true" ht="4.5" hidden="false" customHeight="true" outlineLevel="0" collapsed="false">
      <c r="B79" s="62"/>
      <c r="C79" s="25"/>
      <c r="D79" s="59"/>
      <c r="E79" s="59"/>
      <c r="F79" s="45"/>
      <c r="G79" s="59"/>
      <c r="H79" s="59"/>
      <c r="I79" s="45"/>
      <c r="J79" s="57"/>
      <c r="K79" s="45"/>
      <c r="L79" s="57"/>
      <c r="O79" s="0"/>
      <c r="P79" s="0"/>
      <c r="Q79" s="0"/>
      <c r="R79" s="0"/>
      <c r="S79" s="0"/>
      <c r="T79" s="0"/>
      <c r="U79" s="0"/>
      <c r="V79" s="0"/>
      <c r="W79" s="0"/>
      <c r="X79" s="0"/>
      <c r="Y79" s="0"/>
      <c r="Z79" s="0"/>
    </row>
    <row r="80" s="10" customFormat="true" ht="10.5" hidden="false" customHeight="true" outlineLevel="0" collapsed="false">
      <c r="B80" s="62" t="s">
        <v>76</v>
      </c>
      <c r="C80" s="25"/>
      <c r="D80" s="55" t="n">
        <v>158</v>
      </c>
      <c r="E80" s="56" t="n">
        <v>25103</v>
      </c>
      <c r="F80" s="45" t="n">
        <v>-2.37234083926418</v>
      </c>
      <c r="G80" s="56" t="n">
        <v>13826</v>
      </c>
      <c r="H80" s="56" t="n">
        <v>11277</v>
      </c>
      <c r="I80" s="45" t="n">
        <v>-1.45927997203775</v>
      </c>
      <c r="J80" s="57" t="n">
        <v>3654</v>
      </c>
      <c r="K80" s="45" t="n">
        <v>3.16205533596838</v>
      </c>
      <c r="L80" s="58" t="n">
        <v>145.560291598614</v>
      </c>
      <c r="O80" s="0"/>
      <c r="P80" s="0"/>
      <c r="Q80" s="0"/>
      <c r="R80" s="0"/>
      <c r="S80" s="0"/>
      <c r="T80" s="0"/>
      <c r="U80" s="0"/>
      <c r="V80" s="0"/>
      <c r="W80" s="0"/>
      <c r="X80" s="0"/>
      <c r="Y80" s="0"/>
      <c r="Z80" s="0"/>
    </row>
    <row r="81" s="10" customFormat="true" ht="10.5" hidden="false" customHeight="true" outlineLevel="0" collapsed="false">
      <c r="B81" s="62" t="s">
        <v>77</v>
      </c>
      <c r="C81" s="25"/>
      <c r="D81" s="55" t="n">
        <v>174</v>
      </c>
      <c r="E81" s="56" t="n">
        <v>46014</v>
      </c>
      <c r="F81" s="45" t="n">
        <v>0.8327124512425</v>
      </c>
      <c r="G81" s="56" t="n">
        <v>23344</v>
      </c>
      <c r="H81" s="56" t="n">
        <v>22670</v>
      </c>
      <c r="I81" s="45" t="n">
        <v>-0.272743269399967</v>
      </c>
      <c r="J81" s="57" t="n">
        <v>5936</v>
      </c>
      <c r="K81" s="45" t="n">
        <v>3.36061292007662</v>
      </c>
      <c r="L81" s="58" t="n">
        <v>129.004216108141</v>
      </c>
      <c r="O81" s="0"/>
      <c r="P81" s="0"/>
      <c r="Q81" s="0"/>
      <c r="R81" s="0"/>
      <c r="S81" s="0"/>
      <c r="T81" s="0"/>
      <c r="U81" s="0"/>
      <c r="V81" s="0"/>
      <c r="W81" s="0"/>
      <c r="X81" s="0"/>
      <c r="Y81" s="0"/>
      <c r="Z81" s="0"/>
    </row>
    <row r="82" s="10" customFormat="true" ht="10.5" hidden="false" customHeight="true" outlineLevel="0" collapsed="false">
      <c r="B82" s="62" t="s">
        <v>78</v>
      </c>
      <c r="C82" s="25"/>
      <c r="D82" s="55" t="n">
        <v>11</v>
      </c>
      <c r="E82" s="56" t="n">
        <v>1051</v>
      </c>
      <c r="F82" s="45" t="n">
        <v>3.85375494071147</v>
      </c>
      <c r="G82" s="56" t="n">
        <v>566</v>
      </c>
      <c r="H82" s="56" t="n">
        <v>485</v>
      </c>
      <c r="I82" s="45" t="n">
        <v>11.7511520737327</v>
      </c>
      <c r="J82" s="57" t="n">
        <v>162</v>
      </c>
      <c r="K82" s="45" t="n">
        <v>10.2040816326531</v>
      </c>
      <c r="L82" s="58" t="n">
        <v>154.138915318744</v>
      </c>
      <c r="O82" s="0"/>
      <c r="P82" s="0"/>
      <c r="Q82" s="0"/>
      <c r="R82" s="0"/>
      <c r="S82" s="0"/>
      <c r="T82" s="0"/>
      <c r="U82" s="0"/>
      <c r="V82" s="0"/>
      <c r="W82" s="0"/>
      <c r="X82" s="0"/>
      <c r="Y82" s="0"/>
      <c r="Z82" s="0"/>
    </row>
    <row r="83" s="10" customFormat="true" ht="10.5" hidden="false" customHeight="true" outlineLevel="0" collapsed="false">
      <c r="B83" s="62" t="s">
        <v>79</v>
      </c>
      <c r="C83" s="25"/>
      <c r="D83" s="55" t="n">
        <v>185</v>
      </c>
      <c r="E83" s="56" t="n">
        <v>22462</v>
      </c>
      <c r="F83" s="45" t="n">
        <v>-3.37262324701024</v>
      </c>
      <c r="G83" s="56" t="n">
        <v>15969</v>
      </c>
      <c r="H83" s="56" t="n">
        <v>6493</v>
      </c>
      <c r="I83" s="45" t="n">
        <v>-3.90705934586354</v>
      </c>
      <c r="J83" s="57" t="n">
        <v>3142</v>
      </c>
      <c r="K83" s="45" t="n">
        <v>0.127469725940088</v>
      </c>
      <c r="L83" s="58" t="n">
        <v>139.880687383136</v>
      </c>
      <c r="O83" s="0"/>
      <c r="P83" s="0"/>
      <c r="Q83" s="0"/>
      <c r="R83" s="0"/>
      <c r="S83" s="0"/>
      <c r="T83" s="0"/>
      <c r="U83" s="0"/>
      <c r="V83" s="0"/>
      <c r="W83" s="0"/>
      <c r="X83" s="0"/>
      <c r="Y83" s="0"/>
      <c r="Z83" s="0"/>
    </row>
    <row r="84" s="10" customFormat="true" ht="4.5" hidden="false" customHeight="true" outlineLevel="0" collapsed="false">
      <c r="B84" s="38"/>
      <c r="C84" s="31"/>
      <c r="D84" s="71"/>
      <c r="E84" s="71"/>
      <c r="F84" s="72"/>
      <c r="G84" s="75"/>
      <c r="H84" s="71"/>
      <c r="I84" s="72"/>
      <c r="J84" s="71"/>
      <c r="K84" s="72"/>
      <c r="L84" s="71"/>
      <c r="O84" s="0"/>
      <c r="P84" s="0"/>
      <c r="Q84" s="0"/>
      <c r="R84" s="0"/>
      <c r="S84" s="0"/>
      <c r="T84" s="0"/>
      <c r="U84" s="0"/>
      <c r="V84" s="0"/>
      <c r="W84" s="0"/>
      <c r="X84" s="0"/>
      <c r="Y84" s="0"/>
      <c r="Z84" s="0"/>
    </row>
    <row r="85" s="53" customFormat="true" ht="10.5" hidden="false" customHeight="false" outlineLevel="0" collapsed="false">
      <c r="C85" s="76"/>
      <c r="D85" s="77"/>
      <c r="E85" s="77"/>
      <c r="F85" s="76"/>
      <c r="G85" s="77"/>
      <c r="H85" s="77"/>
      <c r="J85" s="77"/>
    </row>
    <row r="86" customFormat="false" ht="12.75" hidden="false" customHeight="false" outlineLevel="0" collapsed="false">
      <c r="B86" s="78" t="s">
        <v>80</v>
      </c>
      <c r="C86" s="78"/>
      <c r="D86" s="78"/>
      <c r="E86" s="78"/>
      <c r="F86" s="78"/>
      <c r="G86" s="78"/>
      <c r="H86" s="78"/>
      <c r="I86" s="78"/>
      <c r="J86" s="78"/>
      <c r="K86" s="78"/>
      <c r="L86" s="78"/>
    </row>
  </sheetData>
  <mergeCells count="10">
    <mergeCell ref="E6:F6"/>
    <mergeCell ref="G6:I6"/>
    <mergeCell ref="J6:L6"/>
    <mergeCell ref="H7:I7"/>
    <mergeCell ref="B8:C8"/>
    <mergeCell ref="D8:E8"/>
    <mergeCell ref="G8:H8"/>
    <mergeCell ref="D9:E9"/>
    <mergeCell ref="G9:H9"/>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2" activeCellId="0" sqref="B2:K83"/>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true" outlineLevel="0" collapsed="false">
      <c r="A2" s="16"/>
      <c r="B2" s="79" t="s">
        <v>81</v>
      </c>
      <c r="C2" s="16"/>
      <c r="D2" s="16"/>
      <c r="E2" s="16"/>
      <c r="F2" s="16"/>
      <c r="G2" s="16"/>
      <c r="H2" s="16"/>
      <c r="I2" s="16"/>
      <c r="J2" s="16"/>
      <c r="K2" s="16"/>
    </row>
    <row r="3" customFormat="false" ht="12.75" hidden="false" customHeight="true" outlineLevel="0" collapsed="false">
      <c r="B3" s="16"/>
      <c r="C3" s="16"/>
      <c r="D3" s="16"/>
      <c r="E3" s="16"/>
      <c r="F3" s="16"/>
      <c r="G3" s="16"/>
      <c r="H3" s="16"/>
      <c r="I3" s="16"/>
      <c r="J3" s="16"/>
      <c r="K3" s="16"/>
    </row>
    <row r="4" customFormat="false" ht="12.75" hidden="false" customHeight="true" outlineLevel="0" collapsed="false">
      <c r="B4" s="16"/>
      <c r="C4" s="16"/>
      <c r="D4" s="16"/>
      <c r="E4" s="16"/>
      <c r="F4" s="16"/>
      <c r="G4" s="16"/>
      <c r="H4" s="16"/>
      <c r="I4" s="16"/>
      <c r="J4" s="16"/>
    </row>
    <row r="5" customFormat="false" ht="12.75" hidden="false" customHeight="false" outlineLevel="0" collapsed="false">
      <c r="A5" s="37"/>
      <c r="B5" s="80" t="s">
        <v>82</v>
      </c>
      <c r="C5" s="80"/>
      <c r="D5" s="80"/>
      <c r="E5" s="80"/>
      <c r="F5" s="81" t="s">
        <v>83</v>
      </c>
      <c r="G5" s="81"/>
      <c r="H5" s="82" t="s">
        <v>14</v>
      </c>
      <c r="I5" s="82"/>
      <c r="J5" s="82"/>
      <c r="K5" s="82"/>
    </row>
    <row r="6" customFormat="false" ht="12.75" hidden="false" customHeight="false" outlineLevel="0" collapsed="false">
      <c r="A6" s="37"/>
      <c r="B6" s="83" t="s">
        <v>84</v>
      </c>
      <c r="C6" s="83" t="s">
        <v>85</v>
      </c>
      <c r="D6" s="83" t="s">
        <v>86</v>
      </c>
      <c r="E6" s="83"/>
      <c r="F6" s="38"/>
      <c r="G6" s="28"/>
      <c r="H6" s="83" t="s">
        <v>87</v>
      </c>
      <c r="I6" s="83"/>
      <c r="J6" s="83" t="s">
        <v>88</v>
      </c>
      <c r="K6" s="83"/>
    </row>
    <row r="7" customFormat="false" ht="17.25" hidden="false" customHeight="false" outlineLevel="0" collapsed="false">
      <c r="B7" s="84" t="s">
        <v>19</v>
      </c>
      <c r="C7" s="84"/>
      <c r="D7" s="84"/>
      <c r="E7" s="34" t="s">
        <v>20</v>
      </c>
      <c r="F7" s="85" t="s">
        <v>19</v>
      </c>
      <c r="G7" s="34" t="s">
        <v>20</v>
      </c>
      <c r="H7" s="85" t="s">
        <v>19</v>
      </c>
      <c r="I7" s="34" t="s">
        <v>20</v>
      </c>
      <c r="J7" s="85" t="s">
        <v>19</v>
      </c>
      <c r="K7" s="34" t="s">
        <v>20</v>
      </c>
    </row>
    <row r="8" customFormat="false" ht="16.5" hidden="false" customHeight="false" outlineLevel="0" collapsed="false">
      <c r="A8" s="37"/>
      <c r="B8" s="86" t="s">
        <v>89</v>
      </c>
      <c r="C8" s="86"/>
      <c r="D8" s="86"/>
      <c r="E8" s="39" t="s">
        <v>23</v>
      </c>
      <c r="F8" s="87" t="s">
        <v>89</v>
      </c>
      <c r="G8" s="39" t="s">
        <v>23</v>
      </c>
      <c r="H8" s="87" t="s">
        <v>89</v>
      </c>
      <c r="I8" s="39" t="s">
        <v>23</v>
      </c>
      <c r="J8" s="87" t="s">
        <v>89</v>
      </c>
      <c r="K8" s="39" t="s">
        <v>24</v>
      </c>
    </row>
    <row r="9" customFormat="false" ht="4.5" hidden="false" customHeight="true" outlineLevel="0" collapsed="false">
      <c r="B9" s="88"/>
      <c r="C9" s="43"/>
      <c r="D9" s="89"/>
      <c r="E9" s="42"/>
      <c r="F9" s="90"/>
      <c r="G9" s="42"/>
      <c r="H9" s="44"/>
      <c r="I9" s="42"/>
      <c r="J9" s="44"/>
      <c r="K9" s="42"/>
    </row>
    <row r="10" customFormat="false" ht="10.5" hidden="false" customHeight="true" outlineLevel="0" collapsed="false">
      <c r="B10" s="91" t="n">
        <v>12524</v>
      </c>
      <c r="C10" s="49" t="n">
        <v>26579</v>
      </c>
      <c r="D10" s="49" t="n">
        <v>39103</v>
      </c>
      <c r="E10" s="51" t="n">
        <v>-4.68959465717698</v>
      </c>
      <c r="F10" s="49" t="n">
        <v>792513</v>
      </c>
      <c r="G10" s="51" t="n">
        <v>13.5200522541776</v>
      </c>
      <c r="H10" s="49" t="n">
        <v>124633</v>
      </c>
      <c r="I10" s="51" t="n">
        <v>-4.91982118063503</v>
      </c>
      <c r="J10" s="49" t="n">
        <v>667880</v>
      </c>
      <c r="K10" s="51" t="n">
        <v>17.7827470178681</v>
      </c>
    </row>
    <row r="11" customFormat="false" ht="10.5" hidden="false" customHeight="true" outlineLevel="0" collapsed="false">
      <c r="B11" s="92" t="n">
        <v>332</v>
      </c>
      <c r="C11" s="55" t="n">
        <v>249</v>
      </c>
      <c r="D11" s="55" t="n">
        <v>581</v>
      </c>
      <c r="E11" s="45" t="n">
        <v>-13.9259259259259</v>
      </c>
      <c r="F11" s="55" t="n">
        <v>7373</v>
      </c>
      <c r="G11" s="45" t="n">
        <v>12.9961685823755</v>
      </c>
      <c r="H11" s="93" t="s">
        <v>90</v>
      </c>
      <c r="I11" s="65" t="s">
        <v>91</v>
      </c>
      <c r="J11" s="55" t="n">
        <v>7373</v>
      </c>
      <c r="K11" s="65" t="s">
        <v>37</v>
      </c>
    </row>
    <row r="12" customFormat="false" ht="10.5" hidden="false" customHeight="true" outlineLevel="0" collapsed="false">
      <c r="B12" s="92" t="n">
        <v>436</v>
      </c>
      <c r="C12" s="55" t="n">
        <v>266</v>
      </c>
      <c r="D12" s="55" t="n">
        <v>702</v>
      </c>
      <c r="E12" s="45" t="n">
        <v>-53.4791252485089</v>
      </c>
      <c r="F12" s="55" t="n">
        <v>4594</v>
      </c>
      <c r="G12" s="45" t="n">
        <v>-45.7102339872371</v>
      </c>
      <c r="H12" s="93" t="s">
        <v>90</v>
      </c>
      <c r="I12" s="65" t="s">
        <v>91</v>
      </c>
      <c r="J12" s="93" t="n">
        <v>4594</v>
      </c>
      <c r="K12" s="65" t="s">
        <v>37</v>
      </c>
    </row>
    <row r="13" customFormat="false" ht="10.5" hidden="false" customHeight="true" outlineLevel="0" collapsed="false">
      <c r="B13" s="92" t="n">
        <v>1143</v>
      </c>
      <c r="C13" s="55" t="n">
        <v>4199</v>
      </c>
      <c r="D13" s="55" t="n">
        <v>5342</v>
      </c>
      <c r="E13" s="45" t="n">
        <v>-22.0487377790749</v>
      </c>
      <c r="F13" s="55" t="n">
        <v>125031</v>
      </c>
      <c r="G13" s="45" t="n">
        <v>-4.82385360209487</v>
      </c>
      <c r="H13" s="93" t="n">
        <v>41934</v>
      </c>
      <c r="I13" s="45" t="n">
        <v>-9.89105442980853</v>
      </c>
      <c r="J13" s="93" t="n">
        <v>83097</v>
      </c>
      <c r="K13" s="45" t="n">
        <v>-2.04406408034798</v>
      </c>
    </row>
    <row r="14" customFormat="false" ht="10.5" hidden="false" customHeight="true" outlineLevel="0" collapsed="false">
      <c r="B14" s="92" t="n">
        <v>488</v>
      </c>
      <c r="C14" s="55" t="n">
        <v>814</v>
      </c>
      <c r="D14" s="55" t="n">
        <v>1302</v>
      </c>
      <c r="E14" s="45" t="n">
        <v>0.540540540540548</v>
      </c>
      <c r="F14" s="55" t="n">
        <v>12937</v>
      </c>
      <c r="G14" s="45" t="n">
        <v>5.29014405469195</v>
      </c>
      <c r="H14" s="57" t="s">
        <v>37</v>
      </c>
      <c r="I14" s="65" t="s">
        <v>37</v>
      </c>
      <c r="J14" s="57" t="s">
        <v>37</v>
      </c>
      <c r="K14" s="65" t="s">
        <v>37</v>
      </c>
    </row>
    <row r="15" customFormat="false" ht="10.5" hidden="false" customHeight="true" outlineLevel="0" collapsed="false">
      <c r="B15" s="92" t="n">
        <v>6457</v>
      </c>
      <c r="C15" s="55" t="n">
        <v>4070</v>
      </c>
      <c r="D15" s="55" t="n">
        <v>10527</v>
      </c>
      <c r="E15" s="45" t="n">
        <v>-1.41412249484922</v>
      </c>
      <c r="F15" s="55" t="n">
        <v>87573</v>
      </c>
      <c r="G15" s="45" t="n">
        <v>14.8182140000787</v>
      </c>
      <c r="H15" s="55" t="n">
        <v>14230</v>
      </c>
      <c r="I15" s="45" t="n">
        <v>30.13260173754</v>
      </c>
      <c r="J15" s="55" t="n">
        <v>73343</v>
      </c>
      <c r="K15" s="45" t="n">
        <v>12.2551120362434</v>
      </c>
    </row>
    <row r="16" customFormat="false" ht="10.5" hidden="false" customHeight="true" outlineLevel="0" collapsed="false">
      <c r="B16" s="92" t="n">
        <v>3405</v>
      </c>
      <c r="C16" s="55" t="n">
        <v>1083</v>
      </c>
      <c r="D16" s="55" t="n">
        <v>4488</v>
      </c>
      <c r="E16" s="45" t="n">
        <v>3.67290367290367</v>
      </c>
      <c r="F16" s="55" t="n">
        <v>11387</v>
      </c>
      <c r="G16" s="45" t="n">
        <v>0.476484602488313</v>
      </c>
      <c r="H16" s="57" t="s">
        <v>37</v>
      </c>
      <c r="I16" s="65" t="s">
        <v>37</v>
      </c>
      <c r="J16" s="57" t="s">
        <v>37</v>
      </c>
      <c r="K16" s="65" t="s">
        <v>37</v>
      </c>
    </row>
    <row r="17" customFormat="false" ht="10.5" hidden="false" customHeight="true" outlineLevel="0" collapsed="false">
      <c r="B17" s="93" t="s">
        <v>37</v>
      </c>
      <c r="C17" s="57" t="s">
        <v>37</v>
      </c>
      <c r="D17" s="55" t="n">
        <v>1482</v>
      </c>
      <c r="E17" s="45" t="n">
        <v>-3.70370370370371</v>
      </c>
      <c r="F17" s="93" t="s">
        <v>37</v>
      </c>
      <c r="G17" s="65" t="s">
        <v>37</v>
      </c>
      <c r="H17" s="94" t="n">
        <v>2685</v>
      </c>
      <c r="I17" s="45" t="n">
        <v>-2.89330922242314</v>
      </c>
      <c r="J17" s="93" t="s">
        <v>37</v>
      </c>
      <c r="K17" s="65" t="s">
        <v>37</v>
      </c>
    </row>
    <row r="18" customFormat="false" ht="4.5" hidden="false" customHeight="true" outlineLevel="0" collapsed="false">
      <c r="B18" s="95"/>
      <c r="C18" s="96"/>
      <c r="D18" s="44"/>
      <c r="E18" s="25"/>
      <c r="F18" s="44"/>
      <c r="G18" s="25"/>
      <c r="H18" s="97"/>
      <c r="I18" s="25"/>
      <c r="J18" s="44"/>
      <c r="K18" s="25"/>
    </row>
    <row r="19" customFormat="false" ht="10.5" hidden="false" customHeight="true" outlineLevel="0" collapsed="false">
      <c r="B19" s="61" t="s">
        <v>37</v>
      </c>
      <c r="C19" s="61" t="s">
        <v>37</v>
      </c>
      <c r="D19" s="61" t="s">
        <v>37</v>
      </c>
      <c r="E19" s="61" t="s">
        <v>37</v>
      </c>
      <c r="F19" s="61" t="s">
        <v>37</v>
      </c>
      <c r="G19" s="61" t="s">
        <v>37</v>
      </c>
      <c r="H19" s="61" t="s">
        <v>37</v>
      </c>
      <c r="I19" s="61" t="s">
        <v>37</v>
      </c>
      <c r="J19" s="61" t="s">
        <v>37</v>
      </c>
      <c r="K19" s="61" t="s">
        <v>37</v>
      </c>
    </row>
    <row r="20" customFormat="false" ht="4.5" hidden="false" customHeight="true" outlineLevel="0" collapsed="false">
      <c r="B20" s="95"/>
      <c r="C20" s="96"/>
      <c r="D20" s="44"/>
      <c r="E20" s="25"/>
      <c r="F20" s="44"/>
      <c r="G20" s="25"/>
      <c r="H20" s="44"/>
      <c r="I20" s="25"/>
      <c r="J20" s="44"/>
      <c r="K20" s="25"/>
    </row>
    <row r="21" customFormat="false" ht="10.5" hidden="false" customHeight="true" outlineLevel="0" collapsed="false">
      <c r="B21" s="91" t="n">
        <v>438</v>
      </c>
      <c r="C21" s="49" t="n">
        <v>271</v>
      </c>
      <c r="D21" s="49" t="n">
        <v>709</v>
      </c>
      <c r="E21" s="51" t="n">
        <v>-5.34045393858477</v>
      </c>
      <c r="F21" s="49" t="n">
        <v>3163</v>
      </c>
      <c r="G21" s="51" t="n">
        <v>-7.83799533799534</v>
      </c>
      <c r="H21" s="61" t="s">
        <v>37</v>
      </c>
      <c r="I21" s="61" t="s">
        <v>37</v>
      </c>
      <c r="J21" s="61" t="s">
        <v>37</v>
      </c>
      <c r="K21" s="61" t="s">
        <v>37</v>
      </c>
    </row>
    <row r="22" customFormat="false" ht="4.5" hidden="false" customHeight="true" outlineLevel="0" collapsed="false">
      <c r="B22" s="95"/>
      <c r="C22" s="96"/>
      <c r="D22" s="44"/>
      <c r="E22" s="25"/>
      <c r="F22" s="44"/>
      <c r="G22" s="25"/>
      <c r="H22" s="44"/>
      <c r="I22" s="25"/>
      <c r="J22" s="44"/>
      <c r="K22" s="25"/>
    </row>
    <row r="23" customFormat="false" ht="10.5" hidden="false" customHeight="true" outlineLevel="0" collapsed="false">
      <c r="B23" s="91" t="n">
        <v>4491</v>
      </c>
      <c r="C23" s="49" t="n">
        <v>33124</v>
      </c>
      <c r="D23" s="49" t="n">
        <v>37615</v>
      </c>
      <c r="E23" s="51" t="n">
        <v>-13.8771865555454</v>
      </c>
      <c r="F23" s="49" t="n">
        <v>180857</v>
      </c>
      <c r="G23" s="51" t="n">
        <v>1.36246959523837</v>
      </c>
      <c r="H23" s="49" t="n">
        <v>9911</v>
      </c>
      <c r="I23" s="51" t="n">
        <v>-41.5728349938101</v>
      </c>
      <c r="J23" s="49" t="n">
        <v>170946</v>
      </c>
      <c r="K23" s="51" t="n">
        <v>5.8731721818621</v>
      </c>
    </row>
    <row r="24" customFormat="false" ht="10.5" hidden="false" customHeight="true" outlineLevel="0" collapsed="false">
      <c r="B24" s="92" t="n">
        <v>544</v>
      </c>
      <c r="C24" s="55" t="n">
        <v>456</v>
      </c>
      <c r="D24" s="55" t="n">
        <v>1000</v>
      </c>
      <c r="E24" s="45" t="n">
        <v>-11.0320284697509</v>
      </c>
      <c r="F24" s="55" t="n">
        <v>5260</v>
      </c>
      <c r="G24" s="45" t="n">
        <v>-14.3601432758059</v>
      </c>
      <c r="H24" s="55" t="n">
        <v>652</v>
      </c>
      <c r="I24" s="45" t="n">
        <v>-6.45624103299856</v>
      </c>
      <c r="J24" s="55" t="n">
        <v>4608</v>
      </c>
      <c r="K24" s="45" t="n">
        <v>-15.3719008264463</v>
      </c>
    </row>
    <row r="25" customFormat="false" ht="10.5" hidden="false" customHeight="true" outlineLevel="0" collapsed="false">
      <c r="B25" s="92" t="n">
        <v>3947</v>
      </c>
      <c r="C25" s="55" t="n">
        <v>32668</v>
      </c>
      <c r="D25" s="55" t="n">
        <v>36615</v>
      </c>
      <c r="E25" s="45" t="n">
        <v>-13.9523406655386</v>
      </c>
      <c r="F25" s="55" t="n">
        <v>175597</v>
      </c>
      <c r="G25" s="45" t="n">
        <v>1.92298762508416</v>
      </c>
      <c r="H25" s="55" t="n">
        <v>9259</v>
      </c>
      <c r="I25" s="45" t="n">
        <v>-43.0775851469323</v>
      </c>
      <c r="J25" s="55" t="n">
        <v>166338</v>
      </c>
      <c r="K25" s="45" t="n">
        <v>6.61462138983963</v>
      </c>
    </row>
    <row r="26" customFormat="false" ht="10.5" hidden="false" customHeight="true" outlineLevel="0" collapsed="false">
      <c r="B26" s="92" t="n">
        <v>169</v>
      </c>
      <c r="C26" s="55" t="n">
        <v>29164</v>
      </c>
      <c r="D26" s="55" t="n">
        <v>29333</v>
      </c>
      <c r="E26" s="45" t="n">
        <v>-9.71961466252193</v>
      </c>
      <c r="F26" s="55" t="n">
        <v>151323</v>
      </c>
      <c r="G26" s="45" t="n">
        <v>1.61702984924285</v>
      </c>
      <c r="H26" s="57" t="s">
        <v>37</v>
      </c>
      <c r="I26" s="65" t="s">
        <v>37</v>
      </c>
      <c r="J26" s="57" t="s">
        <v>37</v>
      </c>
      <c r="K26" s="65" t="s">
        <v>37</v>
      </c>
    </row>
    <row r="27" customFormat="false" ht="10.5" hidden="false" customHeight="true" outlineLevel="0" collapsed="false">
      <c r="B27" s="93" t="n">
        <v>3778</v>
      </c>
      <c r="C27" s="93" t="n">
        <v>3504</v>
      </c>
      <c r="D27" s="93" t="n">
        <v>7282</v>
      </c>
      <c r="E27" s="45" t="n">
        <v>-27.6215087963423</v>
      </c>
      <c r="F27" s="93" t="n">
        <v>24274</v>
      </c>
      <c r="G27" s="45" t="n">
        <v>3.87265180367153</v>
      </c>
      <c r="H27" s="57" t="s">
        <v>37</v>
      </c>
      <c r="I27" s="65" t="s">
        <v>37</v>
      </c>
      <c r="J27" s="57" t="s">
        <v>37</v>
      </c>
      <c r="K27" s="65" t="s">
        <v>37</v>
      </c>
    </row>
    <row r="28" customFormat="false" ht="4.5" hidden="false" customHeight="true" outlineLevel="0" collapsed="false">
      <c r="B28" s="95"/>
      <c r="C28" s="96"/>
      <c r="D28" s="44"/>
      <c r="E28" s="25"/>
      <c r="F28" s="44"/>
      <c r="G28" s="25"/>
      <c r="H28" s="44"/>
      <c r="I28" s="25"/>
      <c r="J28" s="44"/>
      <c r="K28" s="25"/>
    </row>
    <row r="29" customFormat="false" ht="12.75" hidden="false" customHeight="false" outlineLevel="0" collapsed="false">
      <c r="B29" s="91" t="n">
        <v>9328</v>
      </c>
      <c r="C29" s="49" t="n">
        <v>30404</v>
      </c>
      <c r="D29" s="49" t="n">
        <v>39732</v>
      </c>
      <c r="E29" s="51" t="n">
        <v>23.97266685388</v>
      </c>
      <c r="F29" s="49" t="n">
        <v>2958809</v>
      </c>
      <c r="G29" s="51" t="n">
        <v>-27.9892767918965</v>
      </c>
      <c r="H29" s="49" t="n">
        <v>175456</v>
      </c>
      <c r="I29" s="51" t="n">
        <v>117.703551132839</v>
      </c>
      <c r="J29" s="49" t="n">
        <v>2783353</v>
      </c>
      <c r="K29" s="51" t="n">
        <v>-30.9041814921662</v>
      </c>
    </row>
    <row r="30" customFormat="false" ht="4.5" hidden="false" customHeight="true" outlineLevel="0" collapsed="false">
      <c r="B30" s="95"/>
      <c r="C30" s="96"/>
      <c r="D30" s="44"/>
      <c r="E30" s="25"/>
      <c r="F30" s="44"/>
      <c r="G30" s="25"/>
      <c r="H30" s="44"/>
      <c r="I30" s="25"/>
      <c r="J30" s="44"/>
      <c r="K30" s="25"/>
    </row>
    <row r="31" customFormat="false" ht="10.5" hidden="false" customHeight="true" outlineLevel="0" collapsed="false">
      <c r="B31" s="91" t="n">
        <v>7999</v>
      </c>
      <c r="C31" s="49" t="n">
        <v>25057</v>
      </c>
      <c r="D31" s="49" t="n">
        <v>33056</v>
      </c>
      <c r="E31" s="51" t="n">
        <v>3.46165884194053</v>
      </c>
      <c r="F31" s="49" t="n">
        <v>206431</v>
      </c>
      <c r="G31" s="51" t="n">
        <v>1.86577843572663</v>
      </c>
      <c r="H31" s="49" t="n">
        <v>53193</v>
      </c>
      <c r="I31" s="51" t="n">
        <v>-2.79234663109227</v>
      </c>
      <c r="J31" s="49" t="n">
        <v>153238</v>
      </c>
      <c r="K31" s="51" t="n">
        <v>3.58888385644464</v>
      </c>
    </row>
    <row r="32" customFormat="false" ht="10.5" hidden="false" customHeight="true" outlineLevel="0" collapsed="false">
      <c r="B32" s="92" t="n">
        <v>1887</v>
      </c>
      <c r="C32" s="55" t="n">
        <v>4985</v>
      </c>
      <c r="D32" s="55" t="n">
        <v>6872</v>
      </c>
      <c r="E32" s="45" t="n">
        <v>2.03414996288048</v>
      </c>
      <c r="F32" s="55" t="n">
        <v>29493</v>
      </c>
      <c r="G32" s="45" t="n">
        <v>16.5685150784554</v>
      </c>
      <c r="H32" s="55" t="n">
        <v>14320</v>
      </c>
      <c r="I32" s="45" t="n">
        <v>22.5922438147419</v>
      </c>
      <c r="J32" s="55" t="n">
        <v>15173</v>
      </c>
      <c r="K32" s="45" t="n">
        <v>11.4023494860499</v>
      </c>
    </row>
    <row r="33" customFormat="false" ht="10.5" hidden="false" customHeight="true" outlineLevel="0" collapsed="false">
      <c r="B33" s="92" t="n">
        <v>1122</v>
      </c>
      <c r="C33" s="55" t="n">
        <v>4342</v>
      </c>
      <c r="D33" s="55" t="n">
        <v>5464</v>
      </c>
      <c r="E33" s="45" t="n">
        <v>4.8953733922058</v>
      </c>
      <c r="F33" s="55" t="n">
        <v>20396</v>
      </c>
      <c r="G33" s="45" t="n">
        <v>11.1256401874251</v>
      </c>
      <c r="H33" s="55" t="n">
        <v>4875</v>
      </c>
      <c r="I33" s="45" t="n">
        <v>8.84125920964502</v>
      </c>
      <c r="J33" s="55" t="n">
        <v>15521</v>
      </c>
      <c r="K33" s="45" t="n">
        <v>11.8630630630631</v>
      </c>
    </row>
    <row r="34" customFormat="false" ht="10.5" hidden="false" customHeight="true" outlineLevel="0" collapsed="false">
      <c r="B34" s="93" t="n">
        <v>2039</v>
      </c>
      <c r="C34" s="93" t="n">
        <v>11694</v>
      </c>
      <c r="D34" s="93" t="n">
        <v>13733</v>
      </c>
      <c r="E34" s="45" t="n">
        <v>3.66092995169082</v>
      </c>
      <c r="F34" s="93" t="n">
        <v>127740</v>
      </c>
      <c r="G34" s="65" t="s">
        <v>37</v>
      </c>
      <c r="H34" s="57" t="s">
        <v>37</v>
      </c>
      <c r="I34" s="65" t="s">
        <v>37</v>
      </c>
      <c r="J34" s="57" t="s">
        <v>37</v>
      </c>
      <c r="K34" s="65" t="s">
        <v>37</v>
      </c>
    </row>
    <row r="35" customFormat="false" ht="10.5" hidden="false" customHeight="true" outlineLevel="0" collapsed="false">
      <c r="B35" s="92" t="n">
        <v>1403</v>
      </c>
      <c r="C35" s="55" t="n">
        <v>2628</v>
      </c>
      <c r="D35" s="55" t="n">
        <v>4031</v>
      </c>
      <c r="E35" s="45" t="n">
        <v>-10.1226309921962</v>
      </c>
      <c r="F35" s="55" t="n">
        <v>16882</v>
      </c>
      <c r="G35" s="45" t="n">
        <v>-19.7585436570179</v>
      </c>
      <c r="H35" s="55" t="n">
        <v>7487</v>
      </c>
      <c r="I35" s="45" t="n">
        <v>-12.992446252179</v>
      </c>
      <c r="J35" s="55" t="n">
        <v>9395</v>
      </c>
      <c r="K35" s="45" t="n">
        <v>-24.4410487373331</v>
      </c>
    </row>
    <row r="36" customFormat="false" ht="4.5" hidden="false" customHeight="true" outlineLevel="0" collapsed="false">
      <c r="B36" s="95"/>
      <c r="C36" s="96"/>
      <c r="D36" s="44"/>
      <c r="E36" s="25"/>
      <c r="F36" s="44"/>
      <c r="G36" s="25"/>
      <c r="H36" s="44"/>
      <c r="I36" s="25"/>
      <c r="J36" s="44"/>
      <c r="K36" s="25"/>
    </row>
    <row r="37" customFormat="false" ht="10.5" hidden="false" customHeight="true" outlineLevel="0" collapsed="false">
      <c r="B37" s="91" t="n">
        <v>8530</v>
      </c>
      <c r="C37" s="49" t="n">
        <v>8076</v>
      </c>
      <c r="D37" s="49" t="n">
        <v>16606</v>
      </c>
      <c r="E37" s="51" t="n">
        <v>-13.2075471698113</v>
      </c>
      <c r="F37" s="49" t="n">
        <v>62915</v>
      </c>
      <c r="G37" s="51" t="n">
        <v>0.972572180583867</v>
      </c>
      <c r="H37" s="49" t="n">
        <v>19426</v>
      </c>
      <c r="I37" s="51" t="n">
        <v>14.2437073629734</v>
      </c>
      <c r="J37" s="49" t="n">
        <v>43489</v>
      </c>
      <c r="K37" s="51" t="n">
        <v>-4.00838759518817</v>
      </c>
    </row>
    <row r="38" customFormat="false" ht="10.5" hidden="false" customHeight="true" outlineLevel="0" collapsed="false">
      <c r="B38" s="92" t="n">
        <v>4974</v>
      </c>
      <c r="C38" s="55" t="n">
        <v>6213</v>
      </c>
      <c r="D38" s="55" t="n">
        <v>11187</v>
      </c>
      <c r="E38" s="45" t="n">
        <v>-18.0259397669818</v>
      </c>
      <c r="F38" s="55" t="n">
        <v>41417</v>
      </c>
      <c r="G38" s="45" t="n">
        <v>-0.506870375708658</v>
      </c>
      <c r="H38" s="55" t="n">
        <v>12588</v>
      </c>
      <c r="I38" s="45" t="n">
        <v>14.6343684546034</v>
      </c>
      <c r="J38" s="55" t="n">
        <v>28829</v>
      </c>
      <c r="K38" s="45" t="n">
        <v>-5.93206512872385</v>
      </c>
    </row>
    <row r="39" customFormat="false" ht="10.5" hidden="false" customHeight="true" outlineLevel="0" collapsed="false">
      <c r="B39" s="92" t="n">
        <v>3556</v>
      </c>
      <c r="C39" s="55" t="n">
        <v>1863</v>
      </c>
      <c r="D39" s="55" t="n">
        <v>5419</v>
      </c>
      <c r="E39" s="45" t="n">
        <v>-1.22129055778345</v>
      </c>
      <c r="F39" s="55" t="n">
        <v>21498</v>
      </c>
      <c r="G39" s="45" t="n">
        <v>3.95048595329045</v>
      </c>
      <c r="H39" s="55" t="n">
        <v>6838</v>
      </c>
      <c r="I39" s="45" t="n">
        <v>13.5314627262162</v>
      </c>
      <c r="J39" s="55" t="n">
        <v>14660</v>
      </c>
      <c r="K39" s="45" t="n">
        <v>0.0136444262518722</v>
      </c>
    </row>
    <row r="40" customFormat="false" ht="4.5" hidden="false" customHeight="true" outlineLevel="0" collapsed="false">
      <c r="B40" s="95"/>
      <c r="C40" s="96"/>
      <c r="D40" s="44"/>
      <c r="E40" s="25"/>
      <c r="F40" s="44"/>
      <c r="G40" s="25"/>
      <c r="H40" s="44"/>
      <c r="I40" s="25"/>
      <c r="J40" s="44"/>
      <c r="K40" s="25"/>
    </row>
    <row r="41" customFormat="false" ht="10.5" hidden="false" customHeight="true" outlineLevel="0" collapsed="false">
      <c r="B41" s="91" t="n">
        <v>1171</v>
      </c>
      <c r="C41" s="49" t="n">
        <v>1839</v>
      </c>
      <c r="D41" s="49" t="n">
        <v>3010</v>
      </c>
      <c r="E41" s="51" t="n">
        <v>-6.92640692640693</v>
      </c>
      <c r="F41" s="49" t="n">
        <v>16444</v>
      </c>
      <c r="G41" s="51" t="n">
        <v>12.6532849215592</v>
      </c>
      <c r="H41" s="61" t="s">
        <v>37</v>
      </c>
      <c r="I41" s="61" t="s">
        <v>37</v>
      </c>
      <c r="J41" s="61" t="s">
        <v>37</v>
      </c>
      <c r="K41" s="61" t="s">
        <v>37</v>
      </c>
    </row>
    <row r="42" customFormat="false" ht="4.5" hidden="false" customHeight="true" outlineLevel="0" collapsed="false">
      <c r="B42" s="95"/>
      <c r="C42" s="96"/>
      <c r="D42" s="44"/>
      <c r="E42" s="25"/>
      <c r="F42" s="44"/>
      <c r="G42" s="25"/>
      <c r="H42" s="44"/>
      <c r="I42" s="25"/>
      <c r="J42" s="44"/>
      <c r="K42" s="25"/>
    </row>
    <row r="43" customFormat="false" ht="10.5" hidden="false" customHeight="true" outlineLevel="0" collapsed="false">
      <c r="B43" s="91" t="n">
        <v>15686</v>
      </c>
      <c r="C43" s="49" t="n">
        <v>10858</v>
      </c>
      <c r="D43" s="49" t="n">
        <v>26544</v>
      </c>
      <c r="E43" s="51" t="n">
        <v>-8.58244937319191</v>
      </c>
      <c r="F43" s="49" t="n">
        <v>315882</v>
      </c>
      <c r="G43" s="51" t="n">
        <v>42.3039323893917</v>
      </c>
      <c r="H43" s="49" t="n">
        <v>128316</v>
      </c>
      <c r="I43" s="51" t="n">
        <v>83.2064992361399</v>
      </c>
      <c r="J43" s="49" t="n">
        <v>187566</v>
      </c>
      <c r="K43" s="51" t="n">
        <v>23.4490384235675</v>
      </c>
    </row>
    <row r="44" customFormat="false" ht="10.5" hidden="false" customHeight="true" outlineLevel="0" collapsed="false">
      <c r="B44" s="92" t="n">
        <v>12078</v>
      </c>
      <c r="C44" s="55" t="n">
        <v>8740</v>
      </c>
      <c r="D44" s="55" t="n">
        <v>20818</v>
      </c>
      <c r="E44" s="45" t="n">
        <v>-7.5864518133795</v>
      </c>
      <c r="F44" s="55" t="n">
        <v>296996</v>
      </c>
      <c r="G44" s="45" t="n">
        <v>45.532769815019</v>
      </c>
      <c r="H44" s="55" t="n">
        <v>127565</v>
      </c>
      <c r="I44" s="45" t="n">
        <v>83.9782511501796</v>
      </c>
      <c r="J44" s="55" t="n">
        <v>169431</v>
      </c>
      <c r="K44" s="45" t="n">
        <v>25.748489661417</v>
      </c>
    </row>
    <row r="45" customFormat="false" ht="10.5" hidden="false" customHeight="true" outlineLevel="0" collapsed="false">
      <c r="B45" s="93" t="s">
        <v>37</v>
      </c>
      <c r="C45" s="57" t="s">
        <v>37</v>
      </c>
      <c r="D45" s="57" t="s">
        <v>37</v>
      </c>
      <c r="E45" s="65" t="s">
        <v>37</v>
      </c>
      <c r="F45" s="57" t="s">
        <v>37</v>
      </c>
      <c r="G45" s="65" t="s">
        <v>37</v>
      </c>
      <c r="H45" s="57" t="s">
        <v>37</v>
      </c>
      <c r="I45" s="65" t="s">
        <v>37</v>
      </c>
      <c r="J45" s="57" t="s">
        <v>37</v>
      </c>
      <c r="K45" s="65" t="s">
        <v>37</v>
      </c>
    </row>
    <row r="46" customFormat="false" ht="10.5" hidden="false" customHeight="true" outlineLevel="0" collapsed="false">
      <c r="B46" s="92" t="n">
        <v>3608</v>
      </c>
      <c r="C46" s="55" t="n">
        <v>2118</v>
      </c>
      <c r="D46" s="55" t="n">
        <v>5726</v>
      </c>
      <c r="E46" s="45" t="n">
        <v>-12.0294976186818</v>
      </c>
      <c r="F46" s="55" t="n">
        <v>18886</v>
      </c>
      <c r="G46" s="45" t="n">
        <v>5.49659255949057</v>
      </c>
      <c r="H46" s="55" t="n">
        <v>751</v>
      </c>
      <c r="I46" s="45" t="n">
        <v>6.98005698005699</v>
      </c>
      <c r="J46" s="55" t="n">
        <v>18135</v>
      </c>
      <c r="K46" s="45" t="n">
        <v>5.43604651162791</v>
      </c>
    </row>
    <row r="47" customFormat="false" ht="10.5" hidden="false" customHeight="true" outlineLevel="0" collapsed="false">
      <c r="B47" s="92" t="n">
        <v>372</v>
      </c>
      <c r="C47" s="55" t="n">
        <v>279</v>
      </c>
      <c r="D47" s="55" t="n">
        <v>651</v>
      </c>
      <c r="E47" s="45" t="n">
        <v>-17.0700636942675</v>
      </c>
      <c r="F47" s="55" t="n">
        <v>2974</v>
      </c>
      <c r="G47" s="45" t="n">
        <v>9.86331732545253</v>
      </c>
      <c r="H47" s="57" t="s">
        <v>37</v>
      </c>
      <c r="I47" s="65" t="s">
        <v>37</v>
      </c>
      <c r="J47" s="57" t="s">
        <v>37</v>
      </c>
      <c r="K47" s="65" t="s">
        <v>37</v>
      </c>
    </row>
    <row r="48" customFormat="false" ht="10.5" hidden="false" customHeight="true" outlineLevel="0" collapsed="false">
      <c r="B48" s="93" t="s">
        <v>37</v>
      </c>
      <c r="C48" s="57" t="s">
        <v>37</v>
      </c>
      <c r="D48" s="57" t="s">
        <v>37</v>
      </c>
      <c r="E48" s="65" t="s">
        <v>37</v>
      </c>
      <c r="F48" s="57" t="s">
        <v>37</v>
      </c>
      <c r="G48" s="65" t="s">
        <v>37</v>
      </c>
      <c r="H48" s="93" t="s">
        <v>90</v>
      </c>
      <c r="I48" s="98" t="s">
        <v>90</v>
      </c>
      <c r="J48" s="57" t="s">
        <v>37</v>
      </c>
      <c r="K48" s="65" t="s">
        <v>37</v>
      </c>
    </row>
    <row r="49" customFormat="false" ht="10.5" hidden="false" customHeight="true" outlineLevel="0" collapsed="false">
      <c r="B49" s="92" t="n">
        <v>1149</v>
      </c>
      <c r="C49" s="55" t="n">
        <v>524</v>
      </c>
      <c r="D49" s="55" t="n">
        <v>1673</v>
      </c>
      <c r="E49" s="45" t="n">
        <v>-5.85256049521665</v>
      </c>
      <c r="F49" s="55" t="n">
        <v>4483</v>
      </c>
      <c r="G49" s="45" t="n">
        <v>2.98644612910637</v>
      </c>
      <c r="H49" s="93" t="s">
        <v>90</v>
      </c>
      <c r="I49" s="98" t="s">
        <v>90</v>
      </c>
      <c r="J49" s="55" t="n">
        <v>4483</v>
      </c>
      <c r="K49" s="45" t="n">
        <v>2.98644612910637</v>
      </c>
    </row>
    <row r="50" customFormat="false" ht="10.5" hidden="false" customHeight="true" outlineLevel="0" collapsed="false">
      <c r="B50" s="92" t="n">
        <v>1106</v>
      </c>
      <c r="C50" s="55" t="n">
        <v>444</v>
      </c>
      <c r="D50" s="55" t="n">
        <v>1550</v>
      </c>
      <c r="E50" s="45" t="n">
        <v>5.94668489405332</v>
      </c>
      <c r="F50" s="55" t="n">
        <v>4023</v>
      </c>
      <c r="G50" s="45" t="n">
        <v>22.2796352583587</v>
      </c>
      <c r="H50" s="57" t="s">
        <v>37</v>
      </c>
      <c r="I50" s="65" t="s">
        <v>37</v>
      </c>
      <c r="J50" s="57" t="s">
        <v>37</v>
      </c>
      <c r="K50" s="65" t="s">
        <v>37</v>
      </c>
    </row>
    <row r="51" customFormat="false" ht="10.5" hidden="false" customHeight="true" outlineLevel="0" collapsed="false">
      <c r="B51" s="92" t="n">
        <v>912</v>
      </c>
      <c r="C51" s="55" t="n">
        <v>391</v>
      </c>
      <c r="D51" s="55" t="n">
        <v>1303</v>
      </c>
      <c r="E51" s="45" t="n">
        <v>9.77253580454928</v>
      </c>
      <c r="F51" s="55" t="n">
        <v>3201</v>
      </c>
      <c r="G51" s="45" t="n">
        <v>23.7819025522042</v>
      </c>
      <c r="H51" s="57" t="s">
        <v>37</v>
      </c>
      <c r="I51" s="65" t="s">
        <v>37</v>
      </c>
      <c r="J51" s="57" t="s">
        <v>37</v>
      </c>
      <c r="K51" s="65" t="s">
        <v>37</v>
      </c>
    </row>
    <row r="52" customFormat="false" ht="10.5" hidden="false" customHeight="true" outlineLevel="0" collapsed="false">
      <c r="B52" s="92" t="n">
        <v>428</v>
      </c>
      <c r="C52" s="55" t="n">
        <v>276</v>
      </c>
      <c r="D52" s="55" t="n">
        <v>704</v>
      </c>
      <c r="E52" s="45" t="n">
        <v>-48.6880466472303</v>
      </c>
      <c r="F52" s="55" t="n">
        <v>2971</v>
      </c>
      <c r="G52" s="45" t="n">
        <v>-21.1727248607058</v>
      </c>
      <c r="H52" s="55" t="n">
        <v>223</v>
      </c>
      <c r="I52" s="45" t="n">
        <v>-24.9158249158249</v>
      </c>
      <c r="J52" s="55" t="n">
        <v>2748</v>
      </c>
      <c r="K52" s="45" t="n">
        <v>-20.852534562212</v>
      </c>
    </row>
    <row r="53" customFormat="false" ht="4.5" hidden="false" customHeight="true" outlineLevel="0" collapsed="false">
      <c r="B53" s="95"/>
      <c r="C53" s="96"/>
      <c r="D53" s="44"/>
      <c r="E53" s="25"/>
      <c r="F53" s="44"/>
      <c r="G53" s="25"/>
      <c r="H53" s="44"/>
      <c r="I53" s="25"/>
      <c r="J53" s="44"/>
      <c r="K53" s="25"/>
    </row>
    <row r="54" customFormat="false" ht="10.5" hidden="false" customHeight="true" outlineLevel="0" collapsed="false">
      <c r="B54" s="91" t="n">
        <v>23542</v>
      </c>
      <c r="C54" s="49" t="n">
        <v>36174</v>
      </c>
      <c r="D54" s="49" t="n">
        <v>59716</v>
      </c>
      <c r="E54" s="51" t="n">
        <v>-0.655464980868402</v>
      </c>
      <c r="F54" s="49" t="n">
        <v>233987</v>
      </c>
      <c r="G54" s="51" t="n">
        <v>10.4102866580158</v>
      </c>
      <c r="H54" s="49" t="n">
        <v>135937</v>
      </c>
      <c r="I54" s="51" t="n">
        <v>15.6123490389522</v>
      </c>
      <c r="J54" s="49" t="n">
        <v>98050</v>
      </c>
      <c r="K54" s="51" t="n">
        <v>3.92707615665907</v>
      </c>
    </row>
    <row r="55" customFormat="false" ht="10.5" hidden="false" customHeight="true" outlineLevel="0" collapsed="false">
      <c r="B55" s="92" t="n">
        <v>4621</v>
      </c>
      <c r="C55" s="55" t="n">
        <v>5848</v>
      </c>
      <c r="D55" s="55" t="n">
        <v>10469</v>
      </c>
      <c r="E55" s="45" t="n">
        <v>2.75814683941893</v>
      </c>
      <c r="F55" s="55" t="n">
        <v>35337</v>
      </c>
      <c r="G55" s="45" t="n">
        <v>29.8724686684553</v>
      </c>
      <c r="H55" s="55" t="n">
        <v>18666</v>
      </c>
      <c r="I55" s="45" t="n">
        <v>51.8919358776141</v>
      </c>
      <c r="J55" s="55" t="n">
        <v>16671</v>
      </c>
      <c r="K55" s="45" t="n">
        <v>11.7359249329759</v>
      </c>
    </row>
    <row r="56" customFormat="false" ht="10.5" hidden="false" customHeight="true" outlineLevel="0" collapsed="false">
      <c r="B56" s="92" t="n">
        <v>12588</v>
      </c>
      <c r="C56" s="55" t="n">
        <v>14504</v>
      </c>
      <c r="D56" s="55" t="n">
        <v>27092</v>
      </c>
      <c r="E56" s="45" t="n">
        <v>3.68556010562976</v>
      </c>
      <c r="F56" s="55" t="n">
        <v>90305</v>
      </c>
      <c r="G56" s="45" t="n">
        <v>4.67474962908013</v>
      </c>
      <c r="H56" s="55" t="n">
        <v>36652</v>
      </c>
      <c r="I56" s="45" t="n">
        <v>9.71353309186698</v>
      </c>
      <c r="J56" s="55" t="n">
        <v>53653</v>
      </c>
      <c r="K56" s="45" t="n">
        <v>1.49058923673508</v>
      </c>
    </row>
    <row r="57" customFormat="false" ht="10.5" hidden="false" customHeight="true" outlineLevel="0" collapsed="false">
      <c r="B57" s="92" t="n">
        <v>9996</v>
      </c>
      <c r="C57" s="55" t="n">
        <v>9832</v>
      </c>
      <c r="D57" s="55" t="n">
        <v>19828</v>
      </c>
      <c r="E57" s="45" t="n">
        <v>5.17159072826605</v>
      </c>
      <c r="F57" s="55" t="n">
        <v>67760</v>
      </c>
      <c r="G57" s="45" t="n">
        <v>5.8286999437746</v>
      </c>
      <c r="H57" s="55" t="n">
        <v>28817</v>
      </c>
      <c r="I57" s="65" t="s">
        <v>37</v>
      </c>
      <c r="J57" s="55" t="n">
        <v>38943</v>
      </c>
      <c r="K57" s="65" t="s">
        <v>37</v>
      </c>
    </row>
    <row r="58" customFormat="false" ht="10.5" hidden="false" customHeight="true" outlineLevel="0" collapsed="false">
      <c r="B58" s="92" t="n">
        <v>5172</v>
      </c>
      <c r="C58" s="55" t="n">
        <v>11679</v>
      </c>
      <c r="D58" s="55" t="n">
        <v>16851</v>
      </c>
      <c r="E58" s="45" t="n">
        <v>-7.46293245469522</v>
      </c>
      <c r="F58" s="55" t="n">
        <v>85041</v>
      </c>
      <c r="G58" s="45" t="n">
        <v>8.65221224239483</v>
      </c>
      <c r="H58" s="55" t="n">
        <v>65751</v>
      </c>
      <c r="I58" s="45" t="n">
        <v>11.7454112848402</v>
      </c>
      <c r="J58" s="55" t="n">
        <v>19290</v>
      </c>
      <c r="K58" s="45" t="n">
        <v>-0.715425395028049</v>
      </c>
    </row>
    <row r="59" customFormat="false" ht="4.5" hidden="false" customHeight="true" outlineLevel="0" collapsed="false">
      <c r="B59" s="95"/>
      <c r="C59" s="96"/>
      <c r="D59" s="44"/>
      <c r="E59" s="25"/>
      <c r="F59" s="44"/>
      <c r="G59" s="25"/>
      <c r="H59" s="44"/>
      <c r="I59" s="25"/>
      <c r="J59" s="44"/>
      <c r="K59" s="25"/>
    </row>
    <row r="60" customFormat="false" ht="10.5" hidden="false" customHeight="true" outlineLevel="0" collapsed="false">
      <c r="B60" s="99"/>
      <c r="C60" s="67"/>
      <c r="D60" s="74"/>
      <c r="E60" s="74"/>
      <c r="F60" s="74"/>
      <c r="G60" s="74"/>
      <c r="H60" s="74"/>
      <c r="I60" s="74"/>
      <c r="J60" s="74"/>
      <c r="K60" s="74"/>
    </row>
    <row r="61" customFormat="false" ht="10.5" hidden="false" customHeight="true" outlineLevel="0" collapsed="false">
      <c r="B61" s="91" t="n">
        <v>13655</v>
      </c>
      <c r="C61" s="49" t="n">
        <v>43975</v>
      </c>
      <c r="D61" s="49" t="n">
        <v>57630</v>
      </c>
      <c r="E61" s="51" t="n">
        <v>6.00765212272827</v>
      </c>
      <c r="F61" s="49" t="n">
        <v>256822</v>
      </c>
      <c r="G61" s="51" t="n">
        <v>10.4819836872354</v>
      </c>
      <c r="H61" s="49" t="n">
        <v>103202</v>
      </c>
      <c r="I61" s="51" t="n">
        <v>28.1709906978477</v>
      </c>
      <c r="J61" s="49" t="n">
        <v>153620</v>
      </c>
      <c r="K61" s="51" t="n">
        <v>1.10769595292786</v>
      </c>
    </row>
    <row r="62" customFormat="false" ht="10.5" hidden="false" customHeight="true" outlineLevel="0" collapsed="false">
      <c r="B62" s="95"/>
      <c r="C62" s="96"/>
      <c r="D62" s="44"/>
      <c r="E62" s="25"/>
      <c r="F62" s="44"/>
      <c r="G62" s="25"/>
      <c r="H62" s="44"/>
      <c r="I62" s="25"/>
      <c r="J62" s="44"/>
      <c r="K62" s="25"/>
    </row>
    <row r="63" customFormat="false" ht="10.5" hidden="false" customHeight="true" outlineLevel="0" collapsed="false">
      <c r="B63" s="100" t="n">
        <v>3721</v>
      </c>
      <c r="C63" s="94" t="n">
        <v>18055</v>
      </c>
      <c r="D63" s="55" t="n">
        <v>21776</v>
      </c>
      <c r="E63" s="45" t="n">
        <v>6.63532637970717</v>
      </c>
      <c r="F63" s="55" t="n">
        <v>117250</v>
      </c>
      <c r="G63" s="45" t="n">
        <v>12.6169391244213</v>
      </c>
      <c r="H63" s="57" t="s">
        <v>37</v>
      </c>
      <c r="I63" s="65" t="s">
        <v>37</v>
      </c>
      <c r="J63" s="57" t="s">
        <v>37</v>
      </c>
      <c r="K63" s="65" t="s">
        <v>37</v>
      </c>
    </row>
    <row r="64" customFormat="false" ht="10.5" hidden="false" customHeight="true" outlineLevel="0" collapsed="false">
      <c r="B64" s="100" t="n">
        <v>1817</v>
      </c>
      <c r="C64" s="94" t="n">
        <v>13475</v>
      </c>
      <c r="D64" s="55" t="n">
        <v>15292</v>
      </c>
      <c r="E64" s="45" t="n">
        <v>0.638367884172425</v>
      </c>
      <c r="F64" s="55" t="n">
        <v>50736</v>
      </c>
      <c r="G64" s="45" t="n">
        <v>-8.18509202120922</v>
      </c>
      <c r="H64" s="57" t="s">
        <v>37</v>
      </c>
      <c r="I64" s="65" t="s">
        <v>37</v>
      </c>
      <c r="J64" s="57" t="s">
        <v>37</v>
      </c>
      <c r="K64" s="65" t="s">
        <v>37</v>
      </c>
    </row>
    <row r="65" customFormat="false" ht="10.5" hidden="false" customHeight="true" outlineLevel="0" collapsed="false">
      <c r="B65" s="93" t="s">
        <v>37</v>
      </c>
      <c r="C65" s="57" t="s">
        <v>37</v>
      </c>
      <c r="D65" s="93" t="n">
        <v>805</v>
      </c>
      <c r="E65" s="45" t="n">
        <v>-21.4634146341463</v>
      </c>
      <c r="F65" s="57" t="s">
        <v>37</v>
      </c>
      <c r="G65" s="65" t="s">
        <v>37</v>
      </c>
      <c r="H65" s="57" t="s">
        <v>37</v>
      </c>
      <c r="I65" s="65" t="s">
        <v>37</v>
      </c>
      <c r="J65" s="57" t="s">
        <v>37</v>
      </c>
      <c r="K65" s="65" t="s">
        <v>37</v>
      </c>
    </row>
    <row r="66" customFormat="false" ht="10.5" hidden="false" customHeight="true" outlineLevel="0" collapsed="false">
      <c r="B66" s="92" t="n">
        <v>1036</v>
      </c>
      <c r="C66" s="55" t="n">
        <v>9132</v>
      </c>
      <c r="D66" s="55" t="n">
        <v>10168</v>
      </c>
      <c r="E66" s="45" t="n">
        <v>-9.24669760799715</v>
      </c>
      <c r="F66" s="55" t="n">
        <v>21706</v>
      </c>
      <c r="G66" s="45" t="n">
        <v>-27.5911532174667</v>
      </c>
      <c r="H66" s="55" t="n">
        <v>2051</v>
      </c>
      <c r="I66" s="45" t="n">
        <v>2.29426433915212</v>
      </c>
      <c r="J66" s="55" t="n">
        <v>19655</v>
      </c>
      <c r="K66" s="45" t="n">
        <v>-29.7333047333047</v>
      </c>
    </row>
    <row r="67" customFormat="false" ht="10.5" hidden="false" customHeight="true" outlineLevel="0" collapsed="false">
      <c r="B67" s="92" t="n">
        <v>8117</v>
      </c>
      <c r="C67" s="55" t="n">
        <v>12445</v>
      </c>
      <c r="D67" s="55" t="n">
        <v>20562</v>
      </c>
      <c r="E67" s="45" t="n">
        <v>9.67569874119906</v>
      </c>
      <c r="F67" s="55" t="n">
        <v>88836</v>
      </c>
      <c r="G67" s="45" t="n">
        <v>21.5549443783096</v>
      </c>
      <c r="H67" s="55" t="n">
        <v>60384</v>
      </c>
      <c r="I67" s="45" t="n">
        <v>40.2941381473479</v>
      </c>
      <c r="J67" s="55" t="n">
        <v>28452</v>
      </c>
      <c r="K67" s="45" t="n">
        <v>-5.29259037347713</v>
      </c>
    </row>
    <row r="68" customFormat="false" ht="10.5" hidden="false" customHeight="true" outlineLevel="0" collapsed="false">
      <c r="B68" s="92" t="n">
        <v>6798</v>
      </c>
      <c r="C68" s="55" t="n">
        <v>7986</v>
      </c>
      <c r="D68" s="55" t="n">
        <v>14784</v>
      </c>
      <c r="E68" s="45" t="n">
        <v>21.8595450049456</v>
      </c>
      <c r="F68" s="55" t="n">
        <v>63893</v>
      </c>
      <c r="G68" s="45" t="n">
        <v>32.4976151963834</v>
      </c>
      <c r="H68" s="57" t="s">
        <v>37</v>
      </c>
      <c r="I68" s="65" t="s">
        <v>37</v>
      </c>
      <c r="J68" s="57" t="s">
        <v>37</v>
      </c>
      <c r="K68" s="65" t="s">
        <v>37</v>
      </c>
    </row>
    <row r="69" customFormat="false" ht="10.5" hidden="false" customHeight="true" outlineLevel="0" collapsed="false">
      <c r="B69" s="93" t="n">
        <v>834</v>
      </c>
      <c r="C69" s="93" t="n">
        <v>3158</v>
      </c>
      <c r="D69" s="93" t="n">
        <v>3992</v>
      </c>
      <c r="E69" s="45" t="n">
        <v>-8.46136207291906</v>
      </c>
      <c r="F69" s="93" t="n">
        <v>15721</v>
      </c>
      <c r="G69" s="45" t="n">
        <v>-14.0224227508887</v>
      </c>
      <c r="H69" s="93" t="n">
        <v>9120</v>
      </c>
      <c r="I69" s="45" t="n">
        <v>-6.80564071122011</v>
      </c>
      <c r="J69" s="93" t="n">
        <v>6601</v>
      </c>
      <c r="K69" s="45" t="n">
        <v>-22.3320390634192</v>
      </c>
    </row>
    <row r="70" customFormat="false" ht="4.5" hidden="false" customHeight="true" outlineLevel="0" collapsed="false">
      <c r="B70" s="95"/>
      <c r="C70" s="96"/>
      <c r="D70" s="44"/>
      <c r="E70" s="25"/>
      <c r="F70" s="44"/>
      <c r="G70" s="25"/>
      <c r="H70" s="44"/>
      <c r="I70" s="25"/>
      <c r="J70" s="44"/>
      <c r="K70" s="25"/>
    </row>
    <row r="71" customFormat="false" ht="10.5" hidden="false" customHeight="true" outlineLevel="0" collapsed="false">
      <c r="B71" s="91" t="n">
        <v>61110</v>
      </c>
      <c r="C71" s="49" t="n">
        <v>70587</v>
      </c>
      <c r="D71" s="49" t="n">
        <v>131697</v>
      </c>
      <c r="E71" s="51" t="n">
        <v>7.03940310153126</v>
      </c>
      <c r="F71" s="49" t="n">
        <v>436497</v>
      </c>
      <c r="G71" s="51" t="n">
        <v>16.2897325983807</v>
      </c>
      <c r="H71" s="49" t="n">
        <v>304523</v>
      </c>
      <c r="I71" s="51" t="n">
        <v>9.14802867383513</v>
      </c>
      <c r="J71" s="49" t="n">
        <v>131974</v>
      </c>
      <c r="K71" s="51" t="n">
        <v>36.9692692495304</v>
      </c>
    </row>
    <row r="72" customFormat="false" ht="10.5" hidden="false" customHeight="true" outlineLevel="0" collapsed="false">
      <c r="B72" s="100" t="n">
        <v>6349</v>
      </c>
      <c r="C72" s="100" t="n">
        <v>5139</v>
      </c>
      <c r="D72" s="55" t="n">
        <v>11488</v>
      </c>
      <c r="E72" s="45" t="n">
        <v>-9.83439290479554</v>
      </c>
      <c r="F72" s="93" t="n">
        <v>27435</v>
      </c>
      <c r="G72" s="45" t="n">
        <v>115.734843123378</v>
      </c>
      <c r="H72" s="57" t="s">
        <v>37</v>
      </c>
      <c r="I72" s="65" t="s">
        <v>37</v>
      </c>
      <c r="J72" s="57" t="s">
        <v>37</v>
      </c>
      <c r="K72" s="65" t="s">
        <v>37</v>
      </c>
    </row>
    <row r="73" customFormat="false" ht="10.5" hidden="false" customHeight="true" outlineLevel="0" collapsed="false">
      <c r="B73" s="92" t="n">
        <v>40999</v>
      </c>
      <c r="C73" s="55" t="n">
        <v>59570</v>
      </c>
      <c r="D73" s="55" t="n">
        <v>100569</v>
      </c>
      <c r="E73" s="45" t="n">
        <v>9.1551435951983</v>
      </c>
      <c r="F73" s="55" t="n">
        <v>391599</v>
      </c>
      <c r="G73" s="45" t="n">
        <v>16.7847141659981</v>
      </c>
      <c r="H73" s="93" t="n">
        <v>291037</v>
      </c>
      <c r="I73" s="45" t="n">
        <v>15.3704665369079</v>
      </c>
      <c r="J73" s="93" t="n">
        <v>100562</v>
      </c>
      <c r="K73" s="45" t="n">
        <v>21.0802610349893</v>
      </c>
    </row>
    <row r="74" customFormat="false" ht="4.5" hidden="false" customHeight="true" outlineLevel="0" collapsed="false">
      <c r="B74" s="101"/>
      <c r="C74" s="102"/>
      <c r="D74" s="103"/>
      <c r="E74" s="31"/>
      <c r="F74" s="103"/>
      <c r="G74" s="31"/>
      <c r="H74" s="103"/>
      <c r="I74" s="31"/>
      <c r="J74" s="103"/>
      <c r="K74" s="31"/>
    </row>
    <row r="75" customFormat="false" ht="4.5" hidden="false" customHeight="true" outlineLevel="0" collapsed="false">
      <c r="B75" s="95"/>
      <c r="C75" s="96"/>
      <c r="D75" s="44"/>
      <c r="E75" s="25"/>
      <c r="F75" s="44"/>
      <c r="G75" s="25"/>
      <c r="H75" s="44"/>
      <c r="I75" s="25"/>
      <c r="J75" s="44"/>
      <c r="K75" s="25"/>
    </row>
    <row r="76" customFormat="false" ht="10.5" hidden="false" customHeight="true" outlineLevel="0" collapsed="false">
      <c r="B76" s="91" t="n">
        <v>162705</v>
      </c>
      <c r="C76" s="49" t="n">
        <v>295354</v>
      </c>
      <c r="D76" s="49" t="n">
        <v>458059</v>
      </c>
      <c r="E76" s="51" t="n">
        <v>1.68333052149282</v>
      </c>
      <c r="F76" s="49" t="n">
        <v>5538848</v>
      </c>
      <c r="G76" s="51" t="n">
        <v>-13.4336961122083</v>
      </c>
      <c r="H76" s="49" t="n">
        <v>1105040</v>
      </c>
      <c r="I76" s="51" t="n">
        <v>23.9779203877395</v>
      </c>
      <c r="J76" s="49" t="n">
        <v>4433808</v>
      </c>
      <c r="K76" s="51" t="n">
        <v>-19.4887733363743</v>
      </c>
    </row>
    <row r="77" customFormat="false" ht="4.5" hidden="false" customHeight="true" outlineLevel="0" collapsed="false">
      <c r="B77" s="101"/>
      <c r="C77" s="102"/>
      <c r="D77" s="103"/>
      <c r="E77" s="31"/>
      <c r="F77" s="103"/>
      <c r="G77" s="31"/>
      <c r="H77" s="103"/>
      <c r="I77" s="31"/>
      <c r="J77" s="103"/>
      <c r="K77" s="31"/>
    </row>
    <row r="78" customFormat="false" ht="4.5" hidden="false" customHeight="true" outlineLevel="0" collapsed="false">
      <c r="B78" s="95"/>
      <c r="C78" s="96"/>
      <c r="D78" s="44"/>
      <c r="E78" s="25"/>
      <c r="F78" s="44"/>
      <c r="G78" s="25"/>
      <c r="H78" s="44"/>
      <c r="I78" s="25"/>
      <c r="J78" s="44"/>
      <c r="K78" s="25"/>
    </row>
    <row r="79" customFormat="false" ht="10.5" hidden="false" customHeight="true" outlineLevel="0" collapsed="false">
      <c r="B79" s="92" t="n">
        <v>45155</v>
      </c>
      <c r="C79" s="55" t="n">
        <v>91186</v>
      </c>
      <c r="D79" s="55" t="n">
        <v>136341</v>
      </c>
      <c r="E79" s="45" t="n">
        <v>3.65772067209002</v>
      </c>
      <c r="F79" s="55" t="n">
        <v>3554445</v>
      </c>
      <c r="G79" s="45" t="n">
        <v>-23.1059032735391</v>
      </c>
      <c r="H79" s="55" t="n">
        <v>402056</v>
      </c>
      <c r="I79" s="45" t="n">
        <v>73.1402930055897</v>
      </c>
      <c r="J79" s="55" t="n">
        <v>3152389</v>
      </c>
      <c r="K79" s="45" t="n">
        <v>-28.1965995080981</v>
      </c>
    </row>
    <row r="80" customFormat="false" ht="10.5" hidden="false" customHeight="true" outlineLevel="0" collapsed="false">
      <c r="B80" s="92" t="n">
        <v>94848</v>
      </c>
      <c r="C80" s="55" t="n">
        <v>125920</v>
      </c>
      <c r="D80" s="55" t="n">
        <v>220768</v>
      </c>
      <c r="E80" s="45" t="n">
        <v>4.5941886853239</v>
      </c>
      <c r="F80" s="55" t="n">
        <v>784251</v>
      </c>
      <c r="G80" s="45" t="n">
        <v>14.5770115782169</v>
      </c>
      <c r="H80" s="55" t="n">
        <v>502149</v>
      </c>
      <c r="I80" s="45" t="n">
        <v>13.7651198144049</v>
      </c>
      <c r="J80" s="55" t="n">
        <v>282102</v>
      </c>
      <c r="K80" s="45" t="n">
        <v>16.0512415461322</v>
      </c>
    </row>
    <row r="81" customFormat="false" ht="10.5" hidden="false" customHeight="true" outlineLevel="0" collapsed="false">
      <c r="B81" s="92" t="n">
        <v>2645</v>
      </c>
      <c r="C81" s="55" t="n">
        <v>3028</v>
      </c>
      <c r="D81" s="55" t="n">
        <v>5673</v>
      </c>
      <c r="E81" s="45" t="n">
        <v>8.47036328871893</v>
      </c>
      <c r="F81" s="93" t="n">
        <v>82947</v>
      </c>
      <c r="G81" s="45" t="n">
        <v>9.47353139146617</v>
      </c>
      <c r="H81" s="57" t="s">
        <v>37</v>
      </c>
      <c r="I81" s="65" t="s">
        <v>37</v>
      </c>
      <c r="J81" s="57" t="s">
        <v>37</v>
      </c>
      <c r="K81" s="65" t="s">
        <v>37</v>
      </c>
    </row>
    <row r="82" customFormat="false" ht="10.5" hidden="false" customHeight="true" outlineLevel="0" collapsed="false">
      <c r="B82" s="92" t="n">
        <v>20057</v>
      </c>
      <c r="C82" s="55" t="n">
        <v>75220</v>
      </c>
      <c r="D82" s="55" t="n">
        <v>95277</v>
      </c>
      <c r="E82" s="45" t="n">
        <v>-7.17813824346047</v>
      </c>
      <c r="F82" s="93" t="n">
        <v>1117205</v>
      </c>
      <c r="G82" s="45" t="n">
        <v>10.0018313864186</v>
      </c>
      <c r="H82" s="57" t="s">
        <v>37</v>
      </c>
      <c r="I82" s="65" t="s">
        <v>37</v>
      </c>
      <c r="J82" s="57" t="s">
        <v>37</v>
      </c>
      <c r="K82" s="65" t="s">
        <v>37</v>
      </c>
    </row>
    <row r="83" customFormat="false" ht="4.5" hidden="false" customHeight="true" outlineLevel="0" collapsed="false">
      <c r="B83" s="101"/>
      <c r="C83" s="102"/>
      <c r="D83" s="103"/>
      <c r="E83" s="31"/>
      <c r="F83" s="103"/>
      <c r="G83" s="31"/>
      <c r="H83" s="103"/>
      <c r="I83" s="31"/>
      <c r="J83" s="103"/>
      <c r="K83" s="31"/>
    </row>
    <row r="84" customFormat="false" ht="12.75" hidden="false" customHeight="false" outlineLevel="0" collapsed="false">
      <c r="B84" s="104"/>
      <c r="C84" s="104"/>
      <c r="D84" s="104"/>
      <c r="F84" s="104"/>
      <c r="G84" s="16"/>
      <c r="H84" s="104"/>
      <c r="I84" s="16"/>
      <c r="J84" s="104"/>
      <c r="K84" s="105"/>
    </row>
    <row r="85" customFormat="false" ht="12.75" hidden="false" customHeight="false" outlineLevel="0" collapsed="false">
      <c r="B85" s="106" t="s">
        <v>92</v>
      </c>
      <c r="C85" s="106"/>
      <c r="D85" s="106"/>
      <c r="E85" s="106"/>
      <c r="F85" s="106"/>
      <c r="G85" s="106"/>
      <c r="H85" s="106"/>
      <c r="I85" s="106"/>
      <c r="J85" s="106"/>
      <c r="K85" s="106"/>
    </row>
  </sheetData>
  <mergeCells count="9">
    <mergeCell ref="B5:E5"/>
    <mergeCell ref="F5:G5"/>
    <mergeCell ref="H5:K5"/>
    <mergeCell ref="D6:E6"/>
    <mergeCell ref="H6:I6"/>
    <mergeCell ref="J6:K6"/>
    <mergeCell ref="B7:D7"/>
    <mergeCell ref="B8:D8"/>
    <mergeCell ref="B85:K85"/>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84"/>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4.25" hidden="false" customHeight="false" outlineLevel="0" collapsed="false">
      <c r="A2" s="17" t="s">
        <v>93</v>
      </c>
      <c r="B2" s="16"/>
      <c r="C2" s="17" t="s">
        <v>94</v>
      </c>
      <c r="D2" s="16"/>
      <c r="E2" s="16"/>
      <c r="F2" s="16"/>
      <c r="G2" s="16"/>
      <c r="H2" s="16"/>
      <c r="I2" s="16"/>
      <c r="J2" s="16"/>
      <c r="K2" s="16"/>
      <c r="L2" s="16"/>
      <c r="M2" s="16"/>
    </row>
    <row r="3" customFormat="false" ht="14.2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3</v>
      </c>
      <c r="F5" s="22"/>
      <c r="G5" s="23" t="s">
        <v>14</v>
      </c>
      <c r="H5" s="23"/>
      <c r="I5" s="23"/>
      <c r="J5" s="22" t="s">
        <v>97</v>
      </c>
      <c r="K5" s="22"/>
      <c r="L5" s="22" t="s">
        <v>98</v>
      </c>
      <c r="M5" s="22"/>
      <c r="N5" s="37"/>
    </row>
    <row r="6" customFormat="false" ht="12.75" hidden="false" customHeight="false" outlineLevel="0" collapsed="false">
      <c r="A6" s="24"/>
      <c r="B6" s="25"/>
      <c r="C6" s="107" t="s">
        <v>99</v>
      </c>
      <c r="D6" s="107"/>
      <c r="E6" s="27"/>
      <c r="F6" s="28"/>
      <c r="G6" s="29" t="s">
        <v>16</v>
      </c>
      <c r="H6" s="30" t="s">
        <v>17</v>
      </c>
      <c r="I6" s="30"/>
      <c r="J6" s="108" t="s">
        <v>100</v>
      </c>
      <c r="K6" s="108"/>
      <c r="L6" s="108" t="s">
        <v>87</v>
      </c>
      <c r="M6" s="108"/>
      <c r="N6" s="37"/>
      <c r="O6" s="37"/>
    </row>
    <row r="7" customFormat="false" ht="12.75" hidden="false" customHeight="true" outlineLevel="0" collapsed="false">
      <c r="A7" s="109" t="s">
        <v>18</v>
      </c>
      <c r="B7" s="109"/>
      <c r="C7" s="110" t="s">
        <v>101</v>
      </c>
      <c r="D7" s="110"/>
      <c r="E7" s="110"/>
      <c r="F7" s="111" t="s">
        <v>102</v>
      </c>
      <c r="G7" s="112" t="s">
        <v>19</v>
      </c>
      <c r="H7" s="112"/>
      <c r="I7" s="111" t="s">
        <v>102</v>
      </c>
      <c r="J7" s="113" t="s">
        <v>19</v>
      </c>
      <c r="K7" s="111" t="s">
        <v>102</v>
      </c>
      <c r="L7" s="113" t="s">
        <v>19</v>
      </c>
      <c r="M7" s="111" t="s">
        <v>102</v>
      </c>
    </row>
    <row r="8" customFormat="false" ht="12.75" hidden="false" customHeight="true" outlineLevel="0" collapsed="false">
      <c r="A8" s="24"/>
      <c r="B8" s="42"/>
      <c r="C8" s="110" t="n">
        <v>2004</v>
      </c>
      <c r="D8" s="114" t="n">
        <v>2003</v>
      </c>
      <c r="E8" s="114" t="n">
        <v>2004</v>
      </c>
      <c r="F8" s="115" t="s">
        <v>103</v>
      </c>
      <c r="G8" s="112"/>
      <c r="H8" s="112"/>
      <c r="I8" s="115" t="s">
        <v>103</v>
      </c>
      <c r="J8" s="113"/>
      <c r="K8" s="115" t="s">
        <v>103</v>
      </c>
      <c r="L8" s="113"/>
      <c r="M8" s="115" t="s">
        <v>103</v>
      </c>
      <c r="N8" s="37"/>
      <c r="O8" s="37"/>
    </row>
    <row r="9" customFormat="false" ht="16.5" hidden="false" customHeight="true" outlineLevel="0" collapsed="false">
      <c r="A9" s="38"/>
      <c r="B9" s="28"/>
      <c r="C9" s="33" t="s">
        <v>22</v>
      </c>
      <c r="D9" s="33"/>
      <c r="E9" s="33"/>
      <c r="F9" s="39" t="s">
        <v>104</v>
      </c>
      <c r="G9" s="29" t="s">
        <v>22</v>
      </c>
      <c r="H9" s="29"/>
      <c r="I9" s="39" t="s">
        <v>104</v>
      </c>
      <c r="J9" s="87" t="s">
        <v>89</v>
      </c>
      <c r="K9" s="39" t="s">
        <v>104</v>
      </c>
      <c r="L9" s="87" t="s">
        <v>89</v>
      </c>
      <c r="M9" s="39" t="s">
        <v>105</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6</v>
      </c>
      <c r="B11" s="48" t="s">
        <v>27</v>
      </c>
      <c r="C11" s="50" t="n">
        <v>112</v>
      </c>
      <c r="D11" s="50" t="n">
        <v>116</v>
      </c>
      <c r="E11" s="50" t="n">
        <v>8257</v>
      </c>
      <c r="F11" s="51" t="n">
        <v>-8.38788416731389</v>
      </c>
      <c r="G11" s="50" t="n">
        <v>4598</v>
      </c>
      <c r="H11" s="50" t="n">
        <v>3659</v>
      </c>
      <c r="I11" s="51" t="n">
        <v>-7.20263758559473</v>
      </c>
      <c r="J11" s="50" t="n">
        <v>257226</v>
      </c>
      <c r="K11" s="51" t="n">
        <v>1.00841128101219</v>
      </c>
      <c r="L11" s="50" t="n">
        <v>62451</v>
      </c>
      <c r="M11" s="51" t="n">
        <v>-9.14896712249055</v>
      </c>
    </row>
    <row r="12" customFormat="false" ht="10.5" hidden="false" customHeight="true" outlineLevel="0" collapsed="false">
      <c r="A12" s="24"/>
      <c r="B12" s="54" t="s">
        <v>28</v>
      </c>
      <c r="C12" s="56" t="n">
        <v>13</v>
      </c>
      <c r="D12" s="56" t="n">
        <v>13</v>
      </c>
      <c r="E12" s="56" t="n">
        <v>334</v>
      </c>
      <c r="F12" s="45" t="n">
        <v>-0.595238095238102</v>
      </c>
      <c r="G12" s="56" t="n">
        <v>111</v>
      </c>
      <c r="H12" s="56" t="n">
        <v>223</v>
      </c>
      <c r="I12" s="45" t="n">
        <v>-1.76211453744493</v>
      </c>
      <c r="J12" s="56" t="n">
        <v>7353</v>
      </c>
      <c r="K12" s="45" t="n">
        <v>5.37403267411865</v>
      </c>
      <c r="L12" s="93" t="s">
        <v>90</v>
      </c>
      <c r="M12" s="65" t="s">
        <v>91</v>
      </c>
    </row>
    <row r="13" customFormat="false" ht="10.5" hidden="false" customHeight="true" outlineLevel="0" collapsed="false">
      <c r="A13" s="24"/>
      <c r="B13" s="54" t="s">
        <v>29</v>
      </c>
      <c r="C13" s="56" t="n">
        <v>4</v>
      </c>
      <c r="D13" s="56" t="n">
        <v>5</v>
      </c>
      <c r="E13" s="56" t="n">
        <v>122</v>
      </c>
      <c r="F13" s="45" t="n">
        <v>-61.5141955835962</v>
      </c>
      <c r="G13" s="56" t="n">
        <v>20</v>
      </c>
      <c r="H13" s="56" t="n">
        <v>102</v>
      </c>
      <c r="I13" s="45" t="n">
        <v>-56.5957446808511</v>
      </c>
      <c r="J13" s="93" t="n">
        <v>2427</v>
      </c>
      <c r="K13" s="45" t="n">
        <v>-42.2829964328181</v>
      </c>
      <c r="L13" s="93" t="s">
        <v>90</v>
      </c>
      <c r="M13" s="65" t="s">
        <v>91</v>
      </c>
    </row>
    <row r="14" customFormat="false" ht="10.5" hidden="false" customHeight="true" outlineLevel="0" collapsed="false">
      <c r="A14" s="24"/>
      <c r="B14" s="54" t="s">
        <v>30</v>
      </c>
      <c r="C14" s="56" t="n">
        <v>9</v>
      </c>
      <c r="D14" s="56" t="n">
        <v>9</v>
      </c>
      <c r="E14" s="56" t="n">
        <v>1225</v>
      </c>
      <c r="F14" s="45" t="n">
        <v>-3.770620581304</v>
      </c>
      <c r="G14" s="56" t="n">
        <v>907</v>
      </c>
      <c r="H14" s="56" t="n">
        <v>318</v>
      </c>
      <c r="I14" s="45" t="n">
        <v>2.2508038585209</v>
      </c>
      <c r="J14" s="56" t="n">
        <v>111366</v>
      </c>
      <c r="K14" s="45" t="n">
        <v>-8.1828000428721</v>
      </c>
      <c r="L14" s="56" t="n">
        <v>41937</v>
      </c>
      <c r="M14" s="45" t="n">
        <v>-9.6633134437671</v>
      </c>
    </row>
    <row r="15" customFormat="false" ht="10.5" hidden="false" customHeight="true" outlineLevel="0" collapsed="false">
      <c r="A15" s="24"/>
      <c r="B15" s="54" t="s">
        <v>31</v>
      </c>
      <c r="C15" s="56" t="n">
        <v>5</v>
      </c>
      <c r="D15" s="56" t="n">
        <v>5</v>
      </c>
      <c r="E15" s="56" t="n">
        <v>263</v>
      </c>
      <c r="F15" s="45" t="n">
        <v>-0.754716981132077</v>
      </c>
      <c r="G15" s="56" t="n">
        <v>133</v>
      </c>
      <c r="H15" s="56" t="n">
        <v>130</v>
      </c>
      <c r="I15" s="45" t="n">
        <v>-0.763358778625957</v>
      </c>
      <c r="J15" s="56" t="n">
        <v>11760</v>
      </c>
      <c r="K15" s="45" t="n">
        <v>-3.55121791191668</v>
      </c>
      <c r="L15" s="57" t="s">
        <v>37</v>
      </c>
      <c r="M15" s="65" t="s">
        <v>37</v>
      </c>
    </row>
    <row r="16" customFormat="false" ht="10.5" hidden="false" customHeight="true" outlineLevel="0" collapsed="false">
      <c r="A16" s="24"/>
      <c r="B16" s="54" t="s">
        <v>32</v>
      </c>
      <c r="C16" s="56" t="n">
        <v>59</v>
      </c>
      <c r="D16" s="56" t="n">
        <v>62</v>
      </c>
      <c r="E16" s="56" t="n">
        <v>3345</v>
      </c>
      <c r="F16" s="45" t="n">
        <v>-5.80118276541819</v>
      </c>
      <c r="G16" s="56" t="n">
        <v>1206</v>
      </c>
      <c r="H16" s="56" t="n">
        <v>2139</v>
      </c>
      <c r="I16" s="45" t="n">
        <v>-5.14412416851441</v>
      </c>
      <c r="J16" s="56" t="n">
        <v>82535</v>
      </c>
      <c r="K16" s="45" t="n">
        <v>14.5523941707148</v>
      </c>
      <c r="L16" s="56" t="n">
        <v>14127</v>
      </c>
      <c r="M16" s="45" t="n">
        <v>30.9267840593142</v>
      </c>
    </row>
    <row r="17" customFormat="false" ht="10.5" hidden="false" customHeight="true" outlineLevel="0" collapsed="false">
      <c r="A17" s="24"/>
      <c r="B17" s="54" t="s">
        <v>33</v>
      </c>
      <c r="C17" s="56" t="n">
        <v>30</v>
      </c>
      <c r="D17" s="56" t="n">
        <v>31</v>
      </c>
      <c r="E17" s="56" t="n">
        <v>1705</v>
      </c>
      <c r="F17" s="45" t="n">
        <v>-5.22512506948304</v>
      </c>
      <c r="G17" s="56" t="n">
        <v>559</v>
      </c>
      <c r="H17" s="56" t="n">
        <v>1146</v>
      </c>
      <c r="I17" s="45" t="n">
        <v>-5.52349546578731</v>
      </c>
      <c r="J17" s="56" t="n">
        <v>9149</v>
      </c>
      <c r="K17" s="45" t="n">
        <v>0.395040052672002</v>
      </c>
      <c r="L17" s="57" t="s">
        <v>37</v>
      </c>
      <c r="M17" s="65" t="s">
        <v>37</v>
      </c>
    </row>
    <row r="18" customFormat="false" ht="10.5" hidden="false" customHeight="true" outlineLevel="0" collapsed="false">
      <c r="A18" s="24"/>
      <c r="B18" s="54" t="s">
        <v>34</v>
      </c>
      <c r="C18" s="56" t="n">
        <v>3</v>
      </c>
      <c r="D18" s="56" t="n">
        <v>3</v>
      </c>
      <c r="E18" s="56" t="n">
        <v>491</v>
      </c>
      <c r="F18" s="45" t="n">
        <v>-5.57692307692308</v>
      </c>
      <c r="G18" s="57" t="n">
        <v>291</v>
      </c>
      <c r="H18" s="57" t="n">
        <v>200</v>
      </c>
      <c r="I18" s="45" t="n">
        <v>-6.10328638497653</v>
      </c>
      <c r="J18" s="57" t="s">
        <v>37</v>
      </c>
      <c r="K18" s="65" t="s">
        <v>37</v>
      </c>
      <c r="L18" s="116" t="n">
        <v>2685</v>
      </c>
      <c r="M18" s="45" t="n">
        <v>-2.89330922242314</v>
      </c>
      <c r="P18" s="0"/>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5</v>
      </c>
      <c r="B20" s="48" t="s">
        <v>36</v>
      </c>
      <c r="C20" s="50" t="n">
        <v>9</v>
      </c>
      <c r="D20" s="50" t="n">
        <v>9</v>
      </c>
      <c r="E20" s="117" t="s">
        <v>37</v>
      </c>
      <c r="F20" s="117" t="s">
        <v>37</v>
      </c>
      <c r="G20" s="117" t="s">
        <v>37</v>
      </c>
      <c r="H20" s="117" t="s">
        <v>37</v>
      </c>
      <c r="I20" s="117" t="s">
        <v>37</v>
      </c>
      <c r="J20" s="50" t="n">
        <v>5399</v>
      </c>
      <c r="K20" s="51" t="n">
        <v>16.6342622596673</v>
      </c>
      <c r="L20" s="117" t="s">
        <v>37</v>
      </c>
      <c r="M20" s="117" t="s">
        <v>37</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8</v>
      </c>
      <c r="B22" s="48" t="n">
        <v>20</v>
      </c>
      <c r="C22" s="50" t="n">
        <v>5</v>
      </c>
      <c r="D22" s="50" t="n">
        <v>7</v>
      </c>
      <c r="E22" s="50" t="n">
        <v>193</v>
      </c>
      <c r="F22" s="51" t="n">
        <v>2.65957446808511</v>
      </c>
      <c r="G22" s="50" t="n">
        <v>48</v>
      </c>
      <c r="H22" s="50" t="n">
        <v>145</v>
      </c>
      <c r="I22" s="51" t="n">
        <v>7.40740740740741</v>
      </c>
      <c r="J22" s="50" t="n">
        <v>3043</v>
      </c>
      <c r="K22" s="51" t="n">
        <v>-9.32657926102503</v>
      </c>
      <c r="L22" s="117" t="s">
        <v>37</v>
      </c>
      <c r="M22" s="117" t="s">
        <v>37</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39</v>
      </c>
      <c r="B24" s="63"/>
      <c r="C24" s="50" t="n">
        <v>126</v>
      </c>
      <c r="D24" s="50" t="n">
        <v>125</v>
      </c>
      <c r="E24" s="50" t="n">
        <v>8860</v>
      </c>
      <c r="F24" s="51" t="n">
        <v>-4.30932066097851</v>
      </c>
      <c r="G24" s="50" t="n">
        <v>7336</v>
      </c>
      <c r="H24" s="50" t="n">
        <v>1524</v>
      </c>
      <c r="I24" s="51" t="n">
        <v>-7.24284844796105</v>
      </c>
      <c r="J24" s="50" t="n">
        <v>179873</v>
      </c>
      <c r="K24" s="51" t="n">
        <v>0.38452093936958</v>
      </c>
      <c r="L24" s="50" t="n">
        <v>9903</v>
      </c>
      <c r="M24" s="51" t="n">
        <v>-42.6942885249696</v>
      </c>
    </row>
    <row r="25" customFormat="false" ht="10.5" hidden="false" customHeight="true" outlineLevel="0" collapsed="false">
      <c r="A25" s="62"/>
      <c r="B25" s="54" t="n">
        <v>21</v>
      </c>
      <c r="C25" s="56" t="n">
        <v>7</v>
      </c>
      <c r="D25" s="56" t="n">
        <v>10</v>
      </c>
      <c r="E25" s="56" t="n">
        <v>270</v>
      </c>
      <c r="F25" s="45" t="n">
        <v>-33.6609336609337</v>
      </c>
      <c r="G25" s="56" t="n">
        <v>74</v>
      </c>
      <c r="H25" s="56" t="n">
        <v>196</v>
      </c>
      <c r="I25" s="45" t="n">
        <v>-26.5917602996255</v>
      </c>
      <c r="J25" s="56" t="n">
        <v>4860</v>
      </c>
      <c r="K25" s="45" t="n">
        <v>-32.8914664457332</v>
      </c>
      <c r="L25" s="56" t="n">
        <v>649</v>
      </c>
      <c r="M25" s="45" t="n">
        <v>-36.1848574237955</v>
      </c>
    </row>
    <row r="26" customFormat="false" ht="10.5" hidden="false" customHeight="true" outlineLevel="0" collapsed="false">
      <c r="A26" s="62"/>
      <c r="B26" s="54" t="n">
        <v>22</v>
      </c>
      <c r="C26" s="56" t="n">
        <v>119</v>
      </c>
      <c r="D26" s="56" t="n">
        <v>115</v>
      </c>
      <c r="E26" s="56" t="n">
        <v>8590</v>
      </c>
      <c r="F26" s="45" t="n">
        <v>-2.95978309986444</v>
      </c>
      <c r="G26" s="56" t="n">
        <v>7262</v>
      </c>
      <c r="H26" s="56" t="n">
        <v>1328</v>
      </c>
      <c r="I26" s="45" t="n">
        <v>-3.48837209302326</v>
      </c>
      <c r="J26" s="56" t="n">
        <v>175013</v>
      </c>
      <c r="K26" s="45" t="n">
        <v>1.78606739481918</v>
      </c>
      <c r="L26" s="56" t="n">
        <v>9254</v>
      </c>
      <c r="M26" s="45" t="n">
        <v>-43.1013280865716</v>
      </c>
    </row>
    <row r="27" customFormat="false" ht="10.5" hidden="false" customHeight="true" outlineLevel="0" collapsed="false">
      <c r="A27" s="62"/>
      <c r="B27" s="54" t="s">
        <v>40</v>
      </c>
      <c r="C27" s="56" t="n">
        <v>62</v>
      </c>
      <c r="D27" s="56" t="n">
        <v>56</v>
      </c>
      <c r="E27" s="56" t="n">
        <v>6318</v>
      </c>
      <c r="F27" s="45" t="n">
        <v>-3.27617881200246</v>
      </c>
      <c r="G27" s="56" t="n">
        <v>6267</v>
      </c>
      <c r="H27" s="56" t="n">
        <v>51</v>
      </c>
      <c r="I27" s="45" t="n">
        <v>-52.3364485981308</v>
      </c>
      <c r="J27" s="56" t="n">
        <v>150083</v>
      </c>
      <c r="K27" s="45" t="n">
        <v>1.30475869051637</v>
      </c>
      <c r="L27" s="57" t="s">
        <v>37</v>
      </c>
      <c r="M27" s="65" t="s">
        <v>37</v>
      </c>
    </row>
    <row r="28" customFormat="false" ht="10.5" hidden="false" customHeight="true" outlineLevel="0" collapsed="false">
      <c r="A28" s="62"/>
      <c r="B28" s="54" t="s">
        <v>41</v>
      </c>
      <c r="C28" s="56" t="n">
        <v>57</v>
      </c>
      <c r="D28" s="56" t="n">
        <v>59</v>
      </c>
      <c r="E28" s="57" t="n">
        <v>2272</v>
      </c>
      <c r="F28" s="45" t="n">
        <v>-2.06896551724138</v>
      </c>
      <c r="G28" s="57" t="n">
        <v>995</v>
      </c>
      <c r="H28" s="57" t="n">
        <v>1277</v>
      </c>
      <c r="I28" s="45" t="n">
        <v>0.630417651694245</v>
      </c>
      <c r="J28" s="57" t="n">
        <v>24930</v>
      </c>
      <c r="K28" s="45" t="n">
        <v>4.78312037659718</v>
      </c>
      <c r="L28" s="57" t="s">
        <v>37</v>
      </c>
      <c r="M28" s="65" t="s">
        <v>37</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2</v>
      </c>
      <c r="B30" s="48" t="s">
        <v>43</v>
      </c>
      <c r="C30" s="50" t="n">
        <v>14</v>
      </c>
      <c r="D30" s="50" t="n">
        <v>13</v>
      </c>
      <c r="E30" s="50" t="n">
        <v>5166</v>
      </c>
      <c r="F30" s="51" t="n">
        <v>-6.4469395146686</v>
      </c>
      <c r="G30" s="50" t="n">
        <v>3693</v>
      </c>
      <c r="H30" s="50" t="n">
        <v>1473</v>
      </c>
      <c r="I30" s="51" t="n">
        <v>9.8434004474273</v>
      </c>
      <c r="J30" s="50" t="n">
        <v>675363</v>
      </c>
      <c r="K30" s="51" t="n">
        <v>3.31501178687854</v>
      </c>
      <c r="L30" s="50" t="n">
        <v>55262</v>
      </c>
      <c r="M30" s="51" t="n">
        <v>37.6457108697818</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4</v>
      </c>
      <c r="B32" s="48" t="n">
        <v>24</v>
      </c>
      <c r="C32" s="50" t="n">
        <v>73</v>
      </c>
      <c r="D32" s="50" t="n">
        <v>69</v>
      </c>
      <c r="E32" s="50" t="n">
        <v>6607</v>
      </c>
      <c r="F32" s="51" t="n">
        <v>2.54539810647213</v>
      </c>
      <c r="G32" s="50" t="n">
        <v>4423</v>
      </c>
      <c r="H32" s="50" t="n">
        <v>2184</v>
      </c>
      <c r="I32" s="51" t="n">
        <v>2.92177191328935</v>
      </c>
      <c r="J32" s="50" t="n">
        <v>132799</v>
      </c>
      <c r="K32" s="51" t="n">
        <v>7.75553590120171</v>
      </c>
      <c r="L32" s="50" t="n">
        <v>44613</v>
      </c>
      <c r="M32" s="51" t="n">
        <v>-1.14557943718148</v>
      </c>
    </row>
    <row r="33" customFormat="false" ht="10.5" hidden="false" customHeight="true" outlineLevel="0" collapsed="false">
      <c r="A33" s="62"/>
      <c r="B33" s="54" t="s">
        <v>45</v>
      </c>
      <c r="C33" s="56" t="n">
        <v>25</v>
      </c>
      <c r="D33" s="56" t="n">
        <v>23</v>
      </c>
      <c r="E33" s="56" t="n">
        <v>1260</v>
      </c>
      <c r="F33" s="45" t="n">
        <v>-1.0989010989011</v>
      </c>
      <c r="G33" s="56" t="n">
        <v>760</v>
      </c>
      <c r="H33" s="56" t="n">
        <v>500</v>
      </c>
      <c r="I33" s="45" t="n">
        <v>3.09278350515464</v>
      </c>
      <c r="J33" s="56" t="n">
        <v>25272</v>
      </c>
      <c r="K33" s="45" t="n">
        <v>15.6613272311213</v>
      </c>
      <c r="L33" s="56" t="n">
        <v>11602</v>
      </c>
      <c r="M33" s="45" t="n">
        <v>16.1012708896227</v>
      </c>
    </row>
    <row r="34" customFormat="false" ht="10.5" hidden="false" customHeight="true" outlineLevel="0" collapsed="false">
      <c r="A34" s="62"/>
      <c r="B34" s="64" t="s">
        <v>46</v>
      </c>
      <c r="C34" s="56" t="n">
        <v>12</v>
      </c>
      <c r="D34" s="56" t="n">
        <v>11</v>
      </c>
      <c r="E34" s="57" t="n">
        <v>1046</v>
      </c>
      <c r="F34" s="45" t="n">
        <v>-23.5380116959064</v>
      </c>
      <c r="G34" s="57" t="n">
        <v>727</v>
      </c>
      <c r="H34" s="57" t="n">
        <v>319</v>
      </c>
      <c r="I34" s="45" t="n">
        <v>-10.8938547486033</v>
      </c>
      <c r="J34" s="57" t="n">
        <v>19798</v>
      </c>
      <c r="K34" s="45" t="n">
        <v>12.5973952112836</v>
      </c>
      <c r="L34" s="57" t="n">
        <v>6048</v>
      </c>
      <c r="M34" s="45" t="n">
        <v>-11.4235500878735</v>
      </c>
    </row>
    <row r="35" customFormat="false" ht="10.5" hidden="false" customHeight="true" outlineLevel="0" collapsed="false">
      <c r="A35" s="62"/>
      <c r="B35" s="54" t="s">
        <v>47</v>
      </c>
      <c r="C35" s="56" t="n">
        <v>9</v>
      </c>
      <c r="D35" s="56" t="n">
        <v>9</v>
      </c>
      <c r="E35" s="56" t="n">
        <v>2935</v>
      </c>
      <c r="F35" s="45" t="n">
        <v>20.0900163666121</v>
      </c>
      <c r="G35" s="56" t="n">
        <v>2184</v>
      </c>
      <c r="H35" s="56" t="n">
        <v>751</v>
      </c>
      <c r="I35" s="45" t="n">
        <v>6.52482269503547</v>
      </c>
      <c r="J35" s="57" t="s">
        <v>37</v>
      </c>
      <c r="K35" s="65" t="s">
        <v>37</v>
      </c>
      <c r="L35" s="57" t="s">
        <v>37</v>
      </c>
      <c r="M35" s="65" t="s">
        <v>37</v>
      </c>
    </row>
    <row r="36" customFormat="false" ht="10.5" hidden="false" customHeight="true" outlineLevel="0" collapsed="false">
      <c r="A36" s="62"/>
      <c r="B36" s="54" t="s">
        <v>48</v>
      </c>
      <c r="C36" s="56" t="n">
        <v>18</v>
      </c>
      <c r="D36" s="56" t="n">
        <v>17</v>
      </c>
      <c r="E36" s="56" t="n">
        <v>834</v>
      </c>
      <c r="F36" s="45" t="n">
        <v>-8.65279299014239</v>
      </c>
      <c r="G36" s="56" t="n">
        <v>501</v>
      </c>
      <c r="H36" s="56" t="n">
        <v>333</v>
      </c>
      <c r="I36" s="45" t="n">
        <v>-4.31034482758621</v>
      </c>
      <c r="J36" s="56" t="n">
        <v>26419</v>
      </c>
      <c r="K36" s="45" t="n">
        <v>43.7377584330794</v>
      </c>
      <c r="L36" s="56" t="n">
        <v>7510</v>
      </c>
      <c r="M36" s="45" t="n">
        <v>-10.5313319037408</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49</v>
      </c>
      <c r="B38" s="48" t="n">
        <v>25</v>
      </c>
      <c r="C38" s="50" t="n">
        <v>27</v>
      </c>
      <c r="D38" s="50" t="n">
        <v>27</v>
      </c>
      <c r="E38" s="50" t="n">
        <v>3624</v>
      </c>
      <c r="F38" s="51" t="n">
        <v>-3.43725019984012</v>
      </c>
      <c r="G38" s="50" t="n">
        <v>1204</v>
      </c>
      <c r="H38" s="50" t="n">
        <v>2420</v>
      </c>
      <c r="I38" s="51" t="n">
        <v>-5.06080816006276</v>
      </c>
      <c r="J38" s="50" t="n">
        <v>57025</v>
      </c>
      <c r="K38" s="51" t="n">
        <v>0.642417182894761</v>
      </c>
      <c r="L38" s="50" t="n">
        <v>17296</v>
      </c>
      <c r="M38" s="51" t="n">
        <v>10.2007008601465</v>
      </c>
    </row>
    <row r="39" customFormat="false" ht="10.5" hidden="false" customHeight="true" outlineLevel="0" collapsed="false">
      <c r="A39" s="62"/>
      <c r="B39" s="54" t="s">
        <v>50</v>
      </c>
      <c r="C39" s="56" t="n">
        <v>13</v>
      </c>
      <c r="D39" s="56" t="n">
        <v>11</v>
      </c>
      <c r="E39" s="56" t="n">
        <v>2167</v>
      </c>
      <c r="F39" s="45" t="n">
        <v>-1.81241504304485</v>
      </c>
      <c r="G39" s="56" t="n">
        <v>843</v>
      </c>
      <c r="H39" s="56" t="n">
        <v>1324</v>
      </c>
      <c r="I39" s="45" t="n">
        <v>-4.19681620839363</v>
      </c>
      <c r="J39" s="56" t="n">
        <v>34410</v>
      </c>
      <c r="K39" s="45" t="n">
        <v>-4.06757924670328</v>
      </c>
      <c r="L39" s="56" t="n">
        <v>9974</v>
      </c>
      <c r="M39" s="45" t="n">
        <v>7.33964700817909</v>
      </c>
    </row>
    <row r="40" customFormat="false" ht="10.5" hidden="false" customHeight="true" outlineLevel="0" collapsed="false">
      <c r="A40" s="62"/>
      <c r="B40" s="54" t="s">
        <v>51</v>
      </c>
      <c r="C40" s="56" t="n">
        <v>14</v>
      </c>
      <c r="D40" s="56" t="n">
        <v>16</v>
      </c>
      <c r="E40" s="56" t="n">
        <v>1457</v>
      </c>
      <c r="F40" s="45" t="n">
        <v>-5.75679172056921</v>
      </c>
      <c r="G40" s="56" t="n">
        <v>361</v>
      </c>
      <c r="H40" s="56" t="n">
        <v>1096</v>
      </c>
      <c r="I40" s="45" t="n">
        <v>-6.08397600685518</v>
      </c>
      <c r="J40" s="56" t="n">
        <v>22615</v>
      </c>
      <c r="K40" s="45" t="n">
        <v>8.76779530588688</v>
      </c>
      <c r="L40" s="56" t="n">
        <v>7322</v>
      </c>
      <c r="M40" s="45" t="n">
        <v>14.3526471966266</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2</v>
      </c>
      <c r="B42" s="48" t="n">
        <v>26</v>
      </c>
      <c r="C42" s="50" t="n">
        <v>19</v>
      </c>
      <c r="D42" s="50" t="n">
        <v>19</v>
      </c>
      <c r="E42" s="50" t="n">
        <v>712</v>
      </c>
      <c r="F42" s="51" t="n">
        <v>-6.31578947368421</v>
      </c>
      <c r="G42" s="50" t="n">
        <v>384</v>
      </c>
      <c r="H42" s="50" t="n">
        <v>328</v>
      </c>
      <c r="I42" s="51" t="n">
        <v>-9.89010989010988</v>
      </c>
      <c r="J42" s="50" t="n">
        <v>11193</v>
      </c>
      <c r="K42" s="51" t="n">
        <v>23.8163716814159</v>
      </c>
      <c r="L42" s="117" t="s">
        <v>37</v>
      </c>
      <c r="M42" s="117" t="s">
        <v>37</v>
      </c>
    </row>
    <row r="43" customFormat="false" ht="4.5" hidden="false" customHeight="true" outlineLevel="0" collapsed="false">
      <c r="A43" s="62"/>
      <c r="B43" s="54"/>
      <c r="C43" s="44"/>
      <c r="D43" s="44"/>
      <c r="E43" s="44"/>
      <c r="F43" s="42"/>
      <c r="G43" s="44"/>
      <c r="H43" s="44"/>
      <c r="I43" s="42"/>
      <c r="J43" s="44"/>
      <c r="K43" s="42"/>
      <c r="L43" s="44"/>
      <c r="M43" s="42"/>
    </row>
    <row r="44" customFormat="false" ht="10.5" hidden="false" customHeight="true" outlineLevel="0" collapsed="false">
      <c r="A44" s="60" t="s">
        <v>53</v>
      </c>
      <c r="B44" s="63"/>
      <c r="C44" s="50" t="n">
        <v>50</v>
      </c>
      <c r="D44" s="50" t="n">
        <v>57</v>
      </c>
      <c r="E44" s="50" t="n">
        <v>5127</v>
      </c>
      <c r="F44" s="51" t="n">
        <v>-5.07313460470283</v>
      </c>
      <c r="G44" s="50" t="n">
        <v>1461</v>
      </c>
      <c r="H44" s="50" t="n">
        <v>3666</v>
      </c>
      <c r="I44" s="51" t="n">
        <v>-6.33622892181911</v>
      </c>
      <c r="J44" s="50" t="n">
        <v>291828</v>
      </c>
      <c r="K44" s="51" t="n">
        <v>38.6942697862754</v>
      </c>
      <c r="L44" s="50" t="n">
        <v>110008</v>
      </c>
      <c r="M44" s="51" t="n">
        <v>71.0403159351338</v>
      </c>
    </row>
    <row r="45" customFormat="false" ht="10.5" hidden="false" customHeight="true" outlineLevel="0" collapsed="false">
      <c r="A45" s="62"/>
      <c r="B45" s="54" t="n">
        <v>27</v>
      </c>
      <c r="C45" s="56" t="n">
        <v>13</v>
      </c>
      <c r="D45" s="56" t="n">
        <v>16</v>
      </c>
      <c r="E45" s="56" t="n">
        <v>3447</v>
      </c>
      <c r="F45" s="45" t="n">
        <v>-4.30316490838423</v>
      </c>
      <c r="G45" s="56" t="n">
        <v>931</v>
      </c>
      <c r="H45" s="56" t="n">
        <v>2516</v>
      </c>
      <c r="I45" s="45" t="n">
        <v>-4.11585365853658</v>
      </c>
      <c r="J45" s="56" t="n">
        <v>274622</v>
      </c>
      <c r="K45" s="45" t="n">
        <v>41.6753078585837</v>
      </c>
      <c r="L45" s="56" t="n">
        <v>109188</v>
      </c>
      <c r="M45" s="45" t="n">
        <v>71.7278475040106</v>
      </c>
      <c r="O45" s="53"/>
    </row>
    <row r="46" customFormat="false" ht="10.5" hidden="false" customHeight="true" outlineLevel="0" collapsed="false">
      <c r="A46" s="62"/>
      <c r="B46" s="54" t="s">
        <v>54</v>
      </c>
      <c r="C46" s="56" t="n">
        <v>7</v>
      </c>
      <c r="D46" s="56" t="n">
        <v>9</v>
      </c>
      <c r="E46" s="56" t="n">
        <v>2763</v>
      </c>
      <c r="F46" s="45" t="n">
        <v>-4.36137071651091</v>
      </c>
      <c r="G46" s="56" t="n">
        <v>734</v>
      </c>
      <c r="H46" s="56" t="n">
        <v>2029</v>
      </c>
      <c r="I46" s="45" t="n">
        <v>-4.24728645587541</v>
      </c>
      <c r="J46" s="56" t="n">
        <v>229423</v>
      </c>
      <c r="K46" s="45" t="n">
        <v>29.5735908731504</v>
      </c>
      <c r="L46" s="56" t="n">
        <v>79190</v>
      </c>
      <c r="M46" s="45" t="n">
        <v>45.4896196950211</v>
      </c>
    </row>
    <row r="47" customFormat="false" ht="10.5" hidden="false" customHeight="true" outlineLevel="0" collapsed="false">
      <c r="A47" s="62"/>
      <c r="B47" s="54" t="n">
        <v>28</v>
      </c>
      <c r="C47" s="56" t="n">
        <v>37</v>
      </c>
      <c r="D47" s="56" t="n">
        <v>41</v>
      </c>
      <c r="E47" s="56" t="n">
        <v>1680</v>
      </c>
      <c r="F47" s="45" t="n">
        <v>-6.6147859922179</v>
      </c>
      <c r="G47" s="56" t="n">
        <v>530</v>
      </c>
      <c r="H47" s="56" t="n">
        <v>1150</v>
      </c>
      <c r="I47" s="45" t="n">
        <v>-10.8527131782946</v>
      </c>
      <c r="J47" s="56" t="n">
        <v>17206</v>
      </c>
      <c r="K47" s="45" t="n">
        <v>3.8257301472363</v>
      </c>
      <c r="L47" s="56" t="n">
        <v>820</v>
      </c>
      <c r="M47" s="45" t="n">
        <v>11.5646258503401</v>
      </c>
    </row>
    <row r="48" customFormat="false" ht="10.5" hidden="false" customHeight="true" outlineLevel="0" collapsed="false">
      <c r="A48" s="62"/>
      <c r="B48" s="54" t="s">
        <v>55</v>
      </c>
      <c r="C48" s="56" t="n">
        <v>7</v>
      </c>
      <c r="D48" s="56" t="n">
        <v>8</v>
      </c>
      <c r="E48" s="56" t="n">
        <v>248</v>
      </c>
      <c r="F48" s="45" t="n">
        <v>-8.48708487084871</v>
      </c>
      <c r="G48" s="56" t="n">
        <v>78</v>
      </c>
      <c r="H48" s="56" t="n">
        <v>170</v>
      </c>
      <c r="I48" s="45" t="n">
        <v>-17.0731707317073</v>
      </c>
      <c r="J48" s="56" t="n">
        <v>3410</v>
      </c>
      <c r="K48" s="45" t="n">
        <v>23.8198983297023</v>
      </c>
      <c r="L48" s="57" t="s">
        <v>37</v>
      </c>
      <c r="M48" s="65" t="s">
        <v>37</v>
      </c>
    </row>
    <row r="49" customFormat="false" ht="10.5" hidden="false" customHeight="true" outlineLevel="0" collapsed="false">
      <c r="A49" s="62"/>
      <c r="B49" s="54" t="s">
        <v>56</v>
      </c>
      <c r="C49" s="56" t="n">
        <v>2</v>
      </c>
      <c r="D49" s="56" t="n">
        <v>2</v>
      </c>
      <c r="E49" s="57" t="s">
        <v>37</v>
      </c>
      <c r="F49" s="65" t="s">
        <v>37</v>
      </c>
      <c r="G49" s="57" t="s">
        <v>37</v>
      </c>
      <c r="H49" s="57" t="s">
        <v>37</v>
      </c>
      <c r="I49" s="65" t="s">
        <v>37</v>
      </c>
      <c r="J49" s="57" t="s">
        <v>37</v>
      </c>
      <c r="K49" s="65" t="s">
        <v>37</v>
      </c>
      <c r="L49" s="93" t="s">
        <v>90</v>
      </c>
      <c r="M49" s="65" t="s">
        <v>90</v>
      </c>
    </row>
    <row r="50" customFormat="false" ht="10.5" hidden="false" customHeight="true" outlineLevel="0" collapsed="false">
      <c r="A50" s="62"/>
      <c r="B50" s="54" t="s">
        <v>57</v>
      </c>
      <c r="C50" s="56" t="n">
        <v>4</v>
      </c>
      <c r="D50" s="56" t="n">
        <v>4</v>
      </c>
      <c r="E50" s="56" t="n">
        <v>463</v>
      </c>
      <c r="F50" s="45" t="n">
        <v>-7.76892430278885</v>
      </c>
      <c r="G50" s="56" t="n">
        <v>95</v>
      </c>
      <c r="H50" s="56" t="n">
        <v>368</v>
      </c>
      <c r="I50" s="45" t="n">
        <v>-10.4622871046229</v>
      </c>
      <c r="J50" s="56" t="n">
        <v>4437</v>
      </c>
      <c r="K50" s="45" t="n">
        <v>2.92275574112735</v>
      </c>
      <c r="L50" s="93" t="s">
        <v>90</v>
      </c>
      <c r="M50" s="65" t="s">
        <v>90</v>
      </c>
    </row>
    <row r="51" customFormat="false" ht="10.5" hidden="false" customHeight="true" outlineLevel="0" collapsed="false">
      <c r="A51" s="62"/>
      <c r="B51" s="54" t="s">
        <v>58</v>
      </c>
      <c r="C51" s="56" t="n">
        <v>12</v>
      </c>
      <c r="D51" s="56" t="n">
        <v>11</v>
      </c>
      <c r="E51" s="56" t="n">
        <v>352</v>
      </c>
      <c r="F51" s="45" t="n">
        <v>-17.1764705882353</v>
      </c>
      <c r="G51" s="56" t="n">
        <v>82</v>
      </c>
      <c r="H51" s="56" t="n">
        <v>270</v>
      </c>
      <c r="I51" s="45" t="n">
        <v>-14.8264984227129</v>
      </c>
      <c r="J51" s="56" t="n">
        <v>3387</v>
      </c>
      <c r="K51" s="45" t="n">
        <v>5.77763897564023</v>
      </c>
      <c r="L51" s="57" t="s">
        <v>37</v>
      </c>
      <c r="M51" s="65" t="s">
        <v>37</v>
      </c>
    </row>
    <row r="52" customFormat="false" ht="10.5" hidden="false" customHeight="true" outlineLevel="0" collapsed="false">
      <c r="A52" s="62"/>
      <c r="B52" s="54" t="s">
        <v>59</v>
      </c>
      <c r="C52" s="56" t="n">
        <v>9</v>
      </c>
      <c r="D52" s="56" t="n">
        <v>8</v>
      </c>
      <c r="E52" s="56" t="n">
        <v>273</v>
      </c>
      <c r="F52" s="45" t="n">
        <v>-21.551724137931</v>
      </c>
      <c r="G52" s="56" t="n">
        <v>70</v>
      </c>
      <c r="H52" s="56" t="n">
        <v>203</v>
      </c>
      <c r="I52" s="45" t="n">
        <v>-19.1235059760956</v>
      </c>
      <c r="J52" s="56" t="n">
        <v>2565</v>
      </c>
      <c r="K52" s="45" t="n">
        <v>2.68214571657326</v>
      </c>
      <c r="L52" s="57" t="s">
        <v>37</v>
      </c>
      <c r="M52" s="65" t="s">
        <v>37</v>
      </c>
    </row>
    <row r="53" customFormat="false" ht="10.5" hidden="false" customHeight="true" outlineLevel="0" collapsed="false">
      <c r="A53" s="62"/>
      <c r="B53" s="54" t="s">
        <v>60</v>
      </c>
      <c r="C53" s="56" t="n">
        <v>9</v>
      </c>
      <c r="D53" s="56" t="n">
        <v>12</v>
      </c>
      <c r="E53" s="56" t="n">
        <v>287</v>
      </c>
      <c r="F53" s="45" t="n">
        <v>5.90405904059041</v>
      </c>
      <c r="G53" s="56" t="n">
        <v>113</v>
      </c>
      <c r="H53" s="56" t="n">
        <v>174</v>
      </c>
      <c r="I53" s="45" t="n">
        <v>-3.33333333333333</v>
      </c>
      <c r="J53" s="56" t="n">
        <v>2942</v>
      </c>
      <c r="K53" s="45" t="n">
        <v>-21.0201342281879</v>
      </c>
      <c r="L53" s="56" t="n">
        <v>271</v>
      </c>
      <c r="M53" s="45" t="n">
        <v>3.43511450381679</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1</v>
      </c>
      <c r="B55" s="48" t="n">
        <v>29</v>
      </c>
      <c r="C55" s="50" t="n">
        <v>120</v>
      </c>
      <c r="D55" s="50" t="n">
        <v>119</v>
      </c>
      <c r="E55" s="50" t="n">
        <v>13264</v>
      </c>
      <c r="F55" s="51" t="n">
        <v>-6.44660741994639</v>
      </c>
      <c r="G55" s="50" t="n">
        <v>6944</v>
      </c>
      <c r="H55" s="50" t="n">
        <v>6320</v>
      </c>
      <c r="I55" s="51" t="n">
        <v>-8.07272727272728</v>
      </c>
      <c r="J55" s="50" t="n">
        <v>225536</v>
      </c>
      <c r="K55" s="51" t="n">
        <v>12.4536919310527</v>
      </c>
      <c r="L55" s="50" t="n">
        <v>134595</v>
      </c>
      <c r="M55" s="51" t="n">
        <v>18.9642828732798</v>
      </c>
    </row>
    <row r="56" customFormat="false" ht="10.5" hidden="false" customHeight="true" outlineLevel="0" collapsed="false">
      <c r="A56" s="62"/>
      <c r="B56" s="54" t="s">
        <v>62</v>
      </c>
      <c r="C56" s="56" t="n">
        <v>22</v>
      </c>
      <c r="D56" s="56" t="n">
        <v>23</v>
      </c>
      <c r="E56" s="56" t="n">
        <v>1905</v>
      </c>
      <c r="F56" s="45" t="n">
        <v>-5.64635958395245</v>
      </c>
      <c r="G56" s="56" t="n">
        <v>873</v>
      </c>
      <c r="H56" s="56" t="n">
        <v>1032</v>
      </c>
      <c r="I56" s="45" t="n">
        <v>-9.47368421052632</v>
      </c>
      <c r="J56" s="56" t="n">
        <v>27201</v>
      </c>
      <c r="K56" s="45" t="n">
        <v>19.6437211348142</v>
      </c>
      <c r="L56" s="56" t="n">
        <v>12944</v>
      </c>
      <c r="M56" s="45" t="n">
        <v>21.3462079310022</v>
      </c>
    </row>
    <row r="57" customFormat="false" ht="10.5" hidden="false" customHeight="true" outlineLevel="0" collapsed="false">
      <c r="A57" s="62"/>
      <c r="B57" s="54" t="s">
        <v>63</v>
      </c>
      <c r="C57" s="56" t="n">
        <v>50</v>
      </c>
      <c r="D57" s="56" t="n">
        <v>51</v>
      </c>
      <c r="E57" s="56" t="n">
        <v>6016</v>
      </c>
      <c r="F57" s="45" t="n">
        <v>-1.13393590797043</v>
      </c>
      <c r="G57" s="56" t="n">
        <v>2697</v>
      </c>
      <c r="H57" s="56" t="n">
        <v>3319</v>
      </c>
      <c r="I57" s="45" t="n">
        <v>-2.81112737920937</v>
      </c>
      <c r="J57" s="56" t="n">
        <v>82664</v>
      </c>
      <c r="K57" s="45" t="n">
        <v>4.42911645064302</v>
      </c>
      <c r="L57" s="56" t="n">
        <v>34022</v>
      </c>
      <c r="M57" s="45" t="n">
        <v>11.25208462771</v>
      </c>
    </row>
    <row r="58" customFormat="false" ht="10.5" hidden="false" customHeight="true" outlineLevel="0" collapsed="false">
      <c r="A58" s="62"/>
      <c r="B58" s="54" t="s">
        <v>64</v>
      </c>
      <c r="C58" s="56" t="n">
        <v>15</v>
      </c>
      <c r="D58" s="56" t="n">
        <v>16</v>
      </c>
      <c r="E58" s="56" t="n">
        <v>3855</v>
      </c>
      <c r="F58" s="45" t="n">
        <v>-2.50379362670714</v>
      </c>
      <c r="G58" s="56" t="n">
        <v>1561</v>
      </c>
      <c r="H58" s="56" t="n">
        <v>2294</v>
      </c>
      <c r="I58" s="45" t="n">
        <v>-4.65502909393183</v>
      </c>
      <c r="J58" s="56" t="n">
        <v>60484</v>
      </c>
      <c r="K58" s="45" t="n">
        <v>4.09072917204468</v>
      </c>
      <c r="L58" s="56" t="n">
        <v>26725</v>
      </c>
      <c r="M58" s="65" t="s">
        <v>37</v>
      </c>
    </row>
    <row r="59" customFormat="false" ht="10.5" hidden="false" customHeight="true" outlineLevel="0" collapsed="false">
      <c r="A59" s="62"/>
      <c r="B59" s="54" t="s">
        <v>65</v>
      </c>
      <c r="C59" s="56" t="n">
        <v>34</v>
      </c>
      <c r="D59" s="56" t="n">
        <v>32</v>
      </c>
      <c r="E59" s="56" t="n">
        <v>3979</v>
      </c>
      <c r="F59" s="45" t="n">
        <v>-15.0512382578992</v>
      </c>
      <c r="G59" s="56" t="n">
        <v>2476</v>
      </c>
      <c r="H59" s="56" t="n">
        <v>1503</v>
      </c>
      <c r="I59" s="45" t="n">
        <v>-18.1372549019608</v>
      </c>
      <c r="J59" s="56" t="n">
        <v>87395</v>
      </c>
      <c r="K59" s="45" t="n">
        <v>12.5136787898294</v>
      </c>
      <c r="L59" s="56" t="n">
        <v>68859</v>
      </c>
      <c r="M59" s="45" t="n">
        <v>17.5991392560713</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18"/>
      <c r="G61" s="74"/>
      <c r="H61" s="74"/>
      <c r="I61" s="118"/>
      <c r="J61" s="74"/>
      <c r="K61" s="118"/>
      <c r="L61" s="74"/>
      <c r="M61" s="118"/>
    </row>
    <row r="62" customFormat="false" ht="10.5" hidden="false" customHeight="true" outlineLevel="0" collapsed="false">
      <c r="A62" s="60" t="s">
        <v>66</v>
      </c>
      <c r="B62" s="63"/>
      <c r="C62" s="50" t="n">
        <v>102</v>
      </c>
      <c r="D62" s="50" t="n">
        <v>93</v>
      </c>
      <c r="E62" s="50" t="n">
        <v>11764</v>
      </c>
      <c r="F62" s="51" t="n">
        <v>7.48286888990407</v>
      </c>
      <c r="G62" s="50" t="n">
        <v>8093</v>
      </c>
      <c r="H62" s="50" t="n">
        <v>3671</v>
      </c>
      <c r="I62" s="51" t="n">
        <v>4.26015336552116</v>
      </c>
      <c r="J62" s="50" t="n">
        <v>167729</v>
      </c>
      <c r="K62" s="51" t="n">
        <v>8.92483732287352</v>
      </c>
      <c r="L62" s="50" t="n">
        <v>101801</v>
      </c>
      <c r="M62" s="51" t="n">
        <v>27.4152971951387</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7</v>
      </c>
      <c r="C64" s="56" t="n">
        <v>15</v>
      </c>
      <c r="D64" s="56" t="n">
        <v>14</v>
      </c>
      <c r="E64" s="56" t="n">
        <v>4328</v>
      </c>
      <c r="F64" s="45" t="n">
        <v>6.67981266946019</v>
      </c>
      <c r="G64" s="56" t="n">
        <v>3294</v>
      </c>
      <c r="H64" s="56" t="n">
        <v>1034</v>
      </c>
      <c r="I64" s="45" t="n">
        <v>2.07305034550839</v>
      </c>
      <c r="J64" s="56" t="n">
        <v>53326</v>
      </c>
      <c r="K64" s="45" t="n">
        <v>15.8908158386578</v>
      </c>
      <c r="L64" s="57" t="s">
        <v>37</v>
      </c>
      <c r="M64" s="65" t="s">
        <v>37</v>
      </c>
    </row>
    <row r="65" customFormat="false" ht="10.5" hidden="false" customHeight="true" outlineLevel="0" collapsed="false">
      <c r="A65" s="62"/>
      <c r="B65" s="54" t="n">
        <v>31</v>
      </c>
      <c r="C65" s="56" t="n">
        <v>33</v>
      </c>
      <c r="D65" s="56" t="n">
        <v>30</v>
      </c>
      <c r="E65" s="56" t="n">
        <v>2682</v>
      </c>
      <c r="F65" s="45" t="n">
        <v>15.5038759689922</v>
      </c>
      <c r="G65" s="56" t="n">
        <v>2073</v>
      </c>
      <c r="H65" s="56" t="n">
        <v>609</v>
      </c>
      <c r="I65" s="45" t="n">
        <v>7.0298769771529</v>
      </c>
      <c r="J65" s="56" t="n">
        <v>24518</v>
      </c>
      <c r="K65" s="45" t="n">
        <v>-30.9935265972418</v>
      </c>
      <c r="L65" s="57" t="s">
        <v>37</v>
      </c>
      <c r="M65" s="65" t="s">
        <v>37</v>
      </c>
    </row>
    <row r="66" customFormat="false" ht="10.5" hidden="false" customHeight="true" outlineLevel="0" collapsed="false">
      <c r="A66" s="62"/>
      <c r="B66" s="54" t="s">
        <v>68</v>
      </c>
      <c r="C66" s="56" t="n">
        <v>6</v>
      </c>
      <c r="D66" s="56" t="n">
        <v>6</v>
      </c>
      <c r="E66" s="56" t="n">
        <v>216</v>
      </c>
      <c r="F66" s="45" t="n">
        <v>-0.917431192660544</v>
      </c>
      <c r="G66" s="56" t="n">
        <v>137</v>
      </c>
      <c r="H66" s="56" t="n">
        <v>79</v>
      </c>
      <c r="I66" s="45" t="n">
        <v>-2.46913580246914</v>
      </c>
      <c r="J66" s="57" t="n">
        <v>2812</v>
      </c>
      <c r="K66" s="45" t="n">
        <v>-52.2823689122688</v>
      </c>
      <c r="L66" s="57" t="s">
        <v>37</v>
      </c>
      <c r="M66" s="65" t="s">
        <v>37</v>
      </c>
    </row>
    <row r="67" customFormat="false" ht="10.5" hidden="false" customHeight="true" outlineLevel="0" collapsed="false">
      <c r="A67" s="62"/>
      <c r="B67" s="54" t="s">
        <v>69</v>
      </c>
      <c r="C67" s="56" t="n">
        <v>12</v>
      </c>
      <c r="D67" s="56" t="n">
        <v>13</v>
      </c>
      <c r="E67" s="56" t="n">
        <v>1524</v>
      </c>
      <c r="F67" s="45" t="n">
        <v>-4.39146800501882</v>
      </c>
      <c r="G67" s="56" t="n">
        <v>1193</v>
      </c>
      <c r="H67" s="56" t="n">
        <v>331</v>
      </c>
      <c r="I67" s="45" t="n">
        <v>-3.77906976744185</v>
      </c>
      <c r="J67" s="56" t="n">
        <v>14607</v>
      </c>
      <c r="K67" s="45" t="n">
        <v>-39.799703264095</v>
      </c>
      <c r="L67" s="56" t="n">
        <v>1125</v>
      </c>
      <c r="M67" s="45" t="n">
        <v>-10.5723370429253</v>
      </c>
    </row>
    <row r="68" customFormat="false" ht="10.5" hidden="false" customHeight="true" outlineLevel="0" collapsed="false">
      <c r="A68" s="62"/>
      <c r="B68" s="54" t="n">
        <v>33</v>
      </c>
      <c r="C68" s="56" t="n">
        <v>54</v>
      </c>
      <c r="D68" s="56" t="n">
        <v>49</v>
      </c>
      <c r="E68" s="56" t="n">
        <v>4754</v>
      </c>
      <c r="F68" s="45" t="n">
        <v>4.1173893999124</v>
      </c>
      <c r="G68" s="56" t="n">
        <v>2726</v>
      </c>
      <c r="H68" s="56" t="n">
        <v>2028</v>
      </c>
      <c r="I68" s="45" t="n">
        <v>4.58999484270242</v>
      </c>
      <c r="J68" s="56" t="n">
        <v>89885</v>
      </c>
      <c r="K68" s="45" t="n">
        <v>24.0785732033903</v>
      </c>
      <c r="L68" s="56" t="n">
        <v>60830</v>
      </c>
      <c r="M68" s="45" t="n">
        <v>41.2188044109112</v>
      </c>
    </row>
    <row r="69" customFormat="false" ht="10.5" hidden="false" customHeight="true" outlineLevel="0" collapsed="false">
      <c r="A69" s="62"/>
      <c r="B69" s="54" t="s">
        <v>70</v>
      </c>
      <c r="C69" s="56" t="n">
        <v>32</v>
      </c>
      <c r="D69" s="56" t="n">
        <v>26</v>
      </c>
      <c r="E69" s="56" t="n">
        <v>3370</v>
      </c>
      <c r="F69" s="45" t="n">
        <v>5.08263174306205</v>
      </c>
      <c r="G69" s="56" t="n">
        <v>1790</v>
      </c>
      <c r="H69" s="56" t="n">
        <v>1580</v>
      </c>
      <c r="I69" s="45" t="n">
        <v>4.08432147562583</v>
      </c>
      <c r="J69" s="56" t="n">
        <v>65309</v>
      </c>
      <c r="K69" s="45" t="n">
        <v>33.5152816109578</v>
      </c>
      <c r="L69" s="57" t="s">
        <v>37</v>
      </c>
      <c r="M69" s="65" t="s">
        <v>37</v>
      </c>
    </row>
    <row r="70" customFormat="false" ht="10.5" hidden="false" customHeight="true" outlineLevel="0" collapsed="false">
      <c r="A70" s="62"/>
      <c r="B70" s="54" t="s">
        <v>71</v>
      </c>
      <c r="C70" s="56" t="n">
        <v>17</v>
      </c>
      <c r="D70" s="56" t="n">
        <v>18</v>
      </c>
      <c r="E70" s="57" t="n">
        <v>965</v>
      </c>
      <c r="F70" s="45" t="n">
        <v>5.00544069640914</v>
      </c>
      <c r="G70" s="57" t="n">
        <v>669</v>
      </c>
      <c r="H70" s="57" t="n">
        <v>296</v>
      </c>
      <c r="I70" s="45" t="n">
        <v>10.8614232209738</v>
      </c>
      <c r="J70" s="57" t="n">
        <v>15397</v>
      </c>
      <c r="K70" s="45" t="n">
        <v>-11.210426157661</v>
      </c>
      <c r="L70" s="57" t="n">
        <v>9793</v>
      </c>
      <c r="M70" s="45" t="n">
        <v>-4.65387985590498</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2</v>
      </c>
      <c r="B72" s="63"/>
      <c r="C72" s="50" t="n">
        <v>25</v>
      </c>
      <c r="D72" s="50" t="n">
        <v>22</v>
      </c>
      <c r="E72" s="50" t="n">
        <v>25677</v>
      </c>
      <c r="F72" s="51" t="n">
        <v>5.23360655737704</v>
      </c>
      <c r="G72" s="50" t="n">
        <v>12175</v>
      </c>
      <c r="H72" s="50" t="n">
        <v>13502</v>
      </c>
      <c r="I72" s="51" t="n">
        <v>4.0696778171728</v>
      </c>
      <c r="J72" s="50" t="n">
        <v>431265</v>
      </c>
      <c r="K72" s="51" t="n">
        <v>16.108423322645</v>
      </c>
      <c r="L72" s="117" t="s">
        <v>37</v>
      </c>
      <c r="M72" s="117" t="s">
        <v>37</v>
      </c>
    </row>
    <row r="73" customFormat="false" ht="10.5" hidden="false" customHeight="true" outlineLevel="0" collapsed="false">
      <c r="A73" s="62"/>
      <c r="B73" s="54" t="s">
        <v>73</v>
      </c>
      <c r="C73" s="56" t="n">
        <v>8</v>
      </c>
      <c r="D73" s="56" t="n">
        <v>7</v>
      </c>
      <c r="E73" s="56" t="n">
        <v>2435</v>
      </c>
      <c r="F73" s="45" t="n">
        <v>-11.2285818446956</v>
      </c>
      <c r="G73" s="56" t="n">
        <v>942</v>
      </c>
      <c r="H73" s="56" t="n">
        <v>1493</v>
      </c>
      <c r="I73" s="45" t="n">
        <v>-12.1247792819305</v>
      </c>
      <c r="J73" s="57" t="n">
        <v>23075</v>
      </c>
      <c r="K73" s="45" t="n">
        <v>155.792040793704</v>
      </c>
      <c r="L73" s="57" t="s">
        <v>37</v>
      </c>
      <c r="M73" s="65" t="s">
        <v>37</v>
      </c>
    </row>
    <row r="74" customFormat="false" ht="10.5" hidden="false" customHeight="true" outlineLevel="0" collapsed="false">
      <c r="A74" s="62"/>
      <c r="B74" s="54" t="s">
        <v>74</v>
      </c>
      <c r="C74" s="56" t="n">
        <v>4</v>
      </c>
      <c r="D74" s="56" t="n">
        <v>4</v>
      </c>
      <c r="E74" s="56" t="n">
        <v>19529</v>
      </c>
      <c r="F74" s="45" t="n">
        <v>7.74620689655173</v>
      </c>
      <c r="G74" s="56" t="n">
        <v>10615</v>
      </c>
      <c r="H74" s="56" t="n">
        <v>8914</v>
      </c>
      <c r="I74" s="45" t="n">
        <v>6.98511761881902</v>
      </c>
      <c r="J74" s="56" t="n">
        <v>391599</v>
      </c>
      <c r="K74" s="45" t="n">
        <v>16.7847141659981</v>
      </c>
      <c r="L74" s="56" t="n">
        <v>291037</v>
      </c>
      <c r="M74" s="45" t="n">
        <v>15.3704665369079</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5</v>
      </c>
      <c r="B77" s="74"/>
      <c r="C77" s="50" t="n">
        <v>698</v>
      </c>
      <c r="D77" s="50" t="n">
        <v>690</v>
      </c>
      <c r="E77" s="50" t="n">
        <v>91499</v>
      </c>
      <c r="F77" s="51" t="n">
        <v>-0.559697437346486</v>
      </c>
      <c r="G77" s="50" t="n">
        <v>51467</v>
      </c>
      <c r="H77" s="50" t="n">
        <v>40032</v>
      </c>
      <c r="I77" s="51" t="n">
        <v>-0.91334372911561</v>
      </c>
      <c r="J77" s="50" t="n">
        <v>2478834</v>
      </c>
      <c r="K77" s="51" t="n">
        <v>10.3944270907094</v>
      </c>
      <c r="L77" s="50" t="n">
        <v>866507</v>
      </c>
      <c r="M77" s="51" t="n">
        <v>15.7955013176393</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6</v>
      </c>
      <c r="B80" s="25"/>
      <c r="C80" s="56" t="n">
        <v>209</v>
      </c>
      <c r="D80" s="56" t="n">
        <v>210</v>
      </c>
      <c r="E80" s="56" t="n">
        <v>23423</v>
      </c>
      <c r="F80" s="45" t="n">
        <v>-0.382766979968523</v>
      </c>
      <c r="G80" s="56" t="n">
        <v>12841</v>
      </c>
      <c r="H80" s="56" t="n">
        <v>10582</v>
      </c>
      <c r="I80" s="45" t="n">
        <v>-0.254500895466109</v>
      </c>
      <c r="J80" s="56" t="n">
        <v>1194919</v>
      </c>
      <c r="K80" s="45" t="n">
        <v>12.1626327621569</v>
      </c>
      <c r="L80" s="56" t="n">
        <v>247787</v>
      </c>
      <c r="M80" s="45" t="n">
        <v>42.8999013835143</v>
      </c>
    </row>
    <row r="81" customFormat="false" ht="10.5" hidden="false" customHeight="true" outlineLevel="0" collapsed="false">
      <c r="A81" s="62" t="s">
        <v>77</v>
      </c>
      <c r="B81" s="25"/>
      <c r="C81" s="56" t="n">
        <v>222</v>
      </c>
      <c r="D81" s="56" t="n">
        <v>214</v>
      </c>
      <c r="E81" s="56" t="n">
        <v>45884</v>
      </c>
      <c r="F81" s="45" t="n">
        <v>0.755379885814662</v>
      </c>
      <c r="G81" s="56" t="n">
        <v>23342</v>
      </c>
      <c r="H81" s="56" t="n">
        <v>22542</v>
      </c>
      <c r="I81" s="45" t="n">
        <v>-0.256637168141594</v>
      </c>
      <c r="J81" s="56" t="n">
        <v>767355</v>
      </c>
      <c r="K81" s="45" t="n">
        <v>15.275760175102</v>
      </c>
      <c r="L81" s="56" t="n">
        <v>496588</v>
      </c>
      <c r="M81" s="45" t="n">
        <v>14.2514005682799</v>
      </c>
    </row>
    <row r="82" customFormat="false" ht="10.5" hidden="false" customHeight="true" outlineLevel="0" collapsed="false">
      <c r="A82" s="62" t="s">
        <v>78</v>
      </c>
      <c r="B82" s="25"/>
      <c r="C82" s="56" t="n">
        <v>13</v>
      </c>
      <c r="D82" s="56" t="n">
        <v>13</v>
      </c>
      <c r="E82" s="56" t="n">
        <v>814</v>
      </c>
      <c r="F82" s="45" t="n">
        <v>13.5285913528591</v>
      </c>
      <c r="G82" s="56" t="n">
        <v>329</v>
      </c>
      <c r="H82" s="56" t="n">
        <v>485</v>
      </c>
      <c r="I82" s="45" t="n">
        <v>12.0092378752887</v>
      </c>
      <c r="J82" s="56" t="n">
        <v>21749</v>
      </c>
      <c r="K82" s="45" t="n">
        <v>4.74378732421499</v>
      </c>
      <c r="L82" s="56" t="n">
        <v>15123</v>
      </c>
      <c r="M82" s="45" t="n">
        <v>1.24522996585659</v>
      </c>
    </row>
    <row r="83" customFormat="false" ht="10.5" hidden="false" customHeight="true" outlineLevel="0" collapsed="false">
      <c r="A83" s="62" t="s">
        <v>79</v>
      </c>
      <c r="B83" s="25"/>
      <c r="C83" s="56" t="n">
        <v>254</v>
      </c>
      <c r="D83" s="56" t="n">
        <v>253</v>
      </c>
      <c r="E83" s="56" t="n">
        <v>21378</v>
      </c>
      <c r="F83" s="45" t="n">
        <v>-3.89318467901457</v>
      </c>
      <c r="G83" s="56" t="n">
        <v>14955</v>
      </c>
      <c r="H83" s="56" t="n">
        <v>6423</v>
      </c>
      <c r="I83" s="45" t="n">
        <v>-4.97114957833999</v>
      </c>
      <c r="J83" s="56" t="n">
        <v>494811</v>
      </c>
      <c r="K83" s="45" t="n">
        <v>0.233968593514518</v>
      </c>
      <c r="L83" s="56" t="n">
        <v>107009</v>
      </c>
      <c r="M83" s="45" t="n">
        <v>-14.616164114676</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06</v>
      </c>
      <c r="B86" s="106"/>
      <c r="C86" s="106"/>
      <c r="D86" s="106"/>
      <c r="E86" s="106"/>
      <c r="F86" s="106"/>
      <c r="G86" s="106"/>
      <c r="H86" s="106"/>
      <c r="I86" s="106"/>
      <c r="J86" s="106"/>
      <c r="K86" s="106"/>
      <c r="L86" s="106"/>
      <c r="M86" s="106"/>
    </row>
    <row r="87" customFormat="false" ht="12.75" hidden="false" customHeight="false" outlineLevel="0" collapsed="false">
      <c r="C87" s="119"/>
      <c r="D87" s="119"/>
      <c r="E87" s="119"/>
      <c r="F87" s="119"/>
      <c r="G87" s="119"/>
      <c r="H87" s="119"/>
      <c r="I87" s="119"/>
      <c r="J87" s="119"/>
      <c r="K87" s="119"/>
      <c r="L87" s="119"/>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43" activeCellId="0" sqref="A43:I76"/>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2.75" hidden="false" customHeight="false" outlineLevel="0" collapsed="false">
      <c r="A2" s="18" t="s">
        <v>107</v>
      </c>
      <c r="B2" s="120" t="s">
        <v>108</v>
      </c>
      <c r="C2" s="16"/>
      <c r="D2" s="16"/>
      <c r="E2" s="16"/>
      <c r="F2" s="16"/>
      <c r="G2" s="16"/>
      <c r="H2" s="16"/>
      <c r="I2" s="16"/>
    </row>
    <row r="3" customFormat="false" ht="12.75" hidden="false" customHeight="false" outlineLevel="0" collapsed="false">
      <c r="A3" s="16"/>
      <c r="B3" s="120" t="s">
        <v>109</v>
      </c>
      <c r="C3" s="16"/>
      <c r="D3" s="16"/>
      <c r="E3" s="16"/>
      <c r="F3" s="16"/>
      <c r="G3" s="16"/>
      <c r="H3" s="16"/>
      <c r="I3" s="16"/>
    </row>
    <row r="4" customFormat="false" ht="12.75" hidden="false" customHeight="false" outlineLevel="0" collapsed="false">
      <c r="A4" s="16"/>
      <c r="B4" s="16"/>
      <c r="C4" s="16"/>
      <c r="D4" s="16"/>
      <c r="E4" s="16"/>
      <c r="F4" s="16"/>
      <c r="G4" s="16"/>
      <c r="H4" s="16"/>
      <c r="I4" s="16"/>
    </row>
    <row r="5" customFormat="false" ht="12.75" hidden="false" customHeight="false" outlineLevel="0" collapsed="false">
      <c r="A5" s="16"/>
      <c r="B5" s="16"/>
      <c r="C5" s="16"/>
      <c r="D5" s="16"/>
      <c r="E5" s="16"/>
      <c r="F5" s="16"/>
      <c r="G5" s="121"/>
      <c r="H5" s="16"/>
      <c r="I5" s="121"/>
    </row>
    <row r="6" customFormat="false" ht="12.75" hidden="false" customHeight="true" outlineLevel="0" collapsed="false">
      <c r="C6" s="0"/>
      <c r="D6" s="0"/>
      <c r="E6" s="0"/>
      <c r="F6" s="0"/>
      <c r="G6" s="0"/>
      <c r="H6" s="0"/>
      <c r="I6" s="0"/>
    </row>
    <row r="7" customFormat="false" ht="12.75" hidden="false" customHeight="false" outlineLevel="0" collapsed="false">
      <c r="A7" s="19"/>
      <c r="B7" s="20"/>
      <c r="C7" s="122" t="s">
        <v>96</v>
      </c>
      <c r="D7" s="123" t="s">
        <v>110</v>
      </c>
      <c r="E7" s="123"/>
      <c r="F7" s="123"/>
      <c r="G7" s="123"/>
      <c r="H7" s="123"/>
      <c r="I7" s="123"/>
      <c r="J7" s="37"/>
    </row>
    <row r="8" customFormat="false" ht="16.5" hidden="false" customHeight="false" outlineLevel="0" collapsed="false">
      <c r="A8" s="32" t="s">
        <v>111</v>
      </c>
      <c r="B8" s="32"/>
      <c r="C8" s="124" t="s">
        <v>99</v>
      </c>
      <c r="D8" s="125" t="s">
        <v>86</v>
      </c>
      <c r="E8" s="125"/>
      <c r="F8" s="126" t="s">
        <v>112</v>
      </c>
      <c r="G8" s="125" t="s">
        <v>113</v>
      </c>
      <c r="H8" s="125"/>
      <c r="I8" s="126" t="s">
        <v>112</v>
      </c>
    </row>
    <row r="9" customFormat="false" ht="12.75" hidden="false" customHeight="false" outlineLevel="0" collapsed="false">
      <c r="A9" s="24"/>
      <c r="B9" s="25"/>
      <c r="C9" s="114" t="s">
        <v>19</v>
      </c>
      <c r="D9" s="114"/>
      <c r="E9" s="36" t="s">
        <v>114</v>
      </c>
      <c r="F9" s="111" t="s">
        <v>115</v>
      </c>
      <c r="G9" s="127" t="s">
        <v>19</v>
      </c>
      <c r="H9" s="36" t="s">
        <v>114</v>
      </c>
      <c r="I9" s="111" t="s">
        <v>115</v>
      </c>
      <c r="J9" s="37"/>
    </row>
    <row r="10" customFormat="false" ht="12.75" hidden="false" customHeight="false" outlineLevel="0" collapsed="false">
      <c r="A10" s="128" t="s">
        <v>18</v>
      </c>
      <c r="B10" s="82" t="s">
        <v>116</v>
      </c>
      <c r="C10" s="114" t="s">
        <v>22</v>
      </c>
      <c r="D10" s="87" t="s">
        <v>89</v>
      </c>
      <c r="E10" s="114" t="s">
        <v>117</v>
      </c>
      <c r="F10" s="129" t="s">
        <v>118</v>
      </c>
      <c r="G10" s="87" t="s">
        <v>89</v>
      </c>
      <c r="H10" s="114" t="s">
        <v>117</v>
      </c>
      <c r="I10" s="129" t="s">
        <v>118</v>
      </c>
    </row>
    <row r="11" customFormat="false" ht="4.5" hidden="false" customHeight="true" outlineLevel="0" collapsed="false">
      <c r="A11" s="130"/>
      <c r="B11" s="131"/>
      <c r="C11" s="132"/>
      <c r="D11" s="132"/>
      <c r="E11" s="132"/>
      <c r="F11" s="131"/>
      <c r="G11" s="132"/>
      <c r="H11" s="132"/>
      <c r="I11" s="131"/>
    </row>
    <row r="12" customFormat="false" ht="10.5" hidden="false" customHeight="true" outlineLevel="0" collapsed="false">
      <c r="A12" s="133" t="n">
        <v>22</v>
      </c>
      <c r="B12" s="134" t="s">
        <v>119</v>
      </c>
      <c r="C12" s="135" t="n">
        <v>57</v>
      </c>
      <c r="D12" s="135" t="n">
        <v>23105</v>
      </c>
      <c r="E12" s="136" t="n">
        <v>105.1</v>
      </c>
      <c r="F12" s="137" t="n">
        <v>5.14220705346985</v>
      </c>
      <c r="G12" s="135" t="n">
        <v>4991</v>
      </c>
      <c r="H12" s="136" t="n">
        <v>99.4</v>
      </c>
      <c r="I12" s="137" t="n">
        <v>19.1738299904489</v>
      </c>
    </row>
    <row r="13" customFormat="false" ht="4.5" hidden="false" customHeight="true" outlineLevel="0" collapsed="false">
      <c r="A13" s="138"/>
      <c r="B13" s="139"/>
      <c r="C13" s="44"/>
      <c r="D13" s="44"/>
      <c r="E13" s="44"/>
      <c r="F13" s="131"/>
      <c r="G13" s="135"/>
      <c r="H13" s="136"/>
      <c r="I13" s="131"/>
    </row>
    <row r="14" customFormat="false" ht="10.5" hidden="false" customHeight="true" outlineLevel="0" collapsed="false">
      <c r="A14" s="133" t="n">
        <v>27</v>
      </c>
      <c r="B14" s="134" t="s">
        <v>120</v>
      </c>
      <c r="C14" s="135" t="n">
        <v>13</v>
      </c>
      <c r="D14" s="135" t="n">
        <v>260853</v>
      </c>
      <c r="E14" s="136" t="n">
        <v>103.1</v>
      </c>
      <c r="F14" s="137" t="n">
        <v>-11.6414482709563</v>
      </c>
      <c r="G14" s="135" t="n">
        <v>90379</v>
      </c>
      <c r="H14" s="136" t="n">
        <v>104.1</v>
      </c>
      <c r="I14" s="137" t="n">
        <v>26.6202471349716</v>
      </c>
    </row>
    <row r="15" customFormat="false" ht="4.5" hidden="false" customHeight="true" outlineLevel="0" collapsed="false">
      <c r="A15" s="138"/>
      <c r="B15" s="134"/>
      <c r="C15" s="44"/>
      <c r="D15" s="44"/>
      <c r="E15" s="136"/>
      <c r="F15" s="137"/>
      <c r="G15" s="44"/>
      <c r="H15" s="136"/>
      <c r="I15" s="137"/>
    </row>
    <row r="16" customFormat="false" ht="10.5" hidden="false" customHeight="true" outlineLevel="0" collapsed="false">
      <c r="A16" s="133" t="n">
        <v>28</v>
      </c>
      <c r="B16" s="134" t="s">
        <v>121</v>
      </c>
      <c r="C16" s="135" t="n">
        <v>37</v>
      </c>
      <c r="D16" s="135" t="n">
        <v>15752</v>
      </c>
      <c r="E16" s="136" t="n">
        <v>30.5</v>
      </c>
      <c r="F16" s="137" t="n">
        <v>4.70619516086147</v>
      </c>
      <c r="G16" s="135" t="n">
        <v>726</v>
      </c>
      <c r="H16" s="136" t="n">
        <v>87.5</v>
      </c>
      <c r="I16" s="137" t="n">
        <v>-3.96825396825396</v>
      </c>
    </row>
    <row r="17" customFormat="false" ht="4.5" hidden="false" customHeight="true" outlineLevel="0" collapsed="false">
      <c r="A17" s="138"/>
      <c r="B17" s="134"/>
      <c r="C17" s="44"/>
      <c r="D17" s="44"/>
      <c r="E17" s="136"/>
      <c r="F17" s="137"/>
      <c r="G17" s="44"/>
      <c r="H17" s="136"/>
      <c r="I17" s="137"/>
    </row>
    <row r="18" customFormat="false" ht="10.5" hidden="false" customHeight="true" outlineLevel="0" collapsed="false">
      <c r="A18" s="133" t="n">
        <v>29</v>
      </c>
      <c r="B18" s="134" t="s">
        <v>122</v>
      </c>
      <c r="C18" s="135" t="n">
        <v>120</v>
      </c>
      <c r="D18" s="135" t="n">
        <v>233911</v>
      </c>
      <c r="E18" s="136" t="n">
        <v>96.3</v>
      </c>
      <c r="F18" s="137" t="n">
        <v>16.8538371616693</v>
      </c>
      <c r="G18" s="135" t="n">
        <v>125037</v>
      </c>
      <c r="H18" s="136" t="n">
        <v>88</v>
      </c>
      <c r="I18" s="137" t="n">
        <v>28.8523171096157</v>
      </c>
    </row>
    <row r="19" customFormat="false" ht="4.5" hidden="false" customHeight="true" outlineLevel="0" collapsed="false">
      <c r="A19" s="133"/>
      <c r="B19" s="134"/>
      <c r="C19" s="44"/>
      <c r="D19" s="44"/>
      <c r="E19" s="136"/>
      <c r="F19" s="137"/>
      <c r="G19" s="44"/>
      <c r="H19" s="136"/>
      <c r="I19" s="137"/>
    </row>
    <row r="20" customFormat="false" ht="10.5" hidden="false" customHeight="true" outlineLevel="0" collapsed="false">
      <c r="A20" s="133" t="n">
        <v>31</v>
      </c>
      <c r="B20" s="134" t="s">
        <v>123</v>
      </c>
      <c r="C20" s="44"/>
      <c r="D20" s="44"/>
      <c r="E20" s="136"/>
      <c r="F20" s="137"/>
      <c r="G20" s="44"/>
      <c r="H20" s="136"/>
      <c r="I20" s="137"/>
    </row>
    <row r="21" customFormat="false" ht="10.5" hidden="false" customHeight="true" outlineLevel="0" collapsed="false">
      <c r="A21" s="133"/>
      <c r="B21" s="134" t="s">
        <v>124</v>
      </c>
      <c r="C21" s="135" t="n">
        <v>33</v>
      </c>
      <c r="D21" s="135" t="n">
        <v>30739</v>
      </c>
      <c r="E21" s="136" t="n">
        <v>143.3</v>
      </c>
      <c r="F21" s="137" t="n">
        <v>-9.65229403638715</v>
      </c>
      <c r="G21" s="135" t="n">
        <v>4121</v>
      </c>
      <c r="H21" s="136" t="n">
        <v>163</v>
      </c>
      <c r="I21" s="137" t="n">
        <v>5.74801129073646</v>
      </c>
    </row>
    <row r="22" customFormat="false" ht="4.5" hidden="false" customHeight="true" outlineLevel="0" collapsed="false">
      <c r="A22" s="133"/>
      <c r="B22" s="139"/>
      <c r="C22" s="44"/>
      <c r="D22" s="44"/>
      <c r="E22" s="136"/>
      <c r="F22" s="137"/>
      <c r="G22" s="44"/>
      <c r="H22" s="136"/>
      <c r="I22" s="137"/>
    </row>
    <row r="23" customFormat="false" ht="10.5" hidden="false" customHeight="true" outlineLevel="0" collapsed="false">
      <c r="A23" s="133" t="n">
        <v>33</v>
      </c>
      <c r="B23" s="134" t="s">
        <v>125</v>
      </c>
      <c r="C23" s="135"/>
      <c r="D23" s="44"/>
      <c r="E23" s="136"/>
      <c r="F23" s="137"/>
      <c r="G23" s="44"/>
      <c r="H23" s="136"/>
      <c r="I23" s="137"/>
    </row>
    <row r="24" customFormat="false" ht="10.5" hidden="false" customHeight="true" outlineLevel="0" collapsed="false">
      <c r="A24" s="133"/>
      <c r="B24" s="134" t="s">
        <v>126</v>
      </c>
      <c r="C24" s="135" t="n">
        <v>54</v>
      </c>
      <c r="D24" s="135" t="n">
        <v>86875</v>
      </c>
      <c r="E24" s="136" t="n">
        <v>117.5</v>
      </c>
      <c r="F24" s="137" t="n">
        <v>27.5753704274784</v>
      </c>
      <c r="G24" s="135" t="n">
        <v>57965</v>
      </c>
      <c r="H24" s="136" t="n">
        <v>124.8</v>
      </c>
      <c r="I24" s="137" t="n">
        <v>38.0743669755366</v>
      </c>
    </row>
    <row r="25" customFormat="false" ht="4.5" hidden="false" customHeight="true" outlineLevel="0" collapsed="false">
      <c r="A25" s="133"/>
      <c r="B25" s="134"/>
      <c r="C25" s="44"/>
      <c r="D25" s="44"/>
      <c r="E25" s="136"/>
      <c r="F25" s="137"/>
      <c r="G25" s="44"/>
      <c r="H25" s="44"/>
      <c r="I25" s="137"/>
    </row>
    <row r="26" customFormat="false" ht="10.5" hidden="false" customHeight="true" outlineLevel="0" collapsed="false">
      <c r="A26" s="140" t="s">
        <v>127</v>
      </c>
      <c r="B26" s="141" t="s">
        <v>128</v>
      </c>
      <c r="C26" s="135" t="n">
        <v>8</v>
      </c>
      <c r="D26" s="135" t="n">
        <v>8281</v>
      </c>
      <c r="E26" s="136" t="n">
        <v>46.5</v>
      </c>
      <c r="F26" s="137" t="n">
        <v>-4.36540016168149</v>
      </c>
      <c r="G26" s="94" t="s">
        <v>129</v>
      </c>
      <c r="H26" s="94" t="s">
        <v>129</v>
      </c>
      <c r="I26" s="142" t="s">
        <v>129</v>
      </c>
    </row>
    <row r="27" customFormat="false" ht="4.5" hidden="false" customHeight="true" outlineLevel="0" collapsed="false">
      <c r="A27" s="133"/>
      <c r="B27" s="139"/>
      <c r="C27" s="44"/>
      <c r="D27" s="44"/>
      <c r="E27" s="136"/>
      <c r="F27" s="137"/>
      <c r="G27" s="44"/>
      <c r="H27" s="44"/>
      <c r="I27" s="137"/>
    </row>
    <row r="28" customFormat="false" ht="10.5" hidden="false" customHeight="true" outlineLevel="0" collapsed="false">
      <c r="A28" s="140" t="s">
        <v>130</v>
      </c>
      <c r="B28" s="141" t="s">
        <v>131</v>
      </c>
      <c r="C28" s="135" t="n">
        <v>4</v>
      </c>
      <c r="D28" s="135" t="n">
        <v>177231</v>
      </c>
      <c r="E28" s="136" t="n">
        <v>49.9</v>
      </c>
      <c r="F28" s="137" t="n">
        <v>-17.5209419210722</v>
      </c>
      <c r="G28" s="135" t="n">
        <v>76764</v>
      </c>
      <c r="H28" s="136" t="n">
        <v>29.3</v>
      </c>
      <c r="I28" s="137" t="n">
        <v>-42.3888326015986</v>
      </c>
    </row>
    <row r="29" customFormat="false" ht="4.5" hidden="false" customHeight="true" outlineLevel="0" collapsed="false">
      <c r="A29" s="143"/>
      <c r="B29" s="144"/>
      <c r="C29" s="103"/>
      <c r="D29" s="103"/>
      <c r="E29" s="103"/>
      <c r="F29" s="145"/>
      <c r="G29" s="103"/>
      <c r="H29" s="103"/>
      <c r="I29" s="145"/>
    </row>
    <row r="30" customFormat="false" ht="4.5" hidden="false" customHeight="true" outlineLevel="0" collapsed="false">
      <c r="A30" s="146"/>
      <c r="B30" s="139"/>
      <c r="C30" s="44"/>
      <c r="D30" s="44"/>
      <c r="E30" s="44"/>
      <c r="F30" s="131"/>
      <c r="G30" s="44"/>
      <c r="H30" s="44"/>
      <c r="I30" s="131"/>
    </row>
    <row r="31" customFormat="false" ht="10.5" hidden="false" customHeight="true" outlineLevel="0" collapsed="false">
      <c r="A31" s="147" t="s">
        <v>132</v>
      </c>
      <c r="B31" s="25"/>
      <c r="C31" s="135" t="n">
        <v>474</v>
      </c>
      <c r="D31" s="135" t="n">
        <v>1091927</v>
      </c>
      <c r="E31" s="136" t="n">
        <v>84.2</v>
      </c>
      <c r="F31" s="137" t="n">
        <v>-2.69313851648802</v>
      </c>
      <c r="G31" s="135" t="n">
        <v>475033</v>
      </c>
      <c r="H31" s="136" t="n">
        <v>70.8</v>
      </c>
      <c r="I31" s="137" t="n">
        <v>0.625316418157055</v>
      </c>
    </row>
    <row r="32" customFormat="false" ht="4.5" hidden="false" customHeight="true" outlineLevel="0" collapsed="false">
      <c r="A32" s="146"/>
      <c r="B32" s="139"/>
      <c r="C32" s="44"/>
      <c r="D32" s="44"/>
      <c r="E32" s="44"/>
      <c r="F32" s="137"/>
      <c r="G32" s="44"/>
      <c r="H32" s="44"/>
      <c r="I32" s="137"/>
    </row>
    <row r="33" customFormat="false" ht="10.5" hidden="false" customHeight="true" outlineLevel="0" collapsed="false">
      <c r="A33" s="148" t="s">
        <v>133</v>
      </c>
      <c r="B33" s="131"/>
      <c r="C33" s="135" t="n">
        <v>158</v>
      </c>
      <c r="D33" s="135" t="n">
        <v>438576</v>
      </c>
      <c r="E33" s="149" t="n">
        <v>95.1</v>
      </c>
      <c r="F33" s="137" t="n">
        <v>-7.53856986848929</v>
      </c>
      <c r="G33" s="135" t="n">
        <v>159948</v>
      </c>
      <c r="H33" s="149" t="n">
        <v>100.9</v>
      </c>
      <c r="I33" s="137" t="n">
        <v>17.8054546927592</v>
      </c>
    </row>
    <row r="34" customFormat="false" ht="10.5" hidden="false" customHeight="true" outlineLevel="0" collapsed="false">
      <c r="A34" s="148" t="s">
        <v>134</v>
      </c>
      <c r="B34" s="131"/>
      <c r="C34" s="135" t="n">
        <v>222</v>
      </c>
      <c r="D34" s="135" t="n">
        <v>540984</v>
      </c>
      <c r="E34" s="149" t="n">
        <v>74.7</v>
      </c>
      <c r="F34" s="137" t="n">
        <v>1.06126810423255</v>
      </c>
      <c r="G34" s="135" t="n">
        <v>274969</v>
      </c>
      <c r="H34" s="149" t="n">
        <v>58.7</v>
      </c>
      <c r="I34" s="137" t="n">
        <v>-6.83438368232025</v>
      </c>
    </row>
    <row r="35" customFormat="false" ht="10.5" hidden="false" customHeight="true" outlineLevel="0" collapsed="false">
      <c r="A35" s="148" t="s">
        <v>135</v>
      </c>
      <c r="B35" s="131"/>
      <c r="C35" s="135" t="n">
        <v>8</v>
      </c>
      <c r="D35" s="135" t="n">
        <v>16587</v>
      </c>
      <c r="E35" s="149" t="n">
        <v>110.2</v>
      </c>
      <c r="F35" s="137" t="n">
        <v>0.356969990319456</v>
      </c>
      <c r="G35" s="94" t="s">
        <v>129</v>
      </c>
      <c r="H35" s="94" t="s">
        <v>129</v>
      </c>
      <c r="I35" s="142" t="s">
        <v>129</v>
      </c>
    </row>
    <row r="36" customFormat="false" ht="10.5" hidden="false" customHeight="true" outlineLevel="0" collapsed="false">
      <c r="A36" s="148" t="s">
        <v>136</v>
      </c>
      <c r="B36" s="131"/>
      <c r="C36" s="135" t="n">
        <v>86</v>
      </c>
      <c r="D36" s="135" t="n">
        <v>95780</v>
      </c>
      <c r="E36" s="149" t="n">
        <v>99.7</v>
      </c>
      <c r="F36" s="137" t="n">
        <v>-0.21149578571206</v>
      </c>
      <c r="G36" s="94" t="s">
        <v>129</v>
      </c>
      <c r="H36" s="94" t="s">
        <v>129</v>
      </c>
      <c r="I36" s="142" t="s">
        <v>129</v>
      </c>
    </row>
    <row r="37" customFormat="false" ht="3.75" hidden="false" customHeight="true" outlineLevel="0" collapsed="false">
      <c r="A37" s="150"/>
      <c r="B37" s="145"/>
      <c r="C37" s="151"/>
      <c r="D37" s="151"/>
      <c r="E37" s="152"/>
      <c r="F37" s="153"/>
      <c r="G37" s="151"/>
      <c r="H37" s="152"/>
      <c r="I37" s="153"/>
    </row>
    <row r="38" customFormat="false" ht="12.75" hidden="false" customHeight="false" outlineLevel="0" collapsed="false">
      <c r="A38" s="0"/>
      <c r="B38" s="0"/>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12.75" hidden="false" customHeight="false" outlineLevel="0" collapsed="false">
      <c r="A41" s="37"/>
      <c r="B41" s="37"/>
      <c r="C41" s="37"/>
      <c r="D41" s="37"/>
      <c r="E41" s="37"/>
      <c r="F41" s="37"/>
      <c r="G41" s="37"/>
      <c r="H41" s="37"/>
    </row>
    <row r="42" customFormat="false" ht="4.5" hidden="false" customHeight="true" outlineLevel="0" collapsed="false">
      <c r="A42" s="16"/>
      <c r="B42" s="16"/>
    </row>
    <row r="43" customFormat="false" ht="12.75" hidden="false" customHeight="false" outlineLevel="0" collapsed="false">
      <c r="A43" s="18" t="s">
        <v>137</v>
      </c>
      <c r="B43" s="16"/>
    </row>
    <row r="44" customFormat="false" ht="4.5" hidden="false" customHeight="true" outlineLevel="0" collapsed="false">
      <c r="A44" s="16"/>
      <c r="B44" s="16"/>
    </row>
    <row r="45" customFormat="false" ht="12.75" hidden="false" customHeight="true" outlineLevel="0" collapsed="false"/>
    <row r="46" customFormat="false" ht="12.75" hidden="false" customHeight="false" outlineLevel="0" collapsed="false">
      <c r="A46" s="19"/>
      <c r="B46" s="20"/>
      <c r="C46" s="122" t="s">
        <v>96</v>
      </c>
      <c r="D46" s="123" t="s">
        <v>97</v>
      </c>
      <c r="E46" s="123"/>
      <c r="F46" s="123"/>
      <c r="G46" s="123"/>
      <c r="H46" s="123"/>
      <c r="I46" s="123"/>
    </row>
    <row r="47" customFormat="false" ht="16.5" hidden="false" customHeight="false" outlineLevel="0" collapsed="false">
      <c r="A47" s="32" t="s">
        <v>111</v>
      </c>
      <c r="B47" s="32"/>
      <c r="C47" s="124" t="s">
        <v>99</v>
      </c>
      <c r="D47" s="125" t="s">
        <v>86</v>
      </c>
      <c r="E47" s="125"/>
      <c r="F47" s="126" t="s">
        <v>112</v>
      </c>
      <c r="G47" s="125" t="s">
        <v>113</v>
      </c>
      <c r="H47" s="125"/>
      <c r="I47" s="126" t="s">
        <v>112</v>
      </c>
    </row>
    <row r="48" customFormat="false" ht="12.75" hidden="false" customHeight="false" outlineLevel="0" collapsed="false">
      <c r="A48" s="24"/>
      <c r="B48" s="25"/>
      <c r="C48" s="114" t="s">
        <v>19</v>
      </c>
      <c r="D48" s="114"/>
      <c r="E48" s="36" t="s">
        <v>114</v>
      </c>
      <c r="F48" s="111" t="s">
        <v>115</v>
      </c>
      <c r="G48" s="127" t="s">
        <v>19</v>
      </c>
      <c r="H48" s="36" t="s">
        <v>114</v>
      </c>
      <c r="I48" s="111" t="s">
        <v>115</v>
      </c>
    </row>
    <row r="49" customFormat="false" ht="12.75" hidden="false" customHeight="false" outlineLevel="0" collapsed="false">
      <c r="A49" s="128" t="s">
        <v>18</v>
      </c>
      <c r="B49" s="82" t="s">
        <v>116</v>
      </c>
      <c r="C49" s="114" t="s">
        <v>22</v>
      </c>
      <c r="D49" s="87" t="s">
        <v>89</v>
      </c>
      <c r="E49" s="114" t="s">
        <v>117</v>
      </c>
      <c r="F49" s="129" t="s">
        <v>118</v>
      </c>
      <c r="G49" s="87" t="s">
        <v>89</v>
      </c>
      <c r="H49" s="114" t="s">
        <v>117</v>
      </c>
      <c r="I49" s="129" t="s">
        <v>118</v>
      </c>
    </row>
    <row r="50" customFormat="false" ht="4.5" hidden="false" customHeight="true" outlineLevel="0" collapsed="false">
      <c r="A50" s="130"/>
      <c r="B50" s="131"/>
      <c r="C50" s="132"/>
      <c r="D50" s="132"/>
      <c r="E50" s="132"/>
      <c r="F50" s="131"/>
      <c r="G50" s="132"/>
      <c r="H50" s="132"/>
      <c r="I50" s="131"/>
    </row>
    <row r="51" customFormat="false" ht="10.5" hidden="false" customHeight="true" outlineLevel="0" collapsed="false">
      <c r="A51" s="133" t="n">
        <v>22</v>
      </c>
      <c r="B51" s="134" t="s">
        <v>119</v>
      </c>
      <c r="C51" s="135" t="n">
        <v>57</v>
      </c>
      <c r="D51" s="135" t="n">
        <v>24931</v>
      </c>
      <c r="E51" s="136" t="n">
        <v>95.3</v>
      </c>
      <c r="F51" s="137" t="n">
        <v>4.78732347007397</v>
      </c>
      <c r="G51" s="135" t="n">
        <v>4354</v>
      </c>
      <c r="H51" s="94" t="s">
        <v>129</v>
      </c>
      <c r="I51" s="142" t="s">
        <v>129</v>
      </c>
    </row>
    <row r="52" customFormat="false" ht="4.5" hidden="false" customHeight="true" outlineLevel="0" collapsed="false">
      <c r="A52" s="138"/>
      <c r="B52" s="139"/>
      <c r="C52" s="44"/>
      <c r="D52" s="135"/>
      <c r="E52" s="44"/>
      <c r="F52" s="131"/>
      <c r="G52" s="44"/>
      <c r="H52" s="136"/>
      <c r="I52" s="131"/>
    </row>
    <row r="53" customFormat="false" ht="10.5" hidden="false" customHeight="true" outlineLevel="0" collapsed="false">
      <c r="A53" s="133" t="n">
        <v>27</v>
      </c>
      <c r="B53" s="134" t="s">
        <v>120</v>
      </c>
      <c r="C53" s="135" t="n">
        <v>13</v>
      </c>
      <c r="D53" s="135" t="n">
        <v>274622</v>
      </c>
      <c r="E53" s="136" t="n">
        <v>100.5</v>
      </c>
      <c r="F53" s="137" t="n">
        <v>41.6753078585837</v>
      </c>
      <c r="G53" s="135" t="n">
        <v>109188</v>
      </c>
      <c r="H53" s="136" t="n">
        <v>110.6</v>
      </c>
      <c r="I53" s="137" t="n">
        <v>71.7278475040106</v>
      </c>
    </row>
    <row r="54" customFormat="false" ht="4.5" hidden="false" customHeight="true" outlineLevel="0" collapsed="false">
      <c r="A54" s="138"/>
      <c r="B54" s="134"/>
      <c r="C54" s="44"/>
      <c r="D54" s="135"/>
      <c r="E54" s="136"/>
      <c r="F54" s="131"/>
      <c r="G54" s="135"/>
      <c r="H54" s="136"/>
      <c r="I54" s="131"/>
    </row>
    <row r="55" customFormat="false" ht="10.5" hidden="false" customHeight="true" outlineLevel="0" collapsed="false">
      <c r="A55" s="133" t="n">
        <v>28</v>
      </c>
      <c r="B55" s="134" t="s">
        <v>121</v>
      </c>
      <c r="C55" s="135" t="n">
        <v>37</v>
      </c>
      <c r="D55" s="135" t="n">
        <v>17206</v>
      </c>
      <c r="E55" s="136" t="n">
        <v>109</v>
      </c>
      <c r="F55" s="137" t="n">
        <v>3.8257301472363</v>
      </c>
      <c r="G55" s="135" t="n">
        <v>820</v>
      </c>
      <c r="H55" s="136" t="n">
        <v>87.3</v>
      </c>
      <c r="I55" s="137" t="n">
        <v>11.5646258503401</v>
      </c>
    </row>
    <row r="56" customFormat="false" ht="4.5" hidden="false" customHeight="true" outlineLevel="0" collapsed="false">
      <c r="A56" s="138"/>
      <c r="B56" s="134"/>
      <c r="C56" s="44"/>
      <c r="D56" s="135"/>
      <c r="E56" s="136"/>
      <c r="F56" s="131"/>
      <c r="G56" s="135"/>
      <c r="H56" s="136"/>
      <c r="I56" s="131"/>
    </row>
    <row r="57" customFormat="false" ht="10.5" hidden="false" customHeight="true" outlineLevel="0" collapsed="false">
      <c r="A57" s="133" t="n">
        <v>29</v>
      </c>
      <c r="B57" s="134" t="s">
        <v>122</v>
      </c>
      <c r="C57" s="135" t="n">
        <v>120</v>
      </c>
      <c r="D57" s="135" t="n">
        <v>225536</v>
      </c>
      <c r="E57" s="136" t="n">
        <v>94.1</v>
      </c>
      <c r="F57" s="137" t="n">
        <v>12.4536919310527</v>
      </c>
      <c r="G57" s="135" t="n">
        <v>134595</v>
      </c>
      <c r="H57" s="136" t="n">
        <v>93.1</v>
      </c>
      <c r="I57" s="137" t="n">
        <v>18.9642828732798</v>
      </c>
    </row>
    <row r="58" customFormat="false" ht="4.5" hidden="false" customHeight="true" outlineLevel="0" collapsed="false">
      <c r="A58" s="133"/>
      <c r="B58" s="134"/>
      <c r="C58" s="44"/>
      <c r="D58" s="135"/>
      <c r="E58" s="136"/>
      <c r="F58" s="131"/>
      <c r="G58" s="135"/>
      <c r="H58" s="136"/>
      <c r="I58" s="131"/>
    </row>
    <row r="59" customFormat="false" ht="10.5" hidden="false" customHeight="true" outlineLevel="0" collapsed="false">
      <c r="A59" s="133" t="n">
        <v>31</v>
      </c>
      <c r="B59" s="134" t="s">
        <v>123</v>
      </c>
      <c r="C59" s="44"/>
      <c r="D59" s="135"/>
      <c r="E59" s="136"/>
      <c r="F59" s="131"/>
      <c r="G59" s="135"/>
      <c r="H59" s="136"/>
      <c r="I59" s="131"/>
    </row>
    <row r="60" customFormat="false" ht="10.5" hidden="false" customHeight="true" outlineLevel="0" collapsed="false">
      <c r="A60" s="133"/>
      <c r="B60" s="134" t="s">
        <v>124</v>
      </c>
      <c r="C60" s="135" t="n">
        <v>33</v>
      </c>
      <c r="D60" s="135" t="n">
        <v>24518</v>
      </c>
      <c r="E60" s="136" t="n">
        <v>97</v>
      </c>
      <c r="F60" s="137" t="n">
        <v>-30.9935265972418</v>
      </c>
      <c r="G60" s="135" t="n">
        <v>2459</v>
      </c>
      <c r="H60" s="136" t="n">
        <v>83.7</v>
      </c>
      <c r="I60" s="137" t="n">
        <v>-18.8180917794652</v>
      </c>
    </row>
    <row r="61" customFormat="false" ht="4.5" hidden="false" customHeight="true" outlineLevel="0" collapsed="false">
      <c r="A61" s="133"/>
      <c r="B61" s="139"/>
      <c r="C61" s="44"/>
      <c r="D61" s="135"/>
      <c r="E61" s="136"/>
      <c r="F61" s="131"/>
      <c r="G61" s="135"/>
      <c r="H61" s="136"/>
      <c r="I61" s="131"/>
    </row>
    <row r="62" customFormat="false" ht="10.5" hidden="false" customHeight="true" outlineLevel="0" collapsed="false">
      <c r="A62" s="133" t="n">
        <v>33</v>
      </c>
      <c r="B62" s="134" t="s">
        <v>125</v>
      </c>
      <c r="C62" s="135"/>
      <c r="D62" s="135"/>
      <c r="E62" s="136"/>
      <c r="F62" s="131"/>
      <c r="G62" s="135"/>
      <c r="H62" s="136"/>
      <c r="I62" s="131"/>
    </row>
    <row r="63" customFormat="false" ht="10.5" hidden="false" customHeight="true" outlineLevel="0" collapsed="false">
      <c r="A63" s="133"/>
      <c r="B63" s="134" t="s">
        <v>126</v>
      </c>
      <c r="C63" s="135" t="n">
        <v>54</v>
      </c>
      <c r="D63" s="135" t="n">
        <v>89885</v>
      </c>
      <c r="E63" s="136" t="n">
        <v>117.1</v>
      </c>
      <c r="F63" s="137" t="n">
        <v>24.0785732033903</v>
      </c>
      <c r="G63" s="135" t="n">
        <v>60830</v>
      </c>
      <c r="H63" s="136" t="n">
        <v>124.9</v>
      </c>
      <c r="I63" s="137" t="n">
        <v>41.2188044109112</v>
      </c>
    </row>
    <row r="64" customFormat="false" ht="4.5" hidden="false" customHeight="true" outlineLevel="0" collapsed="false">
      <c r="A64" s="133"/>
      <c r="B64" s="134"/>
      <c r="C64" s="44"/>
      <c r="D64" s="135"/>
      <c r="E64" s="136"/>
      <c r="F64" s="131"/>
      <c r="G64" s="135"/>
      <c r="H64" s="136"/>
      <c r="I64" s="131"/>
    </row>
    <row r="65" customFormat="false" ht="10.5" hidden="false" customHeight="true" outlineLevel="0" collapsed="false">
      <c r="A65" s="140" t="s">
        <v>127</v>
      </c>
      <c r="B65" s="141" t="s">
        <v>128</v>
      </c>
      <c r="C65" s="135" t="n">
        <v>8</v>
      </c>
      <c r="D65" s="135" t="n">
        <v>23075</v>
      </c>
      <c r="E65" s="136" t="n">
        <v>69.3</v>
      </c>
      <c r="F65" s="137" t="n">
        <v>155.792040793704</v>
      </c>
      <c r="G65" s="135" t="n">
        <v>203</v>
      </c>
      <c r="H65" s="136" t="n">
        <v>1</v>
      </c>
      <c r="I65" s="142" t="s">
        <v>129</v>
      </c>
    </row>
    <row r="66" customFormat="false" ht="4.5" hidden="false" customHeight="true" outlineLevel="0" collapsed="false">
      <c r="A66" s="133"/>
      <c r="B66" s="139"/>
      <c r="C66" s="44"/>
      <c r="D66" s="44"/>
      <c r="E66" s="44"/>
      <c r="F66" s="137"/>
      <c r="G66" s="135"/>
      <c r="H66" s="136"/>
      <c r="I66" s="137"/>
    </row>
    <row r="67" customFormat="false" ht="10.5" hidden="false" customHeight="true" outlineLevel="0" collapsed="false">
      <c r="A67" s="140" t="s">
        <v>130</v>
      </c>
      <c r="B67" s="141" t="s">
        <v>131</v>
      </c>
      <c r="C67" s="135" t="n">
        <v>4</v>
      </c>
      <c r="D67" s="135" t="n">
        <v>391599</v>
      </c>
      <c r="E67" s="136" t="n">
        <v>123.2</v>
      </c>
      <c r="F67" s="137" t="n">
        <v>16.7847141659981</v>
      </c>
      <c r="G67" s="135" t="n">
        <v>291037</v>
      </c>
      <c r="H67" s="136" t="n">
        <v>128.8</v>
      </c>
      <c r="I67" s="137" t="n">
        <v>15.3704665369079</v>
      </c>
    </row>
    <row r="68" customFormat="false" ht="4.5" hidden="false" customHeight="true" outlineLevel="0" collapsed="false">
      <c r="A68" s="143"/>
      <c r="B68" s="144"/>
      <c r="C68" s="103"/>
      <c r="D68" s="103"/>
      <c r="E68" s="103"/>
      <c r="F68" s="145"/>
      <c r="G68" s="103"/>
      <c r="H68" s="103"/>
      <c r="I68" s="145"/>
    </row>
    <row r="69" customFormat="false" ht="4.5" hidden="false" customHeight="true" outlineLevel="0" collapsed="false">
      <c r="A69" s="146"/>
      <c r="B69" s="139"/>
      <c r="C69" s="44"/>
      <c r="D69" s="44"/>
      <c r="E69" s="44"/>
      <c r="F69" s="131"/>
      <c r="G69" s="44"/>
      <c r="H69" s="44"/>
      <c r="I69" s="131"/>
    </row>
    <row r="70" customFormat="false" ht="10.5" hidden="false" customHeight="true" outlineLevel="0" collapsed="false">
      <c r="A70" s="147" t="s">
        <v>132</v>
      </c>
      <c r="B70" s="25"/>
      <c r="C70" s="135" t="n">
        <v>474</v>
      </c>
      <c r="D70" s="135" t="n">
        <v>1343066</v>
      </c>
      <c r="E70" s="136" t="n">
        <v>104.6</v>
      </c>
      <c r="F70" s="137" t="n">
        <v>16.3042188732641</v>
      </c>
      <c r="G70" s="135" t="n">
        <v>717146</v>
      </c>
      <c r="H70" s="136" t="n">
        <v>106.9</v>
      </c>
      <c r="I70" s="137" t="n">
        <v>18.3999286773277</v>
      </c>
    </row>
    <row r="71" customFormat="false" ht="4.5" hidden="false" customHeight="true" outlineLevel="0" collapsed="false">
      <c r="A71" s="146"/>
      <c r="B71" s="139"/>
      <c r="C71" s="44"/>
      <c r="D71" s="44"/>
      <c r="E71" s="44"/>
      <c r="F71" s="131"/>
      <c r="G71" s="44"/>
      <c r="H71" s="44"/>
      <c r="I71" s="131"/>
    </row>
    <row r="72" customFormat="false" ht="10.5" hidden="false" customHeight="true" outlineLevel="0" collapsed="false">
      <c r="A72" s="148" t="s">
        <v>133</v>
      </c>
      <c r="B72" s="131"/>
      <c r="C72" s="135" t="n">
        <v>158</v>
      </c>
      <c r="D72" s="135" t="n">
        <v>460627</v>
      </c>
      <c r="E72" s="149" t="n">
        <v>98.5</v>
      </c>
      <c r="F72" s="137" t="n">
        <v>23.7828686597246</v>
      </c>
      <c r="G72" s="135" t="n">
        <v>178355</v>
      </c>
      <c r="H72" s="149" t="n">
        <v>100.7</v>
      </c>
      <c r="I72" s="137" t="n">
        <v>42.3389703359058</v>
      </c>
    </row>
    <row r="73" customFormat="false" ht="10.5" hidden="false" customHeight="true" outlineLevel="0" collapsed="false">
      <c r="A73" s="148" t="s">
        <v>134</v>
      </c>
      <c r="B73" s="131"/>
      <c r="C73" s="135" t="n">
        <v>222</v>
      </c>
      <c r="D73" s="135" t="n">
        <v>767355</v>
      </c>
      <c r="E73" s="149" t="n">
        <v>109.3</v>
      </c>
      <c r="F73" s="137" t="n">
        <v>15.275760175102</v>
      </c>
      <c r="G73" s="135" t="n">
        <v>496588</v>
      </c>
      <c r="H73" s="149" t="n">
        <v>110.4</v>
      </c>
      <c r="I73" s="137" t="n">
        <v>14.2514005682799</v>
      </c>
    </row>
    <row r="74" customFormat="false" ht="10.5" hidden="false" customHeight="true" outlineLevel="0" collapsed="false">
      <c r="A74" s="148" t="s">
        <v>135</v>
      </c>
      <c r="B74" s="131"/>
      <c r="C74" s="135" t="n">
        <v>8</v>
      </c>
      <c r="D74" s="135" t="n">
        <v>15614</v>
      </c>
      <c r="E74" s="149" t="n">
        <v>103.3</v>
      </c>
      <c r="F74" s="137" t="n">
        <v>-4.114468189634</v>
      </c>
      <c r="G74" s="94" t="s">
        <v>129</v>
      </c>
      <c r="H74" s="94" t="s">
        <v>129</v>
      </c>
      <c r="I74" s="142" t="s">
        <v>129</v>
      </c>
    </row>
    <row r="75" customFormat="false" ht="10.5" hidden="false" customHeight="true" outlineLevel="0" collapsed="false">
      <c r="A75" s="148" t="s">
        <v>136</v>
      </c>
      <c r="B75" s="131"/>
      <c r="C75" s="135" t="n">
        <v>86</v>
      </c>
      <c r="D75" s="135" t="n">
        <v>99470</v>
      </c>
      <c r="E75" s="149" t="n">
        <v>100.6</v>
      </c>
      <c r="F75" s="137" t="n">
        <v>-1.23027733370404</v>
      </c>
      <c r="G75" s="94" t="s">
        <v>129</v>
      </c>
      <c r="H75" s="94" t="s">
        <v>129</v>
      </c>
      <c r="I75" s="142" t="s">
        <v>129</v>
      </c>
    </row>
    <row r="76" customFormat="false" ht="4.5" hidden="false" customHeight="true" outlineLevel="0" collapsed="false">
      <c r="A76" s="154"/>
      <c r="B76" s="155"/>
      <c r="C76" s="103"/>
      <c r="D76" s="103"/>
      <c r="E76" s="103"/>
      <c r="F76" s="145"/>
      <c r="G76" s="103"/>
      <c r="H76" s="103"/>
      <c r="I76" s="145"/>
    </row>
    <row r="77" customFormat="false" ht="10.5" hidden="false" customHeight="true" outlineLevel="0" collapsed="false">
      <c r="A77" s="0"/>
    </row>
    <row r="80" customFormat="false" ht="12.75" hidden="false" customHeight="false" outlineLevel="0" collapsed="false">
      <c r="A80" s="106" t="s">
        <v>138</v>
      </c>
      <c r="B80" s="106"/>
      <c r="C80" s="106"/>
      <c r="D80" s="106"/>
      <c r="E80" s="106"/>
      <c r="F80" s="106"/>
      <c r="G80" s="106"/>
      <c r="H80" s="106"/>
      <c r="I80" s="106"/>
    </row>
    <row r="81" customFormat="false" ht="12.75" hidden="false" customHeight="false" outlineLevel="0" collapsed="false">
      <c r="A81" s="0"/>
    </row>
  </sheetData>
  <mergeCells count="11">
    <mergeCell ref="D7:I7"/>
    <mergeCell ref="A8:B8"/>
    <mergeCell ref="D8:E8"/>
    <mergeCell ref="G8:H8"/>
    <mergeCell ref="C9:D9"/>
    <mergeCell ref="D46:I46"/>
    <mergeCell ref="A47:B47"/>
    <mergeCell ref="D47:E47"/>
    <mergeCell ref="G47:H47"/>
    <mergeCell ref="C48:D48"/>
    <mergeCell ref="A80:I8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2" activeCellId="0" sqref="A2:N92"/>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6"/>
      <c r="B2" s="12"/>
      <c r="C2" s="12"/>
      <c r="D2" s="12"/>
      <c r="E2" s="12"/>
      <c r="F2" s="12"/>
      <c r="G2" s="12"/>
      <c r="H2" s="12"/>
      <c r="I2" s="12"/>
      <c r="J2" s="12"/>
      <c r="K2" s="12"/>
      <c r="L2" s="12"/>
      <c r="M2" s="12"/>
      <c r="N2" s="157"/>
    </row>
    <row r="3" customFormat="false" ht="12.75" hidden="false" customHeight="true" outlineLevel="0" collapsed="false">
      <c r="A3" s="158"/>
      <c r="B3" s="159"/>
      <c r="C3" s="159"/>
      <c r="D3" s="159"/>
      <c r="E3" s="159"/>
      <c r="F3" s="159"/>
      <c r="G3" s="159"/>
      <c r="H3" s="159"/>
      <c r="I3" s="159"/>
      <c r="J3" s="159"/>
      <c r="K3" s="159"/>
      <c r="L3" s="159"/>
      <c r="M3" s="159"/>
      <c r="N3" s="96"/>
    </row>
    <row r="4" customFormat="false" ht="12.75" hidden="false" customHeight="true" outlineLevel="0" collapsed="false">
      <c r="A4" s="160" t="s">
        <v>139</v>
      </c>
      <c r="B4" s="160"/>
      <c r="C4" s="160"/>
      <c r="D4" s="160"/>
      <c r="E4" s="160"/>
      <c r="F4" s="160"/>
      <c r="G4" s="160"/>
      <c r="H4" s="160"/>
      <c r="I4" s="160"/>
      <c r="J4" s="160"/>
      <c r="K4" s="160"/>
      <c r="L4" s="160"/>
      <c r="M4" s="160"/>
      <c r="N4" s="160"/>
    </row>
    <row r="5" customFormat="false" ht="12.75" hidden="false" customHeight="true" outlineLevel="0" collapsed="false">
      <c r="A5" s="160" t="s">
        <v>140</v>
      </c>
      <c r="B5" s="160"/>
      <c r="C5" s="160"/>
      <c r="D5" s="160"/>
      <c r="E5" s="160"/>
      <c r="F5" s="160"/>
      <c r="G5" s="160"/>
      <c r="H5" s="160"/>
      <c r="I5" s="160"/>
      <c r="J5" s="160"/>
      <c r="K5" s="160"/>
      <c r="L5" s="160"/>
      <c r="M5" s="160"/>
      <c r="N5" s="160"/>
    </row>
    <row r="6" customFormat="false" ht="5.25" hidden="false" customHeight="true" outlineLevel="0" collapsed="false">
      <c r="A6" s="158"/>
      <c r="B6" s="159"/>
      <c r="C6" s="159"/>
      <c r="D6" s="159"/>
      <c r="E6" s="159"/>
      <c r="F6" s="159"/>
      <c r="G6" s="159"/>
      <c r="H6" s="159"/>
      <c r="I6" s="159"/>
      <c r="J6" s="159"/>
      <c r="K6" s="159"/>
      <c r="L6" s="159"/>
      <c r="M6" s="159"/>
      <c r="N6" s="96"/>
    </row>
    <row r="7" customFormat="false" ht="5.25" hidden="false" customHeight="true" outlineLevel="0" collapsed="false">
      <c r="A7" s="158"/>
      <c r="B7" s="159"/>
      <c r="C7" s="159"/>
      <c r="D7" s="159"/>
      <c r="E7" s="159"/>
      <c r="F7" s="159"/>
      <c r="G7" s="159"/>
      <c r="H7" s="159"/>
      <c r="I7" s="159"/>
      <c r="J7" s="159"/>
      <c r="K7" s="159"/>
      <c r="L7" s="159"/>
      <c r="M7" s="159"/>
      <c r="N7" s="96"/>
    </row>
    <row r="8" customFormat="false" ht="4.5" hidden="false" customHeight="true" outlineLevel="0" collapsed="false">
      <c r="A8" s="156"/>
      <c r="B8" s="12"/>
      <c r="C8" s="12"/>
      <c r="D8" s="12"/>
      <c r="E8" s="12"/>
      <c r="F8" s="12"/>
      <c r="G8" s="12"/>
      <c r="H8" s="12"/>
      <c r="I8" s="12"/>
      <c r="J8" s="12"/>
      <c r="K8" s="12"/>
      <c r="L8" s="12"/>
      <c r="M8" s="12"/>
      <c r="N8" s="157"/>
    </row>
    <row r="9" customFormat="false" ht="10.5" hidden="false" customHeight="true" outlineLevel="0" collapsed="false">
      <c r="A9" s="161" t="s">
        <v>141</v>
      </c>
      <c r="B9" s="161"/>
      <c r="C9" s="161"/>
      <c r="D9" s="161"/>
      <c r="E9" s="161"/>
      <c r="F9" s="161"/>
      <c r="G9" s="161"/>
      <c r="H9" s="161"/>
      <c r="I9" s="161"/>
      <c r="J9" s="161"/>
      <c r="K9" s="161"/>
      <c r="L9" s="161"/>
      <c r="M9" s="161"/>
      <c r="N9" s="161"/>
    </row>
    <row r="10" customFormat="false" ht="5.25" hidden="false" customHeight="true" outlineLevel="0" collapsed="false">
      <c r="A10" s="162"/>
      <c r="B10" s="163"/>
      <c r="C10" s="163"/>
      <c r="D10" s="163"/>
      <c r="E10" s="163"/>
      <c r="F10" s="163"/>
      <c r="G10" s="163"/>
      <c r="H10" s="163"/>
      <c r="I10" s="163"/>
      <c r="J10" s="163"/>
      <c r="K10" s="163"/>
      <c r="L10" s="163"/>
      <c r="M10" s="163"/>
      <c r="N10" s="102"/>
    </row>
    <row r="11" customFormat="false" ht="5.25" hidden="false" customHeight="true" outlineLevel="0" collapsed="false">
      <c r="A11" s="158"/>
      <c r="B11" s="159"/>
      <c r="C11" s="159"/>
      <c r="D11" s="159"/>
      <c r="E11" s="159"/>
      <c r="F11" s="159"/>
      <c r="G11" s="159"/>
      <c r="H11" s="164"/>
      <c r="I11" s="165" t="s">
        <v>142</v>
      </c>
      <c r="J11" s="165"/>
      <c r="K11" s="166" t="s">
        <v>143</v>
      </c>
      <c r="L11" s="166"/>
      <c r="M11" s="156"/>
      <c r="N11" s="157"/>
    </row>
    <row r="12" customFormat="false" ht="4.5" hidden="false" customHeight="true" outlineLevel="0" collapsed="false">
      <c r="A12" s="158"/>
      <c r="B12" s="159"/>
      <c r="C12" s="159"/>
      <c r="D12" s="159"/>
      <c r="E12" s="159"/>
      <c r="F12" s="159"/>
      <c r="G12" s="159"/>
      <c r="H12" s="164"/>
      <c r="I12" s="165"/>
      <c r="J12" s="165"/>
      <c r="K12" s="166"/>
      <c r="L12" s="166"/>
      <c r="M12" s="158"/>
      <c r="N12" s="96"/>
    </row>
    <row r="13" customFormat="false" ht="10.5" hidden="false" customHeight="true" outlineLevel="0" collapsed="false">
      <c r="A13" s="158"/>
      <c r="B13" s="159"/>
      <c r="C13" s="159"/>
      <c r="D13" s="159"/>
      <c r="E13" s="159"/>
      <c r="F13" s="159"/>
      <c r="G13" s="159"/>
      <c r="H13" s="164"/>
      <c r="I13" s="165"/>
      <c r="J13" s="165"/>
      <c r="K13" s="166"/>
      <c r="L13" s="166"/>
      <c r="M13" s="158"/>
      <c r="N13" s="96"/>
    </row>
    <row r="14" customFormat="false" ht="10.5" hidden="false" customHeight="true" outlineLevel="0" collapsed="false">
      <c r="A14" s="158"/>
      <c r="B14" s="159"/>
      <c r="C14" s="159"/>
      <c r="D14" s="159"/>
      <c r="E14" s="159"/>
      <c r="F14" s="159"/>
      <c r="G14" s="159"/>
      <c r="H14" s="164"/>
      <c r="I14" s="165"/>
      <c r="J14" s="165"/>
      <c r="K14" s="166"/>
      <c r="L14" s="166"/>
      <c r="M14" s="158"/>
      <c r="N14" s="96"/>
    </row>
    <row r="15" customFormat="false" ht="10.5" hidden="false" customHeight="true" outlineLevel="0" collapsed="false">
      <c r="A15" s="158"/>
      <c r="B15" s="159"/>
      <c r="C15" s="167"/>
      <c r="D15" s="168"/>
      <c r="E15" s="168"/>
      <c r="F15" s="168"/>
      <c r="G15" s="159"/>
      <c r="H15" s="164"/>
      <c r="I15" s="165"/>
      <c r="J15" s="165"/>
      <c r="K15" s="166"/>
      <c r="L15" s="166"/>
      <c r="M15" s="158"/>
      <c r="N15" s="96"/>
    </row>
    <row r="16" customFormat="false" ht="4.5" hidden="false" customHeight="true" outlineLevel="0" collapsed="false">
      <c r="A16" s="162"/>
      <c r="B16" s="163"/>
      <c r="C16" s="163"/>
      <c r="D16" s="163"/>
      <c r="E16" s="163"/>
      <c r="F16" s="163"/>
      <c r="G16" s="159"/>
      <c r="H16" s="164"/>
      <c r="I16" s="165"/>
      <c r="J16" s="165"/>
      <c r="K16" s="166"/>
      <c r="L16" s="166"/>
      <c r="M16" s="162"/>
      <c r="N16" s="102"/>
    </row>
    <row r="17" customFormat="false" ht="3.95" hidden="false" customHeight="true" outlineLevel="0" collapsed="false">
      <c r="A17" s="158"/>
      <c r="B17" s="159"/>
      <c r="C17" s="159"/>
      <c r="D17" s="159"/>
      <c r="E17" s="159"/>
      <c r="F17" s="159"/>
      <c r="G17" s="157"/>
      <c r="H17" s="169"/>
      <c r="I17" s="12"/>
      <c r="J17" s="157"/>
      <c r="K17" s="12"/>
      <c r="L17" s="170"/>
      <c r="M17" s="170"/>
      <c r="N17" s="157"/>
    </row>
    <row r="18" customFormat="false" ht="10.5" hidden="false" customHeight="true" outlineLevel="0" collapsed="false">
      <c r="A18" s="171"/>
      <c r="B18" s="172" t="s">
        <v>144</v>
      </c>
      <c r="C18" s="172"/>
      <c r="D18" s="172"/>
      <c r="E18" s="172"/>
      <c r="F18" s="172"/>
      <c r="G18" s="172"/>
      <c r="H18" s="173" t="s">
        <v>26</v>
      </c>
      <c r="I18" s="174"/>
      <c r="J18" s="48" t="s">
        <v>145</v>
      </c>
      <c r="K18" s="174"/>
      <c r="L18" s="175"/>
      <c r="M18" s="175"/>
      <c r="N18" s="50"/>
    </row>
    <row r="19" customFormat="false" ht="10.5" hidden="false" customHeight="true" outlineLevel="0" collapsed="false">
      <c r="A19" s="158"/>
      <c r="B19" s="176"/>
      <c r="C19" s="177"/>
      <c r="D19" s="178" t="s">
        <v>146</v>
      </c>
      <c r="E19" s="178"/>
      <c r="F19" s="178"/>
      <c r="G19" s="178"/>
      <c r="H19" s="179"/>
      <c r="I19" s="159"/>
      <c r="J19" s="96"/>
      <c r="K19" s="159"/>
      <c r="L19" s="180" t="s">
        <v>147</v>
      </c>
      <c r="M19" s="181"/>
      <c r="N19" s="96"/>
    </row>
    <row r="20" customFormat="false" ht="10.5" hidden="false" customHeight="true" outlineLevel="0" collapsed="false">
      <c r="A20" s="158"/>
      <c r="B20" s="176"/>
      <c r="C20" s="177"/>
      <c r="D20" s="178" t="s">
        <v>148</v>
      </c>
      <c r="E20" s="178"/>
      <c r="F20" s="178"/>
      <c r="G20" s="178"/>
      <c r="H20" s="179"/>
      <c r="I20" s="159"/>
      <c r="J20" s="96"/>
      <c r="K20" s="159"/>
      <c r="L20" s="180" t="s">
        <v>149</v>
      </c>
      <c r="M20" s="181"/>
      <c r="N20" s="96"/>
    </row>
    <row r="21" customFormat="false" ht="10.5" hidden="false" customHeight="true" outlineLevel="0" collapsed="false">
      <c r="A21" s="158"/>
      <c r="B21" s="176"/>
      <c r="C21" s="177"/>
      <c r="D21" s="178" t="s">
        <v>150</v>
      </c>
      <c r="E21" s="178"/>
      <c r="F21" s="178"/>
      <c r="G21" s="178"/>
      <c r="H21" s="179"/>
      <c r="I21" s="159"/>
      <c r="J21" s="96"/>
      <c r="K21" s="159"/>
      <c r="L21" s="180" t="s">
        <v>151</v>
      </c>
      <c r="M21" s="181"/>
      <c r="N21" s="96"/>
    </row>
    <row r="22" customFormat="false" ht="10.5" hidden="false" customHeight="true" outlineLevel="0" collapsed="false">
      <c r="A22" s="158"/>
      <c r="B22" s="176"/>
      <c r="C22" s="177"/>
      <c r="D22" s="178" t="s">
        <v>152</v>
      </c>
      <c r="E22" s="178"/>
      <c r="F22" s="178"/>
      <c r="G22" s="178"/>
      <c r="H22" s="179"/>
      <c r="I22" s="159"/>
      <c r="J22" s="96"/>
      <c r="K22" s="159"/>
      <c r="L22" s="180" t="s">
        <v>153</v>
      </c>
      <c r="M22" s="181"/>
      <c r="N22" s="96"/>
    </row>
    <row r="23" customFormat="false" ht="10.5" hidden="false" customHeight="true" outlineLevel="0" collapsed="false">
      <c r="A23" s="158"/>
      <c r="B23" s="176"/>
      <c r="C23" s="177"/>
      <c r="D23" s="178" t="s">
        <v>154</v>
      </c>
      <c r="E23" s="178"/>
      <c r="F23" s="178"/>
      <c r="G23" s="178"/>
      <c r="H23" s="179"/>
      <c r="I23" s="159"/>
      <c r="J23" s="96"/>
      <c r="K23" s="159"/>
      <c r="L23" s="180" t="s">
        <v>155</v>
      </c>
      <c r="M23" s="181"/>
      <c r="N23" s="96"/>
    </row>
    <row r="24" customFormat="false" ht="10.5" hidden="false" customHeight="true" outlineLevel="0" collapsed="false">
      <c r="A24" s="158"/>
      <c r="B24" s="176"/>
      <c r="C24" s="177"/>
      <c r="D24" s="177"/>
      <c r="E24" s="178" t="s">
        <v>156</v>
      </c>
      <c r="F24" s="178"/>
      <c r="G24" s="178"/>
      <c r="H24" s="179"/>
      <c r="I24" s="159"/>
      <c r="J24" s="96"/>
      <c r="K24" s="159"/>
      <c r="L24" s="180" t="s">
        <v>157</v>
      </c>
      <c r="M24" s="176"/>
      <c r="N24" s="96"/>
    </row>
    <row r="25" customFormat="false" ht="10.5" hidden="false" customHeight="true" outlineLevel="0" collapsed="false">
      <c r="A25" s="158"/>
      <c r="B25" s="176"/>
      <c r="C25" s="177"/>
      <c r="D25" s="177"/>
      <c r="E25" s="178" t="s">
        <v>158</v>
      </c>
      <c r="F25" s="178"/>
      <c r="G25" s="178"/>
      <c r="H25" s="179"/>
      <c r="I25" s="159"/>
      <c r="J25" s="96"/>
      <c r="K25" s="159"/>
      <c r="L25" s="180" t="s">
        <v>159</v>
      </c>
      <c r="M25" s="176"/>
      <c r="N25" s="96"/>
    </row>
    <row r="26" customFormat="false" ht="3.95" hidden="false" customHeight="true" outlineLevel="0" collapsed="false">
      <c r="A26" s="158"/>
      <c r="B26" s="176"/>
      <c r="C26" s="177"/>
      <c r="D26" s="177"/>
      <c r="E26" s="177"/>
      <c r="F26" s="159"/>
      <c r="G26" s="96"/>
      <c r="H26" s="179"/>
      <c r="I26" s="159"/>
      <c r="J26" s="96"/>
      <c r="K26" s="159"/>
      <c r="L26" s="176"/>
      <c r="M26" s="176"/>
      <c r="N26" s="96"/>
    </row>
    <row r="27" customFormat="false" ht="10.5" hidden="false" customHeight="true" outlineLevel="0" collapsed="false">
      <c r="A27" s="171"/>
      <c r="B27" s="172" t="s">
        <v>160</v>
      </c>
      <c r="C27" s="172"/>
      <c r="D27" s="172"/>
      <c r="E27" s="172"/>
      <c r="F27" s="172"/>
      <c r="G27" s="172"/>
      <c r="H27" s="173" t="s">
        <v>35</v>
      </c>
      <c r="I27" s="175"/>
      <c r="J27" s="48" t="s">
        <v>161</v>
      </c>
      <c r="K27" s="175"/>
      <c r="L27" s="175"/>
      <c r="M27" s="175"/>
      <c r="N27" s="50"/>
    </row>
    <row r="28" customFormat="false" ht="3.95" hidden="false" customHeight="true" outlineLevel="0" collapsed="false">
      <c r="A28" s="158"/>
      <c r="B28" s="176"/>
      <c r="C28" s="177"/>
      <c r="D28" s="177"/>
      <c r="E28" s="177"/>
      <c r="F28" s="159"/>
      <c r="G28" s="96"/>
      <c r="H28" s="179"/>
      <c r="I28" s="159"/>
      <c r="J28" s="96"/>
      <c r="K28" s="159"/>
      <c r="L28" s="176"/>
      <c r="M28" s="176"/>
      <c r="N28" s="96"/>
    </row>
    <row r="29" customFormat="false" ht="10.5" hidden="false" customHeight="true" outlineLevel="0" collapsed="false">
      <c r="A29" s="171"/>
      <c r="B29" s="172" t="s">
        <v>162</v>
      </c>
      <c r="C29" s="172"/>
      <c r="D29" s="172"/>
      <c r="E29" s="172"/>
      <c r="F29" s="172"/>
      <c r="G29" s="172"/>
      <c r="H29" s="173" t="s">
        <v>38</v>
      </c>
      <c r="I29" s="174"/>
      <c r="J29" s="48" t="n">
        <v>20</v>
      </c>
      <c r="K29" s="174"/>
      <c r="L29" s="182"/>
      <c r="M29" s="182"/>
      <c r="N29" s="183"/>
    </row>
    <row r="30" customFormat="false" ht="3.95" hidden="false" customHeight="true" outlineLevel="0" collapsed="false">
      <c r="A30" s="158"/>
      <c r="B30" s="176"/>
      <c r="C30" s="177"/>
      <c r="D30" s="177"/>
      <c r="E30" s="177"/>
      <c r="F30" s="159"/>
      <c r="G30" s="96"/>
      <c r="H30" s="179"/>
      <c r="I30" s="159"/>
      <c r="J30" s="96"/>
      <c r="K30" s="159"/>
      <c r="L30" s="176"/>
      <c r="M30" s="176"/>
      <c r="N30" s="96"/>
    </row>
    <row r="31" customFormat="false" ht="10.5" hidden="false" customHeight="true" outlineLevel="0" collapsed="false">
      <c r="A31" s="171"/>
      <c r="B31" s="172" t="s">
        <v>163</v>
      </c>
      <c r="C31" s="172"/>
      <c r="D31" s="172"/>
      <c r="E31" s="172"/>
      <c r="F31" s="172"/>
      <c r="G31" s="172"/>
      <c r="H31" s="173" t="s">
        <v>39</v>
      </c>
      <c r="I31" s="174"/>
      <c r="J31" s="68"/>
      <c r="K31" s="174"/>
      <c r="L31" s="182"/>
      <c r="M31" s="182"/>
      <c r="N31" s="183"/>
    </row>
    <row r="32" customFormat="false" ht="10.5" hidden="false" customHeight="true" outlineLevel="0" collapsed="false">
      <c r="A32" s="158"/>
      <c r="B32" s="176"/>
      <c r="C32" s="178" t="s">
        <v>164</v>
      </c>
      <c r="D32" s="178"/>
      <c r="E32" s="178"/>
      <c r="F32" s="178"/>
      <c r="G32" s="178"/>
      <c r="H32" s="184"/>
      <c r="I32" s="185"/>
      <c r="J32" s="186" t="n">
        <v>21</v>
      </c>
      <c r="K32" s="185"/>
      <c r="L32" s="159"/>
      <c r="M32" s="159"/>
      <c r="N32" s="59"/>
    </row>
    <row r="33" customFormat="false" ht="10.5" hidden="false" customHeight="true" outlineLevel="0" collapsed="false">
      <c r="A33" s="158"/>
      <c r="B33" s="176"/>
      <c r="C33" s="178" t="s">
        <v>165</v>
      </c>
      <c r="D33" s="178"/>
      <c r="E33" s="178"/>
      <c r="F33" s="178"/>
      <c r="G33" s="178"/>
      <c r="H33" s="184"/>
      <c r="I33" s="185"/>
      <c r="J33" s="186" t="n">
        <v>22</v>
      </c>
      <c r="K33" s="185"/>
      <c r="L33" s="159"/>
      <c r="M33" s="159"/>
      <c r="N33" s="59"/>
    </row>
    <row r="34" customFormat="false" ht="10.5" hidden="false" customHeight="true" outlineLevel="0" collapsed="false">
      <c r="A34" s="158"/>
      <c r="B34" s="176"/>
      <c r="C34" s="177"/>
      <c r="D34" s="178" t="s">
        <v>166</v>
      </c>
      <c r="E34" s="178"/>
      <c r="F34" s="178"/>
      <c r="G34" s="178"/>
      <c r="H34" s="184"/>
      <c r="I34" s="185"/>
      <c r="J34" s="59"/>
      <c r="K34" s="185"/>
      <c r="L34" s="180" t="s">
        <v>167</v>
      </c>
      <c r="M34" s="181"/>
      <c r="N34" s="59"/>
    </row>
    <row r="35" customFormat="false" ht="11.25" hidden="false" customHeight="true" outlineLevel="0" collapsed="false">
      <c r="A35" s="158"/>
      <c r="B35" s="176"/>
      <c r="C35" s="177"/>
      <c r="D35" s="178" t="s">
        <v>168</v>
      </c>
      <c r="E35" s="178"/>
      <c r="F35" s="178"/>
      <c r="G35" s="178"/>
      <c r="H35" s="184"/>
      <c r="I35" s="185"/>
      <c r="J35" s="59"/>
      <c r="K35" s="185"/>
      <c r="L35" s="180" t="s">
        <v>169</v>
      </c>
      <c r="M35" s="181"/>
      <c r="N35" s="59"/>
    </row>
    <row r="36" customFormat="false" ht="3.95" hidden="false" customHeight="true" outlineLevel="0" collapsed="false">
      <c r="A36" s="158"/>
      <c r="B36" s="176"/>
      <c r="C36" s="177"/>
      <c r="D36" s="177"/>
      <c r="E36" s="177"/>
      <c r="F36" s="159"/>
      <c r="G36" s="96"/>
      <c r="H36" s="179"/>
      <c r="I36" s="159"/>
      <c r="J36" s="96"/>
      <c r="K36" s="159"/>
      <c r="L36" s="176"/>
      <c r="M36" s="176"/>
      <c r="N36" s="96"/>
    </row>
    <row r="37" customFormat="false" ht="10.5" hidden="false" customHeight="true" outlineLevel="0" collapsed="false">
      <c r="A37" s="171"/>
      <c r="B37" s="172" t="s">
        <v>170</v>
      </c>
      <c r="C37" s="172"/>
      <c r="D37" s="172"/>
      <c r="E37" s="172"/>
      <c r="F37" s="172"/>
      <c r="G37" s="172"/>
      <c r="H37" s="173" t="s">
        <v>42</v>
      </c>
      <c r="I37" s="174"/>
      <c r="J37" s="48" t="n">
        <v>23</v>
      </c>
      <c r="K37" s="174"/>
      <c r="L37" s="182"/>
      <c r="M37" s="182"/>
      <c r="N37" s="183"/>
    </row>
    <row r="38" customFormat="false" ht="3.95" hidden="false" customHeight="true" outlineLevel="0" collapsed="false">
      <c r="A38" s="158"/>
      <c r="B38" s="176"/>
      <c r="C38" s="177"/>
      <c r="D38" s="177"/>
      <c r="E38" s="177"/>
      <c r="F38" s="159"/>
      <c r="G38" s="96"/>
      <c r="H38" s="179"/>
      <c r="I38" s="159"/>
      <c r="J38" s="96"/>
      <c r="K38" s="159"/>
      <c r="L38" s="176"/>
      <c r="M38" s="176"/>
      <c r="N38" s="96"/>
    </row>
    <row r="39" customFormat="false" ht="10.5" hidden="false" customHeight="true" outlineLevel="0" collapsed="false">
      <c r="A39" s="171"/>
      <c r="B39" s="172" t="s">
        <v>171</v>
      </c>
      <c r="C39" s="172"/>
      <c r="D39" s="172"/>
      <c r="E39" s="172"/>
      <c r="F39" s="172"/>
      <c r="G39" s="172"/>
      <c r="H39" s="173" t="s">
        <v>44</v>
      </c>
      <c r="I39" s="174"/>
      <c r="J39" s="48" t="n">
        <v>24</v>
      </c>
      <c r="K39" s="174"/>
      <c r="L39" s="182"/>
      <c r="M39" s="182"/>
      <c r="N39" s="183"/>
    </row>
    <row r="40" customFormat="false" ht="10.5" hidden="false" customHeight="true" outlineLevel="0" collapsed="false">
      <c r="A40" s="158"/>
      <c r="B40" s="176"/>
      <c r="C40" s="177"/>
      <c r="D40" s="178" t="s">
        <v>172</v>
      </c>
      <c r="E40" s="178"/>
      <c r="F40" s="178"/>
      <c r="G40" s="178"/>
      <c r="H40" s="184"/>
      <c r="I40" s="185"/>
      <c r="J40" s="59"/>
      <c r="K40" s="185"/>
      <c r="L40" s="180" t="s">
        <v>173</v>
      </c>
      <c r="M40" s="181"/>
      <c r="N40" s="59"/>
    </row>
    <row r="41" customFormat="false" ht="10.5" hidden="false" customHeight="true" outlineLevel="0" collapsed="false">
      <c r="A41" s="158"/>
      <c r="B41" s="176"/>
      <c r="C41" s="177"/>
      <c r="D41" s="178" t="s">
        <v>174</v>
      </c>
      <c r="E41" s="178"/>
      <c r="F41" s="178"/>
      <c r="G41" s="178"/>
      <c r="H41" s="184"/>
      <c r="I41" s="185"/>
      <c r="J41" s="59"/>
      <c r="K41" s="185"/>
      <c r="L41" s="180" t="s">
        <v>175</v>
      </c>
      <c r="M41" s="181"/>
      <c r="N41" s="59"/>
    </row>
    <row r="42" customFormat="false" ht="10.5" hidden="false" customHeight="true" outlineLevel="0" collapsed="false">
      <c r="A42" s="158"/>
      <c r="B42" s="176"/>
      <c r="C42" s="177"/>
      <c r="D42" s="178" t="s">
        <v>176</v>
      </c>
      <c r="E42" s="178"/>
      <c r="F42" s="178"/>
      <c r="G42" s="178"/>
      <c r="H42" s="184"/>
      <c r="I42" s="185"/>
      <c r="J42" s="59"/>
      <c r="K42" s="185"/>
      <c r="L42" s="180" t="s">
        <v>177</v>
      </c>
      <c r="M42" s="181"/>
      <c r="N42" s="59"/>
    </row>
    <row r="43" customFormat="false" ht="10.5" hidden="false" customHeight="true" outlineLevel="0" collapsed="false">
      <c r="A43" s="158"/>
      <c r="B43" s="176"/>
      <c r="C43" s="177"/>
      <c r="D43" s="178" t="s">
        <v>178</v>
      </c>
      <c r="E43" s="178"/>
      <c r="F43" s="178"/>
      <c r="G43" s="178"/>
      <c r="H43" s="184"/>
      <c r="I43" s="185"/>
      <c r="J43" s="59"/>
      <c r="K43" s="185"/>
      <c r="L43" s="180" t="s">
        <v>179</v>
      </c>
      <c r="M43" s="181"/>
      <c r="N43" s="59"/>
    </row>
    <row r="44" customFormat="false" ht="3.95" hidden="false" customHeight="true" outlineLevel="0" collapsed="false">
      <c r="A44" s="158"/>
      <c r="B44" s="176"/>
      <c r="C44" s="177"/>
      <c r="D44" s="177"/>
      <c r="E44" s="177"/>
      <c r="F44" s="159"/>
      <c r="G44" s="96"/>
      <c r="H44" s="179"/>
      <c r="I44" s="159"/>
      <c r="J44" s="96"/>
      <c r="K44" s="159"/>
      <c r="L44" s="176"/>
      <c r="M44" s="176"/>
      <c r="N44" s="96"/>
    </row>
    <row r="45" customFormat="false" ht="10.5" hidden="false" customHeight="true" outlineLevel="0" collapsed="false">
      <c r="A45" s="171"/>
      <c r="B45" s="172" t="s">
        <v>180</v>
      </c>
      <c r="C45" s="172"/>
      <c r="D45" s="172"/>
      <c r="E45" s="172"/>
      <c r="F45" s="172"/>
      <c r="G45" s="172"/>
      <c r="H45" s="173" t="s">
        <v>49</v>
      </c>
      <c r="I45" s="174"/>
      <c r="J45" s="48" t="n">
        <v>25</v>
      </c>
      <c r="K45" s="174"/>
      <c r="L45" s="182"/>
      <c r="M45" s="182"/>
      <c r="N45" s="183"/>
    </row>
    <row r="46" customFormat="false" ht="10.5" hidden="false" customHeight="true" outlineLevel="0" collapsed="false">
      <c r="A46" s="158"/>
      <c r="B46" s="176"/>
      <c r="C46" s="177"/>
      <c r="D46" s="178" t="s">
        <v>181</v>
      </c>
      <c r="E46" s="178"/>
      <c r="F46" s="178"/>
      <c r="G46" s="178"/>
      <c r="H46" s="184"/>
      <c r="I46" s="185"/>
      <c r="J46" s="59"/>
      <c r="K46" s="185"/>
      <c r="L46" s="180" t="s">
        <v>182</v>
      </c>
      <c r="M46" s="181"/>
      <c r="N46" s="59"/>
    </row>
    <row r="47" customFormat="false" ht="10.5" hidden="false" customHeight="true" outlineLevel="0" collapsed="false">
      <c r="A47" s="158"/>
      <c r="B47" s="176"/>
      <c r="C47" s="177"/>
      <c r="D47" s="178" t="s">
        <v>183</v>
      </c>
      <c r="E47" s="178"/>
      <c r="F47" s="178"/>
      <c r="G47" s="178"/>
      <c r="H47" s="184"/>
      <c r="I47" s="185"/>
      <c r="J47" s="59"/>
      <c r="K47" s="185"/>
      <c r="L47" s="180" t="s">
        <v>184</v>
      </c>
      <c r="M47" s="181"/>
      <c r="N47" s="59"/>
    </row>
    <row r="48" customFormat="false" ht="3.95" hidden="false" customHeight="true" outlineLevel="0" collapsed="false">
      <c r="A48" s="158"/>
      <c r="B48" s="176"/>
      <c r="C48" s="177"/>
      <c r="D48" s="177"/>
      <c r="E48" s="177"/>
      <c r="F48" s="159"/>
      <c r="G48" s="96"/>
      <c r="H48" s="179"/>
      <c r="I48" s="159"/>
      <c r="J48" s="96"/>
      <c r="K48" s="159"/>
      <c r="L48" s="176"/>
      <c r="M48" s="176"/>
      <c r="N48" s="96"/>
    </row>
    <row r="49" customFormat="false" ht="10.5" hidden="false" customHeight="true" outlineLevel="0" collapsed="false">
      <c r="A49" s="171"/>
      <c r="B49" s="172" t="s">
        <v>185</v>
      </c>
      <c r="C49" s="172"/>
      <c r="D49" s="172"/>
      <c r="E49" s="172"/>
      <c r="F49" s="172"/>
      <c r="G49" s="172"/>
      <c r="H49" s="173" t="s">
        <v>52</v>
      </c>
      <c r="I49" s="174"/>
      <c r="J49" s="48" t="n">
        <v>26</v>
      </c>
      <c r="K49" s="174"/>
      <c r="L49" s="182"/>
      <c r="M49" s="182"/>
      <c r="N49" s="183"/>
    </row>
    <row r="50" customFormat="false" ht="3.95" hidden="false" customHeight="true" outlineLevel="0" collapsed="false">
      <c r="A50" s="158"/>
      <c r="B50" s="176"/>
      <c r="C50" s="177"/>
      <c r="D50" s="177"/>
      <c r="E50" s="177"/>
      <c r="F50" s="159"/>
      <c r="G50" s="96"/>
      <c r="H50" s="179"/>
      <c r="I50" s="159"/>
      <c r="J50" s="96"/>
      <c r="K50" s="159"/>
      <c r="L50" s="176"/>
      <c r="M50" s="176"/>
      <c r="N50" s="96"/>
    </row>
    <row r="51" customFormat="false" ht="10.5" hidden="false" customHeight="true" outlineLevel="0" collapsed="false">
      <c r="A51" s="171"/>
      <c r="B51" s="172" t="s">
        <v>186</v>
      </c>
      <c r="C51" s="172"/>
      <c r="D51" s="172"/>
      <c r="E51" s="172"/>
      <c r="F51" s="172"/>
      <c r="G51" s="172"/>
      <c r="H51" s="173" t="s">
        <v>53</v>
      </c>
      <c r="I51" s="174"/>
      <c r="J51" s="68"/>
      <c r="K51" s="174"/>
      <c r="L51" s="182"/>
      <c r="M51" s="182"/>
      <c r="N51" s="183"/>
    </row>
    <row r="52" customFormat="false" ht="10.5" hidden="false" customHeight="true" outlineLevel="0" collapsed="false">
      <c r="A52" s="158"/>
      <c r="B52" s="176"/>
      <c r="C52" s="178" t="s">
        <v>187</v>
      </c>
      <c r="D52" s="178"/>
      <c r="E52" s="178"/>
      <c r="F52" s="178"/>
      <c r="G52" s="178"/>
      <c r="H52" s="184"/>
      <c r="I52" s="185"/>
      <c r="J52" s="186" t="n">
        <v>27</v>
      </c>
      <c r="K52" s="185"/>
      <c r="L52" s="159"/>
      <c r="M52" s="159"/>
      <c r="N52" s="59"/>
    </row>
    <row r="53" customFormat="false" ht="10.5" hidden="false" customHeight="true" outlineLevel="0" collapsed="false">
      <c r="A53" s="158"/>
      <c r="B53" s="176"/>
      <c r="C53" s="177"/>
      <c r="D53" s="178" t="s">
        <v>188</v>
      </c>
      <c r="E53" s="178"/>
      <c r="F53" s="178"/>
      <c r="G53" s="178"/>
      <c r="H53" s="184"/>
      <c r="I53" s="185"/>
      <c r="J53" s="59"/>
      <c r="K53" s="185"/>
      <c r="L53" s="180" t="s">
        <v>189</v>
      </c>
      <c r="M53" s="181"/>
      <c r="N53" s="59"/>
    </row>
    <row r="54" customFormat="false" ht="10.5" hidden="false" customHeight="true" outlineLevel="0" collapsed="false">
      <c r="A54" s="158"/>
      <c r="B54" s="176"/>
      <c r="C54" s="178" t="s">
        <v>190</v>
      </c>
      <c r="D54" s="178"/>
      <c r="E54" s="178"/>
      <c r="F54" s="178"/>
      <c r="G54" s="178"/>
      <c r="H54" s="184"/>
      <c r="I54" s="185"/>
      <c r="J54" s="186" t="n">
        <v>28</v>
      </c>
      <c r="K54" s="185"/>
      <c r="L54" s="159"/>
      <c r="M54" s="159"/>
      <c r="N54" s="59"/>
    </row>
    <row r="55" customFormat="false" ht="10.5" hidden="false" customHeight="true" outlineLevel="0" collapsed="false">
      <c r="A55" s="158"/>
      <c r="B55" s="176"/>
      <c r="C55" s="177"/>
      <c r="D55" s="178" t="s">
        <v>191</v>
      </c>
      <c r="E55" s="178"/>
      <c r="F55" s="178"/>
      <c r="G55" s="178"/>
      <c r="H55" s="184"/>
      <c r="I55" s="185"/>
      <c r="J55" s="59"/>
      <c r="K55" s="185"/>
      <c r="L55" s="180" t="s">
        <v>192</v>
      </c>
      <c r="M55" s="181"/>
      <c r="N55" s="59"/>
    </row>
    <row r="56" customFormat="false" ht="10.5" hidden="false" customHeight="true" outlineLevel="0" collapsed="false">
      <c r="A56" s="158"/>
      <c r="B56" s="176"/>
      <c r="C56" s="177"/>
      <c r="D56" s="178" t="s">
        <v>193</v>
      </c>
      <c r="E56" s="178"/>
      <c r="F56" s="178"/>
      <c r="G56" s="178"/>
      <c r="H56" s="184"/>
      <c r="I56" s="185"/>
      <c r="J56" s="59"/>
      <c r="K56" s="185"/>
      <c r="L56" s="180" t="s">
        <v>194</v>
      </c>
      <c r="M56" s="159"/>
      <c r="N56" s="59"/>
    </row>
    <row r="57" customFormat="false" ht="10.5" hidden="false" customHeight="true" outlineLevel="0" collapsed="false">
      <c r="A57" s="158"/>
      <c r="B57" s="176"/>
      <c r="C57" s="177"/>
      <c r="D57" s="178" t="s">
        <v>195</v>
      </c>
      <c r="E57" s="178"/>
      <c r="F57" s="178"/>
      <c r="G57" s="178"/>
      <c r="H57" s="184"/>
      <c r="I57" s="185"/>
      <c r="J57" s="59"/>
      <c r="K57" s="185"/>
      <c r="L57" s="180" t="s">
        <v>196</v>
      </c>
      <c r="M57" s="159"/>
      <c r="N57" s="59"/>
    </row>
    <row r="58" customFormat="false" ht="10.5" hidden="false" customHeight="true" outlineLevel="0" collapsed="false">
      <c r="A58" s="158"/>
      <c r="B58" s="176"/>
      <c r="C58" s="177"/>
      <c r="D58" s="178" t="s">
        <v>197</v>
      </c>
      <c r="E58" s="178"/>
      <c r="F58" s="178"/>
      <c r="G58" s="178"/>
      <c r="H58" s="184"/>
      <c r="I58" s="185"/>
      <c r="J58" s="186"/>
      <c r="K58" s="185"/>
      <c r="L58" s="180" t="s">
        <v>198</v>
      </c>
      <c r="M58" s="181"/>
      <c r="N58" s="59"/>
    </row>
    <row r="59" customFormat="false" ht="10.5" hidden="false" customHeight="true" outlineLevel="0" collapsed="false">
      <c r="A59" s="158"/>
      <c r="B59" s="176"/>
      <c r="C59" s="177"/>
      <c r="D59" s="177"/>
      <c r="E59" s="178" t="s">
        <v>199</v>
      </c>
      <c r="F59" s="178"/>
      <c r="G59" s="178"/>
      <c r="H59" s="184"/>
      <c r="I59" s="185"/>
      <c r="J59" s="186"/>
      <c r="K59" s="185"/>
      <c r="L59" s="180" t="s">
        <v>200</v>
      </c>
      <c r="M59" s="181"/>
      <c r="N59" s="59"/>
    </row>
    <row r="60" customFormat="false" ht="10.5" hidden="false" customHeight="true" outlineLevel="0" collapsed="false">
      <c r="A60" s="158"/>
      <c r="B60" s="176"/>
      <c r="C60" s="177"/>
      <c r="D60" s="178" t="s">
        <v>201</v>
      </c>
      <c r="E60" s="178"/>
      <c r="F60" s="178"/>
      <c r="G60" s="178"/>
      <c r="H60" s="184"/>
      <c r="I60" s="185"/>
      <c r="J60" s="59"/>
      <c r="K60" s="185"/>
      <c r="L60" s="180" t="s">
        <v>202</v>
      </c>
      <c r="M60" s="181"/>
      <c r="N60" s="59"/>
    </row>
    <row r="61" customFormat="false" ht="3.95" hidden="false" customHeight="true" outlineLevel="0" collapsed="false">
      <c r="A61" s="158"/>
      <c r="B61" s="176"/>
      <c r="C61" s="177"/>
      <c r="D61" s="177"/>
      <c r="E61" s="177"/>
      <c r="F61" s="159"/>
      <c r="G61" s="96"/>
      <c r="H61" s="179"/>
      <c r="I61" s="159"/>
      <c r="J61" s="96"/>
      <c r="K61" s="159"/>
      <c r="L61" s="176"/>
      <c r="M61" s="176"/>
      <c r="N61" s="96"/>
    </row>
    <row r="62" customFormat="false" ht="10.5" hidden="false" customHeight="true" outlineLevel="0" collapsed="false">
      <c r="A62" s="171"/>
      <c r="B62" s="172" t="s">
        <v>203</v>
      </c>
      <c r="C62" s="172"/>
      <c r="D62" s="172"/>
      <c r="E62" s="172"/>
      <c r="F62" s="172"/>
      <c r="G62" s="172"/>
      <c r="H62" s="173" t="s">
        <v>61</v>
      </c>
      <c r="I62" s="174"/>
      <c r="J62" s="48" t="n">
        <v>29</v>
      </c>
      <c r="K62" s="174"/>
      <c r="L62" s="182"/>
      <c r="M62" s="182"/>
      <c r="N62" s="183"/>
    </row>
    <row r="63" customFormat="false" ht="10.5" hidden="false" customHeight="true" outlineLevel="0" collapsed="false">
      <c r="A63" s="158"/>
      <c r="B63" s="176"/>
      <c r="C63" s="177"/>
      <c r="D63" s="178" t="s">
        <v>204</v>
      </c>
      <c r="E63" s="178"/>
      <c r="F63" s="178"/>
      <c r="G63" s="178"/>
      <c r="H63" s="184"/>
      <c r="I63" s="185"/>
      <c r="J63" s="186"/>
      <c r="K63" s="185"/>
      <c r="L63" s="180" t="s">
        <v>205</v>
      </c>
      <c r="M63" s="181"/>
      <c r="N63" s="59"/>
    </row>
    <row r="64" customFormat="false" ht="10.5" hidden="false" customHeight="true" outlineLevel="0" collapsed="false">
      <c r="A64" s="158"/>
      <c r="B64" s="176"/>
      <c r="C64" s="177"/>
      <c r="D64" s="178" t="s">
        <v>206</v>
      </c>
      <c r="E64" s="178"/>
      <c r="F64" s="178"/>
      <c r="G64" s="178"/>
      <c r="H64" s="184"/>
      <c r="I64" s="185"/>
      <c r="J64" s="186"/>
      <c r="K64" s="185"/>
      <c r="L64" s="180" t="s">
        <v>207</v>
      </c>
      <c r="M64" s="159"/>
      <c r="N64" s="59"/>
    </row>
    <row r="65" customFormat="false" ht="10.5" hidden="false" customHeight="true" outlineLevel="0" collapsed="false">
      <c r="A65" s="158"/>
      <c r="B65" s="176"/>
      <c r="C65" s="177"/>
      <c r="D65" s="177"/>
      <c r="E65" s="178" t="s">
        <v>208</v>
      </c>
      <c r="F65" s="178"/>
      <c r="G65" s="178"/>
      <c r="H65" s="184"/>
      <c r="I65" s="185"/>
      <c r="J65" s="186"/>
      <c r="K65" s="185"/>
      <c r="L65" s="180" t="s">
        <v>209</v>
      </c>
      <c r="M65" s="159"/>
      <c r="N65" s="59"/>
    </row>
    <row r="66" customFormat="false" ht="10.5" hidden="false" customHeight="true" outlineLevel="0" collapsed="false">
      <c r="A66" s="158"/>
      <c r="B66" s="176"/>
      <c r="C66" s="177"/>
      <c r="D66" s="178" t="s">
        <v>210</v>
      </c>
      <c r="E66" s="178"/>
      <c r="F66" s="178"/>
      <c r="G66" s="178"/>
      <c r="H66" s="184"/>
      <c r="I66" s="185"/>
      <c r="J66" s="59"/>
      <c r="K66" s="185"/>
      <c r="L66" s="180" t="s">
        <v>211</v>
      </c>
      <c r="M66" s="181"/>
      <c r="N66" s="59"/>
    </row>
    <row r="67" customFormat="false" ht="3.95" hidden="false" customHeight="true" outlineLevel="0" collapsed="false">
      <c r="A67" s="158"/>
      <c r="B67" s="176"/>
      <c r="C67" s="177"/>
      <c r="D67" s="177"/>
      <c r="E67" s="177"/>
      <c r="F67" s="159"/>
      <c r="G67" s="96"/>
      <c r="H67" s="179"/>
      <c r="I67" s="159"/>
      <c r="J67" s="96"/>
      <c r="K67" s="159"/>
      <c r="L67" s="176"/>
      <c r="M67" s="176"/>
      <c r="N67" s="96"/>
    </row>
    <row r="68" customFormat="false" ht="10.5" hidden="false" customHeight="true" outlineLevel="0" collapsed="false">
      <c r="A68" s="171"/>
      <c r="B68" s="172" t="s">
        <v>212</v>
      </c>
      <c r="C68" s="172"/>
      <c r="D68" s="172"/>
      <c r="E68" s="172"/>
      <c r="F68" s="172"/>
      <c r="G68" s="172"/>
      <c r="H68" s="173" t="s">
        <v>66</v>
      </c>
      <c r="I68" s="174"/>
      <c r="J68" s="68"/>
      <c r="K68" s="174"/>
      <c r="L68" s="182"/>
      <c r="M68" s="182"/>
      <c r="N68" s="183"/>
    </row>
    <row r="69" customFormat="false" ht="10.5" hidden="false" customHeight="true" outlineLevel="0" collapsed="false">
      <c r="A69" s="171"/>
      <c r="B69" s="172" t="s">
        <v>213</v>
      </c>
      <c r="C69" s="172"/>
      <c r="D69" s="172"/>
      <c r="E69" s="172"/>
      <c r="F69" s="172"/>
      <c r="G69" s="172"/>
      <c r="H69" s="187"/>
      <c r="I69" s="174"/>
      <c r="J69" s="68"/>
      <c r="K69" s="174"/>
      <c r="L69" s="182"/>
      <c r="M69" s="182"/>
      <c r="N69" s="183"/>
    </row>
    <row r="70" customFormat="false" ht="10.5" hidden="false" customHeight="true" outlineLevel="0" collapsed="false">
      <c r="A70" s="158"/>
      <c r="B70" s="176"/>
      <c r="C70" s="178" t="s">
        <v>214</v>
      </c>
      <c r="D70" s="178"/>
      <c r="E70" s="178"/>
      <c r="F70" s="178"/>
      <c r="G70" s="178"/>
      <c r="H70" s="184"/>
      <c r="I70" s="188"/>
      <c r="J70" s="186" t="s">
        <v>215</v>
      </c>
      <c r="K70" s="106"/>
      <c r="L70" s="177"/>
      <c r="M70" s="159"/>
      <c r="N70" s="189"/>
    </row>
    <row r="71" customFormat="false" ht="10.5" hidden="false" customHeight="true" outlineLevel="0" collapsed="false">
      <c r="A71" s="158"/>
      <c r="B71" s="176"/>
      <c r="C71" s="178" t="s">
        <v>216</v>
      </c>
      <c r="D71" s="178"/>
      <c r="E71" s="178"/>
      <c r="F71" s="178"/>
      <c r="G71" s="178"/>
      <c r="H71" s="184"/>
      <c r="I71" s="188"/>
      <c r="J71" s="190"/>
      <c r="K71" s="106"/>
      <c r="L71" s="177"/>
      <c r="M71" s="159"/>
      <c r="N71" s="189"/>
    </row>
    <row r="72" customFormat="false" ht="10.5" hidden="false" customHeight="true" outlineLevel="0" collapsed="false">
      <c r="A72" s="158"/>
      <c r="B72" s="176"/>
      <c r="C72" s="178" t="s">
        <v>217</v>
      </c>
      <c r="D72" s="178"/>
      <c r="E72" s="178"/>
      <c r="F72" s="178"/>
      <c r="G72" s="178"/>
      <c r="H72" s="184"/>
      <c r="I72" s="185"/>
      <c r="J72" s="186" t="n">
        <v>31</v>
      </c>
      <c r="K72" s="191"/>
      <c r="L72" s="177"/>
      <c r="M72" s="159"/>
      <c r="N72" s="59"/>
    </row>
    <row r="73" customFormat="false" ht="10.5" hidden="false" customHeight="true" outlineLevel="0" collapsed="false">
      <c r="A73" s="158"/>
      <c r="B73" s="176"/>
      <c r="C73" s="177"/>
      <c r="D73" s="178" t="s">
        <v>218</v>
      </c>
      <c r="E73" s="178"/>
      <c r="F73" s="178"/>
      <c r="G73" s="178"/>
      <c r="H73" s="184"/>
      <c r="I73" s="185"/>
      <c r="J73" s="190"/>
      <c r="K73" s="191"/>
      <c r="L73" s="180" t="s">
        <v>219</v>
      </c>
      <c r="M73" s="181"/>
      <c r="N73" s="59"/>
    </row>
    <row r="74" customFormat="false" ht="10.5" hidden="false" customHeight="true" outlineLevel="0" collapsed="false">
      <c r="A74" s="158"/>
      <c r="B74" s="176"/>
      <c r="C74" s="177"/>
      <c r="D74" s="178" t="s">
        <v>220</v>
      </c>
      <c r="E74" s="178"/>
      <c r="F74" s="178"/>
      <c r="G74" s="178"/>
      <c r="H74" s="184"/>
      <c r="I74" s="185"/>
      <c r="J74" s="190"/>
      <c r="K74" s="191"/>
      <c r="L74" s="180" t="s">
        <v>221</v>
      </c>
      <c r="M74" s="181"/>
      <c r="N74" s="59"/>
    </row>
    <row r="75" customFormat="false" ht="10.5" hidden="false" customHeight="true" outlineLevel="0" collapsed="false">
      <c r="A75" s="158"/>
      <c r="B75" s="176"/>
      <c r="C75" s="178" t="s">
        <v>222</v>
      </c>
      <c r="D75" s="178"/>
      <c r="E75" s="178"/>
      <c r="F75" s="178"/>
      <c r="G75" s="178"/>
      <c r="H75" s="184"/>
      <c r="I75" s="185"/>
      <c r="J75" s="186" t="n">
        <v>33</v>
      </c>
      <c r="K75" s="191"/>
      <c r="L75" s="191"/>
      <c r="M75" s="185"/>
      <c r="N75" s="59"/>
    </row>
    <row r="76" customFormat="false" ht="10.5" hidden="false" customHeight="true" outlineLevel="0" collapsed="false">
      <c r="A76" s="158"/>
      <c r="B76" s="176"/>
      <c r="C76" s="177"/>
      <c r="D76" s="178" t="s">
        <v>223</v>
      </c>
      <c r="E76" s="178"/>
      <c r="F76" s="178"/>
      <c r="G76" s="178"/>
      <c r="H76" s="184"/>
      <c r="I76" s="185"/>
      <c r="J76" s="190"/>
      <c r="K76" s="191"/>
      <c r="L76" s="180" t="s">
        <v>224</v>
      </c>
      <c r="M76" s="181"/>
      <c r="N76" s="59"/>
    </row>
    <row r="77" customFormat="false" ht="10.5" hidden="false" customHeight="true" outlineLevel="0" collapsed="false">
      <c r="A77" s="158"/>
      <c r="B77" s="176"/>
      <c r="C77" s="177"/>
      <c r="D77" s="178" t="s">
        <v>225</v>
      </c>
      <c r="E77" s="178"/>
      <c r="F77" s="178"/>
      <c r="G77" s="178"/>
      <c r="H77" s="184"/>
      <c r="I77" s="185"/>
      <c r="J77" s="190"/>
      <c r="K77" s="191"/>
      <c r="L77" s="180" t="s">
        <v>226</v>
      </c>
      <c r="M77" s="181"/>
      <c r="N77" s="59"/>
    </row>
    <row r="78" customFormat="false" ht="3.95" hidden="false" customHeight="true" outlineLevel="0" collapsed="false">
      <c r="A78" s="158"/>
      <c r="B78" s="176"/>
      <c r="C78" s="177"/>
      <c r="D78" s="177"/>
      <c r="E78" s="177"/>
      <c r="F78" s="159"/>
      <c r="G78" s="96"/>
      <c r="H78" s="179"/>
      <c r="I78" s="159"/>
      <c r="J78" s="96"/>
      <c r="K78" s="159"/>
      <c r="L78" s="176"/>
      <c r="M78" s="176"/>
      <c r="N78" s="96"/>
    </row>
    <row r="79" customFormat="false" ht="10.5" hidden="false" customHeight="true" outlineLevel="0" collapsed="false">
      <c r="A79" s="171"/>
      <c r="B79" s="172" t="s">
        <v>227</v>
      </c>
      <c r="C79" s="172"/>
      <c r="D79" s="172"/>
      <c r="E79" s="172"/>
      <c r="F79" s="172"/>
      <c r="G79" s="172"/>
      <c r="H79" s="173" t="s">
        <v>72</v>
      </c>
      <c r="I79" s="174"/>
      <c r="J79" s="68"/>
      <c r="K79" s="174"/>
      <c r="L79" s="192"/>
      <c r="M79" s="192"/>
      <c r="N79" s="183"/>
    </row>
    <row r="80" customFormat="false" ht="10.5" hidden="false" customHeight="true" outlineLevel="0" collapsed="false">
      <c r="A80" s="158"/>
      <c r="B80" s="177"/>
      <c r="C80" s="177"/>
      <c r="D80" s="178" t="s">
        <v>228</v>
      </c>
      <c r="E80" s="178"/>
      <c r="F80" s="178"/>
      <c r="G80" s="178"/>
      <c r="H80" s="193"/>
      <c r="I80" s="185"/>
      <c r="J80" s="59"/>
      <c r="K80" s="185"/>
      <c r="L80" s="180" t="s">
        <v>229</v>
      </c>
      <c r="M80" s="181"/>
      <c r="N80" s="59"/>
    </row>
    <row r="81" customFormat="false" ht="10.5" hidden="false" customHeight="true" outlineLevel="0" collapsed="false">
      <c r="A81" s="158"/>
      <c r="B81" s="177"/>
      <c r="C81" s="177"/>
      <c r="D81" s="178" t="s">
        <v>230</v>
      </c>
      <c r="E81" s="178"/>
      <c r="F81" s="178"/>
      <c r="G81" s="178"/>
      <c r="H81" s="193"/>
      <c r="I81" s="185"/>
      <c r="J81" s="59"/>
      <c r="K81" s="185"/>
      <c r="L81" s="180" t="s">
        <v>231</v>
      </c>
      <c r="M81" s="181"/>
      <c r="N81" s="59"/>
    </row>
    <row r="82" customFormat="false" ht="3.95" hidden="false" customHeight="true" outlineLevel="0" collapsed="false">
      <c r="A82" s="162"/>
      <c r="B82" s="163"/>
      <c r="C82" s="163"/>
      <c r="D82" s="163"/>
      <c r="E82" s="163"/>
      <c r="F82" s="163"/>
      <c r="G82" s="102"/>
      <c r="H82" s="101"/>
      <c r="I82" s="163"/>
      <c r="J82" s="102"/>
      <c r="K82" s="163"/>
      <c r="L82" s="194"/>
      <c r="M82" s="194"/>
      <c r="N82" s="102"/>
    </row>
    <row r="83" customFormat="false" ht="3.95" hidden="false" customHeight="true" outlineLevel="0" collapsed="false">
      <c r="A83" s="158"/>
      <c r="B83" s="159"/>
      <c r="C83" s="159"/>
      <c r="D83" s="159"/>
      <c r="E83" s="159"/>
      <c r="F83" s="159"/>
      <c r="G83" s="159"/>
      <c r="H83" s="159"/>
      <c r="I83" s="159"/>
      <c r="J83" s="159"/>
      <c r="K83" s="159"/>
      <c r="L83" s="176"/>
      <c r="M83" s="176"/>
      <c r="N83" s="96"/>
    </row>
    <row r="84" customFormat="false" ht="10.5" hidden="false" customHeight="true" outlineLevel="0" collapsed="false">
      <c r="A84" s="195" t="s">
        <v>232</v>
      </c>
      <c r="B84" s="195"/>
      <c r="C84" s="195"/>
      <c r="D84" s="195"/>
      <c r="E84" s="195"/>
      <c r="F84" s="195"/>
      <c r="G84" s="182"/>
      <c r="H84" s="196" t="s">
        <v>233</v>
      </c>
      <c r="I84" s="174"/>
      <c r="J84" s="192"/>
      <c r="K84" s="174"/>
      <c r="L84" s="182"/>
      <c r="M84" s="182"/>
      <c r="N84" s="183"/>
    </row>
    <row r="85" customFormat="false" ht="3.95" hidden="false" customHeight="true" outlineLevel="0" collapsed="false">
      <c r="A85" s="162"/>
      <c r="B85" s="163"/>
      <c r="C85" s="163"/>
      <c r="D85" s="163"/>
      <c r="E85" s="163"/>
      <c r="F85" s="163"/>
      <c r="G85" s="163"/>
      <c r="H85" s="163"/>
      <c r="I85" s="163"/>
      <c r="J85" s="163"/>
      <c r="K85" s="163"/>
      <c r="L85" s="194"/>
      <c r="M85" s="194"/>
      <c r="N85" s="102"/>
    </row>
    <row r="86" customFormat="false" ht="3.95" hidden="false" customHeight="true" outlineLevel="0" collapsed="false">
      <c r="A86" s="158"/>
      <c r="B86" s="159"/>
      <c r="C86" s="159"/>
      <c r="D86" s="159"/>
      <c r="E86" s="159"/>
      <c r="F86" s="159"/>
      <c r="G86" s="159"/>
      <c r="H86" s="159"/>
      <c r="I86" s="159"/>
      <c r="J86" s="159"/>
      <c r="K86" s="159"/>
      <c r="L86" s="176"/>
      <c r="M86" s="176"/>
      <c r="N86" s="96"/>
    </row>
    <row r="87" customFormat="false" ht="10.5" hidden="false" customHeight="true" outlineLevel="0" collapsed="false">
      <c r="A87" s="197" t="s">
        <v>234</v>
      </c>
      <c r="B87" s="159"/>
      <c r="C87" s="159"/>
      <c r="D87" s="159"/>
      <c r="E87" s="159"/>
      <c r="F87" s="159"/>
      <c r="G87" s="198" t="s">
        <v>235</v>
      </c>
      <c r="H87" s="199" t="s">
        <v>236</v>
      </c>
      <c r="I87" s="159"/>
      <c r="J87" s="159"/>
      <c r="K87" s="159"/>
      <c r="L87" s="159"/>
      <c r="M87" s="159"/>
      <c r="N87" s="96"/>
    </row>
    <row r="88" customFormat="false" ht="10.5" hidden="false" customHeight="true" outlineLevel="0" collapsed="false">
      <c r="A88" s="158"/>
      <c r="B88" s="159"/>
      <c r="C88" s="159"/>
      <c r="D88" s="159"/>
      <c r="E88" s="159"/>
      <c r="F88" s="159"/>
      <c r="G88" s="198" t="s">
        <v>237</v>
      </c>
      <c r="H88" s="199" t="s">
        <v>238</v>
      </c>
      <c r="I88" s="185"/>
      <c r="J88" s="159"/>
      <c r="K88" s="185"/>
      <c r="L88" s="159"/>
      <c r="M88" s="159"/>
      <c r="N88" s="59"/>
    </row>
    <row r="89" customFormat="false" ht="10.5" hidden="false" customHeight="true" outlineLevel="0" collapsed="false">
      <c r="A89" s="158"/>
      <c r="B89" s="159"/>
      <c r="C89" s="159"/>
      <c r="D89" s="159"/>
      <c r="E89" s="159"/>
      <c r="F89" s="159"/>
      <c r="G89" s="198" t="s">
        <v>239</v>
      </c>
      <c r="H89" s="199" t="s">
        <v>240</v>
      </c>
      <c r="I89" s="185"/>
      <c r="J89" s="159"/>
      <c r="K89" s="185"/>
      <c r="L89" s="159"/>
      <c r="M89" s="159"/>
      <c r="N89" s="59"/>
    </row>
    <row r="90" customFormat="false" ht="10.5" hidden="false" customHeight="true" outlineLevel="0" collapsed="false">
      <c r="A90" s="158"/>
      <c r="B90" s="159"/>
      <c r="C90" s="159"/>
      <c r="D90" s="159"/>
      <c r="E90" s="159"/>
      <c r="F90" s="159"/>
      <c r="G90" s="198" t="s">
        <v>241</v>
      </c>
      <c r="H90" s="199" t="s">
        <v>242</v>
      </c>
      <c r="I90" s="185"/>
      <c r="J90" s="159"/>
      <c r="K90" s="185"/>
      <c r="L90" s="159"/>
      <c r="M90" s="159"/>
      <c r="N90" s="59"/>
    </row>
    <row r="91" customFormat="false" ht="12.75" hidden="false" customHeight="true" outlineLevel="0" collapsed="false">
      <c r="A91" s="158"/>
      <c r="B91" s="159"/>
      <c r="C91" s="159"/>
      <c r="D91" s="159"/>
      <c r="E91" s="159"/>
      <c r="F91" s="159"/>
      <c r="G91" s="198" t="s">
        <v>243</v>
      </c>
      <c r="H91" s="199" t="s">
        <v>244</v>
      </c>
      <c r="I91" s="185"/>
      <c r="J91" s="159"/>
      <c r="K91" s="185"/>
      <c r="L91" s="159"/>
      <c r="M91" s="159"/>
      <c r="N91" s="59"/>
    </row>
    <row r="92" customFormat="false" ht="3.95" hidden="false" customHeight="true" outlineLevel="0" collapsed="false">
      <c r="A92" s="162"/>
      <c r="B92" s="163"/>
      <c r="C92" s="163"/>
      <c r="D92" s="163"/>
      <c r="E92" s="163"/>
      <c r="F92" s="163"/>
      <c r="G92" s="163"/>
      <c r="H92" s="163"/>
      <c r="I92" s="163"/>
      <c r="J92" s="163"/>
      <c r="K92" s="163"/>
      <c r="L92" s="194"/>
      <c r="M92" s="194"/>
      <c r="N92" s="102"/>
    </row>
    <row r="93" customFormat="false" ht="12.75" hidden="false" customHeight="false" outlineLevel="0" collapsed="false">
      <c r="A93" s="200"/>
      <c r="B93" s="200"/>
      <c r="C93" s="200"/>
      <c r="D93" s="200"/>
      <c r="E93" s="200"/>
      <c r="F93" s="200"/>
      <c r="G93" s="159"/>
      <c r="H93" s="159"/>
      <c r="I93" s="159"/>
      <c r="J93" s="159"/>
      <c r="K93" s="159"/>
      <c r="L93" s="159"/>
      <c r="M93" s="159"/>
      <c r="N93" s="15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11.0546875" defaultRowHeight="12.75" zeroHeight="false" outlineLevelRow="0" outlineLevelCol="0"/>
  <sheetData>
    <row r="48" customFormat="false" ht="12.75" hidden="false" customHeight="false" outlineLevel="0" collapsed="false">
      <c r="A48" s="201" t="s">
        <v>245</v>
      </c>
      <c r="B48" s="201"/>
      <c r="C48" s="201"/>
      <c r="D48" s="201"/>
      <c r="E48" s="201"/>
      <c r="F48" s="202"/>
      <c r="G48" s="203"/>
      <c r="H48" s="203"/>
      <c r="I48" s="203"/>
    </row>
    <row r="49" customFormat="false" ht="12.75" hidden="false" customHeight="false" outlineLevel="0" collapsed="false">
      <c r="A49" s="201" t="s">
        <v>246</v>
      </c>
      <c r="B49" s="201"/>
      <c r="C49" s="201"/>
      <c r="D49" s="201"/>
      <c r="E49" s="201"/>
      <c r="F49" s="202"/>
      <c r="G49" s="203"/>
      <c r="H49" s="203"/>
      <c r="I49" s="203"/>
    </row>
    <row r="50" customFormat="false" ht="12.75" hidden="false" customHeight="false" outlineLevel="0" collapsed="false">
      <c r="A50" s="201" t="s">
        <v>247</v>
      </c>
      <c r="B50" s="201"/>
      <c r="C50" s="201"/>
      <c r="D50" s="201"/>
      <c r="E50" s="201"/>
      <c r="F50" s="202"/>
      <c r="G50" s="203"/>
      <c r="H50" s="203"/>
      <c r="I50" s="203"/>
    </row>
    <row r="51" customFormat="false" ht="12.75" hidden="false" customHeight="false" outlineLevel="0" collapsed="false">
      <c r="A51" s="201" t="s">
        <v>248</v>
      </c>
      <c r="B51" s="201"/>
      <c r="C51" s="201"/>
      <c r="D51" s="10"/>
      <c r="E51" s="10"/>
    </row>
    <row r="52" customFormat="false" ht="12.75" hidden="false" customHeight="false" outlineLevel="0" collapsed="false">
      <c r="A52" s="201" t="s">
        <v>249</v>
      </c>
      <c r="B52" s="201"/>
      <c r="C52" s="201"/>
      <c r="D52" s="10"/>
      <c r="E52" s="10"/>
    </row>
    <row r="53" customFormat="false" ht="12.75" hidden="false" customHeight="false" outlineLevel="0" collapsed="false">
      <c r="A53" s="201" t="s">
        <v>250</v>
      </c>
      <c r="B53" s="201"/>
      <c r="C53" s="201"/>
      <c r="D53" s="10"/>
      <c r="E53" s="10"/>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04"/>
      <c r="C57" s="204"/>
      <c r="D57" s="204"/>
      <c r="E57" s="10"/>
      <c r="F57" s="204"/>
      <c r="G57" s="204"/>
      <c r="H57" s="204"/>
      <c r="I57" s="10"/>
    </row>
    <row r="58" customFormat="false" ht="12.75" hidden="false" customHeight="false" outlineLevel="0" collapsed="false">
      <c r="B58" s="204"/>
      <c r="C58" s="204"/>
      <c r="D58" s="204"/>
      <c r="E58" s="10"/>
      <c r="F58" s="10"/>
    </row>
    <row r="59" customFormat="false" ht="12.75" hidden="false" customHeight="false" outlineLevel="0" collapsed="false">
      <c r="B59" s="204"/>
      <c r="C59" s="204"/>
      <c r="D59" s="204"/>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161</cp:lastModifiedBy>
  <cp:lastPrinted>2005-01-21T07:30:42Z</cp:lastPrinted>
  <dcterms:modified xsi:type="dcterms:W3CDTF">2005-01-17T09:30:43Z</dcterms:modified>
  <cp:revision>0</cp:revision>
  <dc:subject/>
  <dc:title/>
</cp:coreProperties>
</file>