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Okt.2004" sheetId="1" state="visible" r:id="rId2"/>
    <sheet name="BetriebeS.1-Okt.2004" sheetId="2" state="visible" r:id="rId3"/>
    <sheet name="BetriebeS.2-Okt.2004" sheetId="3" state="visible" r:id="rId4"/>
    <sheet name="FBt.Okt.2004" sheetId="4" state="visible" r:id="rId5"/>
    <sheet name="AE.Okt.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Okt.2004'!$A$1:$L$85</definedName>
    <definedName function="false" hidden="false" localSheetId="0" name="_xlnm.Print_Area" vbProcedure="false">'Grafik-Okt.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255">
  <si>
    <t xml:space="preserve">Verarbeitendes Gewerbe sowie Bergbau und Gewinnung von Steinen und Erden</t>
  </si>
  <si>
    <t xml:space="preserve">in Hamburg Okto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Okto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Oktober 2004</t>
  </si>
  <si>
    <t xml:space="preserve">Verände-         rung zum</t>
  </si>
  <si>
    <t xml:space="preserve">je</t>
  </si>
  <si>
    <t xml:space="preserve">Anzahl</t>
  </si>
  <si>
    <t xml:space="preserve">Okt. 2003      in %</t>
  </si>
  <si>
    <t xml:space="preserve">Ok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Okt.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Oktober 2004</t>
    </r>
  </si>
  <si>
    <t xml:space="preserve">Fachliche</t>
  </si>
  <si>
    <t xml:space="preserve">Umsatz</t>
  </si>
  <si>
    <t xml:space="preserve">Darunter</t>
  </si>
  <si>
    <t xml:space="preserve">Betriebsteile</t>
  </si>
  <si>
    <t xml:space="preserve">aus Eigenerzeugung</t>
  </si>
  <si>
    <t xml:space="preserve">Oktober</t>
  </si>
  <si>
    <t xml:space="preserve">Verände-</t>
  </si>
  <si>
    <t xml:space="preserve">rung zum</t>
  </si>
  <si>
    <t xml:space="preserve"> Okt. 2003   in %</t>
  </si>
  <si>
    <t xml:space="preserve"> Okt.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Oktober 2004</t>
    </r>
  </si>
  <si>
    <t xml:space="preserve">Auftragseingang</t>
  </si>
  <si>
    <t xml:space="preserve">Wirtschaftsbereich</t>
  </si>
  <si>
    <t xml:space="preserve">Verände- rung zum</t>
  </si>
  <si>
    <t xml:space="preserve">darunter aus dem Ausland</t>
  </si>
  <si>
    <t xml:space="preserve">Mess-</t>
  </si>
  <si>
    <t xml:space="preserve"> Okt.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Okt. 2003 </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8"/>
      <name val="Arial"/>
      <family val="2"/>
    </font>
    <font>
      <b val="true"/>
      <sz val="8"/>
      <name val="Arial"/>
      <family val="2"/>
    </font>
    <font>
      <sz val="8"/>
      <color rgb="FF000000"/>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10"/>
      <name val="Arial"/>
      <family val="2"/>
    </font>
    <font>
      <b val="true"/>
      <sz val="8.5"/>
      <name val="Arial"/>
      <family val="2"/>
    </font>
    <font>
      <b val="true"/>
      <vertAlign val="superscript"/>
      <sz val="8.5"/>
      <name val="Arial"/>
      <family val="2"/>
    </font>
    <font>
      <sz val="8.5"/>
      <name val="Arial"/>
      <family val="2"/>
    </font>
    <font>
      <sz val="7"/>
      <name val="Arial"/>
      <family val="2"/>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6" fontId="8"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false" indent="0" shrinkToFit="false"/>
      <protection locked="true" hidden="false"/>
    </xf>
    <xf numFmtId="169" fontId="8" fillId="2" borderId="7" xfId="0" applyFont="true" applyBorder="true" applyAlignment="true" applyProtection="false">
      <alignment horizontal="left" vertical="bottom" textRotation="0" wrapText="false" indent="0" shrinkToFit="false"/>
      <protection locked="true" hidden="false"/>
    </xf>
    <xf numFmtId="166" fontId="8"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right" vertical="bottom" textRotation="0" wrapText="false" indent="0" shrinkToFit="false"/>
      <protection locked="true" hidden="false"/>
    </xf>
    <xf numFmtId="168" fontId="8" fillId="2" borderId="11"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2" borderId="8" xfId="0" applyFont="true" applyBorder="true" applyAlignment="true" applyProtection="false">
      <alignment horizontal="center" vertical="top"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6" fontId="8" fillId="3" borderId="7"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7" fontId="8"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right" vertical="bottom" textRotation="0" wrapText="false" indent="0" shrinkToFit="false"/>
      <protection locked="true" hidden="false"/>
    </xf>
    <xf numFmtId="164" fontId="6"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8" fillId="2" borderId="11" xfId="0" applyFont="true" applyBorder="true" applyAlignment="true" applyProtection="false">
      <alignment horizontal="left" vertical="bottom" textRotation="0" wrapText="false" indent="0" shrinkToFit="false"/>
      <protection locked="true" hidden="false"/>
    </xf>
    <xf numFmtId="173" fontId="8"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4" fontId="24" fillId="0" borderId="7" xfId="0" applyFont="true" applyBorder="true" applyAlignment="true" applyProtection="false">
      <alignment horizontal="general" vertical="bottom" textRotation="0" wrapText="false" indent="0" shrinkToFit="false"/>
      <protection locked="true" hidden="false"/>
    </xf>
    <xf numFmtId="175" fontId="24"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8" fillId="2" borderId="11" xfId="0" applyFont="true" applyBorder="true" applyAlignment="false" applyProtection="false">
      <alignment horizontal="general" vertical="bottom" textRotation="0" wrapText="false" indent="0" shrinkToFit="false"/>
      <protection locked="true" hidden="false"/>
    </xf>
    <xf numFmtId="173" fontId="8" fillId="2" borderId="7" xfId="0" applyFont="true" applyBorder="true" applyAlignment="false" applyProtection="false">
      <alignment horizontal="general" vertical="bottom" textRotation="0" wrapText="false" indent="0" shrinkToFit="false"/>
      <protection locked="true" hidden="false"/>
    </xf>
    <xf numFmtId="175" fontId="8"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8"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false" indent="0" shrinkToFit="false"/>
      <protection locked="true" hidden="false"/>
    </xf>
    <xf numFmtId="174" fontId="24" fillId="0" borderId="7"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4" fontId="24" fillId="0" borderId="10" xfId="0" applyFont="true" applyBorder="true" applyAlignment="true" applyProtection="false">
      <alignment horizontal="general" vertical="bottom" textRotation="0" wrapText="false" indent="0" shrinkToFit="false"/>
      <protection locked="true" hidden="false"/>
    </xf>
    <xf numFmtId="175" fontId="24"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true" applyProtection="false">
      <alignment horizontal="center" vertical="center" textRotation="90" wrapText="false" indent="0" shrinkToFit="false"/>
      <protection locked="true" hidden="false"/>
    </xf>
    <xf numFmtId="164" fontId="8" fillId="4" borderId="14" xfId="0" applyFont="true" applyBorder="true" applyAlignment="true" applyProtection="false">
      <alignment horizontal="center" vertical="bottom" textRotation="90" wrapText="false" indent="0" shrinkToFit="false"/>
      <protection locked="true" hidden="false"/>
    </xf>
    <xf numFmtId="164" fontId="8"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8" fillId="3" borderId="6"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tru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tru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4"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10965761196"/>
          <c:y val="0.263256784968685"/>
          <c:w val="0.773543349129013"/>
          <c:h val="0.656576200417537"/>
        </c:manualLayout>
      </c:layout>
      <c:lineChart>
        <c:grouping val="standard"/>
        <c:varyColors val="0"/>
        <c:ser>
          <c:idx val="0"/>
          <c:order val="0"/>
          <c:tx>
            <c:strRef>
              <c:f>'[1]WerteOkt.'!$C$26</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C$27:$C$42</c:f>
              <c:numCache>
                <c:formatCode>General</c:formatCode>
                <c:ptCount val="16"/>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numCache>
            </c:numRef>
          </c:val>
          <c:smooth val="0"/>
        </c:ser>
        <c:ser>
          <c:idx val="1"/>
          <c:order val="1"/>
          <c:tx>
            <c:strRef>
              <c:f>'[1]WerteOkt.'!$D$26</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D$27:$D$42</c:f>
              <c:numCache>
                <c:formatCode>General</c:formatCode>
                <c:ptCount val="16"/>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numCache>
            </c:numRef>
          </c:val>
          <c:smooth val="0"/>
        </c:ser>
        <c:hiLowLines>
          <c:spPr>
            <a:ln w="0">
              <a:noFill/>
            </a:ln>
          </c:spPr>
        </c:hiLowLines>
        <c:marker val="1"/>
        <c:axId val="29259432"/>
        <c:axId val="1269696"/>
      </c:lineChart>
      <c:catAx>
        <c:axId val="2925943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914703330441"/>
              <c:y val="0.74832985386221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69696"/>
        <c:crossesAt val="-50"/>
        <c:auto val="1"/>
        <c:lblAlgn val="ctr"/>
        <c:lblOffset val="100"/>
        <c:noMultiLvlLbl val="0"/>
      </c:catAx>
      <c:valAx>
        <c:axId val="126969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714342921978"/>
              <c:y val="0.21137787056367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259432"/>
        <c:crossesAt val="1"/>
        <c:crossBetween val="midCat"/>
        <c:majorUnit val="10"/>
      </c:valAx>
      <c:spPr>
        <a:noFill/>
        <a:ln w="12600">
          <a:noFill/>
        </a:ln>
      </c:spPr>
    </c:plotArea>
    <c:legend>
      <c:legendPos val="r"/>
      <c:layout>
        <c:manualLayout>
          <c:xMode val="edge"/>
          <c:yMode val="edge"/>
          <c:x val="0.248414870186211"/>
          <c:y val="0.751356993736952"/>
          <c:w val="0.520323032770473"/>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3" name="Picture 20" descr=""/>
        <xdr:cNvPicPr/>
      </xdr:nvPicPr>
      <xdr:blipFill>
        <a:blip r:embed="rId1"/>
        <a:stretch/>
      </xdr:blipFill>
      <xdr:spPr>
        <a:xfrm>
          <a:off x="5463360" y="180720"/>
          <a:ext cx="1198800" cy="859320"/>
        </a:xfrm>
        <a:prstGeom prst="rect">
          <a:avLst/>
        </a:prstGeom>
        <a:ln w="0">
          <a:noFill/>
        </a:ln>
      </xdr:spPr>
    </xdr:pic>
    <xdr:clientData/>
  </xdr:twoCellAnchor>
  <xdr:twoCellAnchor editAs="oneCell">
    <xdr:from>
      <xdr:col>0</xdr:col>
      <xdr:colOff>674640</xdr:colOff>
      <xdr:row>35</xdr:row>
      <xdr:rowOff>56880</xdr:rowOff>
    </xdr:from>
    <xdr:to>
      <xdr:col>6</xdr:col>
      <xdr:colOff>816120</xdr:colOff>
      <xdr:row>56</xdr:row>
      <xdr:rowOff>105120</xdr:rowOff>
    </xdr:to>
    <xdr:graphicFrame>
      <xdr:nvGraphicFramePr>
        <xdr:cNvPr id="4" name="Chart 23"/>
        <xdr:cNvGraphicFramePr/>
      </xdr:nvGraphicFramePr>
      <xdr:xfrm>
        <a:off x="674640" y="5396760"/>
        <a:ext cx="5393520" cy="344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2520</xdr:colOff>
      <xdr:row>31</xdr:row>
      <xdr:rowOff>105120</xdr:rowOff>
    </xdr:from>
    <xdr:to>
      <xdr:col>7</xdr:col>
      <xdr:colOff>533880</xdr:colOff>
      <xdr:row>38</xdr:row>
      <xdr:rowOff>105120</xdr:rowOff>
    </xdr:to>
    <xdr:sp>
      <xdr:nvSpPr>
        <xdr:cNvPr id="5" name="Text 27"/>
        <xdr:cNvSpPr/>
      </xdr:nvSpPr>
      <xdr:spPr>
        <a:xfrm>
          <a:off x="362520" y="4797000"/>
          <a:ext cx="627876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21920</xdr:colOff>
      <xdr:row>55</xdr:row>
      <xdr:rowOff>9720</xdr:rowOff>
    </xdr:from>
    <xdr:to>
      <xdr:col>6</xdr:col>
      <xdr:colOff>182160</xdr:colOff>
      <xdr:row>56</xdr:row>
      <xdr:rowOff>28440</xdr:rowOff>
    </xdr:to>
    <xdr:sp>
      <xdr:nvSpPr>
        <xdr:cNvPr id="6" name="Text 11"/>
        <xdr:cNvSpPr/>
      </xdr:nvSpPr>
      <xdr:spPr>
        <a:xfrm>
          <a:off x="1578960" y="8587800"/>
          <a:ext cx="385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221760</xdr:colOff>
      <xdr:row>55</xdr:row>
      <xdr:rowOff>0</xdr:rowOff>
    </xdr:from>
    <xdr:to>
      <xdr:col>3</xdr:col>
      <xdr:colOff>222840</xdr:colOff>
      <xdr:row>56</xdr:row>
      <xdr:rowOff>38160</xdr:rowOff>
    </xdr:to>
    <xdr:sp>
      <xdr:nvSpPr>
        <xdr:cNvPr id="7" name="Line 28"/>
        <xdr:cNvSpPr/>
      </xdr:nvSpPr>
      <xdr:spPr>
        <a:xfrm>
          <a:off x="2766960" y="8578080"/>
          <a:ext cx="108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1960</xdr:colOff>
      <xdr:row>47</xdr:row>
      <xdr:rowOff>37800</xdr:rowOff>
    </xdr:from>
    <xdr:to>
      <xdr:col>6</xdr:col>
      <xdr:colOff>252360</xdr:colOff>
      <xdr:row>47</xdr:row>
      <xdr:rowOff>37800</xdr:rowOff>
    </xdr:to>
    <xdr:sp>
      <xdr:nvSpPr>
        <xdr:cNvPr id="8" name="Line 29"/>
        <xdr:cNvSpPr/>
      </xdr:nvSpPr>
      <xdr:spPr>
        <a:xfrm>
          <a:off x="1539000" y="7320600"/>
          <a:ext cx="396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57</xdr:row>
      <xdr:rowOff>152280</xdr:rowOff>
    </xdr:from>
    <xdr:to>
      <xdr:col>7</xdr:col>
      <xdr:colOff>383400</xdr:colOff>
      <xdr:row>57</xdr:row>
      <xdr:rowOff>152280</xdr:rowOff>
    </xdr:to>
    <xdr:sp>
      <xdr:nvSpPr>
        <xdr:cNvPr id="9" name="Line 30"/>
        <xdr:cNvSpPr/>
      </xdr:nvSpPr>
      <xdr:spPr>
        <a:xfrm>
          <a:off x="513000" y="9054360"/>
          <a:ext cx="597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760</xdr:colOff>
      <xdr:row>30</xdr:row>
      <xdr:rowOff>37800</xdr:rowOff>
    </xdr:from>
    <xdr:to>
      <xdr:col>7</xdr:col>
      <xdr:colOff>393480</xdr:colOff>
      <xdr:row>57</xdr:row>
      <xdr:rowOff>152280</xdr:rowOff>
    </xdr:to>
    <xdr:sp>
      <xdr:nvSpPr>
        <xdr:cNvPr id="10" name="Line 31"/>
        <xdr:cNvSpPr/>
      </xdr:nvSpPr>
      <xdr:spPr>
        <a:xfrm flipV="1">
          <a:off x="6500160" y="4568040"/>
          <a:ext cx="720" cy="4486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30</xdr:row>
      <xdr:rowOff>28440</xdr:rowOff>
    </xdr:from>
    <xdr:to>
      <xdr:col>0</xdr:col>
      <xdr:colOff>514080</xdr:colOff>
      <xdr:row>57</xdr:row>
      <xdr:rowOff>152280</xdr:rowOff>
    </xdr:to>
    <xdr:sp>
      <xdr:nvSpPr>
        <xdr:cNvPr id="11" name="Line 32"/>
        <xdr:cNvSpPr/>
      </xdr:nvSpPr>
      <xdr:spPr>
        <a:xfrm flipV="1">
          <a:off x="513000" y="4558680"/>
          <a:ext cx="1080" cy="449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3080</xdr:colOff>
      <xdr:row>30</xdr:row>
      <xdr:rowOff>37800</xdr:rowOff>
    </xdr:from>
    <xdr:to>
      <xdr:col>7</xdr:col>
      <xdr:colOff>413640</xdr:colOff>
      <xdr:row>30</xdr:row>
      <xdr:rowOff>37800</xdr:rowOff>
    </xdr:to>
    <xdr:sp>
      <xdr:nvSpPr>
        <xdr:cNvPr id="12" name="Line 33"/>
        <xdr:cNvSpPr/>
      </xdr:nvSpPr>
      <xdr:spPr>
        <a:xfrm>
          <a:off x="523080" y="4568040"/>
          <a:ext cx="599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9080</xdr:rowOff>
    </xdr:from>
    <xdr:to>
      <xdr:col>2</xdr:col>
      <xdr:colOff>10800</xdr:colOff>
      <xdr:row>75</xdr:row>
      <xdr:rowOff>65520</xdr:rowOff>
    </xdr:to>
    <xdr:grpSp>
      <xdr:nvGrpSpPr>
        <xdr:cNvPr id="13" name="Group 40"/>
        <xdr:cNvGrpSpPr/>
      </xdr:nvGrpSpPr>
      <xdr:grpSpPr>
        <a:xfrm>
          <a:off x="0" y="8451360"/>
          <a:ext cx="2536920" cy="341640"/>
          <a:chOff x="0" y="8451360"/>
          <a:chExt cx="2536920" cy="341640"/>
        </a:xfrm>
      </xdr:grpSpPr>
      <xdr:sp>
        <xdr:nvSpPr>
          <xdr:cNvPr id="14" name="Text 6"/>
          <xdr:cNvSpPr/>
        </xdr:nvSpPr>
        <xdr:spPr>
          <a:xfrm>
            <a:off x="0" y="8484120"/>
            <a:ext cx="253692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5" name="Text 7"/>
          <xdr:cNvSpPr/>
        </xdr:nvSpPr>
        <xdr:spPr>
          <a:xfrm>
            <a:off x="1637280" y="8451360"/>
            <a:ext cx="141480" cy="165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6"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7"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47160</xdr:rowOff>
    </xdr:to>
    <xdr:sp>
      <xdr:nvSpPr>
        <xdr:cNvPr id="18" name="Text 1"/>
        <xdr:cNvSpPr/>
      </xdr:nvSpPr>
      <xdr:spPr>
        <a:xfrm>
          <a:off x="97560" y="105120"/>
          <a:ext cx="6564600" cy="7228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s="8" customFormat="true" ht="11.25" hidden="false" customHeight="false" outlineLevel="0" collapsed="false"/>
    <row r="29" s="8" customFormat="true" ht="11.25" hidden="false" customHeight="false" outlineLevel="0" collapsed="false">
      <c r="A29" s="9"/>
    </row>
    <row r="30" s="8" customFormat="true" ht="11.2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1" customFormat="false" ht="6" hidden="false" customHeight="true" outlineLevel="0" collapsed="false">
      <c r="A61" s="12"/>
      <c r="B61" s="12"/>
    </row>
    <row r="62" customFormat="false" ht="12" hidden="false" customHeight="true" outlineLevel="0" collapsed="false">
      <c r="A62" s="13" t="s">
        <v>8</v>
      </c>
      <c r="B62" s="14"/>
      <c r="C62" s="15"/>
      <c r="D62" s="15"/>
      <c r="E62" s="15"/>
      <c r="F62" s="15"/>
    </row>
    <row r="64" customFormat="false" ht="12" hidden="false" customHeight="true" outlineLevel="0" collapsed="false"/>
  </sheetData>
  <mergeCells count="4">
    <mergeCell ref="A20:H20"/>
    <mergeCell ref="A21:H21"/>
    <mergeCell ref="A22:H22"/>
    <mergeCell ref="A23:H23"/>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5</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7</v>
      </c>
      <c r="E10" s="50" t="n">
        <v>8964</v>
      </c>
      <c r="F10" s="51" t="n">
        <v>-7.58762886597938</v>
      </c>
      <c r="G10" s="50" t="n">
        <v>5145</v>
      </c>
      <c r="H10" s="50" t="n">
        <v>3819</v>
      </c>
      <c r="I10" s="51" t="n">
        <v>-7.82041998551775</v>
      </c>
      <c r="J10" s="52" t="n">
        <v>1268</v>
      </c>
      <c r="K10" s="51" t="n">
        <v>-5.79494799405646</v>
      </c>
      <c r="L10" s="52" t="n">
        <v>141.454707719768</v>
      </c>
      <c r="M10" s="8"/>
      <c r="O10" s="0"/>
      <c r="P10" s="0"/>
      <c r="Q10" s="0"/>
      <c r="R10" s="0"/>
      <c r="S10" s="0"/>
      <c r="T10" s="0"/>
      <c r="U10" s="0"/>
      <c r="V10" s="0"/>
      <c r="W10" s="0"/>
      <c r="X10" s="0"/>
      <c r="Y10" s="0"/>
      <c r="Z10" s="0"/>
    </row>
    <row r="11" s="10" customFormat="true" ht="10.5" hidden="false" customHeight="true" outlineLevel="0" collapsed="false">
      <c r="B11" s="24"/>
      <c r="C11" s="53" t="s">
        <v>29</v>
      </c>
      <c r="D11" s="54" t="n">
        <v>7</v>
      </c>
      <c r="E11" s="55" t="n">
        <v>269</v>
      </c>
      <c r="F11" s="45" t="n">
        <v>-0.370370370370367</v>
      </c>
      <c r="G11" s="55" t="n">
        <v>87</v>
      </c>
      <c r="H11" s="55" t="n">
        <v>182</v>
      </c>
      <c r="I11" s="45" t="n">
        <v>-7.14285714285714</v>
      </c>
      <c r="J11" s="56" t="n">
        <v>37</v>
      </c>
      <c r="K11" s="45" t="n">
        <v>-5.12820512820512</v>
      </c>
      <c r="L11" s="57" t="n">
        <v>137.546468401487</v>
      </c>
      <c r="M11" s="8"/>
      <c r="O11" s="0"/>
      <c r="P11" s="0"/>
      <c r="Q11" s="0"/>
      <c r="R11" s="0"/>
      <c r="S11" s="0"/>
      <c r="T11" s="0"/>
      <c r="U11" s="0"/>
      <c r="V11" s="0"/>
      <c r="W11" s="0"/>
      <c r="X11" s="0"/>
      <c r="Y11" s="0"/>
      <c r="Z11" s="0"/>
    </row>
    <row r="12" s="10" customFormat="true" ht="10.5" hidden="false" customHeight="true" outlineLevel="0" collapsed="false">
      <c r="B12" s="24"/>
      <c r="C12" s="53" t="s">
        <v>30</v>
      </c>
      <c r="D12" s="54" t="n">
        <v>4</v>
      </c>
      <c r="E12" s="55" t="n">
        <v>277</v>
      </c>
      <c r="F12" s="45" t="n">
        <v>-44.2655935613682</v>
      </c>
      <c r="G12" s="55" t="n">
        <v>74</v>
      </c>
      <c r="H12" s="55" t="n">
        <v>203</v>
      </c>
      <c r="I12" s="45" t="n">
        <v>-41.4985590778098</v>
      </c>
      <c r="J12" s="56" t="n">
        <v>38</v>
      </c>
      <c r="K12" s="45" t="n">
        <v>-39.6825396825397</v>
      </c>
      <c r="L12" s="57" t="n">
        <v>137.184115523466</v>
      </c>
      <c r="O12" s="0"/>
      <c r="P12" s="0"/>
      <c r="Q12" s="0"/>
      <c r="R12" s="0"/>
      <c r="S12" s="0"/>
      <c r="T12" s="0"/>
      <c r="U12" s="0"/>
      <c r="V12" s="0"/>
      <c r="W12" s="0"/>
      <c r="X12" s="0"/>
      <c r="Y12" s="0"/>
      <c r="Z12" s="0"/>
    </row>
    <row r="13" s="10" customFormat="true" ht="10.5" hidden="false" customHeight="true" outlineLevel="0" collapsed="false">
      <c r="B13" s="24"/>
      <c r="C13" s="53" t="s">
        <v>31</v>
      </c>
      <c r="D13" s="54" t="n">
        <v>5</v>
      </c>
      <c r="E13" s="55" t="n">
        <v>1249</v>
      </c>
      <c r="F13" s="45" t="n">
        <v>-3.25329202168861</v>
      </c>
      <c r="G13" s="55" t="n">
        <v>918</v>
      </c>
      <c r="H13" s="55" t="n">
        <v>331</v>
      </c>
      <c r="I13" s="45" t="n">
        <v>2.47678018575851</v>
      </c>
      <c r="J13" s="56" t="n">
        <v>169</v>
      </c>
      <c r="K13" s="45" t="n">
        <v>-4.51977401129943</v>
      </c>
      <c r="L13" s="57" t="n">
        <v>135.308246597278</v>
      </c>
      <c r="O13" s="0"/>
      <c r="P13" s="0"/>
      <c r="Q13" s="0"/>
      <c r="R13" s="0"/>
      <c r="S13" s="0"/>
      <c r="T13" s="0"/>
      <c r="U13" s="0"/>
      <c r="V13" s="0"/>
      <c r="W13" s="0"/>
      <c r="X13" s="0"/>
      <c r="Y13" s="0"/>
      <c r="Z13" s="0"/>
    </row>
    <row r="14" s="10" customFormat="true" ht="10.5" hidden="false" customHeight="true" outlineLevel="0" collapsed="false">
      <c r="B14" s="24"/>
      <c r="C14" s="53" t="s">
        <v>32</v>
      </c>
      <c r="D14" s="54" t="n">
        <v>5</v>
      </c>
      <c r="E14" s="55" t="n">
        <v>267</v>
      </c>
      <c r="F14" s="45" t="n">
        <v>0.375939849624061</v>
      </c>
      <c r="G14" s="55" t="n">
        <v>137</v>
      </c>
      <c r="H14" s="55" t="n">
        <v>130</v>
      </c>
      <c r="I14" s="45" t="n">
        <v>-1.51515151515152</v>
      </c>
      <c r="J14" s="56" t="n">
        <v>36</v>
      </c>
      <c r="K14" s="45" t="n">
        <v>-5.26315789473684</v>
      </c>
      <c r="L14" s="57" t="n">
        <v>134.831460674157</v>
      </c>
      <c r="O14" s="0"/>
      <c r="P14" s="0"/>
      <c r="Q14" s="0"/>
      <c r="R14" s="0"/>
      <c r="S14" s="0"/>
      <c r="T14" s="0"/>
      <c r="U14" s="0"/>
      <c r="V14" s="0"/>
      <c r="W14" s="0"/>
      <c r="X14" s="0"/>
      <c r="Y14" s="0"/>
      <c r="Z14" s="0"/>
    </row>
    <row r="15" s="10" customFormat="true" ht="10.5" hidden="false" customHeight="true" outlineLevel="0" collapsed="false">
      <c r="B15" s="24"/>
      <c r="C15" s="53" t="s">
        <v>33</v>
      </c>
      <c r="D15" s="54" t="n">
        <v>41</v>
      </c>
      <c r="E15" s="55" t="n">
        <v>3455</v>
      </c>
      <c r="F15" s="45" t="n">
        <v>-5.96080566140446</v>
      </c>
      <c r="G15" s="55" t="n">
        <v>1267</v>
      </c>
      <c r="H15" s="55" t="n">
        <v>2188</v>
      </c>
      <c r="I15" s="45" t="n">
        <v>-6.61545027742211</v>
      </c>
      <c r="J15" s="56" t="n">
        <v>512</v>
      </c>
      <c r="K15" s="45" t="n">
        <v>-3.39622641509433</v>
      </c>
      <c r="L15" s="57" t="n">
        <v>148.191027496382</v>
      </c>
      <c r="O15" s="0"/>
      <c r="P15" s="0"/>
      <c r="Q15" s="0"/>
      <c r="R15" s="0"/>
      <c r="S15" s="0"/>
      <c r="T15" s="0"/>
      <c r="U15" s="0"/>
      <c r="V15" s="0"/>
      <c r="W15" s="0"/>
      <c r="X15" s="0"/>
      <c r="Y15" s="0"/>
      <c r="Z15" s="0"/>
    </row>
    <row r="16" s="10" customFormat="true" ht="10.5" hidden="false" customHeight="true" outlineLevel="0" collapsed="false">
      <c r="B16" s="24"/>
      <c r="C16" s="53" t="s">
        <v>34</v>
      </c>
      <c r="D16" s="54" t="n">
        <v>30</v>
      </c>
      <c r="E16" s="55" t="n">
        <v>1820</v>
      </c>
      <c r="F16" s="45" t="n">
        <v>-6.04026845637584</v>
      </c>
      <c r="G16" s="55" t="n">
        <v>612</v>
      </c>
      <c r="H16" s="55" t="n">
        <v>1208</v>
      </c>
      <c r="I16" s="45" t="n">
        <v>-9.03614457831326</v>
      </c>
      <c r="J16" s="56" t="n">
        <v>274</v>
      </c>
      <c r="K16" s="45" t="n">
        <v>-5.19031141868513</v>
      </c>
      <c r="L16" s="57" t="n">
        <v>150.549450549451</v>
      </c>
      <c r="O16" s="0"/>
      <c r="P16" s="0"/>
      <c r="Q16" s="0"/>
      <c r="R16" s="0"/>
      <c r="S16" s="0"/>
      <c r="T16" s="0"/>
      <c r="U16" s="0"/>
      <c r="V16" s="0"/>
      <c r="W16" s="0"/>
      <c r="X16" s="0"/>
      <c r="Y16" s="0"/>
      <c r="Z16" s="0"/>
    </row>
    <row r="17" s="10" customFormat="true" ht="10.5" hidden="false" customHeight="true" outlineLevel="0" collapsed="false">
      <c r="B17" s="24"/>
      <c r="C17" s="53" t="s">
        <v>35</v>
      </c>
      <c r="D17" s="54" t="n">
        <v>3</v>
      </c>
      <c r="E17" s="55" t="n">
        <v>496</v>
      </c>
      <c r="F17" s="45" t="n">
        <v>-4.61538461538461</v>
      </c>
      <c r="G17" s="55" t="n">
        <v>294</v>
      </c>
      <c r="H17" s="55" t="n">
        <v>202</v>
      </c>
      <c r="I17" s="45" t="n">
        <v>-6.91244239631337</v>
      </c>
      <c r="J17" s="56" t="n">
        <v>75</v>
      </c>
      <c r="K17" s="45" t="n">
        <v>-8.53658536585365</v>
      </c>
      <c r="L17" s="57" t="n">
        <v>151.209677419355</v>
      </c>
      <c r="O17" s="0"/>
      <c r="P17" s="0"/>
      <c r="Q17" s="0"/>
      <c r="R17" s="0"/>
      <c r="S17" s="0"/>
      <c r="T17" s="0"/>
      <c r="U17" s="0"/>
      <c r="V17" s="0"/>
      <c r="W17" s="0"/>
      <c r="X17" s="0"/>
      <c r="Y17" s="0"/>
      <c r="Z17" s="0"/>
    </row>
    <row r="18" s="10" customFormat="true" ht="4.5" hidden="false" customHeight="true" outlineLevel="0" collapsed="false">
      <c r="B18" s="24"/>
      <c r="C18" s="53"/>
      <c r="D18" s="58"/>
      <c r="E18" s="58"/>
      <c r="F18" s="45"/>
      <c r="G18" s="58"/>
      <c r="H18" s="58"/>
      <c r="I18" s="45"/>
      <c r="J18" s="56"/>
      <c r="K18" s="45"/>
      <c r="L18" s="56"/>
      <c r="O18" s="0"/>
      <c r="P18" s="0"/>
      <c r="Q18" s="0"/>
      <c r="R18" s="0"/>
      <c r="S18" s="0"/>
      <c r="T18" s="0"/>
      <c r="U18" s="0"/>
      <c r="V18" s="0"/>
      <c r="W18" s="0"/>
      <c r="X18" s="0"/>
      <c r="Y18" s="0"/>
      <c r="Z18" s="0"/>
    </row>
    <row r="19" s="10" customFormat="true" ht="10.5" hidden="false" customHeight="true" outlineLevel="0" collapsed="false">
      <c r="B19" s="59" t="s">
        <v>36</v>
      </c>
      <c r="C19" s="48" t="s">
        <v>37</v>
      </c>
      <c r="D19" s="49" t="n">
        <v>3</v>
      </c>
      <c r="E19" s="60" t="s">
        <v>38</v>
      </c>
      <c r="F19" s="60" t="s">
        <v>38</v>
      </c>
      <c r="G19" s="60" t="s">
        <v>38</v>
      </c>
      <c r="H19" s="60" t="s">
        <v>38</v>
      </c>
      <c r="I19" s="60" t="s">
        <v>38</v>
      </c>
      <c r="J19" s="60" t="s">
        <v>38</v>
      </c>
      <c r="K19" s="60" t="s">
        <v>38</v>
      </c>
      <c r="L19" s="60" t="s">
        <v>38</v>
      </c>
      <c r="O19" s="0"/>
      <c r="P19" s="0"/>
      <c r="Q19" s="0"/>
      <c r="R19" s="0"/>
      <c r="S19" s="0"/>
      <c r="T19" s="0"/>
      <c r="U19" s="0"/>
      <c r="V19" s="0"/>
      <c r="W19" s="0"/>
      <c r="X19" s="0"/>
      <c r="Y19" s="0"/>
      <c r="Z19" s="0"/>
    </row>
    <row r="20" s="10" customFormat="true" ht="4.5" hidden="false" customHeight="true" outlineLevel="0" collapsed="false">
      <c r="B20" s="61"/>
      <c r="C20" s="53"/>
      <c r="D20" s="58"/>
      <c r="E20" s="58"/>
      <c r="F20" s="45"/>
      <c r="G20" s="58"/>
      <c r="H20" s="58"/>
      <c r="I20" s="45"/>
      <c r="J20" s="56"/>
      <c r="K20" s="45"/>
      <c r="L20" s="56"/>
      <c r="O20" s="0"/>
      <c r="P20" s="0"/>
      <c r="Q20" s="0"/>
      <c r="R20" s="0"/>
      <c r="S20" s="0"/>
      <c r="T20" s="0"/>
      <c r="U20" s="0"/>
      <c r="V20" s="0"/>
      <c r="W20" s="0"/>
      <c r="X20" s="0"/>
      <c r="Y20" s="0"/>
      <c r="Z20" s="0"/>
    </row>
    <row r="21" s="10" customFormat="true" ht="10.5" hidden="false" customHeight="true" outlineLevel="0" collapsed="false">
      <c r="B21" s="59" t="s">
        <v>39</v>
      </c>
      <c r="C21" s="48" t="n">
        <v>20</v>
      </c>
      <c r="D21" s="49" t="n">
        <v>5</v>
      </c>
      <c r="E21" s="50" t="n">
        <v>196</v>
      </c>
      <c r="F21" s="51" t="n">
        <v>2.08333333333333</v>
      </c>
      <c r="G21" s="50" t="n">
        <v>53</v>
      </c>
      <c r="H21" s="50" t="n">
        <v>143</v>
      </c>
      <c r="I21" s="51" t="n">
        <v>5.14705882352941</v>
      </c>
      <c r="J21" s="52" t="n">
        <v>27</v>
      </c>
      <c r="K21" s="51" t="n">
        <v>-3.57142857142857</v>
      </c>
      <c r="L21" s="52" t="n">
        <v>137.755102040816</v>
      </c>
      <c r="O21" s="0"/>
      <c r="P21" s="0"/>
      <c r="Q21" s="0"/>
      <c r="R21" s="0"/>
      <c r="S21" s="0"/>
      <c r="T21" s="0"/>
      <c r="U21" s="0"/>
      <c r="V21" s="0"/>
      <c r="W21" s="0"/>
      <c r="X21" s="0"/>
      <c r="Y21" s="0"/>
      <c r="Z21" s="0"/>
    </row>
    <row r="22" s="10" customFormat="true" ht="4.5" hidden="false" customHeight="true" outlineLevel="0" collapsed="false">
      <c r="B22" s="61"/>
      <c r="C22" s="53"/>
      <c r="D22" s="58"/>
      <c r="E22" s="58"/>
      <c r="F22" s="45"/>
      <c r="G22" s="58"/>
      <c r="H22" s="58"/>
      <c r="I22" s="45"/>
      <c r="J22" s="56"/>
      <c r="K22" s="45"/>
      <c r="L22" s="56"/>
      <c r="O22" s="0"/>
      <c r="P22" s="0"/>
      <c r="Q22" s="0"/>
      <c r="R22" s="0"/>
      <c r="S22" s="0"/>
      <c r="T22" s="0"/>
      <c r="U22" s="0"/>
      <c r="V22" s="0"/>
      <c r="W22" s="0"/>
      <c r="X22" s="0"/>
      <c r="Y22" s="0"/>
      <c r="Z22" s="0"/>
    </row>
    <row r="23" s="10" customFormat="true" ht="10.5" hidden="false" customHeight="true" outlineLevel="0" collapsed="false">
      <c r="B23" s="59" t="s">
        <v>40</v>
      </c>
      <c r="C23" s="62"/>
      <c r="D23" s="49" t="n">
        <v>104</v>
      </c>
      <c r="E23" s="50" t="n">
        <v>8894</v>
      </c>
      <c r="F23" s="51" t="n">
        <v>-4.01467731491474</v>
      </c>
      <c r="G23" s="50" t="n">
        <v>7366</v>
      </c>
      <c r="H23" s="50" t="n">
        <v>1528</v>
      </c>
      <c r="I23" s="51" t="n">
        <v>-6.60146699266504</v>
      </c>
      <c r="J23" s="52" t="n">
        <v>1229</v>
      </c>
      <c r="K23" s="51" t="n">
        <v>-3.15208825847124</v>
      </c>
      <c r="L23" s="52" t="n">
        <v>138.183044749269</v>
      </c>
      <c r="O23" s="0"/>
      <c r="P23" s="0"/>
      <c r="Q23" s="0"/>
      <c r="R23" s="0"/>
      <c r="S23" s="0"/>
      <c r="T23" s="0"/>
      <c r="U23" s="0"/>
      <c r="V23" s="0"/>
      <c r="W23" s="0"/>
      <c r="X23" s="0"/>
      <c r="Y23" s="0"/>
      <c r="Z23" s="0"/>
    </row>
    <row r="24" s="10" customFormat="true" ht="10.5" hidden="false" customHeight="true" outlineLevel="0" collapsed="false">
      <c r="B24" s="61"/>
      <c r="C24" s="53" t="n">
        <v>21</v>
      </c>
      <c r="D24" s="54" t="n">
        <v>5</v>
      </c>
      <c r="E24" s="55" t="n">
        <v>279</v>
      </c>
      <c r="F24" s="45" t="n">
        <v>-16.7164179104478</v>
      </c>
      <c r="G24" s="55" t="n">
        <v>81</v>
      </c>
      <c r="H24" s="55" t="n">
        <v>198</v>
      </c>
      <c r="I24" s="45" t="n">
        <v>-14.2857142857143</v>
      </c>
      <c r="J24" s="56" t="n">
        <v>32</v>
      </c>
      <c r="K24" s="45" t="n">
        <v>-28.8888888888889</v>
      </c>
      <c r="L24" s="57" t="n">
        <v>114.695340501792</v>
      </c>
      <c r="O24" s="0"/>
      <c r="P24" s="0"/>
      <c r="Q24" s="0"/>
      <c r="R24" s="0"/>
      <c r="S24" s="0"/>
      <c r="T24" s="0"/>
      <c r="U24" s="0"/>
      <c r="V24" s="0"/>
      <c r="W24" s="0"/>
      <c r="X24" s="0"/>
      <c r="Y24" s="0"/>
      <c r="Z24" s="0"/>
    </row>
    <row r="25" s="10" customFormat="true" ht="10.5" hidden="false" customHeight="true" outlineLevel="0" collapsed="false">
      <c r="B25" s="61"/>
      <c r="C25" s="53" t="n">
        <v>22</v>
      </c>
      <c r="D25" s="54" t="n">
        <v>99</v>
      </c>
      <c r="E25" s="55" t="n">
        <v>8615</v>
      </c>
      <c r="F25" s="45" t="n">
        <v>-3.53823759937298</v>
      </c>
      <c r="G25" s="55" t="n">
        <v>7285</v>
      </c>
      <c r="H25" s="55" t="n">
        <v>1330</v>
      </c>
      <c r="I25" s="45" t="n">
        <v>-5.33807829181495</v>
      </c>
      <c r="J25" s="56" t="n">
        <v>1197</v>
      </c>
      <c r="K25" s="45" t="n">
        <v>-2.20588235294117</v>
      </c>
      <c r="L25" s="57" t="n">
        <v>138.943702843877</v>
      </c>
      <c r="O25" s="0"/>
      <c r="P25" s="0"/>
      <c r="Q25" s="0"/>
      <c r="R25" s="0"/>
      <c r="S25" s="0"/>
      <c r="T25" s="0"/>
      <c r="U25" s="0"/>
      <c r="V25" s="0"/>
      <c r="W25" s="0"/>
      <c r="X25" s="0"/>
      <c r="Y25" s="0"/>
      <c r="Z25" s="0"/>
    </row>
    <row r="26" s="10" customFormat="true" ht="10.5" hidden="false" customHeight="true" outlineLevel="0" collapsed="false">
      <c r="B26" s="61"/>
      <c r="C26" s="53" t="s">
        <v>41</v>
      </c>
      <c r="D26" s="54" t="n">
        <v>53</v>
      </c>
      <c r="E26" s="55" t="n">
        <v>6411</v>
      </c>
      <c r="F26" s="45" t="n">
        <v>-3.68088942307692</v>
      </c>
      <c r="G26" s="55" t="n">
        <v>6339</v>
      </c>
      <c r="H26" s="55" t="n">
        <v>72</v>
      </c>
      <c r="I26" s="45" t="n">
        <v>-52</v>
      </c>
      <c r="J26" s="56" t="n">
        <v>906</v>
      </c>
      <c r="K26" s="45" t="n">
        <v>-2.15982721382289</v>
      </c>
      <c r="L26" s="57" t="n">
        <v>141.319606925597</v>
      </c>
      <c r="O26" s="0"/>
      <c r="P26" s="0"/>
      <c r="Q26" s="0"/>
      <c r="R26" s="0"/>
      <c r="S26" s="0"/>
      <c r="T26" s="0"/>
      <c r="U26" s="0"/>
      <c r="V26" s="0"/>
      <c r="W26" s="0"/>
      <c r="X26" s="0"/>
      <c r="Y26" s="0"/>
      <c r="Z26" s="0"/>
    </row>
    <row r="27" s="10" customFormat="true" ht="10.5" hidden="false" customHeight="true" outlineLevel="0" collapsed="false">
      <c r="B27" s="61"/>
      <c r="C27" s="53" t="s">
        <v>42</v>
      </c>
      <c r="D27" s="54" t="n">
        <v>46</v>
      </c>
      <c r="E27" s="55" t="n">
        <v>2204</v>
      </c>
      <c r="F27" s="45" t="n">
        <v>-3.12087912087912</v>
      </c>
      <c r="G27" s="55" t="n">
        <v>946</v>
      </c>
      <c r="H27" s="55" t="n">
        <v>1258</v>
      </c>
      <c r="I27" s="45" t="n">
        <v>0.239043824701199</v>
      </c>
      <c r="J27" s="56" t="n">
        <v>291</v>
      </c>
      <c r="K27" s="45" t="n">
        <v>-2.34899328859061</v>
      </c>
      <c r="L27" s="57" t="n">
        <v>132.032667876588</v>
      </c>
      <c r="O27" s="0"/>
      <c r="P27" s="0"/>
      <c r="Q27" s="0"/>
      <c r="R27" s="0"/>
      <c r="S27" s="0"/>
      <c r="T27" s="0"/>
      <c r="U27" s="0"/>
      <c r="V27" s="0"/>
      <c r="W27" s="0"/>
      <c r="X27" s="0"/>
      <c r="Y27" s="0"/>
      <c r="Z27" s="0"/>
    </row>
    <row r="28" s="10" customFormat="true" ht="4.5" hidden="false" customHeight="true" outlineLevel="0" collapsed="false">
      <c r="B28" s="61"/>
      <c r="C28" s="53"/>
      <c r="D28" s="58"/>
      <c r="E28" s="58"/>
      <c r="F28" s="45"/>
      <c r="G28" s="58"/>
      <c r="H28" s="58"/>
      <c r="I28" s="45"/>
      <c r="J28" s="56"/>
      <c r="K28" s="45"/>
      <c r="L28" s="56"/>
      <c r="O28" s="0"/>
      <c r="P28" s="0"/>
      <c r="Q28" s="0"/>
      <c r="R28" s="0"/>
      <c r="S28" s="0"/>
      <c r="T28" s="0"/>
      <c r="U28" s="0"/>
      <c r="V28" s="0"/>
      <c r="W28" s="0"/>
      <c r="X28" s="0"/>
      <c r="Y28" s="0"/>
      <c r="Z28" s="0"/>
    </row>
    <row r="29" s="10" customFormat="true" ht="12.75" hidden="false" customHeight="false" outlineLevel="0" collapsed="false">
      <c r="B29" s="59" t="s">
        <v>43</v>
      </c>
      <c r="C29" s="48" t="n">
        <v>23</v>
      </c>
      <c r="D29" s="49" t="n">
        <v>13</v>
      </c>
      <c r="E29" s="50" t="n">
        <v>4987</v>
      </c>
      <c r="F29" s="51" t="n">
        <v>-15.3741727473273</v>
      </c>
      <c r="G29" s="50" t="n">
        <v>3709</v>
      </c>
      <c r="H29" s="50" t="n">
        <v>1278</v>
      </c>
      <c r="I29" s="51" t="n">
        <v>-5.4733727810651</v>
      </c>
      <c r="J29" s="52" t="n">
        <v>748</v>
      </c>
      <c r="K29" s="51" t="n">
        <v>-13.1242740998839</v>
      </c>
      <c r="L29" s="52" t="n">
        <v>149.989973932224</v>
      </c>
      <c r="O29" s="0"/>
      <c r="P29" s="0"/>
      <c r="Q29" s="0"/>
      <c r="R29" s="0"/>
      <c r="S29" s="0"/>
      <c r="T29" s="0"/>
      <c r="U29" s="0"/>
      <c r="V29" s="0"/>
      <c r="W29" s="0"/>
      <c r="X29" s="0"/>
      <c r="Y29" s="0"/>
      <c r="Z29" s="0"/>
    </row>
    <row r="30" s="10" customFormat="true" ht="4.5" hidden="false" customHeight="true" outlineLevel="0" collapsed="false">
      <c r="B30" s="61"/>
      <c r="C30" s="53"/>
      <c r="D30" s="58"/>
      <c r="E30" s="58"/>
      <c r="F30" s="45"/>
      <c r="G30" s="58"/>
      <c r="H30" s="58"/>
      <c r="I30" s="45"/>
      <c r="J30" s="56"/>
      <c r="K30" s="45"/>
      <c r="L30" s="56"/>
      <c r="O30" s="0"/>
      <c r="P30" s="0"/>
      <c r="Q30" s="0"/>
      <c r="R30" s="0"/>
      <c r="S30" s="0"/>
      <c r="T30" s="0"/>
      <c r="U30" s="0"/>
      <c r="V30" s="0"/>
      <c r="W30" s="0"/>
      <c r="X30" s="0"/>
      <c r="Y30" s="0"/>
      <c r="Z30" s="0"/>
    </row>
    <row r="31" s="10" customFormat="true" ht="10.5" hidden="false" customHeight="true" outlineLevel="0" collapsed="false">
      <c r="B31" s="59" t="s">
        <v>44</v>
      </c>
      <c r="C31" s="48" t="n">
        <v>24</v>
      </c>
      <c r="D31" s="49" t="n">
        <v>44</v>
      </c>
      <c r="E31" s="50" t="n">
        <v>6920</v>
      </c>
      <c r="F31" s="51" t="n">
        <v>3.45343100612946</v>
      </c>
      <c r="G31" s="50" t="n">
        <v>4912</v>
      </c>
      <c r="H31" s="50" t="n">
        <v>2008</v>
      </c>
      <c r="I31" s="51" t="n">
        <v>4.09538621047174</v>
      </c>
      <c r="J31" s="52" t="n">
        <v>908</v>
      </c>
      <c r="K31" s="51" t="n">
        <v>-0.547645125958383</v>
      </c>
      <c r="L31" s="52" t="n">
        <v>131.21387283237</v>
      </c>
      <c r="O31" s="0"/>
      <c r="P31" s="0"/>
      <c r="Q31" s="0"/>
      <c r="R31" s="0"/>
      <c r="S31" s="0"/>
      <c r="T31" s="0"/>
      <c r="U31" s="0"/>
      <c r="V31" s="0"/>
      <c r="W31" s="0"/>
      <c r="X31" s="0"/>
      <c r="Y31" s="0"/>
      <c r="Z31" s="0"/>
    </row>
    <row r="32" s="10" customFormat="true" ht="10.5" hidden="false" customHeight="true" outlineLevel="0" collapsed="false">
      <c r="B32" s="61"/>
      <c r="C32" s="53" t="s">
        <v>45</v>
      </c>
      <c r="D32" s="54" t="n">
        <v>16</v>
      </c>
      <c r="E32" s="55" t="n">
        <v>1088</v>
      </c>
      <c r="F32" s="45" t="n">
        <v>3.2258064516129</v>
      </c>
      <c r="G32" s="55" t="n">
        <v>708</v>
      </c>
      <c r="H32" s="55" t="n">
        <v>380</v>
      </c>
      <c r="I32" s="45" t="n">
        <v>6.14525139664805</v>
      </c>
      <c r="J32" s="56" t="n">
        <v>143</v>
      </c>
      <c r="K32" s="45" t="n">
        <v>-2.72108843537416</v>
      </c>
      <c r="L32" s="57" t="n">
        <v>131.433823529412</v>
      </c>
      <c r="O32" s="0"/>
      <c r="P32" s="0"/>
      <c r="Q32" s="0"/>
      <c r="R32" s="0"/>
      <c r="S32" s="0"/>
      <c r="T32" s="0"/>
      <c r="U32" s="0"/>
      <c r="V32" s="0"/>
      <c r="W32" s="0"/>
      <c r="X32" s="0"/>
      <c r="Y32" s="0"/>
      <c r="Z32" s="0"/>
    </row>
    <row r="33" s="10" customFormat="true" ht="10.5" hidden="false" customHeight="true" outlineLevel="0" collapsed="false">
      <c r="B33" s="61"/>
      <c r="C33" s="63" t="s">
        <v>46</v>
      </c>
      <c r="D33" s="54" t="n">
        <v>7</v>
      </c>
      <c r="E33" s="55" t="n">
        <v>1106</v>
      </c>
      <c r="F33" s="45" t="n">
        <v>12.2842639593909</v>
      </c>
      <c r="G33" s="55" t="n">
        <v>772</v>
      </c>
      <c r="H33" s="55" t="n">
        <v>334</v>
      </c>
      <c r="I33" s="45" t="n">
        <v>32.5396825396825</v>
      </c>
      <c r="J33" s="56" t="n">
        <v>136</v>
      </c>
      <c r="K33" s="45" t="n">
        <v>13.3333333333333</v>
      </c>
      <c r="L33" s="57" t="n">
        <v>122.965641952984</v>
      </c>
      <c r="O33" s="0"/>
      <c r="P33" s="0"/>
      <c r="Q33" s="0"/>
      <c r="R33" s="0"/>
      <c r="S33" s="0"/>
      <c r="T33" s="0"/>
      <c r="U33" s="0"/>
      <c r="V33" s="0"/>
      <c r="W33" s="0"/>
      <c r="X33" s="0"/>
      <c r="Y33" s="0"/>
      <c r="Z33" s="0"/>
    </row>
    <row r="34" s="10" customFormat="true" ht="10.5" hidden="false" customHeight="true" outlineLevel="0" collapsed="false">
      <c r="B34" s="61"/>
      <c r="C34" s="53" t="s">
        <v>47</v>
      </c>
      <c r="D34" s="54" t="n">
        <v>5</v>
      </c>
      <c r="E34" s="55" t="n">
        <v>3247</v>
      </c>
      <c r="F34" s="45" t="n">
        <v>0.775915580384847</v>
      </c>
      <c r="G34" s="55" t="n">
        <v>2575</v>
      </c>
      <c r="H34" s="55" t="n">
        <v>672</v>
      </c>
      <c r="I34" s="45" t="n">
        <v>-6.14525139664805</v>
      </c>
      <c r="J34" s="56" t="n">
        <v>410</v>
      </c>
      <c r="K34" s="45" t="n">
        <v>-3.75586854460094</v>
      </c>
      <c r="L34" s="57" t="n">
        <v>126.270403449338</v>
      </c>
      <c r="O34" s="0"/>
      <c r="P34" s="0"/>
      <c r="Q34" s="0"/>
      <c r="R34" s="0"/>
      <c r="S34" s="0"/>
      <c r="T34" s="0"/>
      <c r="U34" s="0"/>
      <c r="V34" s="0"/>
      <c r="W34" s="0"/>
      <c r="X34" s="0"/>
      <c r="Y34" s="0"/>
      <c r="Z34" s="0"/>
    </row>
    <row r="35" s="10" customFormat="true" ht="10.5" hidden="false" customHeight="true" outlineLevel="0" collapsed="false">
      <c r="B35" s="61"/>
      <c r="C35" s="53" t="s">
        <v>48</v>
      </c>
      <c r="D35" s="54" t="n">
        <v>13</v>
      </c>
      <c r="E35" s="55" t="n">
        <v>914</v>
      </c>
      <c r="F35" s="45" t="n">
        <v>-3.38266384778012</v>
      </c>
      <c r="G35" s="55" t="n">
        <v>580</v>
      </c>
      <c r="H35" s="55" t="n">
        <v>334</v>
      </c>
      <c r="I35" s="45" t="n">
        <v>-8.49315068493151</v>
      </c>
      <c r="J35" s="56" t="n">
        <v>133</v>
      </c>
      <c r="K35" s="45" t="n">
        <v>-9.52380952380952</v>
      </c>
      <c r="L35" s="57" t="n">
        <v>145.514223194748</v>
      </c>
      <c r="O35" s="0"/>
      <c r="P35" s="0"/>
      <c r="Q35" s="0"/>
      <c r="R35" s="0"/>
      <c r="S35" s="0"/>
      <c r="T35" s="0"/>
      <c r="U35" s="0"/>
      <c r="V35" s="0"/>
      <c r="W35" s="0"/>
      <c r="X35" s="0"/>
      <c r="Y35" s="0"/>
      <c r="Z35" s="0"/>
    </row>
    <row r="36" s="10" customFormat="true" ht="4.5" hidden="false" customHeight="true" outlineLevel="0" collapsed="false">
      <c r="B36" s="61"/>
      <c r="C36" s="53"/>
      <c r="D36" s="58"/>
      <c r="E36" s="58"/>
      <c r="F36" s="45"/>
      <c r="G36" s="58"/>
      <c r="H36" s="58"/>
      <c r="I36" s="45"/>
      <c r="J36" s="56"/>
      <c r="K36" s="45"/>
      <c r="L36" s="56"/>
      <c r="O36" s="0"/>
      <c r="P36" s="0"/>
      <c r="Q36" s="0"/>
      <c r="R36" s="0"/>
      <c r="S36" s="0"/>
      <c r="T36" s="0"/>
      <c r="U36" s="0"/>
      <c r="V36" s="0"/>
      <c r="W36" s="0"/>
      <c r="X36" s="0"/>
      <c r="Y36" s="0"/>
      <c r="Z36" s="0"/>
    </row>
    <row r="37" s="10" customFormat="true" ht="10.5" hidden="false" customHeight="true" outlineLevel="0" collapsed="false">
      <c r="B37" s="59" t="s">
        <v>49</v>
      </c>
      <c r="C37" s="48" t="n">
        <v>25</v>
      </c>
      <c r="D37" s="49" t="n">
        <v>22</v>
      </c>
      <c r="E37" s="50" t="n">
        <v>4365</v>
      </c>
      <c r="F37" s="51" t="n">
        <v>-4.86050566695728</v>
      </c>
      <c r="G37" s="50" t="n">
        <v>1516</v>
      </c>
      <c r="H37" s="50" t="n">
        <v>2849</v>
      </c>
      <c r="I37" s="51" t="n">
        <v>-4.68384074941451</v>
      </c>
      <c r="J37" s="52" t="n">
        <v>576</v>
      </c>
      <c r="K37" s="51" t="n">
        <v>-10.1404056162247</v>
      </c>
      <c r="L37" s="52" t="n">
        <v>131.958762886598</v>
      </c>
      <c r="O37" s="0"/>
      <c r="P37" s="0"/>
      <c r="Q37" s="0"/>
      <c r="R37" s="0"/>
      <c r="S37" s="0"/>
      <c r="T37" s="0"/>
      <c r="U37" s="0"/>
      <c r="V37" s="0"/>
      <c r="W37" s="0"/>
      <c r="X37" s="0"/>
      <c r="Y37" s="0"/>
      <c r="Z37" s="0"/>
    </row>
    <row r="38" s="10" customFormat="true" ht="10.5" hidden="false" customHeight="true" outlineLevel="0" collapsed="false">
      <c r="B38" s="61"/>
      <c r="C38" s="53" t="s">
        <v>50</v>
      </c>
      <c r="D38" s="54" t="n">
        <v>13</v>
      </c>
      <c r="E38" s="55" t="n">
        <v>3039</v>
      </c>
      <c r="F38" s="45" t="n">
        <v>-5.17940717628706</v>
      </c>
      <c r="G38" s="55" t="n">
        <v>1160</v>
      </c>
      <c r="H38" s="55" t="n">
        <v>1879</v>
      </c>
      <c r="I38" s="45" t="n">
        <v>-4.3765903307888</v>
      </c>
      <c r="J38" s="56" t="n">
        <v>401</v>
      </c>
      <c r="K38" s="45" t="n">
        <v>-9.68468468468468</v>
      </c>
      <c r="L38" s="57" t="n">
        <v>131.951299769661</v>
      </c>
      <c r="O38" s="0"/>
      <c r="P38" s="0"/>
      <c r="Q38" s="0"/>
      <c r="R38" s="0"/>
      <c r="S38" s="0"/>
      <c r="T38" s="0"/>
      <c r="U38" s="0"/>
      <c r="V38" s="0"/>
      <c r="W38" s="0"/>
      <c r="X38" s="0"/>
      <c r="Y38" s="0"/>
      <c r="Z38" s="0"/>
    </row>
    <row r="39" s="10" customFormat="true" ht="10.5" hidden="false" customHeight="true" outlineLevel="0" collapsed="false">
      <c r="B39" s="61"/>
      <c r="C39" s="53" t="s">
        <v>51</v>
      </c>
      <c r="D39" s="54" t="n">
        <v>9</v>
      </c>
      <c r="E39" s="55" t="n">
        <v>1326</v>
      </c>
      <c r="F39" s="45" t="n">
        <v>-4.12147505422993</v>
      </c>
      <c r="G39" s="55" t="n">
        <v>356</v>
      </c>
      <c r="H39" s="55" t="n">
        <v>970</v>
      </c>
      <c r="I39" s="45" t="n">
        <v>-5.2734375</v>
      </c>
      <c r="J39" s="56" t="n">
        <v>175</v>
      </c>
      <c r="K39" s="45" t="n">
        <v>-11.1675126903553</v>
      </c>
      <c r="L39" s="57" t="n">
        <v>131.975867269985</v>
      </c>
      <c r="O39" s="0"/>
      <c r="P39" s="0"/>
      <c r="Q39" s="0"/>
      <c r="R39" s="0"/>
      <c r="S39" s="0"/>
      <c r="T39" s="0"/>
      <c r="U39" s="0"/>
      <c r="V39" s="0"/>
      <c r="W39" s="0"/>
      <c r="X39" s="0"/>
      <c r="Y39" s="0"/>
      <c r="Z39" s="0"/>
    </row>
    <row r="40" s="10" customFormat="true" ht="4.5" hidden="false" customHeight="true" outlineLevel="0" collapsed="false">
      <c r="B40" s="61"/>
      <c r="C40" s="53"/>
      <c r="D40" s="58"/>
      <c r="E40" s="58"/>
      <c r="F40" s="45"/>
      <c r="G40" s="58"/>
      <c r="H40" s="58"/>
      <c r="I40" s="45"/>
      <c r="J40" s="56"/>
      <c r="K40" s="45"/>
      <c r="L40" s="56"/>
      <c r="O40" s="0"/>
      <c r="P40" s="0"/>
      <c r="Q40" s="0"/>
      <c r="R40" s="0"/>
      <c r="S40" s="0"/>
      <c r="T40" s="0"/>
      <c r="U40" s="0"/>
      <c r="V40" s="0"/>
      <c r="W40" s="0"/>
      <c r="X40" s="0"/>
      <c r="Y40" s="0"/>
      <c r="Z40" s="0"/>
    </row>
    <row r="41" s="10" customFormat="true" ht="10.5" hidden="false" customHeight="true" outlineLevel="0" collapsed="false">
      <c r="B41" s="59" t="s">
        <v>52</v>
      </c>
      <c r="C41" s="48" t="n">
        <v>26</v>
      </c>
      <c r="D41" s="49" t="n">
        <v>18</v>
      </c>
      <c r="E41" s="50" t="n">
        <v>884</v>
      </c>
      <c r="F41" s="51" t="n">
        <v>-1.99556541019956</v>
      </c>
      <c r="G41" s="50" t="n">
        <v>424</v>
      </c>
      <c r="H41" s="50" t="n">
        <v>460</v>
      </c>
      <c r="I41" s="51" t="n">
        <v>-5.34979423868313</v>
      </c>
      <c r="J41" s="52" t="n">
        <v>138</v>
      </c>
      <c r="K41" s="51" t="n">
        <v>-2.12765957446808</v>
      </c>
      <c r="L41" s="52" t="n">
        <v>156.108597285068</v>
      </c>
      <c r="O41" s="0"/>
      <c r="P41" s="0"/>
      <c r="Q41" s="0"/>
      <c r="R41" s="0"/>
      <c r="S41" s="0"/>
      <c r="T41" s="0"/>
      <c r="U41" s="0"/>
      <c r="V41" s="0"/>
      <c r="W41" s="0"/>
      <c r="X41" s="0"/>
      <c r="Y41" s="0"/>
      <c r="Z41" s="0"/>
    </row>
    <row r="42" s="10" customFormat="true" ht="4.5" hidden="false" customHeight="true" outlineLevel="0" collapsed="false">
      <c r="B42" s="61"/>
      <c r="C42" s="53"/>
      <c r="D42" s="58"/>
      <c r="E42" s="58"/>
      <c r="F42" s="45"/>
      <c r="G42" s="58"/>
      <c r="H42" s="58"/>
      <c r="I42" s="45"/>
      <c r="J42" s="56"/>
      <c r="K42" s="45"/>
      <c r="L42" s="56"/>
      <c r="O42" s="0"/>
      <c r="P42" s="0"/>
      <c r="Q42" s="0"/>
      <c r="R42" s="0"/>
      <c r="S42" s="0"/>
      <c r="T42" s="0"/>
      <c r="U42" s="0"/>
      <c r="V42" s="0"/>
      <c r="W42" s="0"/>
      <c r="X42" s="0"/>
      <c r="Y42" s="0"/>
      <c r="Z42" s="0"/>
    </row>
    <row r="43" s="10" customFormat="true" ht="10.5" hidden="false" customHeight="true" outlineLevel="0" collapsed="false">
      <c r="B43" s="59" t="s">
        <v>53</v>
      </c>
      <c r="C43" s="62"/>
      <c r="D43" s="49" t="n">
        <v>34</v>
      </c>
      <c r="E43" s="50" t="n">
        <v>5424</v>
      </c>
      <c r="F43" s="51" t="n">
        <v>-9.14572864321607</v>
      </c>
      <c r="G43" s="50" t="n">
        <v>1594</v>
      </c>
      <c r="H43" s="50" t="n">
        <v>3830</v>
      </c>
      <c r="I43" s="51" t="n">
        <v>-8.65728595277844</v>
      </c>
      <c r="J43" s="52" t="n">
        <v>764</v>
      </c>
      <c r="K43" s="51" t="n">
        <v>-8.61244019138756</v>
      </c>
      <c r="L43" s="52" t="n">
        <v>140.855457227139</v>
      </c>
      <c r="O43" s="0"/>
      <c r="P43" s="0"/>
      <c r="Q43" s="0"/>
      <c r="R43" s="0"/>
      <c r="S43" s="0"/>
      <c r="T43" s="0"/>
      <c r="U43" s="0"/>
      <c r="V43" s="0"/>
      <c r="W43" s="0"/>
      <c r="X43" s="0"/>
      <c r="Y43" s="0"/>
      <c r="Z43" s="0"/>
    </row>
    <row r="44" s="10" customFormat="true" ht="10.5" hidden="false" customHeight="true" outlineLevel="0" collapsed="false">
      <c r="B44" s="61"/>
      <c r="C44" s="53" t="n">
        <v>27</v>
      </c>
      <c r="D44" s="54" t="n">
        <v>6</v>
      </c>
      <c r="E44" s="55" t="n">
        <v>3767</v>
      </c>
      <c r="F44" s="45" t="n">
        <v>-4.14758269720102</v>
      </c>
      <c r="G44" s="55" t="n">
        <v>1121</v>
      </c>
      <c r="H44" s="55" t="n">
        <v>2646</v>
      </c>
      <c r="I44" s="45" t="n">
        <v>-3.60655737704919</v>
      </c>
      <c r="J44" s="56" t="n">
        <v>533</v>
      </c>
      <c r="K44" s="45" t="n">
        <v>-6.65499124343258</v>
      </c>
      <c r="L44" s="57" t="n">
        <v>141.491903371383</v>
      </c>
      <c r="O44" s="0"/>
      <c r="P44" s="0"/>
      <c r="Q44" s="0"/>
      <c r="R44" s="0"/>
      <c r="S44" s="0"/>
      <c r="T44" s="0"/>
      <c r="U44" s="0"/>
      <c r="V44" s="0"/>
      <c r="W44" s="0"/>
      <c r="X44" s="0"/>
      <c r="Y44" s="0"/>
      <c r="Z44" s="0"/>
    </row>
    <row r="45" s="10" customFormat="true" ht="10.5" hidden="false" customHeight="true" outlineLevel="0" collapsed="false">
      <c r="B45" s="61"/>
      <c r="C45" s="53" t="s">
        <v>54</v>
      </c>
      <c r="D45" s="54" t="n">
        <v>4</v>
      </c>
      <c r="E45" s="56" t="s">
        <v>38</v>
      </c>
      <c r="F45" s="64" t="s">
        <v>38</v>
      </c>
      <c r="G45" s="56" t="s">
        <v>38</v>
      </c>
      <c r="H45" s="56" t="s">
        <v>38</v>
      </c>
      <c r="I45" s="64" t="s">
        <v>38</v>
      </c>
      <c r="J45" s="56" t="s">
        <v>38</v>
      </c>
      <c r="K45" s="64" t="s">
        <v>38</v>
      </c>
      <c r="L45" s="56" t="s">
        <v>38</v>
      </c>
      <c r="O45" s="0"/>
      <c r="P45" s="0"/>
      <c r="Q45" s="0"/>
      <c r="R45" s="0"/>
      <c r="S45" s="0"/>
      <c r="T45" s="0"/>
      <c r="U45" s="0"/>
      <c r="V45" s="0"/>
      <c r="W45" s="0"/>
      <c r="X45" s="0"/>
      <c r="Y45" s="0"/>
      <c r="Z45" s="0"/>
    </row>
    <row r="46" s="10" customFormat="true" ht="10.5" hidden="false" customHeight="true" outlineLevel="0" collapsed="false">
      <c r="B46" s="61"/>
      <c r="C46" s="53" t="n">
        <v>28</v>
      </c>
      <c r="D46" s="54" t="n">
        <v>28</v>
      </c>
      <c r="E46" s="55" t="n">
        <v>1657</v>
      </c>
      <c r="F46" s="45" t="n">
        <v>-18.7745098039216</v>
      </c>
      <c r="G46" s="55" t="n">
        <v>473</v>
      </c>
      <c r="H46" s="55" t="n">
        <v>1184</v>
      </c>
      <c r="I46" s="45" t="n">
        <v>-18.232044198895</v>
      </c>
      <c r="J46" s="56" t="n">
        <v>231</v>
      </c>
      <c r="K46" s="45" t="n">
        <v>-12.8301886792453</v>
      </c>
      <c r="L46" s="57" t="n">
        <v>139.408569704285</v>
      </c>
      <c r="O46" s="0"/>
      <c r="P46" s="0"/>
      <c r="Q46" s="0"/>
      <c r="R46" s="0"/>
      <c r="S46" s="0"/>
      <c r="T46" s="0"/>
      <c r="U46" s="0"/>
      <c r="V46" s="0"/>
      <c r="W46" s="0"/>
      <c r="X46" s="0"/>
      <c r="Y46" s="0"/>
      <c r="Z46" s="0"/>
    </row>
    <row r="47" s="10" customFormat="true" ht="10.5" hidden="false" customHeight="true" outlineLevel="0" collapsed="false">
      <c r="B47" s="61"/>
      <c r="C47" s="53" t="s">
        <v>55</v>
      </c>
      <c r="D47" s="54" t="n">
        <v>4</v>
      </c>
      <c r="E47" s="55" t="n">
        <v>199</v>
      </c>
      <c r="F47" s="45" t="n">
        <v>-23.1660231660232</v>
      </c>
      <c r="G47" s="55" t="n">
        <v>61</v>
      </c>
      <c r="H47" s="55" t="n">
        <v>138</v>
      </c>
      <c r="I47" s="45" t="n">
        <v>-28.8659793814433</v>
      </c>
      <c r="J47" s="56" t="n">
        <v>29</v>
      </c>
      <c r="K47" s="45" t="n">
        <v>-19.4444444444444</v>
      </c>
      <c r="L47" s="57" t="n">
        <v>145.72864321608</v>
      </c>
      <c r="O47" s="0"/>
      <c r="P47" s="0"/>
      <c r="Q47" s="0"/>
      <c r="R47" s="0"/>
      <c r="S47" s="0"/>
      <c r="T47" s="0"/>
      <c r="U47" s="0"/>
      <c r="V47" s="0"/>
      <c r="W47" s="0"/>
      <c r="X47" s="0"/>
      <c r="Y47" s="0"/>
      <c r="Z47" s="0"/>
    </row>
    <row r="48" s="10" customFormat="true" ht="10.5" hidden="false" customHeight="true" outlineLevel="0" collapsed="false">
      <c r="B48" s="61"/>
      <c r="C48" s="53" t="s">
        <v>56</v>
      </c>
      <c r="D48" s="54" t="n">
        <v>1</v>
      </c>
      <c r="E48" s="56" t="s">
        <v>38</v>
      </c>
      <c r="F48" s="64" t="s">
        <v>38</v>
      </c>
      <c r="G48" s="56" t="s">
        <v>38</v>
      </c>
      <c r="H48" s="56" t="s">
        <v>38</v>
      </c>
      <c r="I48" s="64" t="s">
        <v>38</v>
      </c>
      <c r="J48" s="56" t="s">
        <v>38</v>
      </c>
      <c r="K48" s="64" t="s">
        <v>38</v>
      </c>
      <c r="L48" s="56" t="s">
        <v>38</v>
      </c>
      <c r="O48" s="0"/>
      <c r="P48" s="0"/>
      <c r="Q48" s="0"/>
      <c r="R48" s="0"/>
      <c r="S48" s="0"/>
      <c r="T48" s="0"/>
      <c r="U48" s="0"/>
      <c r="V48" s="0"/>
      <c r="W48" s="0"/>
      <c r="X48" s="0"/>
      <c r="Y48" s="0"/>
      <c r="Z48" s="0"/>
    </row>
    <row r="49" s="10" customFormat="true" ht="10.5" hidden="false" customHeight="true" outlineLevel="0" collapsed="false">
      <c r="B49" s="61"/>
      <c r="C49" s="53" t="s">
        <v>57</v>
      </c>
      <c r="D49" s="54" t="n">
        <v>4</v>
      </c>
      <c r="E49" s="55" t="n">
        <v>480</v>
      </c>
      <c r="F49" s="45" t="n">
        <v>-5.88235294117646</v>
      </c>
      <c r="G49" s="55" t="n">
        <v>96</v>
      </c>
      <c r="H49" s="55" t="n">
        <v>384</v>
      </c>
      <c r="I49" s="45" t="n">
        <v>-6.79611650485437</v>
      </c>
      <c r="J49" s="56" t="n">
        <v>68</v>
      </c>
      <c r="K49" s="45" t="n">
        <v>4.61538461538461</v>
      </c>
      <c r="L49" s="57" t="n">
        <v>141.666666666667</v>
      </c>
      <c r="O49" s="0"/>
      <c r="P49" s="0"/>
      <c r="Q49" s="0"/>
      <c r="R49" s="0"/>
      <c r="S49" s="0"/>
      <c r="T49" s="0"/>
      <c r="U49" s="0"/>
      <c r="V49" s="0"/>
      <c r="W49" s="0"/>
      <c r="X49" s="0"/>
      <c r="Y49" s="0"/>
      <c r="Z49" s="0"/>
    </row>
    <row r="50" s="10" customFormat="true" ht="10.5" hidden="false" customHeight="true" outlineLevel="0" collapsed="false">
      <c r="B50" s="61"/>
      <c r="C50" s="53" t="s">
        <v>58</v>
      </c>
      <c r="D50" s="54" t="n">
        <v>11</v>
      </c>
      <c r="E50" s="55" t="n">
        <v>394</v>
      </c>
      <c r="F50" s="45" t="n">
        <v>-3.19410319410319</v>
      </c>
      <c r="G50" s="55" t="n">
        <v>97</v>
      </c>
      <c r="H50" s="55" t="n">
        <v>297</v>
      </c>
      <c r="I50" s="45" t="n">
        <v>-3.25732899022802</v>
      </c>
      <c r="J50" s="56" t="n">
        <v>55</v>
      </c>
      <c r="K50" s="45" t="n">
        <v>-3.50877192982456</v>
      </c>
      <c r="L50" s="57" t="n">
        <v>139.593908629442</v>
      </c>
      <c r="O50" s="0"/>
      <c r="P50" s="0"/>
      <c r="Q50" s="0"/>
      <c r="R50" s="0"/>
      <c r="S50" s="0"/>
      <c r="T50" s="0"/>
      <c r="U50" s="0"/>
      <c r="V50" s="0"/>
      <c r="W50" s="0"/>
      <c r="X50" s="0"/>
      <c r="Y50" s="0"/>
      <c r="Z50" s="0"/>
    </row>
    <row r="51" s="10" customFormat="true" ht="10.5" hidden="false" customHeight="true" outlineLevel="0" collapsed="false">
      <c r="B51" s="61"/>
      <c r="C51" s="53" t="s">
        <v>59</v>
      </c>
      <c r="D51" s="54" t="n">
        <v>8</v>
      </c>
      <c r="E51" s="55" t="n">
        <v>315</v>
      </c>
      <c r="F51" s="45" t="n">
        <v>-4.25531914893617</v>
      </c>
      <c r="G51" s="55" t="n">
        <v>85</v>
      </c>
      <c r="H51" s="55" t="n">
        <v>230</v>
      </c>
      <c r="I51" s="45" t="n">
        <v>-4.16666666666667</v>
      </c>
      <c r="J51" s="56" t="n">
        <v>45</v>
      </c>
      <c r="K51" s="45" t="n">
        <v>-4.25531914893617</v>
      </c>
      <c r="L51" s="57" t="n">
        <v>142.857142857143</v>
      </c>
      <c r="O51" s="0"/>
      <c r="P51" s="0"/>
      <c r="Q51" s="0"/>
      <c r="R51" s="0"/>
      <c r="S51" s="0"/>
      <c r="T51" s="0"/>
      <c r="U51" s="0"/>
      <c r="V51" s="0"/>
      <c r="W51" s="0"/>
      <c r="X51" s="0"/>
      <c r="Y51" s="0"/>
      <c r="Z51" s="0"/>
    </row>
    <row r="52" s="10" customFormat="true" ht="10.5" hidden="false" customHeight="true" outlineLevel="0" collapsed="false">
      <c r="B52" s="61"/>
      <c r="C52" s="53" t="s">
        <v>60</v>
      </c>
      <c r="D52" s="54" t="n">
        <v>6</v>
      </c>
      <c r="E52" s="55" t="n">
        <v>203</v>
      </c>
      <c r="F52" s="45" t="n">
        <v>-57.4423480083857</v>
      </c>
      <c r="G52" s="55" t="n">
        <v>59</v>
      </c>
      <c r="H52" s="55" t="n">
        <v>144</v>
      </c>
      <c r="I52" s="45" t="n">
        <v>-52.4752475247525</v>
      </c>
      <c r="J52" s="56" t="n">
        <v>27</v>
      </c>
      <c r="K52" s="45" t="n">
        <v>-51.7857142857143</v>
      </c>
      <c r="L52" s="57" t="n">
        <v>133.004926108374</v>
      </c>
      <c r="O52" s="0"/>
      <c r="P52" s="0"/>
      <c r="Q52" s="0"/>
      <c r="R52" s="0"/>
      <c r="S52" s="0"/>
      <c r="T52" s="0"/>
      <c r="U52" s="0"/>
      <c r="V52" s="0"/>
      <c r="W52" s="0"/>
      <c r="X52" s="0"/>
      <c r="Y52" s="0"/>
      <c r="Z52" s="0"/>
    </row>
    <row r="53" s="10" customFormat="true" ht="4.5" hidden="false" customHeight="true" outlineLevel="0" collapsed="false">
      <c r="B53" s="61"/>
      <c r="C53" s="53"/>
      <c r="D53" s="58"/>
      <c r="E53" s="58"/>
      <c r="F53" s="45"/>
      <c r="G53" s="58"/>
      <c r="H53" s="58"/>
      <c r="I53" s="45"/>
      <c r="J53" s="56"/>
      <c r="K53" s="45"/>
      <c r="L53" s="56"/>
      <c r="O53" s="0"/>
      <c r="P53" s="0"/>
      <c r="Q53" s="0"/>
      <c r="R53" s="0"/>
      <c r="S53" s="0"/>
      <c r="T53" s="0"/>
      <c r="U53" s="0"/>
      <c r="V53" s="0"/>
      <c r="W53" s="0"/>
      <c r="X53" s="0"/>
      <c r="Y53" s="0"/>
      <c r="Z53" s="0"/>
    </row>
    <row r="54" s="10" customFormat="true" ht="10.5" hidden="false" customHeight="true" outlineLevel="0" collapsed="false">
      <c r="B54" s="59" t="s">
        <v>61</v>
      </c>
      <c r="C54" s="48" t="n">
        <v>29</v>
      </c>
      <c r="D54" s="49" t="n">
        <v>90</v>
      </c>
      <c r="E54" s="50" t="n">
        <v>13421</v>
      </c>
      <c r="F54" s="51" t="n">
        <v>-7.38389345110758</v>
      </c>
      <c r="G54" s="50" t="n">
        <v>7119</v>
      </c>
      <c r="H54" s="50" t="n">
        <v>6302</v>
      </c>
      <c r="I54" s="51" t="n">
        <v>-8.87796414112204</v>
      </c>
      <c r="J54" s="52" t="n">
        <v>1620</v>
      </c>
      <c r="K54" s="51" t="n">
        <v>-10.1497504159734</v>
      </c>
      <c r="L54" s="52" t="n">
        <v>120.706355711199</v>
      </c>
      <c r="O54" s="0"/>
      <c r="P54" s="0"/>
      <c r="Q54" s="0"/>
      <c r="R54" s="0"/>
      <c r="S54" s="0"/>
      <c r="T54" s="0"/>
      <c r="U54" s="0"/>
      <c r="V54" s="0"/>
      <c r="W54" s="0"/>
      <c r="X54" s="0"/>
      <c r="Y54" s="0"/>
      <c r="Z54" s="0"/>
    </row>
    <row r="55" s="10" customFormat="true" ht="10.5" hidden="false" customHeight="true" outlineLevel="0" collapsed="false">
      <c r="B55" s="61"/>
      <c r="C55" s="53" t="s">
        <v>62</v>
      </c>
      <c r="D55" s="54" t="n">
        <v>16</v>
      </c>
      <c r="E55" s="55" t="n">
        <v>2272</v>
      </c>
      <c r="F55" s="45" t="n">
        <v>-4.29654591406909</v>
      </c>
      <c r="G55" s="55" t="n">
        <v>1054</v>
      </c>
      <c r="H55" s="55" t="n">
        <v>1218</v>
      </c>
      <c r="I55" s="45" t="n">
        <v>-5.87326120556415</v>
      </c>
      <c r="J55" s="56" t="n">
        <v>306</v>
      </c>
      <c r="K55" s="45" t="n">
        <v>-4.375</v>
      </c>
      <c r="L55" s="57" t="n">
        <v>134.683098591549</v>
      </c>
      <c r="O55" s="0"/>
      <c r="P55" s="0"/>
      <c r="Q55" s="0"/>
      <c r="R55" s="0"/>
      <c r="S55" s="0"/>
      <c r="T55" s="0"/>
      <c r="U55" s="0"/>
      <c r="V55" s="0"/>
      <c r="W55" s="0"/>
      <c r="X55" s="0"/>
      <c r="Y55" s="0"/>
      <c r="Z55" s="0"/>
    </row>
    <row r="56" s="10" customFormat="true" ht="10.5" hidden="false" customHeight="true" outlineLevel="0" collapsed="false">
      <c r="B56" s="61"/>
      <c r="C56" s="53" t="s">
        <v>63</v>
      </c>
      <c r="D56" s="54" t="n">
        <v>41</v>
      </c>
      <c r="E56" s="55" t="n">
        <v>6057</v>
      </c>
      <c r="F56" s="45" t="n">
        <v>-1.33572243036325</v>
      </c>
      <c r="G56" s="55" t="n">
        <v>2796</v>
      </c>
      <c r="H56" s="55" t="n">
        <v>3261</v>
      </c>
      <c r="I56" s="45" t="n">
        <v>-4.17278871583896</v>
      </c>
      <c r="J56" s="56" t="n">
        <v>637</v>
      </c>
      <c r="K56" s="45" t="n">
        <v>-3.92156862745098</v>
      </c>
      <c r="L56" s="57" t="n">
        <v>105.167574706951</v>
      </c>
      <c r="O56" s="0"/>
      <c r="P56" s="0"/>
      <c r="Q56" s="0"/>
      <c r="R56" s="0"/>
      <c r="S56" s="0"/>
      <c r="T56" s="0"/>
      <c r="U56" s="0"/>
      <c r="V56" s="0"/>
      <c r="W56" s="0"/>
      <c r="X56" s="0"/>
      <c r="Y56" s="0"/>
      <c r="Z56" s="0"/>
    </row>
    <row r="57" s="10" customFormat="true" ht="10.5" hidden="false" customHeight="true" outlineLevel="0" collapsed="false">
      <c r="B57" s="61"/>
      <c r="C57" s="53" t="s">
        <v>64</v>
      </c>
      <c r="D57" s="54" t="n">
        <v>15</v>
      </c>
      <c r="E57" s="55" t="n">
        <v>3890</v>
      </c>
      <c r="F57" s="45" t="n">
        <v>-2.72568142035509</v>
      </c>
      <c r="G57" s="55" t="n">
        <v>1570</v>
      </c>
      <c r="H57" s="55" t="n">
        <v>2320</v>
      </c>
      <c r="I57" s="45" t="n">
        <v>-5.53745928338762</v>
      </c>
      <c r="J57" s="56" t="n">
        <v>368</v>
      </c>
      <c r="K57" s="45" t="n">
        <v>-6.5989847715736</v>
      </c>
      <c r="L57" s="57" t="n">
        <v>94.6015424164525</v>
      </c>
      <c r="O57" s="0"/>
      <c r="P57" s="0"/>
      <c r="Q57" s="0"/>
      <c r="R57" s="0"/>
      <c r="S57" s="0"/>
      <c r="T57" s="0"/>
      <c r="U57" s="0"/>
      <c r="V57" s="0"/>
      <c r="W57" s="0"/>
      <c r="X57" s="0"/>
      <c r="Y57" s="0"/>
      <c r="Z57" s="0"/>
    </row>
    <row r="58" s="10" customFormat="true" ht="10.5" hidden="false" customHeight="true" outlineLevel="0" collapsed="false">
      <c r="B58" s="61"/>
      <c r="C58" s="53" t="s">
        <v>65</v>
      </c>
      <c r="D58" s="54" t="n">
        <v>25</v>
      </c>
      <c r="E58" s="55" t="n">
        <v>3866</v>
      </c>
      <c r="F58" s="45" t="n">
        <v>-17.4108096560564</v>
      </c>
      <c r="G58" s="55" t="n">
        <v>2438</v>
      </c>
      <c r="H58" s="55" t="n">
        <v>1428</v>
      </c>
      <c r="I58" s="45" t="n">
        <v>-20.3569436698271</v>
      </c>
      <c r="J58" s="56" t="n">
        <v>502</v>
      </c>
      <c r="K58" s="45" t="n">
        <v>-20.9448818897638</v>
      </c>
      <c r="L58" s="57" t="n">
        <v>129.849974133471</v>
      </c>
      <c r="O58" s="0"/>
      <c r="P58" s="0"/>
      <c r="Q58" s="0"/>
      <c r="R58" s="0"/>
      <c r="S58" s="0"/>
      <c r="T58" s="0"/>
      <c r="U58" s="0"/>
      <c r="V58" s="0"/>
      <c r="W58" s="0"/>
      <c r="X58" s="0"/>
      <c r="Y58" s="0"/>
      <c r="Z58" s="0"/>
    </row>
    <row r="59" s="10" customFormat="true" ht="4.5" hidden="false" customHeight="true" outlineLevel="0" collapsed="false">
      <c r="B59" s="61"/>
      <c r="C59" s="53"/>
      <c r="D59" s="58"/>
      <c r="E59" s="54"/>
      <c r="F59" s="45"/>
      <c r="G59" s="54"/>
      <c r="H59" s="54"/>
      <c r="I59" s="45"/>
      <c r="J59" s="56"/>
      <c r="K59" s="45"/>
      <c r="L59" s="56"/>
      <c r="O59" s="0"/>
      <c r="P59" s="0"/>
      <c r="Q59" s="0"/>
      <c r="R59" s="0"/>
      <c r="S59" s="0"/>
      <c r="T59" s="0"/>
      <c r="U59" s="0"/>
      <c r="V59" s="0"/>
      <c r="W59" s="0"/>
      <c r="X59" s="0"/>
      <c r="Y59" s="0"/>
      <c r="Z59" s="0"/>
    </row>
    <row r="60" s="10" customFormat="true" ht="10.5" hidden="false" customHeight="true" outlineLevel="0" collapsed="false">
      <c r="B60" s="65"/>
      <c r="C60" s="66"/>
      <c r="D60" s="66"/>
      <c r="E60" s="67"/>
      <c r="F60" s="66"/>
      <c r="G60" s="67"/>
      <c r="H60" s="67"/>
      <c r="I60" s="66"/>
      <c r="J60" s="68"/>
      <c r="K60" s="66"/>
      <c r="L60" s="68"/>
      <c r="O60" s="0"/>
      <c r="P60" s="0"/>
      <c r="Q60" s="0"/>
      <c r="R60" s="0"/>
      <c r="S60" s="0"/>
      <c r="T60" s="0"/>
      <c r="U60" s="0"/>
      <c r="V60" s="0"/>
      <c r="W60" s="0"/>
      <c r="X60" s="0"/>
      <c r="Y60" s="0"/>
      <c r="Z60" s="0"/>
    </row>
    <row r="61" s="10" customFormat="true" ht="10.5" hidden="false" customHeight="true" outlineLevel="0" collapsed="false">
      <c r="B61" s="59" t="s">
        <v>66</v>
      </c>
      <c r="C61" s="62"/>
      <c r="D61" s="49" t="n">
        <v>82</v>
      </c>
      <c r="E61" s="50" t="n">
        <v>12034</v>
      </c>
      <c r="F61" s="51" t="n">
        <v>4.22657197297765</v>
      </c>
      <c r="G61" s="50" t="n">
        <v>8342</v>
      </c>
      <c r="H61" s="50" t="n">
        <v>3692</v>
      </c>
      <c r="I61" s="51" t="n">
        <v>3.18613750698714</v>
      </c>
      <c r="J61" s="52" t="n">
        <v>1570</v>
      </c>
      <c r="K61" s="51" t="n">
        <v>1.22501611863314</v>
      </c>
      <c r="L61" s="52" t="n">
        <v>130.46368622237</v>
      </c>
      <c r="O61" s="0"/>
      <c r="P61" s="0"/>
      <c r="Q61" s="0"/>
      <c r="R61" s="0"/>
      <c r="S61" s="0"/>
      <c r="T61" s="0"/>
      <c r="U61" s="0"/>
      <c r="V61" s="0"/>
      <c r="W61" s="0"/>
      <c r="X61" s="0"/>
      <c r="Y61" s="0"/>
      <c r="Z61" s="0"/>
    </row>
    <row r="62" s="10" customFormat="true" ht="10.5" hidden="false" customHeight="true" outlineLevel="0" collapsed="false">
      <c r="B62" s="61"/>
      <c r="C62" s="53"/>
      <c r="D62" s="58"/>
      <c r="E62" s="55"/>
      <c r="F62" s="45"/>
      <c r="G62" s="55"/>
      <c r="H62" s="55"/>
      <c r="I62" s="45"/>
      <c r="J62" s="56"/>
      <c r="K62" s="45"/>
      <c r="L62" s="56"/>
      <c r="O62" s="0"/>
      <c r="P62" s="0"/>
      <c r="Q62" s="0"/>
      <c r="R62" s="0"/>
      <c r="S62" s="0"/>
      <c r="T62" s="0"/>
      <c r="U62" s="0"/>
      <c r="V62" s="0"/>
      <c r="W62" s="0"/>
      <c r="X62" s="0"/>
      <c r="Y62" s="0"/>
      <c r="Z62" s="0"/>
    </row>
    <row r="63" s="10" customFormat="true" ht="10.5" hidden="false" customHeight="true" outlineLevel="0" collapsed="false">
      <c r="B63" s="61"/>
      <c r="C63" s="53" t="s">
        <v>67</v>
      </c>
      <c r="D63" s="54" t="n">
        <v>12</v>
      </c>
      <c r="E63" s="55" t="n">
        <v>4306</v>
      </c>
      <c r="F63" s="45" t="n">
        <v>8.02809834420472</v>
      </c>
      <c r="G63" s="55" t="n">
        <v>3256</v>
      </c>
      <c r="H63" s="55" t="n">
        <v>1050</v>
      </c>
      <c r="I63" s="45" t="n">
        <v>6.81586978636825</v>
      </c>
      <c r="J63" s="56" t="n">
        <v>532</v>
      </c>
      <c r="K63" s="45" t="n">
        <v>5.34653465346534</v>
      </c>
      <c r="L63" s="57" t="n">
        <v>123.548536925221</v>
      </c>
      <c r="O63" s="0"/>
      <c r="P63" s="0"/>
      <c r="Q63" s="0"/>
      <c r="R63" s="0"/>
      <c r="S63" s="0"/>
      <c r="T63" s="0"/>
      <c r="U63" s="0"/>
      <c r="V63" s="0"/>
      <c r="W63" s="0"/>
      <c r="X63" s="0"/>
      <c r="Y63" s="0"/>
      <c r="Z63" s="0"/>
    </row>
    <row r="64" s="10" customFormat="true" ht="10.5" hidden="false" customHeight="true" outlineLevel="0" collapsed="false">
      <c r="B64" s="61"/>
      <c r="C64" s="53" t="n">
        <v>31</v>
      </c>
      <c r="D64" s="54" t="n">
        <v>24</v>
      </c>
      <c r="E64" s="55" t="n">
        <v>3025</v>
      </c>
      <c r="F64" s="45" t="n">
        <v>3.1718963165075</v>
      </c>
      <c r="G64" s="55" t="n">
        <v>2394</v>
      </c>
      <c r="H64" s="55" t="n">
        <v>631</v>
      </c>
      <c r="I64" s="45" t="n">
        <v>2.60162601626017</v>
      </c>
      <c r="J64" s="56" t="n">
        <v>421</v>
      </c>
      <c r="K64" s="45" t="n">
        <v>1.44578313253012</v>
      </c>
      <c r="L64" s="57" t="n">
        <v>139.173553719008</v>
      </c>
      <c r="O64" s="0"/>
      <c r="P64" s="0"/>
      <c r="Q64" s="0"/>
      <c r="R64" s="0"/>
      <c r="S64" s="0"/>
      <c r="T64" s="0"/>
      <c r="U64" s="0"/>
      <c r="V64" s="0"/>
      <c r="W64" s="0"/>
      <c r="X64" s="0"/>
      <c r="Y64" s="0"/>
      <c r="Z64" s="0"/>
    </row>
    <row r="65" s="10" customFormat="true" ht="10.5" hidden="false" customHeight="true" outlineLevel="0" collapsed="false">
      <c r="B65" s="61"/>
      <c r="C65" s="53" t="s">
        <v>68</v>
      </c>
      <c r="D65" s="54" t="n">
        <v>3</v>
      </c>
      <c r="E65" s="55" t="n">
        <v>196</v>
      </c>
      <c r="F65" s="45" t="n">
        <v>0</v>
      </c>
      <c r="G65" s="55" t="n">
        <v>124</v>
      </c>
      <c r="H65" s="55" t="n">
        <v>72</v>
      </c>
      <c r="I65" s="64" t="s">
        <v>38</v>
      </c>
      <c r="J65" s="56" t="n">
        <v>27</v>
      </c>
      <c r="K65" s="45" t="n">
        <v>0</v>
      </c>
      <c r="L65" s="57" t="n">
        <v>137.755102040816</v>
      </c>
      <c r="O65" s="0"/>
      <c r="P65" s="0"/>
      <c r="Q65" s="0"/>
      <c r="R65" s="0"/>
      <c r="S65" s="0"/>
      <c r="T65" s="0"/>
      <c r="U65" s="0"/>
      <c r="V65" s="0"/>
      <c r="W65" s="0"/>
      <c r="X65" s="0"/>
      <c r="Y65" s="0"/>
      <c r="Z65" s="0"/>
    </row>
    <row r="66" s="10" customFormat="true" ht="10.5" hidden="false" customHeight="true" outlineLevel="0" collapsed="false">
      <c r="B66" s="61"/>
      <c r="C66" s="53" t="s">
        <v>69</v>
      </c>
      <c r="D66" s="54" t="n">
        <v>12</v>
      </c>
      <c r="E66" s="55" t="n">
        <v>1979</v>
      </c>
      <c r="F66" s="45" t="n">
        <v>-5.85156993339676</v>
      </c>
      <c r="G66" s="55" t="n">
        <v>1585</v>
      </c>
      <c r="H66" s="55" t="n">
        <v>394</v>
      </c>
      <c r="I66" s="45" t="n">
        <v>-5.74162679425838</v>
      </c>
      <c r="J66" s="56" t="n">
        <v>272</v>
      </c>
      <c r="K66" s="45" t="n">
        <v>-7.48299319727892</v>
      </c>
      <c r="L66" s="57" t="n">
        <v>137.44315310763</v>
      </c>
      <c r="O66" s="0"/>
      <c r="P66" s="0"/>
      <c r="Q66" s="0"/>
      <c r="R66" s="0"/>
      <c r="S66" s="0"/>
      <c r="T66" s="0"/>
      <c r="U66" s="0"/>
      <c r="V66" s="0"/>
      <c r="W66" s="0"/>
      <c r="X66" s="0"/>
      <c r="Y66" s="0"/>
      <c r="Z66" s="0"/>
    </row>
    <row r="67" s="10" customFormat="true" ht="10.5" hidden="false" customHeight="true" outlineLevel="0" collapsed="false">
      <c r="B67" s="61"/>
      <c r="C67" s="53" t="n">
        <v>33</v>
      </c>
      <c r="D67" s="54" t="n">
        <v>46</v>
      </c>
      <c r="E67" s="55" t="n">
        <v>4703</v>
      </c>
      <c r="F67" s="45" t="n">
        <v>1.62057044079516</v>
      </c>
      <c r="G67" s="55" t="n">
        <v>2692</v>
      </c>
      <c r="H67" s="55" t="n">
        <v>2011</v>
      </c>
      <c r="I67" s="45" t="n">
        <v>1.56565656565657</v>
      </c>
      <c r="J67" s="56" t="n">
        <v>617</v>
      </c>
      <c r="K67" s="45" t="n">
        <v>-2.21870047543581</v>
      </c>
      <c r="L67" s="57" t="n">
        <v>131.19285562407</v>
      </c>
      <c r="O67" s="0"/>
      <c r="P67" s="0"/>
      <c r="Q67" s="0"/>
      <c r="R67" s="0"/>
      <c r="S67" s="0"/>
      <c r="T67" s="0"/>
      <c r="U67" s="0"/>
      <c r="V67" s="0"/>
      <c r="W67" s="0"/>
      <c r="X67" s="0"/>
      <c r="Y67" s="0"/>
      <c r="Z67" s="0"/>
    </row>
    <row r="68" s="10" customFormat="true" ht="10.5" hidden="false" customHeight="true" outlineLevel="0" collapsed="false">
      <c r="B68" s="61"/>
      <c r="C68" s="53" t="s">
        <v>70</v>
      </c>
      <c r="D68" s="54" t="n">
        <v>30</v>
      </c>
      <c r="E68" s="55" t="n">
        <v>3213</v>
      </c>
      <c r="F68" s="45" t="n">
        <v>4.86292428198433</v>
      </c>
      <c r="G68" s="55" t="n">
        <v>1661</v>
      </c>
      <c r="H68" s="55" t="n">
        <v>1552</v>
      </c>
      <c r="I68" s="45" t="n">
        <v>3.3977348434377</v>
      </c>
      <c r="J68" s="56" t="n">
        <v>414</v>
      </c>
      <c r="K68" s="45" t="n">
        <v>2.22222222222223</v>
      </c>
      <c r="L68" s="57" t="n">
        <v>128.851540616247</v>
      </c>
      <c r="O68" s="0"/>
      <c r="P68" s="0"/>
      <c r="Q68" s="0"/>
      <c r="R68" s="0"/>
      <c r="S68" s="0"/>
      <c r="T68" s="0"/>
      <c r="U68" s="0"/>
      <c r="V68" s="0"/>
      <c r="W68" s="0"/>
      <c r="X68" s="0"/>
      <c r="Y68" s="0"/>
      <c r="Z68" s="0"/>
    </row>
    <row r="69" s="10" customFormat="true" ht="10.5" hidden="false" customHeight="true" outlineLevel="0" collapsed="false">
      <c r="B69" s="61"/>
      <c r="C69" s="53" t="s">
        <v>71</v>
      </c>
      <c r="D69" s="54" t="n">
        <v>11</v>
      </c>
      <c r="E69" s="55" t="n">
        <v>1050</v>
      </c>
      <c r="F69" s="45" t="n">
        <v>-2.50696378830084</v>
      </c>
      <c r="G69" s="55" t="n">
        <v>736</v>
      </c>
      <c r="H69" s="55" t="n">
        <v>314</v>
      </c>
      <c r="I69" s="45" t="n">
        <v>-3.97553516819572</v>
      </c>
      <c r="J69" s="56" t="n">
        <v>135</v>
      </c>
      <c r="K69" s="45" t="n">
        <v>-12.9032258064516</v>
      </c>
      <c r="L69" s="57" t="n">
        <v>128.571428571429</v>
      </c>
      <c r="O69" s="0"/>
      <c r="P69" s="0"/>
      <c r="Q69" s="0"/>
      <c r="R69" s="0"/>
      <c r="S69" s="0"/>
      <c r="T69" s="0"/>
      <c r="U69" s="0"/>
      <c r="V69" s="0"/>
      <c r="W69" s="0"/>
      <c r="X69" s="0"/>
      <c r="Y69" s="0"/>
      <c r="Z69" s="0"/>
    </row>
    <row r="70" s="10" customFormat="true" ht="4.5" hidden="false" customHeight="true" outlineLevel="0" collapsed="false">
      <c r="B70" s="61"/>
      <c r="C70" s="53"/>
      <c r="D70" s="58"/>
      <c r="E70" s="58"/>
      <c r="F70" s="45"/>
      <c r="G70" s="58"/>
      <c r="H70" s="58"/>
      <c r="I70" s="45"/>
      <c r="J70" s="56"/>
      <c r="K70" s="45"/>
      <c r="L70" s="56"/>
      <c r="O70" s="0"/>
      <c r="P70" s="0"/>
      <c r="Q70" s="0"/>
      <c r="R70" s="0"/>
      <c r="S70" s="0"/>
      <c r="T70" s="0"/>
      <c r="U70" s="0"/>
      <c r="V70" s="0"/>
      <c r="W70" s="0"/>
      <c r="X70" s="0"/>
      <c r="Y70" s="0"/>
      <c r="Z70" s="0"/>
    </row>
    <row r="71" s="10" customFormat="true" ht="10.5" hidden="false" customHeight="true" outlineLevel="0" collapsed="false">
      <c r="B71" s="59" t="s">
        <v>72</v>
      </c>
      <c r="C71" s="62"/>
      <c r="D71" s="49" t="n">
        <v>23</v>
      </c>
      <c r="E71" s="50" t="n">
        <v>25956</v>
      </c>
      <c r="F71" s="51" t="n">
        <v>4.97876643073812</v>
      </c>
      <c r="G71" s="50" t="n">
        <v>12319</v>
      </c>
      <c r="H71" s="50" t="n">
        <v>13637</v>
      </c>
      <c r="I71" s="51" t="n">
        <v>3.24803149606299</v>
      </c>
      <c r="J71" s="52" t="n">
        <v>3295</v>
      </c>
      <c r="K71" s="51" t="n">
        <v>3.09762202753441</v>
      </c>
      <c r="L71" s="52" t="n">
        <v>126.945600246571</v>
      </c>
      <c r="O71" s="0"/>
      <c r="P71" s="0"/>
      <c r="Q71" s="0"/>
      <c r="R71" s="0"/>
      <c r="S71" s="0"/>
      <c r="T71" s="0"/>
      <c r="U71" s="0"/>
      <c r="V71" s="0"/>
      <c r="W71" s="0"/>
      <c r="X71" s="0"/>
      <c r="Y71" s="0"/>
      <c r="Z71" s="0"/>
    </row>
    <row r="72" s="10" customFormat="true" ht="10.5" hidden="false" customHeight="true" outlineLevel="0" collapsed="false">
      <c r="B72" s="61"/>
      <c r="C72" s="53" t="s">
        <v>73</v>
      </c>
      <c r="D72" s="54" t="n">
        <v>8</v>
      </c>
      <c r="E72" s="55" t="n">
        <v>2629</v>
      </c>
      <c r="F72" s="45" t="n">
        <v>-7.85138450753593</v>
      </c>
      <c r="G72" s="55" t="n">
        <v>1041</v>
      </c>
      <c r="H72" s="55" t="n">
        <v>1588</v>
      </c>
      <c r="I72" s="45" t="n">
        <v>-9.61866818440524</v>
      </c>
      <c r="J72" s="56" t="n">
        <v>359</v>
      </c>
      <c r="K72" s="45" t="n">
        <v>-0.828729281767963</v>
      </c>
      <c r="L72" s="57" t="n">
        <v>136.553822746291</v>
      </c>
      <c r="O72" s="0"/>
      <c r="P72" s="0"/>
      <c r="Q72" s="0"/>
      <c r="R72" s="0"/>
      <c r="S72" s="0"/>
      <c r="T72" s="0"/>
      <c r="U72" s="0"/>
      <c r="V72" s="0"/>
      <c r="W72" s="0"/>
      <c r="X72" s="0"/>
      <c r="Y72" s="0"/>
      <c r="Z72" s="0"/>
    </row>
    <row r="73" s="10" customFormat="true" ht="10.5" hidden="false" customHeight="true" outlineLevel="0" collapsed="false">
      <c r="B73" s="61"/>
      <c r="C73" s="53" t="s">
        <v>74</v>
      </c>
      <c r="D73" s="54" t="n">
        <v>4</v>
      </c>
      <c r="E73" s="55" t="n">
        <v>19371</v>
      </c>
      <c r="F73" s="45" t="n">
        <v>7.14048672566372</v>
      </c>
      <c r="G73" s="55" t="n">
        <v>10552</v>
      </c>
      <c r="H73" s="55" t="n">
        <v>8819</v>
      </c>
      <c r="I73" s="45" t="n">
        <v>5.60411926715364</v>
      </c>
      <c r="J73" s="56" t="n">
        <v>2379</v>
      </c>
      <c r="K73" s="45" t="n">
        <v>4.43371378402107</v>
      </c>
      <c r="L73" s="57" t="n">
        <v>122.812451602912</v>
      </c>
      <c r="O73" s="0"/>
      <c r="P73" s="0"/>
      <c r="Q73" s="0"/>
      <c r="R73" s="0"/>
      <c r="S73" s="0"/>
      <c r="T73" s="0"/>
      <c r="U73" s="0"/>
      <c r="V73" s="0"/>
      <c r="W73" s="0"/>
      <c r="X73" s="0"/>
      <c r="Y73" s="0"/>
      <c r="Z73" s="0"/>
    </row>
    <row r="74" s="10" customFormat="true" ht="4.5" hidden="false" customHeight="true" outlineLevel="0" collapsed="false">
      <c r="B74" s="69"/>
      <c r="C74" s="31"/>
      <c r="D74" s="70"/>
      <c r="E74" s="70"/>
      <c r="F74" s="71"/>
      <c r="G74" s="70"/>
      <c r="H74" s="70"/>
      <c r="I74" s="71"/>
      <c r="J74" s="72"/>
      <c r="K74" s="71"/>
      <c r="L74" s="72"/>
      <c r="O74" s="0"/>
      <c r="P74" s="0"/>
      <c r="Q74" s="0"/>
      <c r="R74" s="0"/>
      <c r="S74" s="0"/>
      <c r="T74" s="0"/>
      <c r="U74" s="0"/>
      <c r="V74" s="0"/>
      <c r="W74" s="0"/>
      <c r="X74" s="0"/>
      <c r="Y74" s="0"/>
      <c r="Z74" s="0"/>
    </row>
    <row r="75" s="10" customFormat="true" ht="4.5" hidden="false" customHeight="true" outlineLevel="0" collapsed="false">
      <c r="B75" s="61"/>
      <c r="C75" s="25"/>
      <c r="D75" s="58"/>
      <c r="E75" s="58"/>
      <c r="F75" s="45"/>
      <c r="G75" s="58"/>
      <c r="H75" s="58"/>
      <c r="I75" s="45"/>
      <c r="J75" s="56"/>
      <c r="K75" s="45"/>
      <c r="L75" s="56"/>
      <c r="O75" s="0"/>
      <c r="P75" s="0"/>
      <c r="Q75" s="0"/>
      <c r="R75" s="0"/>
      <c r="S75" s="0"/>
      <c r="T75" s="0"/>
      <c r="U75" s="0"/>
      <c r="V75" s="0"/>
      <c r="W75" s="0"/>
      <c r="X75" s="0"/>
      <c r="Y75" s="0"/>
      <c r="Z75" s="0"/>
    </row>
    <row r="76" s="10" customFormat="true" ht="10.5" hidden="false" customHeight="true" outlineLevel="0" collapsed="false">
      <c r="B76" s="59" t="s">
        <v>75</v>
      </c>
      <c r="C76" s="73"/>
      <c r="D76" s="49" t="n">
        <v>529</v>
      </c>
      <c r="E76" s="50" t="n">
        <v>94354</v>
      </c>
      <c r="F76" s="51" t="n">
        <v>-1.9209579842415</v>
      </c>
      <c r="G76" s="50" t="n">
        <v>53712</v>
      </c>
      <c r="H76" s="50" t="n">
        <v>40642</v>
      </c>
      <c r="I76" s="51" t="n">
        <v>-2.15941645200896</v>
      </c>
      <c r="J76" s="52" t="n">
        <v>12446</v>
      </c>
      <c r="K76" s="51" t="n">
        <v>-3.44453064391001</v>
      </c>
      <c r="L76" s="52" t="n">
        <v>131.907497297412</v>
      </c>
      <c r="O76" s="0"/>
      <c r="P76" s="0"/>
      <c r="Q76" s="0"/>
      <c r="R76" s="0"/>
      <c r="S76" s="0"/>
      <c r="T76" s="0"/>
      <c r="U76" s="0"/>
      <c r="V76" s="0"/>
      <c r="W76" s="0"/>
      <c r="X76" s="0"/>
      <c r="Y76" s="0"/>
      <c r="Z76" s="0"/>
    </row>
    <row r="77" s="10" customFormat="true" ht="4.5" hidden="false" customHeight="true" outlineLevel="0" collapsed="false">
      <c r="B77" s="69"/>
      <c r="C77" s="31"/>
      <c r="D77" s="70"/>
      <c r="E77" s="70"/>
      <c r="F77" s="71"/>
      <c r="G77" s="70"/>
      <c r="H77" s="70"/>
      <c r="I77" s="71"/>
      <c r="J77" s="72"/>
      <c r="K77" s="71"/>
      <c r="L77" s="72"/>
      <c r="O77" s="0"/>
      <c r="P77" s="0"/>
      <c r="Q77" s="0"/>
      <c r="R77" s="0"/>
      <c r="S77" s="0"/>
      <c r="T77" s="0"/>
      <c r="U77" s="0"/>
      <c r="V77" s="0"/>
      <c r="W77" s="0"/>
      <c r="X77" s="0"/>
      <c r="Y77" s="0"/>
      <c r="Z77" s="0"/>
    </row>
    <row r="78" s="10" customFormat="true" ht="4.5" hidden="false" customHeight="true" outlineLevel="0" collapsed="false">
      <c r="B78" s="61"/>
      <c r="C78" s="25"/>
      <c r="D78" s="58"/>
      <c r="E78" s="58"/>
      <c r="F78" s="45"/>
      <c r="G78" s="58"/>
      <c r="H78" s="58"/>
      <c r="I78" s="45"/>
      <c r="J78" s="56"/>
      <c r="K78" s="45"/>
      <c r="L78" s="56"/>
      <c r="O78" s="0"/>
      <c r="P78" s="0"/>
      <c r="Q78" s="0"/>
      <c r="R78" s="0"/>
      <c r="S78" s="0"/>
      <c r="T78" s="0"/>
      <c r="U78" s="0"/>
      <c r="V78" s="0"/>
      <c r="W78" s="0"/>
      <c r="X78" s="0"/>
      <c r="Y78" s="0"/>
      <c r="Z78" s="0"/>
    </row>
    <row r="79" s="10" customFormat="true" ht="10.5" hidden="false" customHeight="true" outlineLevel="0" collapsed="false">
      <c r="B79" s="61" t="s">
        <v>76</v>
      </c>
      <c r="C79" s="25"/>
      <c r="D79" s="54" t="n">
        <v>160</v>
      </c>
      <c r="E79" s="55" t="n">
        <v>24947</v>
      </c>
      <c r="F79" s="45" t="n">
        <v>-3.83918590756659</v>
      </c>
      <c r="G79" s="55" t="n">
        <v>13871</v>
      </c>
      <c r="H79" s="55" t="n">
        <v>11076</v>
      </c>
      <c r="I79" s="45" t="n">
        <v>-2.67990510499956</v>
      </c>
      <c r="J79" s="56" t="n">
        <v>3464</v>
      </c>
      <c r="K79" s="45" t="n">
        <v>-5.97176981541803</v>
      </c>
      <c r="L79" s="57" t="n">
        <v>138.854371267086</v>
      </c>
      <c r="O79" s="0"/>
      <c r="P79" s="0"/>
      <c r="Q79" s="0"/>
      <c r="R79" s="0"/>
      <c r="S79" s="0"/>
      <c r="T79" s="0"/>
      <c r="U79" s="0"/>
      <c r="V79" s="0"/>
      <c r="W79" s="0"/>
      <c r="X79" s="0"/>
      <c r="Y79" s="0"/>
      <c r="Z79" s="0"/>
    </row>
    <row r="80" s="10" customFormat="true" ht="10.5" hidden="false" customHeight="true" outlineLevel="0" collapsed="false">
      <c r="B80" s="61" t="s">
        <v>77</v>
      </c>
      <c r="C80" s="25"/>
      <c r="D80" s="54" t="n">
        <v>174</v>
      </c>
      <c r="E80" s="55" t="n">
        <v>45908</v>
      </c>
      <c r="F80" s="45" t="n">
        <v>0.08284281665577</v>
      </c>
      <c r="G80" s="55" t="n">
        <v>23306</v>
      </c>
      <c r="H80" s="55" t="n">
        <v>22602</v>
      </c>
      <c r="I80" s="45" t="n">
        <v>-1.16319748119643</v>
      </c>
      <c r="J80" s="56" t="n">
        <v>5769</v>
      </c>
      <c r="K80" s="45" t="n">
        <v>-1.97111299915038</v>
      </c>
      <c r="L80" s="57" t="n">
        <v>125.664372222706</v>
      </c>
      <c r="O80" s="0"/>
      <c r="P80" s="0"/>
      <c r="Q80" s="0"/>
      <c r="R80" s="0"/>
      <c r="S80" s="0"/>
      <c r="T80" s="0"/>
      <c r="U80" s="0"/>
      <c r="V80" s="0"/>
      <c r="W80" s="0"/>
      <c r="X80" s="0"/>
      <c r="Y80" s="0"/>
      <c r="Z80" s="0"/>
    </row>
    <row r="81" s="10" customFormat="true" ht="10.5" hidden="false" customHeight="true" outlineLevel="0" collapsed="false">
      <c r="B81" s="61" t="s">
        <v>78</v>
      </c>
      <c r="C81" s="25"/>
      <c r="D81" s="54" t="n">
        <v>11</v>
      </c>
      <c r="E81" s="55" t="n">
        <v>1048</v>
      </c>
      <c r="F81" s="45" t="n">
        <v>4.17495029821073</v>
      </c>
      <c r="G81" s="55" t="n">
        <v>570</v>
      </c>
      <c r="H81" s="55" t="n">
        <v>478</v>
      </c>
      <c r="I81" s="45" t="n">
        <v>10.9048723897912</v>
      </c>
      <c r="J81" s="56" t="n">
        <v>158</v>
      </c>
      <c r="K81" s="45" t="n">
        <v>6.04026845637584</v>
      </c>
      <c r="L81" s="57" t="n">
        <v>150.763358778626</v>
      </c>
      <c r="O81" s="0"/>
      <c r="P81" s="0"/>
      <c r="Q81" s="0"/>
      <c r="R81" s="0"/>
      <c r="S81" s="0"/>
      <c r="T81" s="0"/>
      <c r="U81" s="0"/>
      <c r="V81" s="0"/>
      <c r="W81" s="0"/>
      <c r="X81" s="0"/>
      <c r="Y81" s="0"/>
      <c r="Z81" s="0"/>
    </row>
    <row r="82" s="10" customFormat="true" ht="10.5" hidden="false" customHeight="true" outlineLevel="0" collapsed="false">
      <c r="B82" s="61" t="s">
        <v>79</v>
      </c>
      <c r="C82" s="25"/>
      <c r="D82" s="54" t="n">
        <v>184</v>
      </c>
      <c r="E82" s="55" t="n">
        <v>22451</v>
      </c>
      <c r="F82" s="45" t="n">
        <v>-3.98580165077193</v>
      </c>
      <c r="G82" s="55" t="n">
        <v>15965</v>
      </c>
      <c r="H82" s="55" t="n">
        <v>6486</v>
      </c>
      <c r="I82" s="45" t="n">
        <v>-5.43811051173641</v>
      </c>
      <c r="J82" s="56" t="n">
        <v>3055</v>
      </c>
      <c r="K82" s="45" t="n">
        <v>-3.68852459016394</v>
      </c>
      <c r="L82" s="57" t="n">
        <v>136.074116965837</v>
      </c>
      <c r="O82" s="0"/>
      <c r="P82" s="0"/>
      <c r="Q82" s="0"/>
      <c r="R82" s="0"/>
      <c r="S82" s="0"/>
      <c r="T82" s="0"/>
      <c r="U82" s="0"/>
      <c r="V82" s="0"/>
      <c r="W82" s="0"/>
      <c r="X82" s="0"/>
      <c r="Y82" s="0"/>
      <c r="Z82" s="0"/>
    </row>
    <row r="83" s="10" customFormat="true" ht="4.5" hidden="false" customHeight="true" outlineLevel="0" collapsed="false">
      <c r="B83" s="38"/>
      <c r="C83" s="31"/>
      <c r="D83" s="70"/>
      <c r="E83" s="74"/>
      <c r="F83" s="71"/>
      <c r="G83" s="74"/>
      <c r="H83" s="74"/>
      <c r="I83" s="71"/>
      <c r="J83" s="70"/>
      <c r="K83" s="71"/>
      <c r="L83" s="70"/>
      <c r="O83" s="0"/>
      <c r="P83" s="0"/>
      <c r="Q83" s="0"/>
      <c r="R83" s="0"/>
      <c r="S83" s="0"/>
      <c r="T83" s="0"/>
      <c r="U83" s="0"/>
      <c r="V83" s="0"/>
      <c r="W83" s="0"/>
      <c r="X83" s="0"/>
      <c r="Y83" s="0"/>
      <c r="Z83" s="0"/>
    </row>
    <row r="84" s="8" customFormat="true" ht="11.25" hidden="false" customHeight="false" outlineLevel="0" collapsed="false">
      <c r="C84" s="75"/>
      <c r="D84" s="76"/>
      <c r="E84" s="76"/>
      <c r="F84" s="75"/>
      <c r="G84" s="76"/>
      <c r="H84" s="76"/>
      <c r="J84" s="76"/>
    </row>
    <row r="85" customFormat="false" ht="12.75" hidden="false" customHeight="false" outlineLevel="0" collapsed="false">
      <c r="B85" s="77" t="s">
        <v>80</v>
      </c>
      <c r="C85" s="77"/>
      <c r="D85" s="77"/>
      <c r="E85" s="77"/>
      <c r="F85" s="77"/>
      <c r="G85" s="77"/>
      <c r="H85" s="77"/>
      <c r="I85" s="77"/>
      <c r="J85" s="77"/>
      <c r="K85" s="77"/>
      <c r="L85" s="77"/>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8" t="s">
        <v>81</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79" t="s">
        <v>82</v>
      </c>
      <c r="C4" s="79"/>
      <c r="D4" s="79"/>
      <c r="E4" s="79"/>
      <c r="F4" s="80" t="s">
        <v>83</v>
      </c>
      <c r="G4" s="80"/>
      <c r="H4" s="81" t="s">
        <v>15</v>
      </c>
      <c r="I4" s="81"/>
      <c r="J4" s="81"/>
      <c r="K4" s="81"/>
    </row>
    <row r="5" customFormat="false" ht="12.75" hidden="false" customHeight="false" outlineLevel="0" collapsed="false">
      <c r="A5" s="37"/>
      <c r="B5" s="82" t="s">
        <v>84</v>
      </c>
      <c r="C5" s="82" t="s">
        <v>85</v>
      </c>
      <c r="D5" s="82" t="s">
        <v>86</v>
      </c>
      <c r="E5" s="82"/>
      <c r="F5" s="38"/>
      <c r="G5" s="28"/>
      <c r="H5" s="82" t="s">
        <v>87</v>
      </c>
      <c r="I5" s="82"/>
      <c r="J5" s="82" t="s">
        <v>88</v>
      </c>
      <c r="K5" s="82"/>
    </row>
    <row r="6" customFormat="false" ht="17.25" hidden="false" customHeight="false" outlineLevel="0" collapsed="false">
      <c r="B6" s="83" t="s">
        <v>20</v>
      </c>
      <c r="C6" s="83"/>
      <c r="D6" s="83"/>
      <c r="E6" s="34" t="s">
        <v>21</v>
      </c>
      <c r="F6" s="84" t="s">
        <v>20</v>
      </c>
      <c r="G6" s="34" t="s">
        <v>21</v>
      </c>
      <c r="H6" s="84" t="s">
        <v>20</v>
      </c>
      <c r="I6" s="34" t="s">
        <v>21</v>
      </c>
      <c r="J6" s="84" t="s">
        <v>20</v>
      </c>
      <c r="K6" s="34" t="s">
        <v>21</v>
      </c>
    </row>
    <row r="7" customFormat="false" ht="16.5" hidden="false" customHeight="false" outlineLevel="0" collapsed="false">
      <c r="A7" s="37"/>
      <c r="B7" s="85" t="s">
        <v>89</v>
      </c>
      <c r="C7" s="85"/>
      <c r="D7" s="85"/>
      <c r="E7" s="39" t="s">
        <v>90</v>
      </c>
      <c r="F7" s="86" t="s">
        <v>89</v>
      </c>
      <c r="G7" s="39" t="s">
        <v>90</v>
      </c>
      <c r="H7" s="86" t="s">
        <v>89</v>
      </c>
      <c r="I7" s="39" t="s">
        <v>90</v>
      </c>
      <c r="J7" s="86" t="s">
        <v>89</v>
      </c>
      <c r="K7" s="39" t="s">
        <v>90</v>
      </c>
    </row>
    <row r="8" customFormat="false" ht="4.5" hidden="false" customHeight="true" outlineLevel="0" collapsed="false">
      <c r="B8" s="87"/>
      <c r="C8" s="43"/>
      <c r="D8" s="88"/>
      <c r="E8" s="42"/>
      <c r="F8" s="89"/>
      <c r="G8" s="42"/>
      <c r="H8" s="44"/>
      <c r="I8" s="42"/>
      <c r="J8" s="44"/>
      <c r="K8" s="42"/>
    </row>
    <row r="9" customFormat="false" ht="10.5" hidden="false" customHeight="true" outlineLevel="0" collapsed="false">
      <c r="B9" s="90" t="n">
        <v>10287</v>
      </c>
      <c r="C9" s="49" t="n">
        <v>25012</v>
      </c>
      <c r="D9" s="49" t="n">
        <v>35299</v>
      </c>
      <c r="E9" s="51" t="n">
        <v>-3.88291354663036</v>
      </c>
      <c r="F9" s="49" t="n">
        <v>610868</v>
      </c>
      <c r="G9" s="51" t="n">
        <v>-16.9029526911033</v>
      </c>
      <c r="H9" s="49" t="n">
        <v>107071</v>
      </c>
      <c r="I9" s="51" t="n">
        <v>-15.6230298827386</v>
      </c>
      <c r="J9" s="49" t="n">
        <v>503797</v>
      </c>
      <c r="K9" s="51" t="n">
        <v>-17.1699850385545</v>
      </c>
    </row>
    <row r="10" customFormat="false" ht="10.5" hidden="false" customHeight="true" outlineLevel="0" collapsed="false">
      <c r="B10" s="91" t="n">
        <v>295</v>
      </c>
      <c r="C10" s="54" t="n">
        <v>265</v>
      </c>
      <c r="D10" s="54" t="n">
        <v>560</v>
      </c>
      <c r="E10" s="45" t="n">
        <v>-3.6144578313253</v>
      </c>
      <c r="F10" s="54" t="n">
        <v>6957</v>
      </c>
      <c r="G10" s="45" t="n">
        <v>-2.15189873417721</v>
      </c>
      <c r="H10" s="92" t="s">
        <v>91</v>
      </c>
      <c r="I10" s="93" t="s">
        <v>91</v>
      </c>
      <c r="J10" s="54" t="n">
        <v>6957</v>
      </c>
      <c r="K10" s="45" t="n">
        <v>-2.15189873417721</v>
      </c>
    </row>
    <row r="11" customFormat="false" ht="10.5" hidden="false" customHeight="true" outlineLevel="0" collapsed="false">
      <c r="B11" s="91" t="n">
        <v>372</v>
      </c>
      <c r="C11" s="54" t="n">
        <v>222</v>
      </c>
      <c r="D11" s="54" t="n">
        <v>594</v>
      </c>
      <c r="E11" s="45" t="n">
        <v>-50.6644518272425</v>
      </c>
      <c r="F11" s="54" t="n">
        <v>5538</v>
      </c>
      <c r="G11" s="45" t="n">
        <v>-29.5957284515637</v>
      </c>
      <c r="H11" s="92" t="s">
        <v>91</v>
      </c>
      <c r="I11" s="64" t="s">
        <v>92</v>
      </c>
      <c r="J11" s="92" t="n">
        <v>5538</v>
      </c>
      <c r="K11" s="64" t="s">
        <v>38</v>
      </c>
    </row>
    <row r="12" customFormat="false" ht="10.5" hidden="false" customHeight="true" outlineLevel="0" collapsed="false">
      <c r="B12" s="91" t="n">
        <v>1588</v>
      </c>
      <c r="C12" s="54" t="n">
        <v>4030</v>
      </c>
      <c r="D12" s="54" t="n">
        <v>5618</v>
      </c>
      <c r="E12" s="45" t="n">
        <v>4.32683379758589</v>
      </c>
      <c r="F12" s="54" t="n">
        <v>119361</v>
      </c>
      <c r="G12" s="45" t="n">
        <v>-5.72322225469365</v>
      </c>
      <c r="H12" s="92" t="n">
        <v>40952</v>
      </c>
      <c r="I12" s="45" t="n">
        <v>-1.43922984356198</v>
      </c>
      <c r="J12" s="92" t="n">
        <v>78409</v>
      </c>
      <c r="K12" s="45" t="n">
        <v>-7.8159351963977</v>
      </c>
    </row>
    <row r="13" customFormat="false" ht="10.5" hidden="false" customHeight="true" outlineLevel="0" collapsed="false">
      <c r="B13" s="91" t="n">
        <v>325</v>
      </c>
      <c r="C13" s="54" t="n">
        <v>532</v>
      </c>
      <c r="D13" s="54" t="n">
        <v>857</v>
      </c>
      <c r="E13" s="45" t="n">
        <v>-3.16384180790961</v>
      </c>
      <c r="F13" s="54" t="n">
        <v>12664</v>
      </c>
      <c r="G13" s="45" t="n">
        <v>-9.45878315578752</v>
      </c>
      <c r="H13" s="56" t="s">
        <v>38</v>
      </c>
      <c r="I13" s="64" t="s">
        <v>38</v>
      </c>
      <c r="J13" s="56" t="s">
        <v>38</v>
      </c>
      <c r="K13" s="64" t="s">
        <v>38</v>
      </c>
    </row>
    <row r="14" customFormat="false" ht="10.5" hidden="false" customHeight="true" outlineLevel="0" collapsed="false">
      <c r="B14" s="91" t="n">
        <v>5510</v>
      </c>
      <c r="C14" s="54" t="n">
        <v>3330</v>
      </c>
      <c r="D14" s="54" t="n">
        <v>8840</v>
      </c>
      <c r="E14" s="45" t="n">
        <v>-4.45309122351924</v>
      </c>
      <c r="F14" s="54" t="n">
        <v>75180</v>
      </c>
      <c r="G14" s="45" t="n">
        <v>-10.7655786350148</v>
      </c>
      <c r="H14" s="54" t="n">
        <v>14191</v>
      </c>
      <c r="I14" s="45" t="n">
        <v>-0.98381244766955</v>
      </c>
      <c r="J14" s="54" t="n">
        <v>60989</v>
      </c>
      <c r="K14" s="45" t="n">
        <v>-12.7706742183701</v>
      </c>
    </row>
    <row r="15" customFormat="false" ht="10.5" hidden="false" customHeight="true" outlineLevel="0" collapsed="false">
      <c r="B15" s="91" t="n">
        <v>3142</v>
      </c>
      <c r="C15" s="54" t="n">
        <v>998</v>
      </c>
      <c r="D15" s="54" t="n">
        <v>4140</v>
      </c>
      <c r="E15" s="45" t="n">
        <v>-4.76190476190476</v>
      </c>
      <c r="F15" s="54" t="n">
        <v>11127</v>
      </c>
      <c r="G15" s="45" t="n">
        <v>-4.04449810279407</v>
      </c>
      <c r="H15" s="56" t="s">
        <v>38</v>
      </c>
      <c r="I15" s="64" t="s">
        <v>38</v>
      </c>
      <c r="J15" s="56" t="s">
        <v>38</v>
      </c>
      <c r="K15" s="64" t="s">
        <v>38</v>
      </c>
    </row>
    <row r="16" customFormat="false" ht="10.5" hidden="false" customHeight="true" outlineLevel="0" collapsed="false">
      <c r="B16" s="92" t="s">
        <v>38</v>
      </c>
      <c r="C16" s="56" t="s">
        <v>38</v>
      </c>
      <c r="D16" s="54" t="n">
        <v>1606</v>
      </c>
      <c r="E16" s="45" t="n">
        <v>-3.71702637889689</v>
      </c>
      <c r="F16" s="56" t="s">
        <v>38</v>
      </c>
      <c r="G16" s="64" t="s">
        <v>38</v>
      </c>
      <c r="H16" s="94" t="n">
        <v>2780</v>
      </c>
      <c r="I16" s="45" t="n">
        <v>-15.1404151404151</v>
      </c>
      <c r="J16" s="56" t="s">
        <v>38</v>
      </c>
      <c r="K16" s="64"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0" t="s">
        <v>38</v>
      </c>
      <c r="C18" s="60" t="s">
        <v>38</v>
      </c>
      <c r="D18" s="60" t="s">
        <v>38</v>
      </c>
      <c r="E18" s="60" t="s">
        <v>38</v>
      </c>
      <c r="F18" s="60" t="s">
        <v>38</v>
      </c>
      <c r="G18" s="60" t="s">
        <v>38</v>
      </c>
      <c r="H18" s="60" t="s">
        <v>38</v>
      </c>
      <c r="I18" s="60" t="s">
        <v>38</v>
      </c>
      <c r="J18" s="60" t="s">
        <v>38</v>
      </c>
      <c r="K18" s="60"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0" t="n">
        <v>299</v>
      </c>
      <c r="C20" s="49" t="n">
        <v>208</v>
      </c>
      <c r="D20" s="49" t="n">
        <v>507</v>
      </c>
      <c r="E20" s="51" t="n">
        <v>-8.64864864864865</v>
      </c>
      <c r="F20" s="49" t="n">
        <v>3420</v>
      </c>
      <c r="G20" s="51" t="n">
        <v>-6.06976105465532</v>
      </c>
      <c r="H20" s="60" t="s">
        <v>38</v>
      </c>
      <c r="I20" s="60" t="s">
        <v>38</v>
      </c>
      <c r="J20" s="60" t="s">
        <v>38</v>
      </c>
      <c r="K20" s="60"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0" t="n">
        <v>4531</v>
      </c>
      <c r="C22" s="49" t="n">
        <v>28488</v>
      </c>
      <c r="D22" s="49" t="n">
        <v>33019</v>
      </c>
      <c r="E22" s="51" t="n">
        <v>-4.31216854551251</v>
      </c>
      <c r="F22" s="49" t="n">
        <v>180709</v>
      </c>
      <c r="G22" s="51" t="n">
        <v>7.23042415323633</v>
      </c>
      <c r="H22" s="49" t="n">
        <v>12979</v>
      </c>
      <c r="I22" s="51" t="n">
        <v>-14.3130652934575</v>
      </c>
      <c r="J22" s="49" t="n">
        <v>167730</v>
      </c>
      <c r="K22" s="51" t="n">
        <v>9.35798718191124</v>
      </c>
    </row>
    <row r="23" customFormat="false" ht="10.5" hidden="false" customHeight="true" outlineLevel="0" collapsed="false">
      <c r="B23" s="91" t="n">
        <v>453</v>
      </c>
      <c r="C23" s="54" t="n">
        <v>382</v>
      </c>
      <c r="D23" s="54" t="n">
        <v>835</v>
      </c>
      <c r="E23" s="45" t="n">
        <v>-41.4035087719298</v>
      </c>
      <c r="F23" s="54" t="n">
        <v>5143</v>
      </c>
      <c r="G23" s="45" t="n">
        <v>-24.5562564177791</v>
      </c>
      <c r="H23" s="54" t="n">
        <v>487</v>
      </c>
      <c r="I23" s="45" t="n">
        <v>-45.2808988764045</v>
      </c>
      <c r="J23" s="54" t="n">
        <v>4656</v>
      </c>
      <c r="K23" s="45" t="n">
        <v>-21.4442382318205</v>
      </c>
    </row>
    <row r="24" customFormat="false" ht="10.5" hidden="false" customHeight="true" outlineLevel="0" collapsed="false">
      <c r="B24" s="91" t="n">
        <v>4078</v>
      </c>
      <c r="C24" s="54" t="n">
        <v>28106</v>
      </c>
      <c r="D24" s="54" t="n">
        <v>32184</v>
      </c>
      <c r="E24" s="45" t="n">
        <v>-2.71446708179674</v>
      </c>
      <c r="F24" s="54" t="n">
        <v>175566</v>
      </c>
      <c r="G24" s="45" t="n">
        <v>8.57043912755786</v>
      </c>
      <c r="H24" s="54" t="n">
        <v>12492</v>
      </c>
      <c r="I24" s="45" t="n">
        <v>-12.3798835659676</v>
      </c>
      <c r="J24" s="54" t="n">
        <v>163074</v>
      </c>
      <c r="K24" s="45" t="n">
        <v>10.5961342828077</v>
      </c>
    </row>
    <row r="25" customFormat="false" ht="10.5" hidden="false" customHeight="true" outlineLevel="0" collapsed="false">
      <c r="B25" s="91" t="n">
        <v>549</v>
      </c>
      <c r="C25" s="54" t="n">
        <v>24799</v>
      </c>
      <c r="D25" s="54" t="n">
        <v>25348</v>
      </c>
      <c r="E25" s="45" t="n">
        <v>0.0908193484698927</v>
      </c>
      <c r="F25" s="54" t="n">
        <v>148840</v>
      </c>
      <c r="G25" s="45" t="n">
        <v>11.5533071013678</v>
      </c>
      <c r="H25" s="56" t="s">
        <v>38</v>
      </c>
      <c r="I25" s="64" t="s">
        <v>38</v>
      </c>
      <c r="J25" s="56" t="s">
        <v>38</v>
      </c>
      <c r="K25" s="64" t="s">
        <v>38</v>
      </c>
    </row>
    <row r="26" customFormat="false" ht="10.5" hidden="false" customHeight="true" outlineLevel="0" collapsed="false">
      <c r="B26" s="92" t="n">
        <v>3529</v>
      </c>
      <c r="C26" s="92" t="n">
        <v>3307</v>
      </c>
      <c r="D26" s="92" t="n">
        <v>6836</v>
      </c>
      <c r="E26" s="45" t="n">
        <v>-11.8731468351167</v>
      </c>
      <c r="F26" s="92" t="n">
        <v>26726</v>
      </c>
      <c r="G26" s="45" t="n">
        <v>-5.50173255073899</v>
      </c>
      <c r="H26" s="56" t="s">
        <v>38</v>
      </c>
      <c r="I26" s="64" t="s">
        <v>38</v>
      </c>
      <c r="J26" s="56" t="s">
        <v>38</v>
      </c>
      <c r="K26" s="64"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0" t="n">
        <v>4540</v>
      </c>
      <c r="C28" s="49" t="n">
        <v>18115</v>
      </c>
      <c r="D28" s="49" t="n">
        <v>22655</v>
      </c>
      <c r="E28" s="51" t="n">
        <v>-17.401925040105</v>
      </c>
      <c r="F28" s="49" t="n">
        <v>2886926</v>
      </c>
      <c r="G28" s="51" t="n">
        <v>-32.6632607911232</v>
      </c>
      <c r="H28" s="49" t="n">
        <v>137446</v>
      </c>
      <c r="I28" s="51" t="n">
        <v>59.7410597027068</v>
      </c>
      <c r="J28" s="49" t="n">
        <v>2749480</v>
      </c>
      <c r="K28" s="51" t="n">
        <v>-34.555730265297</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0" t="n">
        <v>5131</v>
      </c>
      <c r="C30" s="49" t="n">
        <v>19838</v>
      </c>
      <c r="D30" s="49" t="n">
        <v>24969</v>
      </c>
      <c r="E30" s="51" t="n">
        <v>8.08623003333189</v>
      </c>
      <c r="F30" s="49" t="n">
        <v>206036</v>
      </c>
      <c r="G30" s="51" t="n">
        <v>-6.01319234734375</v>
      </c>
      <c r="H30" s="49" t="n">
        <v>51094</v>
      </c>
      <c r="I30" s="51" t="n">
        <v>-1.92713731813122</v>
      </c>
      <c r="J30" s="49" t="n">
        <v>154942</v>
      </c>
      <c r="K30" s="51" t="n">
        <v>-7.28697941598851</v>
      </c>
    </row>
    <row r="31" customFormat="false" ht="10.5" hidden="false" customHeight="true" outlineLevel="0" collapsed="false">
      <c r="B31" s="91" t="n">
        <v>1085</v>
      </c>
      <c r="C31" s="54" t="n">
        <v>2991</v>
      </c>
      <c r="D31" s="54" t="n">
        <v>4076</v>
      </c>
      <c r="E31" s="45" t="n">
        <v>-0.48828125</v>
      </c>
      <c r="F31" s="54" t="n">
        <v>29237</v>
      </c>
      <c r="G31" s="45" t="n">
        <v>7.79014894558324</v>
      </c>
      <c r="H31" s="54" t="n">
        <v>14094</v>
      </c>
      <c r="I31" s="45" t="n">
        <v>2.81587394222352</v>
      </c>
      <c r="J31" s="54" t="n">
        <v>15143</v>
      </c>
      <c r="K31" s="45" t="n">
        <v>12.8726893261777</v>
      </c>
    </row>
    <row r="32" customFormat="false" ht="10.5" hidden="false" customHeight="true" outlineLevel="0" collapsed="false">
      <c r="B32" s="91" t="n">
        <v>790</v>
      </c>
      <c r="C32" s="54" t="n">
        <v>2986</v>
      </c>
      <c r="D32" s="54" t="n">
        <v>3776</v>
      </c>
      <c r="E32" s="45" t="n">
        <v>18.6675047140163</v>
      </c>
      <c r="F32" s="54" t="n">
        <v>27829</v>
      </c>
      <c r="G32" s="45" t="n">
        <v>36.1030958086761</v>
      </c>
      <c r="H32" s="54" t="n">
        <v>12438</v>
      </c>
      <c r="I32" s="45" t="n">
        <v>199.206158287226</v>
      </c>
      <c r="J32" s="54" t="n">
        <v>15391</v>
      </c>
      <c r="K32" s="45" t="n">
        <v>-5.51872314303253</v>
      </c>
    </row>
    <row r="33" customFormat="false" ht="10.5" hidden="false" customHeight="true" outlineLevel="0" collapsed="false">
      <c r="B33" s="92" t="n">
        <v>1736</v>
      </c>
      <c r="C33" s="92" t="n">
        <v>10723</v>
      </c>
      <c r="D33" s="92" t="n">
        <v>12459</v>
      </c>
      <c r="E33" s="45" t="n">
        <v>6.8983268983269</v>
      </c>
      <c r="F33" s="92" t="n">
        <v>118961</v>
      </c>
      <c r="G33" s="64" t="s">
        <v>38</v>
      </c>
      <c r="H33" s="56" t="s">
        <v>38</v>
      </c>
      <c r="I33" s="64" t="s">
        <v>38</v>
      </c>
      <c r="J33" s="56" t="s">
        <v>38</v>
      </c>
      <c r="K33" s="64" t="s">
        <v>38</v>
      </c>
    </row>
    <row r="34" customFormat="false" ht="10.5" hidden="false" customHeight="true" outlineLevel="0" collapsed="false">
      <c r="B34" s="91" t="n">
        <v>729</v>
      </c>
      <c r="C34" s="54" t="n">
        <v>2116</v>
      </c>
      <c r="D34" s="54" t="n">
        <v>2845</v>
      </c>
      <c r="E34" s="45" t="n">
        <v>0.993965211217613</v>
      </c>
      <c r="F34" s="54" t="n">
        <v>18553</v>
      </c>
      <c r="G34" s="45" t="n">
        <v>-7.87526689507919</v>
      </c>
      <c r="H34" s="54" t="n">
        <v>8509</v>
      </c>
      <c r="I34" s="45" t="n">
        <v>-6.78133216476775</v>
      </c>
      <c r="J34" s="54" t="n">
        <v>10044</v>
      </c>
      <c r="K34" s="45" t="n">
        <v>-8.78212696394515</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0" t="n">
        <v>9175</v>
      </c>
      <c r="C36" s="49" t="n">
        <v>5695</v>
      </c>
      <c r="D36" s="49" t="n">
        <v>14870</v>
      </c>
      <c r="E36" s="51" t="n">
        <v>-2.61951538965292</v>
      </c>
      <c r="F36" s="49" t="n">
        <v>63803</v>
      </c>
      <c r="G36" s="51" t="n">
        <v>-1.30555168840009</v>
      </c>
      <c r="H36" s="49" t="n">
        <v>19537</v>
      </c>
      <c r="I36" s="51" t="n">
        <v>7.53522677234699</v>
      </c>
      <c r="J36" s="49" t="n">
        <v>44266</v>
      </c>
      <c r="K36" s="51" t="n">
        <v>-4.76129004496654</v>
      </c>
    </row>
    <row r="37" customFormat="false" ht="10.5" hidden="false" customHeight="true" outlineLevel="0" collapsed="false">
      <c r="B37" s="91" t="n">
        <v>6050</v>
      </c>
      <c r="C37" s="54" t="n">
        <v>4280</v>
      </c>
      <c r="D37" s="54" t="n">
        <v>10330</v>
      </c>
      <c r="E37" s="45" t="n">
        <v>-2.39062647642446</v>
      </c>
      <c r="F37" s="54" t="n">
        <v>42072</v>
      </c>
      <c r="G37" s="45" t="n">
        <v>-2.34663324281038</v>
      </c>
      <c r="H37" s="54" t="n">
        <v>11527</v>
      </c>
      <c r="I37" s="45" t="n">
        <v>1.41650536688368</v>
      </c>
      <c r="J37" s="54" t="n">
        <v>30545</v>
      </c>
      <c r="K37" s="45" t="n">
        <v>-3.69517924141627</v>
      </c>
    </row>
    <row r="38" customFormat="false" ht="10.5" hidden="false" customHeight="true" outlineLevel="0" collapsed="false">
      <c r="B38" s="91" t="n">
        <v>3125</v>
      </c>
      <c r="C38" s="54" t="n">
        <v>1415</v>
      </c>
      <c r="D38" s="54" t="n">
        <v>4540</v>
      </c>
      <c r="E38" s="45" t="n">
        <v>-3.13633454235118</v>
      </c>
      <c r="F38" s="54" t="n">
        <v>21731</v>
      </c>
      <c r="G38" s="45" t="n">
        <v>0.774438879614166</v>
      </c>
      <c r="H38" s="54" t="n">
        <v>8010</v>
      </c>
      <c r="I38" s="45" t="n">
        <v>17.7594825051455</v>
      </c>
      <c r="J38" s="54" t="n">
        <v>13721</v>
      </c>
      <c r="K38" s="45" t="n">
        <v>-7.05188998780653</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0" t="n">
        <v>1705</v>
      </c>
      <c r="C40" s="49" t="n">
        <v>2223</v>
      </c>
      <c r="D40" s="49" t="n">
        <v>3928</v>
      </c>
      <c r="E40" s="51" t="n">
        <v>44.4648767929386</v>
      </c>
      <c r="F40" s="49" t="n">
        <v>15092</v>
      </c>
      <c r="G40" s="51" t="n">
        <v>-9.38456919843891</v>
      </c>
      <c r="H40" s="60" t="s">
        <v>38</v>
      </c>
      <c r="I40" s="60" t="s">
        <v>38</v>
      </c>
      <c r="J40" s="60" t="s">
        <v>38</v>
      </c>
      <c r="K40" s="60"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0" t="n">
        <v>12467</v>
      </c>
      <c r="C42" s="49" t="n">
        <v>8028</v>
      </c>
      <c r="D42" s="49" t="n">
        <v>20495</v>
      </c>
      <c r="E42" s="51" t="n">
        <v>-1.3382756462716</v>
      </c>
      <c r="F42" s="49" t="n">
        <v>328796</v>
      </c>
      <c r="G42" s="51" t="n">
        <v>32.986033869787</v>
      </c>
      <c r="H42" s="49" t="n">
        <v>126932</v>
      </c>
      <c r="I42" s="51" t="n">
        <v>36.7065158858374</v>
      </c>
      <c r="J42" s="49" t="n">
        <v>201864</v>
      </c>
      <c r="K42" s="51" t="n">
        <v>30.7485539960231</v>
      </c>
    </row>
    <row r="43" customFormat="false" ht="10.5" hidden="false" customHeight="true" outlineLevel="0" collapsed="false">
      <c r="B43" s="91" t="n">
        <v>9241</v>
      </c>
      <c r="C43" s="54" t="n">
        <v>6420</v>
      </c>
      <c r="D43" s="54" t="n">
        <v>15661</v>
      </c>
      <c r="E43" s="45" t="n">
        <v>4.3023643023643</v>
      </c>
      <c r="F43" s="54" t="n">
        <v>310912</v>
      </c>
      <c r="G43" s="45" t="n">
        <v>37.0725191007967</v>
      </c>
      <c r="H43" s="54" t="n">
        <v>126279</v>
      </c>
      <c r="I43" s="45" t="n">
        <v>37.4300763990162</v>
      </c>
      <c r="J43" s="54" t="n">
        <v>184633</v>
      </c>
      <c r="K43" s="45" t="n">
        <v>36.8290387365956</v>
      </c>
    </row>
    <row r="44" customFormat="false" ht="10.5" hidden="false" customHeight="true" outlineLevel="0" collapsed="false">
      <c r="B44" s="92" t="s">
        <v>38</v>
      </c>
      <c r="C44" s="56" t="s">
        <v>38</v>
      </c>
      <c r="D44" s="56" t="s">
        <v>38</v>
      </c>
      <c r="E44" s="64" t="s">
        <v>38</v>
      </c>
      <c r="F44" s="56" t="s">
        <v>38</v>
      </c>
      <c r="G44" s="64" t="s">
        <v>38</v>
      </c>
      <c r="H44" s="56" t="s">
        <v>38</v>
      </c>
      <c r="I44" s="64" t="s">
        <v>38</v>
      </c>
      <c r="J44" s="56" t="s">
        <v>38</v>
      </c>
      <c r="K44" s="64" t="s">
        <v>38</v>
      </c>
    </row>
    <row r="45" customFormat="false" ht="10.5" hidden="false" customHeight="true" outlineLevel="0" collapsed="false">
      <c r="B45" s="91" t="n">
        <v>3226</v>
      </c>
      <c r="C45" s="54" t="n">
        <v>1608</v>
      </c>
      <c r="D45" s="54" t="n">
        <v>4834</v>
      </c>
      <c r="E45" s="45" t="n">
        <v>-16.0472386245224</v>
      </c>
      <c r="F45" s="54" t="n">
        <v>17884</v>
      </c>
      <c r="G45" s="45" t="n">
        <v>-12.4106180820844</v>
      </c>
      <c r="H45" s="54" t="n">
        <v>653</v>
      </c>
      <c r="I45" s="45" t="n">
        <v>-32.2614107883817</v>
      </c>
      <c r="J45" s="54" t="n">
        <v>17231</v>
      </c>
      <c r="K45" s="45" t="n">
        <v>-11.4269558959597</v>
      </c>
    </row>
    <row r="46" customFormat="false" ht="10.5" hidden="false" customHeight="true" outlineLevel="0" collapsed="false">
      <c r="B46" s="91" t="n">
        <v>290</v>
      </c>
      <c r="C46" s="54" t="n">
        <v>189</v>
      </c>
      <c r="D46" s="54" t="n">
        <v>479</v>
      </c>
      <c r="E46" s="45" t="n">
        <v>-21.3464696223317</v>
      </c>
      <c r="F46" s="54" t="n">
        <v>2756</v>
      </c>
      <c r="G46" s="45" t="n">
        <v>-9.04290429042905</v>
      </c>
      <c r="H46" s="56" t="s">
        <v>38</v>
      </c>
      <c r="I46" s="64" t="s">
        <v>38</v>
      </c>
      <c r="J46" s="56" t="s">
        <v>38</v>
      </c>
      <c r="K46" s="64" t="s">
        <v>38</v>
      </c>
    </row>
    <row r="47" customFormat="false" ht="10.5" hidden="false" customHeight="true" outlineLevel="0" collapsed="false">
      <c r="B47" s="92" t="s">
        <v>38</v>
      </c>
      <c r="C47" s="92" t="s">
        <v>38</v>
      </c>
      <c r="D47" s="92" t="s">
        <v>38</v>
      </c>
      <c r="E47" s="64" t="s">
        <v>38</v>
      </c>
      <c r="F47" s="92" t="s">
        <v>38</v>
      </c>
      <c r="G47" s="64" t="s">
        <v>38</v>
      </c>
      <c r="H47" s="92" t="s">
        <v>91</v>
      </c>
      <c r="I47" s="93" t="s">
        <v>91</v>
      </c>
      <c r="J47" s="92" t="s">
        <v>38</v>
      </c>
      <c r="K47" s="64" t="s">
        <v>38</v>
      </c>
    </row>
    <row r="48" customFormat="false" ht="10.5" hidden="false" customHeight="true" outlineLevel="0" collapsed="false">
      <c r="B48" s="91" t="n">
        <v>1192</v>
      </c>
      <c r="C48" s="54" t="n">
        <v>380</v>
      </c>
      <c r="D48" s="54" t="n">
        <v>1572</v>
      </c>
      <c r="E48" s="45" t="n">
        <v>-8.6046511627907</v>
      </c>
      <c r="F48" s="54" t="n">
        <v>4030</v>
      </c>
      <c r="G48" s="45" t="n">
        <v>-26.2714965239663</v>
      </c>
      <c r="H48" s="92" t="s">
        <v>91</v>
      </c>
      <c r="I48" s="93" t="s">
        <v>91</v>
      </c>
      <c r="J48" s="54" t="n">
        <v>4030</v>
      </c>
      <c r="K48" s="45" t="n">
        <v>-26.2714965239663</v>
      </c>
    </row>
    <row r="49" customFormat="false" ht="10.5" hidden="false" customHeight="true" outlineLevel="0" collapsed="false">
      <c r="B49" s="91" t="n">
        <v>849</v>
      </c>
      <c r="C49" s="54" t="n">
        <v>331</v>
      </c>
      <c r="D49" s="54" t="n">
        <v>1180</v>
      </c>
      <c r="E49" s="45" t="n">
        <v>-2.31788079470199</v>
      </c>
      <c r="F49" s="54" t="n">
        <v>4241</v>
      </c>
      <c r="G49" s="45" t="n">
        <v>15.7162346521146</v>
      </c>
      <c r="H49" s="56" t="s">
        <v>38</v>
      </c>
      <c r="I49" s="64" t="s">
        <v>38</v>
      </c>
      <c r="J49" s="56" t="s">
        <v>38</v>
      </c>
      <c r="K49" s="64" t="s">
        <v>38</v>
      </c>
    </row>
    <row r="50" customFormat="false" ht="10.5" hidden="false" customHeight="true" outlineLevel="0" collapsed="false">
      <c r="B50" s="91" t="n">
        <v>711</v>
      </c>
      <c r="C50" s="54" t="n">
        <v>287</v>
      </c>
      <c r="D50" s="54" t="n">
        <v>998</v>
      </c>
      <c r="E50" s="45" t="n">
        <v>-1.67487684729063</v>
      </c>
      <c r="F50" s="54" t="n">
        <v>3489</v>
      </c>
      <c r="G50" s="45" t="n">
        <v>15.9136212624585</v>
      </c>
      <c r="H50" s="56" t="s">
        <v>38</v>
      </c>
      <c r="I50" s="64" t="s">
        <v>38</v>
      </c>
      <c r="J50" s="56" t="s">
        <v>38</v>
      </c>
      <c r="K50" s="64" t="s">
        <v>38</v>
      </c>
    </row>
    <row r="51" customFormat="false" ht="10.5" hidden="false" customHeight="true" outlineLevel="0" collapsed="false">
      <c r="B51" s="91" t="n">
        <v>360</v>
      </c>
      <c r="C51" s="54" t="n">
        <v>218</v>
      </c>
      <c r="D51" s="54" t="n">
        <v>578</v>
      </c>
      <c r="E51" s="45" t="n">
        <v>-50.5982905982906</v>
      </c>
      <c r="F51" s="54" t="n">
        <v>2729</v>
      </c>
      <c r="G51" s="45" t="n">
        <v>-31.3804375157154</v>
      </c>
      <c r="H51" s="54" t="n">
        <v>273</v>
      </c>
      <c r="I51" s="45" t="n">
        <v>20.7964601769911</v>
      </c>
      <c r="J51" s="54" t="n">
        <v>2456</v>
      </c>
      <c r="K51" s="45" t="n">
        <v>-34.5241268994935</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0" t="n">
        <v>20741</v>
      </c>
      <c r="C53" s="49" t="n">
        <v>31555</v>
      </c>
      <c r="D53" s="49" t="n">
        <v>52296</v>
      </c>
      <c r="E53" s="51" t="n">
        <v>-4.65981185736163</v>
      </c>
      <c r="F53" s="49" t="n">
        <v>229179</v>
      </c>
      <c r="G53" s="51" t="n">
        <v>8.37833747907426</v>
      </c>
      <c r="H53" s="49" t="n">
        <v>129345</v>
      </c>
      <c r="I53" s="51" t="n">
        <v>20.0640490114174</v>
      </c>
      <c r="J53" s="49" t="n">
        <v>99834</v>
      </c>
      <c r="K53" s="51" t="n">
        <v>-3.7577603825242</v>
      </c>
    </row>
    <row r="54" customFormat="false" ht="10.5" hidden="false" customHeight="true" outlineLevel="0" collapsed="false">
      <c r="B54" s="91" t="n">
        <v>4992</v>
      </c>
      <c r="C54" s="54" t="n">
        <v>4694</v>
      </c>
      <c r="D54" s="54" t="n">
        <v>9686</v>
      </c>
      <c r="E54" s="45" t="n">
        <v>-0.134034436539849</v>
      </c>
      <c r="F54" s="54" t="n">
        <v>32563</v>
      </c>
      <c r="G54" s="45" t="n">
        <v>12.8621932621655</v>
      </c>
      <c r="H54" s="54" t="n">
        <v>13687</v>
      </c>
      <c r="I54" s="45" t="n">
        <v>6.26552795031056</v>
      </c>
      <c r="J54" s="54" t="n">
        <v>18876</v>
      </c>
      <c r="K54" s="45" t="n">
        <v>18.1818181818182</v>
      </c>
    </row>
    <row r="55" customFormat="false" ht="10.5" hidden="false" customHeight="true" outlineLevel="0" collapsed="false">
      <c r="B55" s="91" t="n">
        <v>9899</v>
      </c>
      <c r="C55" s="54" t="n">
        <v>12871</v>
      </c>
      <c r="D55" s="54" t="n">
        <v>22770</v>
      </c>
      <c r="E55" s="45" t="n">
        <v>4.01534877346855</v>
      </c>
      <c r="F55" s="54" t="n">
        <v>93238</v>
      </c>
      <c r="G55" s="45" t="n">
        <v>-1.7792619591897</v>
      </c>
      <c r="H55" s="54" t="n">
        <v>38991</v>
      </c>
      <c r="I55" s="45" t="n">
        <v>8.5042437734799</v>
      </c>
      <c r="J55" s="54" t="n">
        <v>54247</v>
      </c>
      <c r="K55" s="45" t="n">
        <v>-8.04346352047736</v>
      </c>
    </row>
    <row r="56" customFormat="false" ht="10.5" hidden="false" customHeight="true" outlineLevel="0" collapsed="false">
      <c r="B56" s="91" t="n">
        <v>7318</v>
      </c>
      <c r="C56" s="54" t="n">
        <v>8389</v>
      </c>
      <c r="D56" s="54" t="n">
        <v>15707</v>
      </c>
      <c r="E56" s="45" t="n">
        <v>6.54592321258988</v>
      </c>
      <c r="F56" s="54" t="n">
        <v>73460</v>
      </c>
      <c r="G56" s="45" t="n">
        <v>8.52575750860554</v>
      </c>
      <c r="H56" s="54" t="n">
        <v>30853</v>
      </c>
      <c r="I56" s="64" t="s">
        <v>38</v>
      </c>
      <c r="J56" s="54" t="n">
        <v>42607</v>
      </c>
      <c r="K56" s="64" t="s">
        <v>38</v>
      </c>
    </row>
    <row r="57" customFormat="false" ht="10.5" hidden="false" customHeight="true" outlineLevel="0" collapsed="false">
      <c r="B57" s="91" t="n">
        <v>4716</v>
      </c>
      <c r="C57" s="54" t="n">
        <v>10740</v>
      </c>
      <c r="D57" s="54" t="n">
        <v>15456</v>
      </c>
      <c r="E57" s="45" t="n">
        <v>-17.5460122699387</v>
      </c>
      <c r="F57" s="54" t="n">
        <v>83835</v>
      </c>
      <c r="G57" s="45" t="n">
        <v>27.6804751751447</v>
      </c>
      <c r="H57" s="54" t="n">
        <v>65820</v>
      </c>
      <c r="I57" s="45" t="n">
        <v>42.4521155719078</v>
      </c>
      <c r="J57" s="54" t="n">
        <v>18015</v>
      </c>
      <c r="K57" s="45" t="n">
        <v>-7.40169622205089</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8"/>
      <c r="C59" s="66"/>
      <c r="D59" s="73"/>
      <c r="E59" s="73"/>
      <c r="F59" s="73"/>
      <c r="G59" s="73"/>
      <c r="H59" s="73"/>
      <c r="I59" s="73"/>
      <c r="J59" s="73"/>
      <c r="K59" s="73"/>
    </row>
    <row r="60" customFormat="false" ht="10.5" hidden="false" customHeight="true" outlineLevel="0" collapsed="false">
      <c r="B60" s="90" t="n">
        <v>9806</v>
      </c>
      <c r="C60" s="49" t="n">
        <v>33733</v>
      </c>
      <c r="D60" s="49" t="n">
        <v>43539</v>
      </c>
      <c r="E60" s="51" t="n">
        <v>2.50258969771166</v>
      </c>
      <c r="F60" s="49" t="n">
        <v>279641</v>
      </c>
      <c r="G60" s="51" t="n">
        <v>11.7111754718865</v>
      </c>
      <c r="H60" s="49" t="n">
        <v>115859</v>
      </c>
      <c r="I60" s="51" t="n">
        <v>21.301812318742</v>
      </c>
      <c r="J60" s="49" t="n">
        <v>163782</v>
      </c>
      <c r="K60" s="51" t="n">
        <v>5.79412448647392</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99" t="n">
        <v>2561</v>
      </c>
      <c r="C62" s="94" t="n">
        <v>14150</v>
      </c>
      <c r="D62" s="54" t="n">
        <v>16711</v>
      </c>
      <c r="E62" s="45" t="n">
        <v>6.87515988743924</v>
      </c>
      <c r="F62" s="54" t="n">
        <v>148310</v>
      </c>
      <c r="G62" s="45" t="n">
        <v>20.9834648045878</v>
      </c>
      <c r="H62" s="56" t="s">
        <v>38</v>
      </c>
      <c r="I62" s="64" t="s">
        <v>38</v>
      </c>
      <c r="J62" s="56" t="s">
        <v>38</v>
      </c>
      <c r="K62" s="64" t="s">
        <v>38</v>
      </c>
    </row>
    <row r="63" customFormat="false" ht="10.5" hidden="false" customHeight="true" outlineLevel="0" collapsed="false">
      <c r="B63" s="99" t="n">
        <v>1500</v>
      </c>
      <c r="C63" s="94" t="n">
        <v>10160</v>
      </c>
      <c r="D63" s="54" t="n">
        <v>11660</v>
      </c>
      <c r="E63" s="45" t="n">
        <v>5.51081350104063</v>
      </c>
      <c r="F63" s="54" t="n">
        <v>48399</v>
      </c>
      <c r="G63" s="45" t="n">
        <v>-3.38749600766528</v>
      </c>
      <c r="H63" s="56" t="s">
        <v>38</v>
      </c>
      <c r="I63" s="64" t="s">
        <v>38</v>
      </c>
      <c r="J63" s="56" t="s">
        <v>38</v>
      </c>
      <c r="K63" s="64" t="s">
        <v>38</v>
      </c>
    </row>
    <row r="64" customFormat="false" ht="10.5" hidden="false" customHeight="true" outlineLevel="0" collapsed="false">
      <c r="B64" s="92" t="s">
        <v>38</v>
      </c>
      <c r="C64" s="56" t="s">
        <v>38</v>
      </c>
      <c r="D64" s="92" t="n">
        <v>805</v>
      </c>
      <c r="E64" s="45" t="n">
        <v>4.95436766623207</v>
      </c>
      <c r="F64" s="56" t="s">
        <v>38</v>
      </c>
      <c r="G64" s="64" t="s">
        <v>38</v>
      </c>
      <c r="H64" s="56" t="s">
        <v>38</v>
      </c>
      <c r="I64" s="64" t="s">
        <v>38</v>
      </c>
      <c r="J64" s="56" t="s">
        <v>38</v>
      </c>
      <c r="K64" s="64" t="s">
        <v>38</v>
      </c>
    </row>
    <row r="65" customFormat="false" ht="10.5" hidden="false" customHeight="true" outlineLevel="0" collapsed="false">
      <c r="B65" s="91" t="n">
        <v>867</v>
      </c>
      <c r="C65" s="54" t="n">
        <v>6713</v>
      </c>
      <c r="D65" s="54" t="n">
        <v>7580</v>
      </c>
      <c r="E65" s="45" t="n">
        <v>-4.59408432976714</v>
      </c>
      <c r="F65" s="54" t="n">
        <v>15905</v>
      </c>
      <c r="G65" s="45" t="n">
        <v>-25.6879876652806</v>
      </c>
      <c r="H65" s="54" t="n">
        <v>1880</v>
      </c>
      <c r="I65" s="45" t="n">
        <v>6.878908470722</v>
      </c>
      <c r="J65" s="54" t="n">
        <v>14025</v>
      </c>
      <c r="K65" s="45" t="n">
        <v>-28.6041539401344</v>
      </c>
    </row>
    <row r="66" customFormat="false" ht="10.5" hidden="false" customHeight="true" outlineLevel="0" collapsed="false">
      <c r="B66" s="91" t="n">
        <v>5745</v>
      </c>
      <c r="C66" s="54" t="n">
        <v>9423</v>
      </c>
      <c r="D66" s="54" t="n">
        <v>15168</v>
      </c>
      <c r="E66" s="45" t="n">
        <v>-3.93311799353981</v>
      </c>
      <c r="F66" s="54" t="n">
        <v>82932</v>
      </c>
      <c r="G66" s="45" t="n">
        <v>6.81332268617501</v>
      </c>
      <c r="H66" s="54" t="n">
        <v>54153</v>
      </c>
      <c r="I66" s="45" t="n">
        <v>15.3246587303277</v>
      </c>
      <c r="J66" s="54" t="n">
        <v>28779</v>
      </c>
      <c r="K66" s="45" t="n">
        <v>-6.21150399217859</v>
      </c>
    </row>
    <row r="67" customFormat="false" ht="10.5" hidden="false" customHeight="true" outlineLevel="0" collapsed="false">
      <c r="B67" s="91" t="n">
        <v>4607</v>
      </c>
      <c r="C67" s="54" t="n">
        <v>5517</v>
      </c>
      <c r="D67" s="54" t="n">
        <v>10124</v>
      </c>
      <c r="E67" s="45" t="n">
        <v>0.736318407960198</v>
      </c>
      <c r="F67" s="54" t="n">
        <v>63706</v>
      </c>
      <c r="G67" s="45" t="n">
        <v>13.4608534587162</v>
      </c>
      <c r="H67" s="56" t="s">
        <v>38</v>
      </c>
      <c r="I67" s="64" t="s">
        <v>38</v>
      </c>
      <c r="J67" s="56" t="s">
        <v>38</v>
      </c>
      <c r="K67" s="64" t="s">
        <v>38</v>
      </c>
    </row>
    <row r="68" customFormat="false" ht="10.5" hidden="false" customHeight="true" outlineLevel="0" collapsed="false">
      <c r="B68" s="92" t="n">
        <v>702</v>
      </c>
      <c r="C68" s="92" t="n">
        <v>2839</v>
      </c>
      <c r="D68" s="92" t="n">
        <v>3541</v>
      </c>
      <c r="E68" s="45" t="n">
        <v>-13.1895072321647</v>
      </c>
      <c r="F68" s="92" t="n">
        <v>12221</v>
      </c>
      <c r="G68" s="45" t="n">
        <v>-8.52544910179641</v>
      </c>
      <c r="H68" s="92" t="n">
        <v>3545</v>
      </c>
      <c r="I68" s="45" t="n">
        <v>-21.62281671457</v>
      </c>
      <c r="J68" s="92" t="n">
        <v>8676</v>
      </c>
      <c r="K68" s="45" t="n">
        <v>-1.82188525517709</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0" t="n">
        <v>45216</v>
      </c>
      <c r="C70" s="49" t="n">
        <v>53498</v>
      </c>
      <c r="D70" s="49" t="n">
        <v>98714</v>
      </c>
      <c r="E70" s="51" t="n">
        <v>10.5358042662785</v>
      </c>
      <c r="F70" s="49" t="n">
        <v>357209</v>
      </c>
      <c r="G70" s="51" t="n">
        <v>-18.7019495564224</v>
      </c>
      <c r="H70" s="49" t="n">
        <v>257904</v>
      </c>
      <c r="I70" s="51" t="n">
        <v>-15.9864355542236</v>
      </c>
      <c r="J70" s="49" t="n">
        <v>99305</v>
      </c>
      <c r="K70" s="51" t="n">
        <v>-24.9979230077868</v>
      </c>
    </row>
    <row r="71" customFormat="false" ht="10.5" hidden="false" customHeight="true" outlineLevel="0" collapsed="false">
      <c r="B71" s="99" t="n">
        <v>5590</v>
      </c>
      <c r="C71" s="99" t="n">
        <v>4269</v>
      </c>
      <c r="D71" s="54" t="n">
        <v>9859</v>
      </c>
      <c r="E71" s="45" t="n">
        <v>-1.27178049268977</v>
      </c>
      <c r="F71" s="92" t="n">
        <v>37896</v>
      </c>
      <c r="G71" s="45" t="n">
        <v>-22.8108768713718</v>
      </c>
      <c r="H71" s="56" t="s">
        <v>38</v>
      </c>
      <c r="I71" s="64" t="s">
        <v>38</v>
      </c>
      <c r="J71" s="56" t="s">
        <v>38</v>
      </c>
      <c r="K71" s="64" t="s">
        <v>38</v>
      </c>
    </row>
    <row r="72" customFormat="false" ht="10.5" hidden="false" customHeight="true" outlineLevel="0" collapsed="false">
      <c r="B72" s="91" t="n">
        <v>30083</v>
      </c>
      <c r="C72" s="54" t="n">
        <v>44512</v>
      </c>
      <c r="D72" s="54" t="n">
        <v>74595</v>
      </c>
      <c r="E72" s="45" t="n">
        <v>14.1923335986774</v>
      </c>
      <c r="F72" s="54" t="n">
        <v>301194</v>
      </c>
      <c r="G72" s="45" t="n">
        <v>-19.4539230892657</v>
      </c>
      <c r="H72" s="92" t="n">
        <v>216666</v>
      </c>
      <c r="I72" s="45" t="n">
        <v>-24.6557336004006</v>
      </c>
      <c r="J72" s="92" t="n">
        <v>84528</v>
      </c>
      <c r="K72" s="45" t="n">
        <v>-2.13495114157365</v>
      </c>
    </row>
    <row r="73" customFormat="false" ht="4.5" hidden="false" customHeight="true" outlineLevel="0" collapsed="false">
      <c r="B73" s="100"/>
      <c r="C73" s="101"/>
      <c r="D73" s="102"/>
      <c r="E73" s="31"/>
      <c r="F73" s="102"/>
      <c r="G73" s="31"/>
      <c r="H73" s="102"/>
      <c r="I73" s="31"/>
      <c r="J73" s="102"/>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0" t="n">
        <v>126613</v>
      </c>
      <c r="C75" s="49" t="n">
        <v>231440</v>
      </c>
      <c r="D75" s="49" t="n">
        <v>358053</v>
      </c>
      <c r="E75" s="51" t="n">
        <v>0.783915241451524</v>
      </c>
      <c r="F75" s="49" t="n">
        <v>5229317</v>
      </c>
      <c r="G75" s="51" t="n">
        <v>-22.0094743274005</v>
      </c>
      <c r="H75" s="49" t="n">
        <v>1000832</v>
      </c>
      <c r="I75" s="51" t="n">
        <v>6.19673355743439</v>
      </c>
      <c r="J75" s="49" t="n">
        <v>4228485</v>
      </c>
      <c r="K75" s="51" t="n">
        <v>-26.6223698013148</v>
      </c>
    </row>
    <row r="76" customFormat="false" ht="4.5" hidden="false" customHeight="true" outlineLevel="0" collapsed="false">
      <c r="B76" s="100"/>
      <c r="C76" s="101"/>
      <c r="D76" s="102"/>
      <c r="E76" s="31"/>
      <c r="F76" s="102"/>
      <c r="G76" s="31"/>
      <c r="H76" s="102"/>
      <c r="I76" s="31"/>
      <c r="J76" s="102"/>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91" t="n">
        <v>34116</v>
      </c>
      <c r="C78" s="54" t="n">
        <v>62319</v>
      </c>
      <c r="D78" s="54" t="n">
        <v>96435</v>
      </c>
      <c r="E78" s="45" t="n">
        <v>-2.42532782904323</v>
      </c>
      <c r="F78" s="54" t="n">
        <v>3502268</v>
      </c>
      <c r="G78" s="45" t="n">
        <v>-27.252084020529</v>
      </c>
      <c r="H78" s="54" t="n">
        <v>370904</v>
      </c>
      <c r="I78" s="45" t="n">
        <v>35.3851994072171</v>
      </c>
      <c r="J78" s="54" t="n">
        <v>3131364</v>
      </c>
      <c r="K78" s="45" t="n">
        <v>-31.031630138163</v>
      </c>
    </row>
    <row r="79" customFormat="false" ht="10.5" hidden="false" customHeight="true" outlineLevel="0" collapsed="false">
      <c r="B79" s="91" t="n">
        <v>73529</v>
      </c>
      <c r="C79" s="54" t="n">
        <v>99229</v>
      </c>
      <c r="D79" s="54" t="n">
        <v>172758</v>
      </c>
      <c r="E79" s="45" t="n">
        <v>3.38352163921869</v>
      </c>
      <c r="F79" s="54" t="n">
        <v>689139</v>
      </c>
      <c r="G79" s="45" t="n">
        <v>-8.02601444594515</v>
      </c>
      <c r="H79" s="54" t="n">
        <v>442487</v>
      </c>
      <c r="I79" s="45" t="n">
        <v>-4.39390436516767</v>
      </c>
      <c r="J79" s="54" t="n">
        <v>246652</v>
      </c>
      <c r="K79" s="45" t="n">
        <v>-13.8944259616761</v>
      </c>
    </row>
    <row r="80" customFormat="false" ht="10.5" hidden="false" customHeight="true" outlineLevel="0" collapsed="false">
      <c r="B80" s="91" t="n">
        <v>1747</v>
      </c>
      <c r="C80" s="54" t="n">
        <v>2606</v>
      </c>
      <c r="D80" s="54" t="n">
        <v>4353</v>
      </c>
      <c r="E80" s="45" t="n">
        <v>12.1040432655164</v>
      </c>
      <c r="F80" s="92" t="n">
        <v>104442</v>
      </c>
      <c r="G80" s="45" t="n">
        <v>14.3442084519378</v>
      </c>
      <c r="H80" s="56" t="s">
        <v>38</v>
      </c>
      <c r="I80" s="64" t="s">
        <v>38</v>
      </c>
      <c r="J80" s="56" t="s">
        <v>38</v>
      </c>
      <c r="K80" s="64" t="s">
        <v>38</v>
      </c>
    </row>
    <row r="81" customFormat="false" ht="10.5" hidden="false" customHeight="true" outlineLevel="0" collapsed="false">
      <c r="B81" s="91" t="n">
        <v>17221</v>
      </c>
      <c r="C81" s="54" t="n">
        <v>67286</v>
      </c>
      <c r="D81" s="54" t="n">
        <v>84507</v>
      </c>
      <c r="E81" s="45" t="n">
        <v>-1.10241196503178</v>
      </c>
      <c r="F81" s="92" t="n">
        <v>933468</v>
      </c>
      <c r="G81" s="45" t="n">
        <v>-11.1151315131704</v>
      </c>
      <c r="H81" s="56" t="s">
        <v>38</v>
      </c>
      <c r="I81" s="64" t="s">
        <v>38</v>
      </c>
      <c r="J81" s="56" t="s">
        <v>38</v>
      </c>
      <c r="K81" s="64" t="s">
        <v>38</v>
      </c>
    </row>
    <row r="82" customFormat="false" ht="4.5" hidden="false" customHeight="true" outlineLevel="0" collapsed="false">
      <c r="B82" s="100"/>
      <c r="C82" s="101"/>
      <c r="D82" s="102"/>
      <c r="E82" s="31"/>
      <c r="F82" s="102"/>
      <c r="G82" s="31"/>
      <c r="H82" s="102"/>
      <c r="I82" s="31"/>
      <c r="J82" s="102"/>
      <c r="K82" s="31"/>
    </row>
    <row r="83" customFormat="false" ht="12.75" hidden="false" customHeight="false" outlineLevel="0" collapsed="false">
      <c r="B83" s="103"/>
      <c r="C83" s="103"/>
      <c r="D83" s="103"/>
      <c r="F83" s="103"/>
      <c r="G83" s="16"/>
      <c r="H83" s="103"/>
      <c r="I83" s="16"/>
      <c r="J83" s="103"/>
      <c r="K83" s="104"/>
    </row>
    <row r="84" customFormat="false" ht="12.75" hidden="false" customHeight="false" outlineLevel="0" collapsed="false">
      <c r="B84" s="105" t="s">
        <v>93</v>
      </c>
      <c r="C84" s="105"/>
      <c r="D84" s="105"/>
      <c r="E84" s="105"/>
      <c r="F84" s="105"/>
      <c r="G84" s="105"/>
      <c r="H84" s="105"/>
      <c r="I84" s="105"/>
      <c r="J84" s="105"/>
      <c r="K84" s="105"/>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94</v>
      </c>
      <c r="B2" s="16"/>
      <c r="C2" s="17" t="s">
        <v>95</v>
      </c>
      <c r="D2" s="16"/>
      <c r="E2" s="16"/>
      <c r="F2" s="16"/>
      <c r="G2" s="16"/>
      <c r="H2" s="16"/>
      <c r="I2" s="16"/>
      <c r="J2" s="16"/>
      <c r="K2" s="16"/>
      <c r="L2" s="16"/>
      <c r="M2" s="16"/>
    </row>
    <row r="3" customFormat="false" ht="13.5" hidden="false" customHeight="false" outlineLevel="0" collapsed="false">
      <c r="A3" s="16"/>
      <c r="B3" s="16"/>
      <c r="C3" s="17" t="s">
        <v>96</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7</v>
      </c>
      <c r="D5" s="21"/>
      <c r="E5" s="22" t="s">
        <v>14</v>
      </c>
      <c r="F5" s="22"/>
      <c r="G5" s="23" t="s">
        <v>15</v>
      </c>
      <c r="H5" s="23"/>
      <c r="I5" s="23"/>
      <c r="J5" s="22" t="s">
        <v>98</v>
      </c>
      <c r="K5" s="22"/>
      <c r="L5" s="22" t="s">
        <v>99</v>
      </c>
      <c r="M5" s="22"/>
      <c r="N5" s="37"/>
    </row>
    <row r="6" customFormat="false" ht="12.75" hidden="false" customHeight="false" outlineLevel="0" collapsed="false">
      <c r="A6" s="24"/>
      <c r="B6" s="25"/>
      <c r="C6" s="106" t="s">
        <v>100</v>
      </c>
      <c r="D6" s="106"/>
      <c r="E6" s="27"/>
      <c r="F6" s="28"/>
      <c r="G6" s="29" t="s">
        <v>17</v>
      </c>
      <c r="H6" s="30" t="s">
        <v>18</v>
      </c>
      <c r="I6" s="30"/>
      <c r="J6" s="107" t="s">
        <v>101</v>
      </c>
      <c r="K6" s="107"/>
      <c r="L6" s="107" t="s">
        <v>87</v>
      </c>
      <c r="M6" s="107"/>
      <c r="N6" s="37"/>
      <c r="O6" s="37"/>
    </row>
    <row r="7" customFormat="false" ht="12.75" hidden="false" customHeight="true" outlineLevel="0" collapsed="false">
      <c r="A7" s="108" t="s">
        <v>19</v>
      </c>
      <c r="B7" s="108"/>
      <c r="C7" s="109" t="s">
        <v>102</v>
      </c>
      <c r="D7" s="109"/>
      <c r="E7" s="109"/>
      <c r="F7" s="110" t="s">
        <v>103</v>
      </c>
      <c r="G7" s="111" t="s">
        <v>20</v>
      </c>
      <c r="H7" s="111"/>
      <c r="I7" s="110" t="s">
        <v>103</v>
      </c>
      <c r="J7" s="111" t="s">
        <v>20</v>
      </c>
      <c r="K7" s="110" t="s">
        <v>103</v>
      </c>
      <c r="L7" s="111" t="s">
        <v>20</v>
      </c>
      <c r="M7" s="110" t="s">
        <v>103</v>
      </c>
    </row>
    <row r="8" customFormat="false" ht="12.75" hidden="false" customHeight="true" outlineLevel="0" collapsed="false">
      <c r="A8" s="24"/>
      <c r="B8" s="42"/>
      <c r="C8" s="109" t="n">
        <v>2004</v>
      </c>
      <c r="D8" s="112" t="n">
        <v>2003</v>
      </c>
      <c r="E8" s="112" t="n">
        <v>2004</v>
      </c>
      <c r="F8" s="113" t="s">
        <v>104</v>
      </c>
      <c r="G8" s="111"/>
      <c r="H8" s="111"/>
      <c r="I8" s="113" t="s">
        <v>104</v>
      </c>
      <c r="J8" s="111"/>
      <c r="K8" s="113" t="s">
        <v>104</v>
      </c>
      <c r="L8" s="111"/>
      <c r="M8" s="113" t="s">
        <v>104</v>
      </c>
      <c r="N8" s="37"/>
      <c r="O8" s="37"/>
    </row>
    <row r="9" customFormat="false" ht="16.5" hidden="false" customHeight="true" outlineLevel="0" collapsed="false">
      <c r="A9" s="38"/>
      <c r="B9" s="28"/>
      <c r="C9" s="33" t="s">
        <v>23</v>
      </c>
      <c r="D9" s="33"/>
      <c r="E9" s="33"/>
      <c r="F9" s="39" t="s">
        <v>105</v>
      </c>
      <c r="G9" s="29" t="s">
        <v>23</v>
      </c>
      <c r="H9" s="29"/>
      <c r="I9" s="39" t="s">
        <v>105</v>
      </c>
      <c r="J9" s="86" t="s">
        <v>89</v>
      </c>
      <c r="K9" s="39" t="s">
        <v>105</v>
      </c>
      <c r="L9" s="86" t="s">
        <v>89</v>
      </c>
      <c r="M9" s="39" t="s">
        <v>106</v>
      </c>
      <c r="N9" s="37"/>
    </row>
    <row r="10" customFormat="false" ht="4.5" hidden="false" customHeight="true" outlineLevel="0" collapsed="false">
      <c r="A10" s="41"/>
      <c r="B10" s="42"/>
      <c r="C10" s="44"/>
      <c r="D10" s="44"/>
      <c r="E10" s="44"/>
      <c r="F10" s="42"/>
      <c r="G10" s="88"/>
      <c r="H10" s="43"/>
      <c r="I10" s="42"/>
      <c r="J10" s="44"/>
      <c r="K10" s="42"/>
      <c r="L10" s="44"/>
      <c r="M10" s="42"/>
    </row>
    <row r="11" customFormat="false" ht="10.5" hidden="false" customHeight="true" outlineLevel="0" collapsed="false">
      <c r="A11" s="47" t="s">
        <v>27</v>
      </c>
      <c r="B11" s="48" t="s">
        <v>28</v>
      </c>
      <c r="C11" s="50" t="n">
        <v>112</v>
      </c>
      <c r="D11" s="50" t="n">
        <v>117</v>
      </c>
      <c r="E11" s="50" t="n">
        <v>8327</v>
      </c>
      <c r="F11" s="51" t="n">
        <v>-8.10065114225803</v>
      </c>
      <c r="G11" s="50" t="n">
        <v>4674</v>
      </c>
      <c r="H11" s="50" t="n">
        <v>3653</v>
      </c>
      <c r="I11" s="51" t="n">
        <v>-8.40020060180542</v>
      </c>
      <c r="J11" s="50" t="n">
        <v>238140</v>
      </c>
      <c r="K11" s="51" t="n">
        <v>-10.171102661597</v>
      </c>
      <c r="L11" s="50" t="n">
        <v>61625</v>
      </c>
      <c r="M11" s="114" t="n">
        <v>-9.4761736882308</v>
      </c>
    </row>
    <row r="12" customFormat="false" ht="10.5" hidden="false" customHeight="true" outlineLevel="0" collapsed="false">
      <c r="A12" s="24"/>
      <c r="B12" s="53" t="s">
        <v>29</v>
      </c>
      <c r="C12" s="55" t="n">
        <v>13</v>
      </c>
      <c r="D12" s="55" t="n">
        <v>13</v>
      </c>
      <c r="E12" s="55" t="n">
        <v>335</v>
      </c>
      <c r="F12" s="45" t="n">
        <v>0</v>
      </c>
      <c r="G12" s="55" t="n">
        <v>112</v>
      </c>
      <c r="H12" s="55" t="n">
        <v>223</v>
      </c>
      <c r="I12" s="45" t="n">
        <v>-3.46320346320347</v>
      </c>
      <c r="J12" s="55" t="n">
        <v>6973</v>
      </c>
      <c r="K12" s="45" t="n">
        <v>-7.34786074940207</v>
      </c>
      <c r="L12" s="92" t="s">
        <v>91</v>
      </c>
      <c r="M12" s="64" t="s">
        <v>91</v>
      </c>
    </row>
    <row r="13" customFormat="false" ht="10.5" hidden="false" customHeight="true" outlineLevel="0" collapsed="false">
      <c r="A13" s="24"/>
      <c r="B13" s="53" t="s">
        <v>30</v>
      </c>
      <c r="C13" s="55" t="n">
        <v>4</v>
      </c>
      <c r="D13" s="55" t="n">
        <v>5</v>
      </c>
      <c r="E13" s="55" t="n">
        <v>122</v>
      </c>
      <c r="F13" s="45" t="n">
        <v>-61.1464968152866</v>
      </c>
      <c r="G13" s="55" t="n">
        <v>20</v>
      </c>
      <c r="H13" s="55" t="n">
        <v>102</v>
      </c>
      <c r="I13" s="45" t="n">
        <v>-55.8441558441558</v>
      </c>
      <c r="J13" s="55" t="n">
        <v>2817</v>
      </c>
      <c r="K13" s="45" t="n">
        <v>-25.7511860832894</v>
      </c>
      <c r="L13" s="92" t="s">
        <v>91</v>
      </c>
      <c r="M13" s="64" t="s">
        <v>92</v>
      </c>
    </row>
    <row r="14" customFormat="false" ht="10.5" hidden="false" customHeight="true" outlineLevel="0" collapsed="false">
      <c r="A14" s="24"/>
      <c r="B14" s="53" t="s">
        <v>31</v>
      </c>
      <c r="C14" s="55" t="n">
        <v>9</v>
      </c>
      <c r="D14" s="55" t="n">
        <v>9</v>
      </c>
      <c r="E14" s="55" t="n">
        <v>1231</v>
      </c>
      <c r="F14" s="45" t="n">
        <v>-3.37519623233909</v>
      </c>
      <c r="G14" s="55" t="n">
        <v>912</v>
      </c>
      <c r="H14" s="55" t="n">
        <v>319</v>
      </c>
      <c r="I14" s="45" t="n">
        <v>2.24358974358974</v>
      </c>
      <c r="J14" s="55" t="n">
        <v>106018</v>
      </c>
      <c r="K14" s="45" t="n">
        <v>-9.53709629250395</v>
      </c>
      <c r="L14" s="55" t="n">
        <v>41063</v>
      </c>
      <c r="M14" s="64" t="n">
        <v>-0.76607056549058</v>
      </c>
    </row>
    <row r="15" customFormat="false" ht="10.5" hidden="false" customHeight="true" outlineLevel="0" collapsed="false">
      <c r="A15" s="24"/>
      <c r="B15" s="53" t="s">
        <v>32</v>
      </c>
      <c r="C15" s="55" t="n">
        <v>5</v>
      </c>
      <c r="D15" s="55" t="n">
        <v>5</v>
      </c>
      <c r="E15" s="55" t="n">
        <v>265</v>
      </c>
      <c r="F15" s="45" t="n">
        <v>0</v>
      </c>
      <c r="G15" s="55" t="n">
        <v>135</v>
      </c>
      <c r="H15" s="55" t="n">
        <v>130</v>
      </c>
      <c r="I15" s="45" t="n">
        <v>-1.51515151515152</v>
      </c>
      <c r="J15" s="55" t="n">
        <v>11398</v>
      </c>
      <c r="K15" s="45" t="n">
        <v>-18.2118254879449</v>
      </c>
      <c r="L15" s="56" t="s">
        <v>38</v>
      </c>
      <c r="M15" s="64" t="s">
        <v>38</v>
      </c>
    </row>
    <row r="16" customFormat="false" ht="10.5" hidden="false" customHeight="true" outlineLevel="0" collapsed="false">
      <c r="A16" s="24"/>
      <c r="B16" s="53" t="s">
        <v>33</v>
      </c>
      <c r="C16" s="55" t="n">
        <v>59</v>
      </c>
      <c r="D16" s="55" t="n">
        <v>63</v>
      </c>
      <c r="E16" s="55" t="n">
        <v>3349</v>
      </c>
      <c r="F16" s="45" t="n">
        <v>-6.34787472035794</v>
      </c>
      <c r="G16" s="55" t="n">
        <v>1226</v>
      </c>
      <c r="H16" s="55" t="n">
        <v>2123</v>
      </c>
      <c r="I16" s="45" t="n">
        <v>-7.6555023923445</v>
      </c>
      <c r="J16" s="55" t="n">
        <v>71176</v>
      </c>
      <c r="K16" s="45" t="n">
        <v>-10.6334358716806</v>
      </c>
      <c r="L16" s="55" t="n">
        <v>13979</v>
      </c>
      <c r="M16" s="64" t="n">
        <v>-1.61176801801801</v>
      </c>
    </row>
    <row r="17" customFormat="false" ht="10.5" hidden="false" customHeight="true" outlineLevel="0" collapsed="false">
      <c r="A17" s="24"/>
      <c r="B17" s="53" t="s">
        <v>34</v>
      </c>
      <c r="C17" s="55" t="n">
        <v>30</v>
      </c>
      <c r="D17" s="55" t="n">
        <v>32</v>
      </c>
      <c r="E17" s="55" t="n">
        <v>1705</v>
      </c>
      <c r="F17" s="45" t="n">
        <v>-6.42151481888035</v>
      </c>
      <c r="G17" s="55" t="n">
        <v>577</v>
      </c>
      <c r="H17" s="55" t="n">
        <v>1128</v>
      </c>
      <c r="I17" s="45" t="n">
        <v>-10.0478468899522</v>
      </c>
      <c r="J17" s="55" t="n">
        <v>8934</v>
      </c>
      <c r="K17" s="45" t="n">
        <v>-4.99787324542747</v>
      </c>
      <c r="L17" s="56" t="s">
        <v>38</v>
      </c>
      <c r="M17" s="64" t="s">
        <v>38</v>
      </c>
    </row>
    <row r="18" customFormat="false" ht="10.5" hidden="false" customHeight="true" outlineLevel="0" collapsed="false">
      <c r="A18" s="24"/>
      <c r="B18" s="53" t="s">
        <v>35</v>
      </c>
      <c r="C18" s="55" t="n">
        <v>3</v>
      </c>
      <c r="D18" s="55" t="n">
        <v>3</v>
      </c>
      <c r="E18" s="55" t="n">
        <v>493</v>
      </c>
      <c r="F18" s="45" t="n">
        <v>-4.642166344294</v>
      </c>
      <c r="G18" s="56" t="n">
        <v>293</v>
      </c>
      <c r="H18" s="56" t="n">
        <v>200</v>
      </c>
      <c r="I18" s="45" t="n">
        <v>-6.97674418604652</v>
      </c>
      <c r="J18" s="56" t="s">
        <v>38</v>
      </c>
      <c r="K18" s="64" t="s">
        <v>38</v>
      </c>
      <c r="L18" s="115" t="n">
        <v>2780</v>
      </c>
      <c r="M18" s="64" t="n">
        <v>-15.1404151404151</v>
      </c>
    </row>
    <row r="19" customFormat="false" ht="4.5" hidden="false" customHeight="true" outlineLevel="0" collapsed="false">
      <c r="A19" s="24"/>
      <c r="B19" s="53"/>
      <c r="C19" s="44"/>
      <c r="D19" s="44"/>
      <c r="E19" s="44"/>
      <c r="F19" s="42"/>
      <c r="G19" s="44"/>
      <c r="H19" s="44"/>
      <c r="I19" s="42"/>
      <c r="J19" s="44"/>
      <c r="K19" s="42"/>
      <c r="L19" s="44"/>
      <c r="M19" s="116"/>
    </row>
    <row r="20" customFormat="false" ht="10.5" hidden="false" customHeight="true" outlineLevel="0" collapsed="false">
      <c r="A20" s="59" t="s">
        <v>36</v>
      </c>
      <c r="B20" s="48" t="s">
        <v>37</v>
      </c>
      <c r="C20" s="50" t="n">
        <v>9</v>
      </c>
      <c r="D20" s="50" t="n">
        <v>9</v>
      </c>
      <c r="E20" s="117" t="s">
        <v>38</v>
      </c>
      <c r="F20" s="117" t="s">
        <v>38</v>
      </c>
      <c r="G20" s="117" t="s">
        <v>38</v>
      </c>
      <c r="H20" s="117" t="s">
        <v>38</v>
      </c>
      <c r="I20" s="117" t="s">
        <v>38</v>
      </c>
      <c r="J20" s="50" t="n">
        <v>2142</v>
      </c>
      <c r="K20" s="51" t="n">
        <v>-8.57874519846351</v>
      </c>
      <c r="L20" s="50" t="n">
        <v>1289</v>
      </c>
      <c r="M20" s="51" t="n">
        <v>-0.998463901689703</v>
      </c>
    </row>
    <row r="21" customFormat="false" ht="4.5" hidden="false" customHeight="true" outlineLevel="0" collapsed="false">
      <c r="A21" s="61"/>
      <c r="B21" s="53"/>
      <c r="C21" s="44"/>
      <c r="D21" s="44"/>
      <c r="E21" s="44"/>
      <c r="F21" s="42"/>
      <c r="G21" s="44"/>
      <c r="H21" s="44"/>
      <c r="I21" s="42"/>
      <c r="J21" s="44"/>
      <c r="K21" s="42"/>
      <c r="L21" s="44"/>
      <c r="M21" s="116"/>
    </row>
    <row r="22" customFormat="false" ht="10.5" hidden="false" customHeight="true" outlineLevel="0" collapsed="false">
      <c r="A22" s="59" t="s">
        <v>39</v>
      </c>
      <c r="B22" s="48" t="n">
        <v>20</v>
      </c>
      <c r="C22" s="50" t="n">
        <v>5</v>
      </c>
      <c r="D22" s="50" t="n">
        <v>7</v>
      </c>
      <c r="E22" s="50" t="n">
        <v>191</v>
      </c>
      <c r="F22" s="51" t="n">
        <v>1.05820105820106</v>
      </c>
      <c r="G22" s="50" t="n">
        <v>50</v>
      </c>
      <c r="H22" s="50" t="n">
        <v>141</v>
      </c>
      <c r="I22" s="51" t="n">
        <v>3.67647058823529</v>
      </c>
      <c r="J22" s="50" t="n">
        <v>3273</v>
      </c>
      <c r="K22" s="51" t="n">
        <v>-8.37066069428892</v>
      </c>
      <c r="L22" s="117" t="s">
        <v>38</v>
      </c>
      <c r="M22" s="117" t="s">
        <v>38</v>
      </c>
    </row>
    <row r="23" customFormat="false" ht="4.5" hidden="false" customHeight="true" outlineLevel="0" collapsed="false">
      <c r="A23" s="61"/>
      <c r="B23" s="53"/>
      <c r="C23" s="44"/>
      <c r="D23" s="44"/>
      <c r="E23" s="44"/>
      <c r="F23" s="42"/>
      <c r="G23" s="44"/>
      <c r="H23" s="44"/>
      <c r="I23" s="42"/>
      <c r="J23" s="44"/>
      <c r="K23" s="42"/>
      <c r="L23" s="44"/>
      <c r="M23" s="116"/>
    </row>
    <row r="24" customFormat="false" ht="10.5" hidden="false" customHeight="true" outlineLevel="0" collapsed="false">
      <c r="A24" s="59" t="s">
        <v>40</v>
      </c>
      <c r="B24" s="62"/>
      <c r="C24" s="50" t="n">
        <v>124</v>
      </c>
      <c r="D24" s="50" t="n">
        <v>125</v>
      </c>
      <c r="E24" s="50" t="n">
        <v>8874</v>
      </c>
      <c r="F24" s="51" t="n">
        <v>-3.98182211642502</v>
      </c>
      <c r="G24" s="50" t="n">
        <v>7348</v>
      </c>
      <c r="H24" s="50" t="n">
        <v>1526</v>
      </c>
      <c r="I24" s="51" t="n">
        <v>-6.60954712362302</v>
      </c>
      <c r="J24" s="50" t="n">
        <v>179780</v>
      </c>
      <c r="K24" s="51" t="n">
        <v>7.34672430676635</v>
      </c>
      <c r="L24" s="50" t="n">
        <v>12947</v>
      </c>
      <c r="M24" s="114" t="n">
        <v>-14.4961035530313</v>
      </c>
    </row>
    <row r="25" customFormat="false" ht="10.5" hidden="false" customHeight="true" outlineLevel="0" collapsed="false">
      <c r="A25" s="61"/>
      <c r="B25" s="53" t="n">
        <v>21</v>
      </c>
      <c r="C25" s="55" t="n">
        <v>6</v>
      </c>
      <c r="D25" s="55" t="n">
        <v>9</v>
      </c>
      <c r="E25" s="55" t="n">
        <v>268</v>
      </c>
      <c r="F25" s="45" t="n">
        <v>-17.283950617284</v>
      </c>
      <c r="G25" s="55" t="n">
        <v>74</v>
      </c>
      <c r="H25" s="55" t="n">
        <v>194</v>
      </c>
      <c r="I25" s="45" t="n">
        <v>-13.0044843049327</v>
      </c>
      <c r="J25" s="55" t="n">
        <v>4806</v>
      </c>
      <c r="K25" s="45" t="n">
        <v>-20.9409442342491</v>
      </c>
      <c r="L25" s="55" t="n">
        <v>460</v>
      </c>
      <c r="M25" s="64" t="n">
        <v>-48.1397970687711</v>
      </c>
    </row>
    <row r="26" customFormat="false" ht="10.5" hidden="false" customHeight="true" outlineLevel="0" collapsed="false">
      <c r="A26" s="61"/>
      <c r="B26" s="53" t="n">
        <v>22</v>
      </c>
      <c r="C26" s="55" t="n">
        <v>118</v>
      </c>
      <c r="D26" s="55" t="n">
        <v>116</v>
      </c>
      <c r="E26" s="55" t="n">
        <v>8606</v>
      </c>
      <c r="F26" s="45" t="n">
        <v>-3.49854227405248</v>
      </c>
      <c r="G26" s="55" t="n">
        <v>7274</v>
      </c>
      <c r="H26" s="55" t="n">
        <v>1332</v>
      </c>
      <c r="I26" s="45" t="n">
        <v>-5.59886605244508</v>
      </c>
      <c r="J26" s="55" t="n">
        <v>174974</v>
      </c>
      <c r="K26" s="45" t="n">
        <v>8.41217618667014</v>
      </c>
      <c r="L26" s="55" t="n">
        <v>12487</v>
      </c>
      <c r="M26" s="64" t="n">
        <v>-12.4026657313223</v>
      </c>
    </row>
    <row r="27" customFormat="false" ht="10.5" hidden="false" customHeight="true" outlineLevel="0" collapsed="false">
      <c r="A27" s="61"/>
      <c r="B27" s="53" t="s">
        <v>41</v>
      </c>
      <c r="C27" s="55" t="n">
        <v>61</v>
      </c>
      <c r="D27" s="55" t="n">
        <v>56</v>
      </c>
      <c r="E27" s="55" t="n">
        <v>6332</v>
      </c>
      <c r="F27" s="45" t="n">
        <v>-3.29871716554673</v>
      </c>
      <c r="G27" s="55" t="n">
        <v>6281</v>
      </c>
      <c r="H27" s="55" t="n">
        <v>51</v>
      </c>
      <c r="I27" s="45" t="n">
        <v>-53.2110091743119</v>
      </c>
      <c r="J27" s="55" t="n">
        <v>147606</v>
      </c>
      <c r="K27" s="45" t="n">
        <v>11.360412831578</v>
      </c>
      <c r="L27" s="56" t="s">
        <v>38</v>
      </c>
      <c r="M27" s="64" t="s">
        <v>38</v>
      </c>
    </row>
    <row r="28" customFormat="false" ht="10.5" hidden="false" customHeight="true" outlineLevel="0" collapsed="false">
      <c r="A28" s="61"/>
      <c r="B28" s="53" t="s">
        <v>42</v>
      </c>
      <c r="C28" s="55" t="n">
        <v>57</v>
      </c>
      <c r="D28" s="55" t="n">
        <v>60</v>
      </c>
      <c r="E28" s="56" t="n">
        <v>2274</v>
      </c>
      <c r="F28" s="45" t="n">
        <v>-4.0506329113924</v>
      </c>
      <c r="G28" s="56" t="n">
        <v>993</v>
      </c>
      <c r="H28" s="56" t="n">
        <v>1281</v>
      </c>
      <c r="I28" s="45" t="n">
        <v>-1.61290322580645</v>
      </c>
      <c r="J28" s="56" t="n">
        <v>27368</v>
      </c>
      <c r="K28" s="45" t="n">
        <v>-5.13362681548755</v>
      </c>
      <c r="L28" s="56" t="s">
        <v>38</v>
      </c>
      <c r="M28" s="64" t="s">
        <v>38</v>
      </c>
    </row>
    <row r="29" customFormat="false" ht="4.5" hidden="false" customHeight="true" outlineLevel="0" collapsed="false">
      <c r="A29" s="61"/>
      <c r="B29" s="53"/>
      <c r="C29" s="44"/>
      <c r="D29" s="44"/>
      <c r="E29" s="44"/>
      <c r="F29" s="42"/>
      <c r="G29" s="44"/>
      <c r="H29" s="44"/>
      <c r="I29" s="42"/>
      <c r="J29" s="44"/>
      <c r="K29" s="42"/>
      <c r="L29" s="44"/>
      <c r="M29" s="116"/>
    </row>
    <row r="30" customFormat="false" ht="12.75" hidden="false" customHeight="false" outlineLevel="0" collapsed="false">
      <c r="A30" s="59" t="s">
        <v>43</v>
      </c>
      <c r="B30" s="48" t="n">
        <v>23</v>
      </c>
      <c r="C30" s="50" t="n">
        <v>14</v>
      </c>
      <c r="D30" s="50" t="n">
        <v>13</v>
      </c>
      <c r="E30" s="50" t="n">
        <v>4888</v>
      </c>
      <c r="F30" s="51" t="n">
        <v>-14.7838214783822</v>
      </c>
      <c r="G30" s="50" t="n">
        <v>3608</v>
      </c>
      <c r="H30" s="50" t="n">
        <v>1280</v>
      </c>
      <c r="I30" s="51" t="n">
        <v>-5.18518518518519</v>
      </c>
      <c r="J30" s="50" t="n">
        <v>610725</v>
      </c>
      <c r="K30" s="51" t="n">
        <v>-14.4036249779255</v>
      </c>
      <c r="L30" s="50" t="n">
        <v>50862</v>
      </c>
      <c r="M30" s="114" t="n">
        <v>18.825343425848</v>
      </c>
    </row>
    <row r="31" customFormat="false" ht="4.5" hidden="false" customHeight="true" outlineLevel="0" collapsed="false">
      <c r="A31" s="61"/>
      <c r="B31" s="53"/>
      <c r="C31" s="44"/>
      <c r="D31" s="44"/>
      <c r="E31" s="44"/>
      <c r="F31" s="42"/>
      <c r="G31" s="44"/>
      <c r="H31" s="44"/>
      <c r="I31" s="42"/>
      <c r="J31" s="44"/>
      <c r="K31" s="42"/>
      <c r="L31" s="44"/>
      <c r="M31" s="116"/>
    </row>
    <row r="32" customFormat="false" ht="10.5" hidden="false" customHeight="true" outlineLevel="0" collapsed="false">
      <c r="A32" s="59" t="s">
        <v>44</v>
      </c>
      <c r="B32" s="48" t="n">
        <v>24</v>
      </c>
      <c r="C32" s="50" t="n">
        <v>74</v>
      </c>
      <c r="D32" s="50" t="n">
        <v>69</v>
      </c>
      <c r="E32" s="50" t="n">
        <v>6642</v>
      </c>
      <c r="F32" s="51" t="n">
        <v>2.97674418604652</v>
      </c>
      <c r="G32" s="50" t="n">
        <v>4454</v>
      </c>
      <c r="H32" s="50" t="n">
        <v>2188</v>
      </c>
      <c r="I32" s="51" t="n">
        <v>2.96470588235295</v>
      </c>
      <c r="J32" s="50" t="n">
        <v>126936</v>
      </c>
      <c r="K32" s="51" t="n">
        <v>-0.260866832196626</v>
      </c>
      <c r="L32" s="50" t="n">
        <v>43710</v>
      </c>
      <c r="M32" s="114" t="n">
        <v>2.21931198989734</v>
      </c>
    </row>
    <row r="33" customFormat="false" ht="10.5" hidden="false" customHeight="true" outlineLevel="0" collapsed="false">
      <c r="A33" s="61"/>
      <c r="B33" s="53" t="s">
        <v>45</v>
      </c>
      <c r="C33" s="55" t="n">
        <v>25</v>
      </c>
      <c r="D33" s="55" t="n">
        <v>23</v>
      </c>
      <c r="E33" s="55" t="n">
        <v>1275</v>
      </c>
      <c r="F33" s="45" t="n">
        <v>0.472813238770684</v>
      </c>
      <c r="G33" s="55" t="n">
        <v>783</v>
      </c>
      <c r="H33" s="55" t="n">
        <v>492</v>
      </c>
      <c r="I33" s="45" t="n">
        <v>2.28690228690229</v>
      </c>
      <c r="J33" s="55" t="n">
        <v>24908</v>
      </c>
      <c r="K33" s="45" t="n">
        <v>4.37916439676486</v>
      </c>
      <c r="L33" s="55" t="n">
        <v>11113</v>
      </c>
      <c r="M33" s="64" t="n">
        <v>-1.8286219081272</v>
      </c>
    </row>
    <row r="34" customFormat="false" ht="10.5" hidden="false" customHeight="true" outlineLevel="0" collapsed="false">
      <c r="A34" s="61"/>
      <c r="B34" s="63" t="s">
        <v>46</v>
      </c>
      <c r="C34" s="55" t="n">
        <v>12</v>
      </c>
      <c r="D34" s="55" t="n">
        <v>11</v>
      </c>
      <c r="E34" s="56" t="n">
        <v>1060</v>
      </c>
      <c r="F34" s="45" t="n">
        <v>-22.2873900293255</v>
      </c>
      <c r="G34" s="56" t="n">
        <v>727</v>
      </c>
      <c r="H34" s="56" t="n">
        <v>333</v>
      </c>
      <c r="I34" s="45" t="n">
        <v>-6.46067415730337</v>
      </c>
      <c r="J34" s="56" t="n">
        <v>19254</v>
      </c>
      <c r="K34" s="45" t="n">
        <v>0.632415198871058</v>
      </c>
      <c r="L34" s="56" t="n">
        <v>6968</v>
      </c>
      <c r="M34" s="64" t="n">
        <v>0.620938628158839</v>
      </c>
    </row>
    <row r="35" customFormat="false" ht="10.5" hidden="false" customHeight="true" outlineLevel="0" collapsed="false">
      <c r="A35" s="61"/>
      <c r="B35" s="53" t="s">
        <v>47</v>
      </c>
      <c r="C35" s="55" t="n">
        <v>9</v>
      </c>
      <c r="D35" s="55" t="n">
        <v>9</v>
      </c>
      <c r="E35" s="55" t="n">
        <v>2881</v>
      </c>
      <c r="F35" s="45" t="n">
        <v>17.2091131000814</v>
      </c>
      <c r="G35" s="55" t="n">
        <v>2126</v>
      </c>
      <c r="H35" s="55" t="n">
        <v>755</v>
      </c>
      <c r="I35" s="45" t="n">
        <v>6.48801128349788</v>
      </c>
      <c r="J35" s="56" t="s">
        <v>38</v>
      </c>
      <c r="K35" s="64" t="s">
        <v>38</v>
      </c>
      <c r="L35" s="56" t="s">
        <v>38</v>
      </c>
      <c r="M35" s="64" t="s">
        <v>38</v>
      </c>
    </row>
    <row r="36" customFormat="false" ht="10.5" hidden="false" customHeight="true" outlineLevel="0" collapsed="false">
      <c r="A36" s="61"/>
      <c r="B36" s="53" t="s">
        <v>48</v>
      </c>
      <c r="C36" s="55" t="n">
        <v>19</v>
      </c>
      <c r="D36" s="55" t="n">
        <v>17</v>
      </c>
      <c r="E36" s="55" t="n">
        <v>897</v>
      </c>
      <c r="F36" s="45" t="n">
        <v>-1.9672131147541</v>
      </c>
      <c r="G36" s="55" t="n">
        <v>563</v>
      </c>
      <c r="H36" s="55" t="n">
        <v>334</v>
      </c>
      <c r="I36" s="45" t="n">
        <v>-5.11363636363636</v>
      </c>
      <c r="J36" s="55" t="n">
        <v>26148</v>
      </c>
      <c r="K36" s="45" t="n">
        <v>51.3106880388866</v>
      </c>
      <c r="L36" s="55" t="n">
        <v>8792</v>
      </c>
      <c r="M36" s="64" t="n">
        <v>-0.554235946159935</v>
      </c>
    </row>
    <row r="37" customFormat="false" ht="4.5" hidden="false" customHeight="true" outlineLevel="0" collapsed="false">
      <c r="A37" s="61"/>
      <c r="B37" s="53"/>
      <c r="C37" s="44"/>
      <c r="D37" s="44"/>
      <c r="E37" s="44"/>
      <c r="F37" s="42"/>
      <c r="G37" s="44"/>
      <c r="H37" s="44"/>
      <c r="I37" s="42"/>
      <c r="J37" s="44"/>
      <c r="K37" s="42"/>
      <c r="L37" s="44"/>
      <c r="M37" s="116"/>
    </row>
    <row r="38" customFormat="false" ht="10.5" hidden="false" customHeight="true" outlineLevel="0" collapsed="false">
      <c r="A38" s="59" t="s">
        <v>49</v>
      </c>
      <c r="B38" s="48" t="n">
        <v>25</v>
      </c>
      <c r="C38" s="50" t="n">
        <v>28</v>
      </c>
      <c r="D38" s="50" t="n">
        <v>28</v>
      </c>
      <c r="E38" s="50" t="n">
        <v>3641</v>
      </c>
      <c r="F38" s="51" t="n">
        <v>-5.55123216601815</v>
      </c>
      <c r="G38" s="50" t="n">
        <v>1209</v>
      </c>
      <c r="H38" s="50" t="n">
        <v>2432</v>
      </c>
      <c r="I38" s="51" t="n">
        <v>-4.32730133752951</v>
      </c>
      <c r="J38" s="50" t="n">
        <v>58202</v>
      </c>
      <c r="K38" s="51" t="n">
        <v>-3.46486208555174</v>
      </c>
      <c r="L38" s="50" t="n">
        <v>17520</v>
      </c>
      <c r="M38" s="114" t="n">
        <v>1.34783363220917</v>
      </c>
    </row>
    <row r="39" customFormat="false" ht="10.5" hidden="false" customHeight="true" outlineLevel="0" collapsed="false">
      <c r="A39" s="61"/>
      <c r="B39" s="53" t="s">
        <v>50</v>
      </c>
      <c r="C39" s="55" t="n">
        <v>14</v>
      </c>
      <c r="D39" s="55" t="n">
        <v>12</v>
      </c>
      <c r="E39" s="55" t="n">
        <v>2160</v>
      </c>
      <c r="F39" s="45" t="n">
        <v>-6.41247833622184</v>
      </c>
      <c r="G39" s="55" t="n">
        <v>834</v>
      </c>
      <c r="H39" s="55" t="n">
        <v>1326</v>
      </c>
      <c r="I39" s="45" t="n">
        <v>-3.77358490566037</v>
      </c>
      <c r="J39" s="55" t="n">
        <v>35152</v>
      </c>
      <c r="K39" s="45" t="n">
        <v>-9.00572079418085</v>
      </c>
      <c r="L39" s="55" t="n">
        <v>8924</v>
      </c>
      <c r="M39" s="64" t="n">
        <v>-11.4506846596547</v>
      </c>
    </row>
    <row r="40" customFormat="false" ht="10.5" hidden="false" customHeight="true" outlineLevel="0" collapsed="false">
      <c r="A40" s="61"/>
      <c r="B40" s="53" t="s">
        <v>51</v>
      </c>
      <c r="C40" s="55" t="n">
        <v>14</v>
      </c>
      <c r="D40" s="55" t="n">
        <v>16</v>
      </c>
      <c r="E40" s="55" t="n">
        <v>1481</v>
      </c>
      <c r="F40" s="45" t="n">
        <v>-4.26632191338074</v>
      </c>
      <c r="G40" s="55" t="n">
        <v>375</v>
      </c>
      <c r="H40" s="55" t="n">
        <v>1106</v>
      </c>
      <c r="I40" s="45" t="n">
        <v>-4.98281786941581</v>
      </c>
      <c r="J40" s="55" t="n">
        <v>23050</v>
      </c>
      <c r="K40" s="45" t="n">
        <v>6.41735918744229</v>
      </c>
      <c r="L40" s="55" t="n">
        <v>8596</v>
      </c>
      <c r="M40" s="64" t="n">
        <v>19.2398390900264</v>
      </c>
    </row>
    <row r="41" customFormat="false" ht="4.5" hidden="false" customHeight="true" outlineLevel="0" collapsed="false">
      <c r="A41" s="61"/>
      <c r="B41" s="53"/>
      <c r="C41" s="44"/>
      <c r="D41" s="44"/>
      <c r="E41" s="44"/>
      <c r="F41" s="45"/>
      <c r="G41" s="44"/>
      <c r="H41" s="44"/>
      <c r="I41" s="45"/>
      <c r="J41" s="44"/>
      <c r="K41" s="45"/>
      <c r="L41" s="44"/>
      <c r="M41" s="64"/>
    </row>
    <row r="42" customFormat="false" ht="10.5" hidden="false" customHeight="true" outlineLevel="0" collapsed="false">
      <c r="A42" s="59" t="s">
        <v>52</v>
      </c>
      <c r="B42" s="48" t="n">
        <v>26</v>
      </c>
      <c r="C42" s="50" t="n">
        <v>21</v>
      </c>
      <c r="D42" s="50" t="n">
        <v>19</v>
      </c>
      <c r="E42" s="50" t="n">
        <v>747</v>
      </c>
      <c r="F42" s="51" t="n">
        <v>-1.45118733509234</v>
      </c>
      <c r="G42" s="50" t="n">
        <v>411</v>
      </c>
      <c r="H42" s="50" t="n">
        <v>336</v>
      </c>
      <c r="I42" s="51" t="n">
        <v>-7.69230769230769</v>
      </c>
      <c r="J42" s="50" t="n">
        <v>10425</v>
      </c>
      <c r="K42" s="51" t="n">
        <v>3.35084762565678</v>
      </c>
      <c r="L42" s="117" t="s">
        <v>38</v>
      </c>
      <c r="M42" s="117" t="s">
        <v>38</v>
      </c>
    </row>
    <row r="43" customFormat="false" ht="4.5" hidden="false" customHeight="true" outlineLevel="0" collapsed="false">
      <c r="A43" s="61"/>
      <c r="B43" s="53"/>
      <c r="C43" s="44"/>
      <c r="D43" s="44"/>
      <c r="E43" s="44"/>
      <c r="F43" s="42"/>
      <c r="G43" s="44"/>
      <c r="H43" s="44"/>
      <c r="I43" s="42"/>
      <c r="J43" s="44"/>
      <c r="K43" s="42"/>
      <c r="L43" s="44"/>
      <c r="M43" s="116"/>
    </row>
    <row r="44" customFormat="false" ht="10.5" hidden="false" customHeight="true" outlineLevel="0" collapsed="false">
      <c r="A44" s="59" t="s">
        <v>53</v>
      </c>
      <c r="B44" s="62"/>
      <c r="C44" s="50" t="n">
        <v>50</v>
      </c>
      <c r="D44" s="50" t="n">
        <v>55</v>
      </c>
      <c r="E44" s="50" t="n">
        <v>5136</v>
      </c>
      <c r="F44" s="51" t="n">
        <v>-4.71243042671614</v>
      </c>
      <c r="G44" s="50" t="n">
        <v>1463</v>
      </c>
      <c r="H44" s="50" t="n">
        <v>3673</v>
      </c>
      <c r="I44" s="51" t="n">
        <v>-5.50553125803963</v>
      </c>
      <c r="J44" s="50" t="n">
        <v>304048</v>
      </c>
      <c r="K44" s="51" t="n">
        <v>28.3076195942068</v>
      </c>
      <c r="L44" s="50" t="n">
        <v>106739</v>
      </c>
      <c r="M44" s="114" t="n">
        <v>19.1310073885578</v>
      </c>
    </row>
    <row r="45" customFormat="false" ht="10.5" hidden="false" customHeight="true" outlineLevel="0" collapsed="false">
      <c r="A45" s="61"/>
      <c r="B45" s="53" t="n">
        <v>27</v>
      </c>
      <c r="C45" s="55" t="n">
        <v>13</v>
      </c>
      <c r="D45" s="55" t="n">
        <v>15</v>
      </c>
      <c r="E45" s="55" t="n">
        <v>3422</v>
      </c>
      <c r="F45" s="45" t="n">
        <v>-4.94444444444444</v>
      </c>
      <c r="G45" s="55" t="n">
        <v>919</v>
      </c>
      <c r="H45" s="55" t="n">
        <v>2503</v>
      </c>
      <c r="I45" s="45" t="n">
        <v>-4.06285933307781</v>
      </c>
      <c r="J45" s="55" t="n">
        <v>288054</v>
      </c>
      <c r="K45" s="45" t="n">
        <v>31.7691727087669</v>
      </c>
      <c r="L45" s="55" t="n">
        <v>106103</v>
      </c>
      <c r="M45" s="64" t="n">
        <v>19.860599624952</v>
      </c>
      <c r="O45" s="8"/>
    </row>
    <row r="46" customFormat="false" ht="10.5" hidden="false" customHeight="true" outlineLevel="0" collapsed="false">
      <c r="A46" s="61"/>
      <c r="B46" s="53" t="s">
        <v>54</v>
      </c>
      <c r="C46" s="55" t="n">
        <v>7</v>
      </c>
      <c r="D46" s="55" t="n">
        <v>8</v>
      </c>
      <c r="E46" s="55" t="n">
        <v>2737</v>
      </c>
      <c r="F46" s="45" t="n">
        <v>-5.19570488396259</v>
      </c>
      <c r="G46" s="55" t="n">
        <v>722</v>
      </c>
      <c r="H46" s="55" t="n">
        <v>2015</v>
      </c>
      <c r="I46" s="45" t="n">
        <v>-4.00190566936637</v>
      </c>
      <c r="J46" s="55" t="n">
        <v>243085</v>
      </c>
      <c r="K46" s="45" t="n">
        <v>27.0773541604588</v>
      </c>
      <c r="L46" s="55" t="n">
        <v>76094</v>
      </c>
      <c r="M46" s="64" t="n">
        <v>7.00735469899172</v>
      </c>
    </row>
    <row r="47" customFormat="false" ht="10.5" hidden="false" customHeight="true" outlineLevel="0" collapsed="false">
      <c r="A47" s="61"/>
      <c r="B47" s="53" t="n">
        <v>28</v>
      </c>
      <c r="C47" s="55" t="n">
        <v>37</v>
      </c>
      <c r="D47" s="55" t="n">
        <v>40</v>
      </c>
      <c r="E47" s="55" t="n">
        <v>1714</v>
      </c>
      <c r="F47" s="45" t="n">
        <v>-4.24581005586592</v>
      </c>
      <c r="G47" s="55" t="n">
        <v>544</v>
      </c>
      <c r="H47" s="55" t="n">
        <v>1170</v>
      </c>
      <c r="I47" s="45" t="n">
        <v>-8.45070422535211</v>
      </c>
      <c r="J47" s="55" t="n">
        <v>15994</v>
      </c>
      <c r="K47" s="45" t="n">
        <v>-12.9009421118554</v>
      </c>
      <c r="L47" s="55" t="n">
        <v>636</v>
      </c>
      <c r="M47" s="64" t="n">
        <v>-40.8921933085502</v>
      </c>
    </row>
    <row r="48" customFormat="false" ht="10.5" hidden="false" customHeight="true" outlineLevel="0" collapsed="false">
      <c r="A48" s="61"/>
      <c r="B48" s="53" t="s">
        <v>55</v>
      </c>
      <c r="C48" s="55" t="n">
        <v>7</v>
      </c>
      <c r="D48" s="55" t="n">
        <v>8</v>
      </c>
      <c r="E48" s="55" t="n">
        <v>249</v>
      </c>
      <c r="F48" s="45" t="n">
        <v>-7.08955223880597</v>
      </c>
      <c r="G48" s="55" t="n">
        <v>77</v>
      </c>
      <c r="H48" s="55" t="n">
        <v>172</v>
      </c>
      <c r="I48" s="45" t="n">
        <v>-14.4278606965174</v>
      </c>
      <c r="J48" s="55" t="n">
        <v>3127</v>
      </c>
      <c r="K48" s="45" t="n">
        <v>2.39030779305828</v>
      </c>
      <c r="L48" s="56" t="s">
        <v>38</v>
      </c>
      <c r="M48" s="64" t="s">
        <v>38</v>
      </c>
    </row>
    <row r="49" customFormat="false" ht="10.5" hidden="false" customHeight="true" outlineLevel="0" collapsed="false">
      <c r="A49" s="61"/>
      <c r="B49" s="53" t="s">
        <v>56</v>
      </c>
      <c r="C49" s="55" t="n">
        <v>2</v>
      </c>
      <c r="D49" s="55" t="n">
        <v>2</v>
      </c>
      <c r="E49" s="56" t="s">
        <v>38</v>
      </c>
      <c r="F49" s="64" t="s">
        <v>38</v>
      </c>
      <c r="G49" s="56" t="s">
        <v>38</v>
      </c>
      <c r="H49" s="56" t="s">
        <v>38</v>
      </c>
      <c r="I49" s="64" t="s">
        <v>38</v>
      </c>
      <c r="J49" s="56" t="s">
        <v>38</v>
      </c>
      <c r="K49" s="64" t="s">
        <v>38</v>
      </c>
      <c r="L49" s="92" t="s">
        <v>91</v>
      </c>
      <c r="M49" s="64" t="s">
        <v>91</v>
      </c>
    </row>
    <row r="50" customFormat="false" ht="10.5" hidden="false" customHeight="true" outlineLevel="0" collapsed="false">
      <c r="A50" s="61"/>
      <c r="B50" s="53" t="s">
        <v>57</v>
      </c>
      <c r="C50" s="55" t="n">
        <v>4</v>
      </c>
      <c r="D50" s="55" t="n">
        <v>4</v>
      </c>
      <c r="E50" s="55" t="n">
        <v>468</v>
      </c>
      <c r="F50" s="45" t="n">
        <v>-6.40000000000001</v>
      </c>
      <c r="G50" s="55" t="n">
        <v>95</v>
      </c>
      <c r="H50" s="55" t="n">
        <v>373</v>
      </c>
      <c r="I50" s="45" t="n">
        <v>-7.90123456790124</v>
      </c>
      <c r="J50" s="55" t="n">
        <v>3886</v>
      </c>
      <c r="K50" s="45" t="n">
        <v>-25.6836871294703</v>
      </c>
      <c r="L50" s="92" t="s">
        <v>91</v>
      </c>
      <c r="M50" s="64" t="s">
        <v>91</v>
      </c>
    </row>
    <row r="51" customFormat="false" ht="10.5" hidden="false" customHeight="true" outlineLevel="0" collapsed="false">
      <c r="A51" s="61"/>
      <c r="B51" s="53" t="s">
        <v>58</v>
      </c>
      <c r="C51" s="55" t="n">
        <v>12</v>
      </c>
      <c r="D51" s="55" t="n">
        <v>11</v>
      </c>
      <c r="E51" s="55" t="n">
        <v>348</v>
      </c>
      <c r="F51" s="45" t="n">
        <v>-18.1176470588235</v>
      </c>
      <c r="G51" s="55" t="n">
        <v>79</v>
      </c>
      <c r="H51" s="55" t="n">
        <v>269</v>
      </c>
      <c r="I51" s="45" t="n">
        <v>-15.1419558359622</v>
      </c>
      <c r="J51" s="55" t="n">
        <v>3541</v>
      </c>
      <c r="K51" s="45" t="n">
        <v>-1.41982182628063</v>
      </c>
      <c r="L51" s="56" t="s">
        <v>38</v>
      </c>
      <c r="M51" s="64" t="s">
        <v>38</v>
      </c>
    </row>
    <row r="52" customFormat="false" ht="10.5" hidden="false" customHeight="true" outlineLevel="0" collapsed="false">
      <c r="A52" s="61"/>
      <c r="B52" s="53" t="s">
        <v>59</v>
      </c>
      <c r="C52" s="55" t="n">
        <v>9</v>
      </c>
      <c r="D52" s="55" t="n">
        <v>8</v>
      </c>
      <c r="E52" s="55" t="n">
        <v>269</v>
      </c>
      <c r="F52" s="45" t="n">
        <v>-22.478386167147</v>
      </c>
      <c r="G52" s="55" t="n">
        <v>67</v>
      </c>
      <c r="H52" s="55" t="n">
        <v>202</v>
      </c>
      <c r="I52" s="45" t="n">
        <v>-19.2</v>
      </c>
      <c r="J52" s="55" t="n">
        <v>2789</v>
      </c>
      <c r="K52" s="45" t="n">
        <v>-5.03915560095335</v>
      </c>
      <c r="L52" s="56" t="s">
        <v>38</v>
      </c>
      <c r="M52" s="64" t="s">
        <v>38</v>
      </c>
    </row>
    <row r="53" customFormat="false" ht="10.5" hidden="false" customHeight="true" outlineLevel="0" collapsed="false">
      <c r="A53" s="61"/>
      <c r="B53" s="53" t="s">
        <v>60</v>
      </c>
      <c r="C53" s="55" t="n">
        <v>9</v>
      </c>
      <c r="D53" s="55" t="n">
        <v>12</v>
      </c>
      <c r="E53" s="55" t="n">
        <v>319</v>
      </c>
      <c r="F53" s="45" t="n">
        <v>18.5873605947955</v>
      </c>
      <c r="G53" s="55" t="n">
        <v>131</v>
      </c>
      <c r="H53" s="55" t="n">
        <v>188</v>
      </c>
      <c r="I53" s="45" t="n">
        <v>5.02793296089385</v>
      </c>
      <c r="J53" s="55" t="n">
        <v>2541</v>
      </c>
      <c r="K53" s="45" t="n">
        <v>-30.4978118161926</v>
      </c>
      <c r="L53" s="55" t="n">
        <v>241</v>
      </c>
      <c r="M53" s="64" t="n">
        <v>-9.05660377358491</v>
      </c>
    </row>
    <row r="54" customFormat="false" ht="4.5" hidden="false" customHeight="true" outlineLevel="0" collapsed="false">
      <c r="A54" s="61"/>
      <c r="B54" s="53"/>
      <c r="C54" s="44"/>
      <c r="D54" s="44"/>
      <c r="E54" s="44"/>
      <c r="F54" s="42"/>
      <c r="G54" s="44"/>
      <c r="H54" s="44"/>
      <c r="I54" s="42"/>
      <c r="J54" s="44"/>
      <c r="K54" s="42"/>
      <c r="L54" s="44"/>
      <c r="M54" s="116"/>
    </row>
    <row r="55" customFormat="false" ht="10.5" hidden="false" customHeight="true" outlineLevel="0" collapsed="false">
      <c r="A55" s="59" t="s">
        <v>61</v>
      </c>
      <c r="B55" s="48" t="n">
        <v>29</v>
      </c>
      <c r="C55" s="50" t="n">
        <v>121</v>
      </c>
      <c r="D55" s="50" t="n">
        <v>120</v>
      </c>
      <c r="E55" s="50" t="n">
        <v>13296</v>
      </c>
      <c r="F55" s="51" t="n">
        <v>-7.52538600639866</v>
      </c>
      <c r="G55" s="50" t="n">
        <v>6972</v>
      </c>
      <c r="H55" s="50" t="n">
        <v>6324</v>
      </c>
      <c r="I55" s="51" t="n">
        <v>-9.08568142610696</v>
      </c>
      <c r="J55" s="50" t="n">
        <v>220143</v>
      </c>
      <c r="K55" s="51" t="n">
        <v>8.36528853206268</v>
      </c>
      <c r="L55" s="50" t="n">
        <v>128462</v>
      </c>
      <c r="M55" s="114" t="n">
        <v>21.2397481997414</v>
      </c>
    </row>
    <row r="56" customFormat="false" ht="10.5" hidden="false" customHeight="true" outlineLevel="0" collapsed="false">
      <c r="A56" s="61"/>
      <c r="B56" s="53" t="s">
        <v>62</v>
      </c>
      <c r="C56" s="55" t="n">
        <v>22</v>
      </c>
      <c r="D56" s="55" t="n">
        <v>23</v>
      </c>
      <c r="E56" s="55" t="n">
        <v>1905</v>
      </c>
      <c r="F56" s="45" t="n">
        <v>-4.70235117558779</v>
      </c>
      <c r="G56" s="55" t="n">
        <v>867</v>
      </c>
      <c r="H56" s="55" t="n">
        <v>1038</v>
      </c>
      <c r="I56" s="45" t="n">
        <v>-6.65467625899281</v>
      </c>
      <c r="J56" s="55" t="n">
        <v>28266</v>
      </c>
      <c r="K56" s="45" t="n">
        <v>16.2731386260798</v>
      </c>
      <c r="L56" s="55" t="n">
        <v>11931</v>
      </c>
      <c r="M56" s="64" t="n">
        <v>6.33689839572193</v>
      </c>
    </row>
    <row r="57" customFormat="false" ht="10.5" hidden="false" customHeight="true" outlineLevel="0" collapsed="false">
      <c r="A57" s="61"/>
      <c r="B57" s="53" t="s">
        <v>63</v>
      </c>
      <c r="C57" s="55" t="n">
        <v>51</v>
      </c>
      <c r="D57" s="55" t="n">
        <v>50</v>
      </c>
      <c r="E57" s="55" t="n">
        <v>6045</v>
      </c>
      <c r="F57" s="45" t="n">
        <v>-1.12855740922473</v>
      </c>
      <c r="G57" s="55" t="n">
        <v>2731</v>
      </c>
      <c r="H57" s="55" t="n">
        <v>3314</v>
      </c>
      <c r="I57" s="45" t="n">
        <v>-3.74673250072611</v>
      </c>
      <c r="J57" s="55" t="n">
        <v>84298</v>
      </c>
      <c r="K57" s="45" t="n">
        <v>-5.01098653445264</v>
      </c>
      <c r="L57" s="55" t="n">
        <v>36455</v>
      </c>
      <c r="M57" s="64" t="n">
        <v>8.9900741449414</v>
      </c>
    </row>
    <row r="58" customFormat="false" ht="10.5" hidden="false" customHeight="true" outlineLevel="0" collapsed="false">
      <c r="A58" s="61"/>
      <c r="B58" s="53" t="s">
        <v>64</v>
      </c>
      <c r="C58" s="55" t="n">
        <v>15</v>
      </c>
      <c r="D58" s="55" t="n">
        <v>16</v>
      </c>
      <c r="E58" s="55" t="n">
        <v>3860</v>
      </c>
      <c r="F58" s="45" t="n">
        <v>-3.08812452924931</v>
      </c>
      <c r="G58" s="55" t="n">
        <v>1561</v>
      </c>
      <c r="H58" s="55" t="n">
        <v>2299</v>
      </c>
      <c r="I58" s="45" t="n">
        <v>-6.08660130718954</v>
      </c>
      <c r="J58" s="55" t="n">
        <v>64749</v>
      </c>
      <c r="K58" s="45" t="n">
        <v>3.22020118286598</v>
      </c>
      <c r="L58" s="55" t="n">
        <v>28674</v>
      </c>
      <c r="M58" s="64" t="s">
        <v>38</v>
      </c>
    </row>
    <row r="59" customFormat="false" ht="10.5" hidden="false" customHeight="true" outlineLevel="0" collapsed="false">
      <c r="A59" s="61"/>
      <c r="B59" s="53" t="s">
        <v>65</v>
      </c>
      <c r="C59" s="55" t="n">
        <v>34</v>
      </c>
      <c r="D59" s="55" t="n">
        <v>33</v>
      </c>
      <c r="E59" s="55" t="n">
        <v>3967</v>
      </c>
      <c r="F59" s="45" t="n">
        <v>-17.4916805324459</v>
      </c>
      <c r="G59" s="55" t="n">
        <v>2471</v>
      </c>
      <c r="H59" s="55" t="n">
        <v>1496</v>
      </c>
      <c r="I59" s="45" t="n">
        <v>-20.5944798301486</v>
      </c>
      <c r="J59" s="55" t="n">
        <v>85056</v>
      </c>
      <c r="K59" s="45" t="n">
        <v>28.063598175166</v>
      </c>
      <c r="L59" s="55" t="n">
        <v>67620</v>
      </c>
      <c r="M59" s="64" t="n">
        <v>41.5918085306866</v>
      </c>
    </row>
    <row r="60" customFormat="false" ht="4.5" hidden="false" customHeight="true" outlineLevel="0" collapsed="false">
      <c r="A60" s="61"/>
      <c r="B60" s="53"/>
      <c r="C60" s="44"/>
      <c r="D60" s="44"/>
      <c r="E60" s="44"/>
      <c r="F60" s="42"/>
      <c r="G60" s="44"/>
      <c r="H60" s="44"/>
      <c r="I60" s="42"/>
      <c r="J60" s="44"/>
      <c r="K60" s="42"/>
      <c r="L60" s="44"/>
      <c r="M60" s="116"/>
    </row>
    <row r="61" customFormat="false" ht="10.5" hidden="false" customHeight="true" outlineLevel="0" collapsed="false">
      <c r="A61" s="65"/>
      <c r="B61" s="66"/>
      <c r="C61" s="73"/>
      <c r="D61" s="73"/>
      <c r="E61" s="73"/>
      <c r="F61" s="118"/>
      <c r="G61" s="73"/>
      <c r="H61" s="73"/>
      <c r="I61" s="118"/>
      <c r="J61" s="73"/>
      <c r="K61" s="118"/>
      <c r="L61" s="73"/>
      <c r="M61" s="119"/>
    </row>
    <row r="62" customFormat="false" ht="10.5" hidden="false" customHeight="true" outlineLevel="0" collapsed="false">
      <c r="A62" s="59" t="s">
        <v>66</v>
      </c>
      <c r="B62" s="62"/>
      <c r="C62" s="50" t="n">
        <v>102</v>
      </c>
      <c r="D62" s="50" t="n">
        <v>93</v>
      </c>
      <c r="E62" s="50" t="n">
        <v>11756</v>
      </c>
      <c r="F62" s="51" t="n">
        <v>7.01866181156122</v>
      </c>
      <c r="G62" s="50" t="n">
        <v>8081</v>
      </c>
      <c r="H62" s="50" t="n">
        <v>3675</v>
      </c>
      <c r="I62" s="51" t="n">
        <v>3.60868339441782</v>
      </c>
      <c r="J62" s="50" t="n">
        <v>170015</v>
      </c>
      <c r="K62" s="51" t="n">
        <v>7.35438977571226</v>
      </c>
      <c r="L62" s="50" t="n">
        <v>114431</v>
      </c>
      <c r="M62" s="114" t="n">
        <v>20.8378212845044</v>
      </c>
    </row>
    <row r="63" customFormat="false" ht="10.5" hidden="false" customHeight="true" outlineLevel="0" collapsed="false">
      <c r="A63" s="61"/>
      <c r="B63" s="53"/>
      <c r="C63" s="44"/>
      <c r="D63" s="44"/>
      <c r="E63" s="44"/>
      <c r="F63" s="42"/>
      <c r="G63" s="44"/>
      <c r="H63" s="44"/>
      <c r="I63" s="42"/>
      <c r="J63" s="44"/>
      <c r="K63" s="42"/>
      <c r="L63" s="44"/>
      <c r="M63" s="116"/>
    </row>
    <row r="64" customFormat="false" ht="10.5" hidden="false" customHeight="true" outlineLevel="0" collapsed="false">
      <c r="A64" s="61"/>
      <c r="B64" s="53" t="s">
        <v>67</v>
      </c>
      <c r="C64" s="55" t="n">
        <v>15</v>
      </c>
      <c r="D64" s="55" t="n">
        <v>14</v>
      </c>
      <c r="E64" s="55" t="n">
        <v>4333</v>
      </c>
      <c r="F64" s="45" t="n">
        <v>6.88209176122348</v>
      </c>
      <c r="G64" s="55" t="n">
        <v>3292</v>
      </c>
      <c r="H64" s="55" t="n">
        <v>1041</v>
      </c>
      <c r="I64" s="45" t="n">
        <v>2.86561264822134</v>
      </c>
      <c r="J64" s="55" t="n">
        <v>67283</v>
      </c>
      <c r="K64" s="45" t="n">
        <v>22.3750022735127</v>
      </c>
      <c r="L64" s="56" t="s">
        <v>38</v>
      </c>
      <c r="M64" s="64" t="s">
        <v>38</v>
      </c>
    </row>
    <row r="65" customFormat="false" ht="10.5" hidden="false" customHeight="true" outlineLevel="0" collapsed="false">
      <c r="A65" s="61"/>
      <c r="B65" s="53" t="n">
        <v>31</v>
      </c>
      <c r="C65" s="55" t="n">
        <v>33</v>
      </c>
      <c r="D65" s="55" t="n">
        <v>30</v>
      </c>
      <c r="E65" s="55" t="n">
        <v>2677</v>
      </c>
      <c r="F65" s="45" t="n">
        <v>14.9420352082439</v>
      </c>
      <c r="G65" s="55" t="n">
        <v>2074</v>
      </c>
      <c r="H65" s="55" t="n">
        <v>603</v>
      </c>
      <c r="I65" s="45" t="n">
        <v>5.41958041958041</v>
      </c>
      <c r="J65" s="55" t="n">
        <v>18758</v>
      </c>
      <c r="K65" s="45" t="n">
        <v>-29.3111245100995</v>
      </c>
      <c r="L65" s="56" t="s">
        <v>38</v>
      </c>
      <c r="M65" s="64" t="s">
        <v>38</v>
      </c>
    </row>
    <row r="66" customFormat="false" ht="10.5" hidden="false" customHeight="true" outlineLevel="0" collapsed="false">
      <c r="A66" s="61"/>
      <c r="B66" s="53" t="s">
        <v>68</v>
      </c>
      <c r="C66" s="55" t="n">
        <v>6</v>
      </c>
      <c r="D66" s="55" t="n">
        <v>6</v>
      </c>
      <c r="E66" s="55" t="n">
        <v>218</v>
      </c>
      <c r="F66" s="45" t="n">
        <v>-1.35746606334841</v>
      </c>
      <c r="G66" s="55" t="n">
        <v>136</v>
      </c>
      <c r="H66" s="55" t="n">
        <v>82</v>
      </c>
      <c r="I66" s="45" t="n">
        <v>-1.20481927710843</v>
      </c>
      <c r="J66" s="56" t="n">
        <v>2927</v>
      </c>
      <c r="K66" s="45" t="n">
        <v>-48.3409812919167</v>
      </c>
      <c r="L66" s="56" t="s">
        <v>38</v>
      </c>
      <c r="M66" s="64" t="s">
        <v>38</v>
      </c>
    </row>
    <row r="67" customFormat="false" ht="10.5" hidden="false" customHeight="true" outlineLevel="0" collapsed="false">
      <c r="A67" s="61"/>
      <c r="B67" s="53" t="s">
        <v>69</v>
      </c>
      <c r="C67" s="55" t="n">
        <v>12</v>
      </c>
      <c r="D67" s="55" t="n">
        <v>13</v>
      </c>
      <c r="E67" s="55" t="n">
        <v>1514</v>
      </c>
      <c r="F67" s="45" t="n">
        <v>-5.01882057716436</v>
      </c>
      <c r="G67" s="55" t="n">
        <v>1192</v>
      </c>
      <c r="H67" s="55" t="n">
        <v>322</v>
      </c>
      <c r="I67" s="45" t="n">
        <v>-5.01474926253687</v>
      </c>
      <c r="J67" s="55" t="n">
        <v>10673</v>
      </c>
      <c r="K67" s="45" t="n">
        <v>-31.8149875423242</v>
      </c>
      <c r="L67" s="55" t="n">
        <v>1133</v>
      </c>
      <c r="M67" s="64" t="n">
        <v>-0.439367311072061</v>
      </c>
    </row>
    <row r="68" customFormat="false" ht="10.5" hidden="false" customHeight="true" outlineLevel="0" collapsed="false">
      <c r="A68" s="61"/>
      <c r="B68" s="53" t="n">
        <v>33</v>
      </c>
      <c r="C68" s="55" t="n">
        <v>54</v>
      </c>
      <c r="D68" s="55" t="n">
        <v>49</v>
      </c>
      <c r="E68" s="55" t="n">
        <v>4746</v>
      </c>
      <c r="F68" s="45" t="n">
        <v>3.129074315515</v>
      </c>
      <c r="G68" s="55" t="n">
        <v>2715</v>
      </c>
      <c r="H68" s="55" t="n">
        <v>2031</v>
      </c>
      <c r="I68" s="45" t="n">
        <v>3.46408558329088</v>
      </c>
      <c r="J68" s="55" t="n">
        <v>83974</v>
      </c>
      <c r="K68" s="45" t="n">
        <v>9.26858466383001</v>
      </c>
      <c r="L68" s="55" t="n">
        <v>54482</v>
      </c>
      <c r="M68" s="64" t="n">
        <v>16.3051831611306</v>
      </c>
    </row>
    <row r="69" customFormat="false" ht="10.5" hidden="false" customHeight="true" outlineLevel="0" collapsed="false">
      <c r="A69" s="61"/>
      <c r="B69" s="53" t="s">
        <v>70</v>
      </c>
      <c r="C69" s="55" t="n">
        <v>32</v>
      </c>
      <c r="D69" s="55" t="n">
        <v>26</v>
      </c>
      <c r="E69" s="55" t="n">
        <v>3374</v>
      </c>
      <c r="F69" s="45" t="n">
        <v>4.32900432900433</v>
      </c>
      <c r="G69" s="55" t="n">
        <v>1784</v>
      </c>
      <c r="H69" s="55" t="n">
        <v>1590</v>
      </c>
      <c r="I69" s="45" t="n">
        <v>2.97927461139896</v>
      </c>
      <c r="J69" s="55" t="n">
        <v>64856</v>
      </c>
      <c r="K69" s="45" t="n">
        <v>14.2253297874214</v>
      </c>
      <c r="L69" s="56" t="s">
        <v>38</v>
      </c>
      <c r="M69" s="64" t="s">
        <v>38</v>
      </c>
    </row>
    <row r="70" customFormat="false" ht="10.5" hidden="false" customHeight="true" outlineLevel="0" collapsed="false">
      <c r="A70" s="61"/>
      <c r="B70" s="53" t="s">
        <v>71</v>
      </c>
      <c r="C70" s="55" t="n">
        <v>17</v>
      </c>
      <c r="D70" s="55" t="n">
        <v>18</v>
      </c>
      <c r="E70" s="56" t="n">
        <v>961</v>
      </c>
      <c r="F70" s="45" t="n">
        <v>4.45652173913044</v>
      </c>
      <c r="G70" s="56" t="n">
        <v>665</v>
      </c>
      <c r="H70" s="56" t="n">
        <v>296</v>
      </c>
      <c r="I70" s="45" t="n">
        <v>10.8614232209738</v>
      </c>
      <c r="J70" s="56" t="n">
        <v>12114</v>
      </c>
      <c r="K70" s="45" t="n">
        <v>-1.10213078618662</v>
      </c>
      <c r="L70" s="56" t="n">
        <v>4127</v>
      </c>
      <c r="M70" s="64" t="n">
        <v>-16.1349319244056</v>
      </c>
    </row>
    <row r="71" customFormat="false" ht="4.5" hidden="false" customHeight="true" outlineLevel="0" collapsed="false">
      <c r="A71" s="61"/>
      <c r="B71" s="53"/>
      <c r="C71" s="44"/>
      <c r="D71" s="44"/>
      <c r="E71" s="44"/>
      <c r="F71" s="42"/>
      <c r="G71" s="44"/>
      <c r="H71" s="44"/>
      <c r="I71" s="42"/>
      <c r="J71" s="44"/>
      <c r="K71" s="42"/>
      <c r="L71" s="44"/>
      <c r="M71" s="116"/>
    </row>
    <row r="72" customFormat="false" ht="10.5" hidden="false" customHeight="true" outlineLevel="0" collapsed="false">
      <c r="A72" s="59" t="s">
        <v>72</v>
      </c>
      <c r="B72" s="62"/>
      <c r="C72" s="50" t="n">
        <v>25</v>
      </c>
      <c r="D72" s="50" t="n">
        <v>23</v>
      </c>
      <c r="E72" s="50" t="n">
        <v>25499</v>
      </c>
      <c r="F72" s="51" t="n">
        <v>4.67140100981077</v>
      </c>
      <c r="G72" s="50" t="n">
        <v>12103</v>
      </c>
      <c r="H72" s="50" t="n">
        <v>13396</v>
      </c>
      <c r="I72" s="51" t="n">
        <v>2.9906973168294</v>
      </c>
      <c r="J72" s="50" t="n">
        <v>352328</v>
      </c>
      <c r="K72" s="51" t="n">
        <v>-19.2637845616576</v>
      </c>
      <c r="L72" s="50" t="n">
        <v>254115</v>
      </c>
      <c r="M72" s="114" t="n">
        <v>-16.5457017497767</v>
      </c>
    </row>
    <row r="73" customFormat="false" ht="10.5" hidden="false" customHeight="true" outlineLevel="0" collapsed="false">
      <c r="A73" s="61"/>
      <c r="B73" s="53" t="s">
        <v>73</v>
      </c>
      <c r="C73" s="55" t="n">
        <v>8</v>
      </c>
      <c r="D73" s="55" t="n">
        <v>7</v>
      </c>
      <c r="E73" s="55" t="n">
        <v>2446</v>
      </c>
      <c r="F73" s="45" t="n">
        <v>-10.3372434017595</v>
      </c>
      <c r="G73" s="55" t="n">
        <v>941</v>
      </c>
      <c r="H73" s="55" t="n">
        <v>1505</v>
      </c>
      <c r="I73" s="45" t="n">
        <v>-11.1045481393975</v>
      </c>
      <c r="J73" s="56" t="n">
        <v>34082</v>
      </c>
      <c r="K73" s="45" t="n">
        <v>-26.0790352665597</v>
      </c>
      <c r="L73" s="56" t="s">
        <v>38</v>
      </c>
      <c r="M73" s="64" t="s">
        <v>38</v>
      </c>
    </row>
    <row r="74" customFormat="false" ht="10.5" hidden="false" customHeight="true" outlineLevel="0" collapsed="false">
      <c r="A74" s="61"/>
      <c r="B74" s="53" t="s">
        <v>74</v>
      </c>
      <c r="C74" s="55" t="n">
        <v>4</v>
      </c>
      <c r="D74" s="55" t="n">
        <v>4</v>
      </c>
      <c r="E74" s="55" t="n">
        <v>19371</v>
      </c>
      <c r="F74" s="45" t="n">
        <v>7.14048672566372</v>
      </c>
      <c r="G74" s="55" t="n">
        <v>10552</v>
      </c>
      <c r="H74" s="55" t="n">
        <v>8819</v>
      </c>
      <c r="I74" s="45" t="n">
        <v>5.60411926715364</v>
      </c>
      <c r="J74" s="55" t="n">
        <v>301194</v>
      </c>
      <c r="K74" s="45" t="n">
        <v>-19.4539230892657</v>
      </c>
      <c r="L74" s="55" t="n">
        <v>216666</v>
      </c>
      <c r="M74" s="64" t="n">
        <v>-24.6557336004006</v>
      </c>
    </row>
    <row r="75" customFormat="false" ht="4.5" hidden="false" customHeight="true" outlineLevel="0" collapsed="false">
      <c r="A75" s="69"/>
      <c r="B75" s="31"/>
      <c r="C75" s="102"/>
      <c r="D75" s="102"/>
      <c r="E75" s="102"/>
      <c r="F75" s="28"/>
      <c r="G75" s="102"/>
      <c r="H75" s="102"/>
      <c r="I75" s="28"/>
      <c r="J75" s="102"/>
      <c r="K75" s="28"/>
      <c r="L75" s="102"/>
      <c r="M75" s="120"/>
    </row>
    <row r="76" customFormat="false" ht="4.5" hidden="false" customHeight="true" outlineLevel="0" collapsed="false">
      <c r="A76" s="61"/>
      <c r="B76" s="25"/>
      <c r="C76" s="44"/>
      <c r="D76" s="44"/>
      <c r="E76" s="44"/>
      <c r="F76" s="42"/>
      <c r="G76" s="44"/>
      <c r="H76" s="44"/>
      <c r="I76" s="42"/>
      <c r="J76" s="44"/>
      <c r="K76" s="42"/>
      <c r="L76" s="44"/>
      <c r="M76" s="116"/>
    </row>
    <row r="77" customFormat="false" ht="10.5" hidden="false" customHeight="true" outlineLevel="0" collapsed="false">
      <c r="A77" s="59" t="s">
        <v>75</v>
      </c>
      <c r="B77" s="73"/>
      <c r="C77" s="50" t="n">
        <v>701</v>
      </c>
      <c r="D77" s="50" t="n">
        <v>693</v>
      </c>
      <c r="E77" s="50" t="n">
        <v>91248</v>
      </c>
      <c r="F77" s="51" t="n">
        <v>-1.44407841442998</v>
      </c>
      <c r="G77" s="50" t="n">
        <v>51484</v>
      </c>
      <c r="H77" s="50" t="n">
        <v>39764</v>
      </c>
      <c r="I77" s="51" t="n">
        <v>-1.97460865277949</v>
      </c>
      <c r="J77" s="50" t="n">
        <v>2310049</v>
      </c>
      <c r="K77" s="51" t="n">
        <v>-4.06848949281546</v>
      </c>
      <c r="L77" s="50" t="n">
        <v>817797</v>
      </c>
      <c r="M77" s="114" t="n">
        <v>1.66015697837756</v>
      </c>
    </row>
    <row r="78" customFormat="false" ht="4.5" hidden="false" customHeight="true" outlineLevel="0" collapsed="false">
      <c r="A78" s="69"/>
      <c r="B78" s="31"/>
      <c r="C78" s="102"/>
      <c r="D78" s="102"/>
      <c r="E78" s="102"/>
      <c r="F78" s="28"/>
      <c r="G78" s="102"/>
      <c r="H78" s="102"/>
      <c r="I78" s="28"/>
      <c r="J78" s="102"/>
      <c r="K78" s="28"/>
      <c r="L78" s="102"/>
      <c r="M78" s="120"/>
    </row>
    <row r="79" customFormat="false" ht="4.5" hidden="false" customHeight="true" outlineLevel="0" collapsed="false">
      <c r="A79" s="61"/>
      <c r="B79" s="25"/>
      <c r="C79" s="44"/>
      <c r="D79" s="44"/>
      <c r="E79" s="44"/>
      <c r="F79" s="42"/>
      <c r="G79" s="44"/>
      <c r="H79" s="44"/>
      <c r="I79" s="42"/>
      <c r="J79" s="44"/>
      <c r="K79" s="42"/>
      <c r="L79" s="44"/>
      <c r="M79" s="116"/>
    </row>
    <row r="80" customFormat="false" ht="10.5" hidden="false" customHeight="true" outlineLevel="0" collapsed="false">
      <c r="A80" s="61" t="s">
        <v>76</v>
      </c>
      <c r="B80" s="25"/>
      <c r="C80" s="55" t="n">
        <v>212</v>
      </c>
      <c r="D80" s="55" t="n">
        <v>209</v>
      </c>
      <c r="E80" s="55" t="n">
        <v>23271</v>
      </c>
      <c r="F80" s="45" t="n">
        <v>-1.98382613090725</v>
      </c>
      <c r="G80" s="55" t="n">
        <v>12884</v>
      </c>
      <c r="H80" s="55" t="n">
        <v>10387</v>
      </c>
      <c r="I80" s="45" t="n">
        <v>-1.49834044570886</v>
      </c>
      <c r="J80" s="55" t="n">
        <v>1139639</v>
      </c>
      <c r="K80" s="45" t="n">
        <v>-1.54748987518488</v>
      </c>
      <c r="L80" s="55" t="n">
        <v>250230</v>
      </c>
      <c r="M80" s="64" t="n">
        <v>17.2553723887801</v>
      </c>
    </row>
    <row r="81" customFormat="false" ht="10.5" hidden="false" customHeight="true" outlineLevel="0" collapsed="false">
      <c r="A81" s="61" t="s">
        <v>77</v>
      </c>
      <c r="B81" s="25"/>
      <c r="C81" s="55" t="n">
        <v>223</v>
      </c>
      <c r="D81" s="55" t="n">
        <v>216</v>
      </c>
      <c r="E81" s="55" t="n">
        <v>45746</v>
      </c>
      <c r="F81" s="45" t="n">
        <v>0.00655838051723379</v>
      </c>
      <c r="G81" s="55" t="n">
        <v>23285</v>
      </c>
      <c r="H81" s="55" t="n">
        <v>22461</v>
      </c>
      <c r="I81" s="45" t="n">
        <v>-1.19649848238244</v>
      </c>
      <c r="J81" s="55" t="n">
        <v>671154</v>
      </c>
      <c r="K81" s="45" t="n">
        <v>-8.67770900318261</v>
      </c>
      <c r="L81" s="55" t="n">
        <v>437536</v>
      </c>
      <c r="M81" s="64" t="n">
        <v>-4.57084404778263</v>
      </c>
    </row>
    <row r="82" customFormat="false" ht="10.5" hidden="false" customHeight="true" outlineLevel="0" collapsed="false">
      <c r="A82" s="61" t="s">
        <v>78</v>
      </c>
      <c r="B82" s="25"/>
      <c r="C82" s="55" t="n">
        <v>13</v>
      </c>
      <c r="D82" s="55" t="n">
        <v>13</v>
      </c>
      <c r="E82" s="55" t="n">
        <v>807</v>
      </c>
      <c r="F82" s="45" t="n">
        <v>13.5021097046414</v>
      </c>
      <c r="G82" s="55" t="n">
        <v>329</v>
      </c>
      <c r="H82" s="55" t="n">
        <v>478</v>
      </c>
      <c r="I82" s="45" t="n">
        <v>10.9048723897912</v>
      </c>
      <c r="J82" s="55" t="n">
        <v>25998</v>
      </c>
      <c r="K82" s="45" t="n">
        <v>0.39000656446693</v>
      </c>
      <c r="L82" s="55" t="n">
        <v>19704</v>
      </c>
      <c r="M82" s="64" t="n">
        <v>6.28404984087599</v>
      </c>
    </row>
    <row r="83" customFormat="false" ht="10.5" hidden="false" customHeight="true" outlineLevel="0" collapsed="false">
      <c r="A83" s="61" t="s">
        <v>79</v>
      </c>
      <c r="B83" s="25"/>
      <c r="C83" s="55" t="n">
        <v>253</v>
      </c>
      <c r="D83" s="55" t="n">
        <v>255</v>
      </c>
      <c r="E83" s="55" t="n">
        <v>21424</v>
      </c>
      <c r="F83" s="45" t="n">
        <v>-4.31015230693645</v>
      </c>
      <c r="G83" s="55" t="n">
        <v>14986</v>
      </c>
      <c r="H83" s="55" t="n">
        <v>6438</v>
      </c>
      <c r="I83" s="45" t="n">
        <v>-6.09684947491249</v>
      </c>
      <c r="J83" s="55" t="n">
        <v>473258</v>
      </c>
      <c r="K83" s="45" t="n">
        <v>-3.34592078686221</v>
      </c>
      <c r="L83" s="55" t="n">
        <v>110327</v>
      </c>
      <c r="M83" s="64" t="n">
        <v>-3.22532542717799</v>
      </c>
    </row>
    <row r="84" customFormat="false" ht="4.5" hidden="false" customHeight="true" outlineLevel="0" collapsed="false">
      <c r="A84" s="38"/>
      <c r="B84" s="31"/>
      <c r="C84" s="102"/>
      <c r="D84" s="102"/>
      <c r="E84" s="102"/>
      <c r="F84" s="28"/>
      <c r="G84" s="102"/>
      <c r="H84" s="102"/>
      <c r="I84" s="28"/>
      <c r="J84" s="102"/>
      <c r="K84" s="28"/>
      <c r="L84" s="102"/>
      <c r="M84" s="28"/>
    </row>
    <row r="85" customFormat="false" ht="12.75" hidden="false" customHeight="false" outlineLevel="0" collapsed="false">
      <c r="M85" s="104"/>
    </row>
    <row r="86" customFormat="false" ht="12.75" hidden="false" customHeight="false" outlineLevel="0" collapsed="false">
      <c r="A86" s="105" t="s">
        <v>107</v>
      </c>
      <c r="B86" s="105"/>
      <c r="C86" s="105"/>
      <c r="D86" s="105"/>
      <c r="E86" s="105"/>
      <c r="F86" s="105"/>
      <c r="G86" s="105"/>
      <c r="H86" s="105"/>
      <c r="I86" s="105"/>
      <c r="J86" s="105"/>
      <c r="K86" s="105"/>
      <c r="L86" s="105"/>
      <c r="M86" s="105"/>
    </row>
    <row r="87" customFormat="false" ht="12.75" hidden="false" customHeight="false" outlineLevel="0" collapsed="false">
      <c r="C87" s="121"/>
      <c r="D87" s="121"/>
      <c r="E87" s="121"/>
      <c r="F87" s="121"/>
      <c r="G87" s="121"/>
      <c r="H87" s="121"/>
      <c r="I87" s="121"/>
      <c r="J87" s="121"/>
      <c r="K87" s="121"/>
      <c r="L87" s="12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8</v>
      </c>
      <c r="B2" s="122" t="s">
        <v>109</v>
      </c>
      <c r="C2" s="123"/>
      <c r="D2" s="123"/>
      <c r="E2" s="123"/>
      <c r="F2" s="123"/>
      <c r="G2" s="123"/>
      <c r="H2" s="123"/>
      <c r="I2" s="123"/>
      <c r="J2" s="124"/>
    </row>
    <row r="3" customFormat="false" ht="12.75" hidden="false" customHeight="false" outlineLevel="0" collapsed="false">
      <c r="A3" s="16"/>
      <c r="B3" s="122" t="s">
        <v>110</v>
      </c>
      <c r="C3" s="123"/>
      <c r="D3" s="123"/>
      <c r="E3" s="123"/>
      <c r="F3" s="122"/>
      <c r="G3" s="123"/>
      <c r="H3" s="123"/>
      <c r="I3" s="123"/>
      <c r="J3" s="124"/>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7</v>
      </c>
      <c r="D5" s="126" t="s">
        <v>111</v>
      </c>
      <c r="E5" s="126"/>
      <c r="F5" s="126"/>
      <c r="G5" s="126"/>
      <c r="H5" s="126"/>
      <c r="I5" s="126"/>
      <c r="J5" s="37"/>
    </row>
    <row r="6" customFormat="false" ht="16.5" hidden="false" customHeight="false" outlineLevel="0" collapsed="false">
      <c r="A6" s="32" t="s">
        <v>112</v>
      </c>
      <c r="B6" s="32"/>
      <c r="C6" s="127" t="s">
        <v>100</v>
      </c>
      <c r="D6" s="128" t="s">
        <v>86</v>
      </c>
      <c r="E6" s="128"/>
      <c r="F6" s="129" t="s">
        <v>113</v>
      </c>
      <c r="G6" s="128" t="s">
        <v>114</v>
      </c>
      <c r="H6" s="128"/>
      <c r="I6" s="129" t="s">
        <v>113</v>
      </c>
    </row>
    <row r="7" customFormat="false" ht="12.75" hidden="false" customHeight="false" outlineLevel="0" collapsed="false">
      <c r="A7" s="24"/>
      <c r="B7" s="25"/>
      <c r="C7" s="112" t="s">
        <v>20</v>
      </c>
      <c r="D7" s="112"/>
      <c r="E7" s="36" t="s">
        <v>115</v>
      </c>
      <c r="F7" s="110" t="s">
        <v>116</v>
      </c>
      <c r="G7" s="130" t="s">
        <v>20</v>
      </c>
      <c r="H7" s="36" t="s">
        <v>115</v>
      </c>
      <c r="I7" s="110" t="s">
        <v>116</v>
      </c>
      <c r="J7" s="37"/>
    </row>
    <row r="8" customFormat="false" ht="12.75" hidden="false" customHeight="false" outlineLevel="0" collapsed="false">
      <c r="A8" s="131" t="s">
        <v>19</v>
      </c>
      <c r="B8" s="81" t="s">
        <v>117</v>
      </c>
      <c r="C8" s="112" t="s">
        <v>23</v>
      </c>
      <c r="D8" s="86" t="s">
        <v>89</v>
      </c>
      <c r="E8" s="112" t="s">
        <v>118</v>
      </c>
      <c r="F8" s="132" t="s">
        <v>119</v>
      </c>
      <c r="G8" s="86" t="s">
        <v>89</v>
      </c>
      <c r="H8" s="112" t="s">
        <v>118</v>
      </c>
      <c r="I8" s="132" t="s">
        <v>119</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20</v>
      </c>
      <c r="C10" s="138" t="n">
        <v>57</v>
      </c>
      <c r="D10" s="138" t="n">
        <v>24103</v>
      </c>
      <c r="E10" s="139" t="n">
        <v>117.6</v>
      </c>
      <c r="F10" s="140" t="n">
        <v>-0.211145151941707</v>
      </c>
      <c r="G10" s="138" t="n">
        <v>3970</v>
      </c>
      <c r="H10" s="94" t="s">
        <v>121</v>
      </c>
      <c r="I10" s="140" t="n">
        <v>10.9558412520962</v>
      </c>
    </row>
    <row r="11" customFormat="false" ht="4.5" hidden="false" customHeight="true" outlineLevel="0" collapsed="false">
      <c r="A11" s="141"/>
      <c r="B11" s="142"/>
      <c r="C11" s="44"/>
      <c r="D11" s="44"/>
      <c r="E11" s="44"/>
      <c r="F11" s="134"/>
      <c r="G11" s="44"/>
      <c r="H11" s="44"/>
      <c r="I11" s="134"/>
    </row>
    <row r="12" customFormat="false" ht="10.5" hidden="false" customHeight="true" outlineLevel="0" collapsed="false">
      <c r="A12" s="136" t="n">
        <v>27</v>
      </c>
      <c r="B12" s="137" t="s">
        <v>122</v>
      </c>
      <c r="C12" s="138" t="n">
        <v>13</v>
      </c>
      <c r="D12" s="138" t="n">
        <v>264147</v>
      </c>
      <c r="E12" s="139" t="n">
        <v>103.5</v>
      </c>
      <c r="F12" s="140" t="n">
        <v>20.1126793866749</v>
      </c>
      <c r="G12" s="138" t="n">
        <v>84566</v>
      </c>
      <c r="H12" s="139" t="n">
        <v>95</v>
      </c>
      <c r="I12" s="140" t="n">
        <v>-7.98541972689191</v>
      </c>
    </row>
    <row r="13" customFormat="false" ht="4.5" hidden="false" customHeight="true" outlineLevel="0" collapsed="false">
      <c r="A13" s="141"/>
      <c r="B13" s="137"/>
      <c r="C13" s="44"/>
      <c r="D13" s="44"/>
      <c r="E13" s="139"/>
      <c r="F13" s="140"/>
      <c r="G13" s="44"/>
      <c r="H13" s="44"/>
      <c r="I13" s="140"/>
    </row>
    <row r="14" customFormat="false" ht="10.5" hidden="false" customHeight="true" outlineLevel="0" collapsed="false">
      <c r="A14" s="136" t="n">
        <v>28</v>
      </c>
      <c r="B14" s="137" t="s">
        <v>123</v>
      </c>
      <c r="C14" s="138" t="n">
        <v>37</v>
      </c>
      <c r="D14" s="138" t="n">
        <v>125974</v>
      </c>
      <c r="E14" s="139" t="n">
        <v>865.9</v>
      </c>
      <c r="F14" s="140" t="n">
        <v>697.404734776554</v>
      </c>
      <c r="G14" s="138" t="n">
        <v>730</v>
      </c>
      <c r="H14" s="139" t="n">
        <v>92.3</v>
      </c>
      <c r="I14" s="140" t="n">
        <v>-9.42928039702234</v>
      </c>
    </row>
    <row r="15" customFormat="false" ht="4.5" hidden="false" customHeight="true" outlineLevel="0" collapsed="false">
      <c r="A15" s="141"/>
      <c r="B15" s="137"/>
      <c r="C15" s="44"/>
      <c r="D15" s="44"/>
      <c r="E15" s="139"/>
      <c r="F15" s="140"/>
      <c r="G15" s="44"/>
      <c r="H15" s="44"/>
      <c r="I15" s="140"/>
    </row>
    <row r="16" customFormat="false" ht="10.5" hidden="false" customHeight="true" outlineLevel="0" collapsed="false">
      <c r="A16" s="136" t="n">
        <v>29</v>
      </c>
      <c r="B16" s="137" t="s">
        <v>124</v>
      </c>
      <c r="C16" s="138" t="n">
        <v>121</v>
      </c>
      <c r="D16" s="138" t="n">
        <v>222943</v>
      </c>
      <c r="E16" s="139" t="n">
        <v>93.6</v>
      </c>
      <c r="F16" s="140" t="n">
        <v>-3.50959957065942</v>
      </c>
      <c r="G16" s="138" t="n">
        <v>129605</v>
      </c>
      <c r="H16" s="139" t="n">
        <v>96.3</v>
      </c>
      <c r="I16" s="140" t="n">
        <v>-0.313814772368914</v>
      </c>
    </row>
    <row r="17" customFormat="false" ht="4.5" hidden="false" customHeight="true" outlineLevel="0" collapsed="false">
      <c r="A17" s="136"/>
      <c r="B17" s="137"/>
      <c r="C17" s="44"/>
      <c r="D17" s="44"/>
      <c r="E17" s="139"/>
      <c r="F17" s="140"/>
      <c r="G17" s="44"/>
      <c r="H17" s="44"/>
      <c r="I17" s="140"/>
    </row>
    <row r="18" customFormat="false" ht="10.5" hidden="false" customHeight="true" outlineLevel="0" collapsed="false">
      <c r="A18" s="136" t="n">
        <v>31</v>
      </c>
      <c r="B18" s="137" t="s">
        <v>125</v>
      </c>
      <c r="C18" s="44"/>
      <c r="D18" s="44"/>
      <c r="E18" s="139"/>
      <c r="F18" s="140"/>
      <c r="G18" s="44"/>
      <c r="H18" s="44"/>
      <c r="I18" s="140"/>
    </row>
    <row r="19" customFormat="false" ht="10.5" hidden="false" customHeight="true" outlineLevel="0" collapsed="false">
      <c r="A19" s="136"/>
      <c r="B19" s="137" t="s">
        <v>126</v>
      </c>
      <c r="C19" s="138" t="n">
        <v>33</v>
      </c>
      <c r="D19" s="138" t="n">
        <v>20867</v>
      </c>
      <c r="E19" s="139" t="n">
        <v>99.9</v>
      </c>
      <c r="F19" s="140" t="n">
        <v>-24.4332584920692</v>
      </c>
      <c r="G19" s="138" t="n">
        <v>2576</v>
      </c>
      <c r="H19" s="139" t="n">
        <v>101.3</v>
      </c>
      <c r="I19" s="140" t="n">
        <v>-40.6588343699608</v>
      </c>
    </row>
    <row r="20" customFormat="false" ht="4.5" hidden="false" customHeight="true" outlineLevel="0" collapsed="false">
      <c r="A20" s="136"/>
      <c r="B20" s="142"/>
      <c r="C20" s="44"/>
      <c r="D20" s="44"/>
      <c r="E20" s="139"/>
      <c r="F20" s="140"/>
      <c r="G20" s="44"/>
      <c r="H20" s="44"/>
      <c r="I20" s="140"/>
    </row>
    <row r="21" customFormat="false" ht="10.5" hidden="false" customHeight="true" outlineLevel="0" collapsed="false">
      <c r="A21" s="136" t="n">
        <v>33</v>
      </c>
      <c r="B21" s="137" t="s">
        <v>127</v>
      </c>
      <c r="C21" s="138"/>
      <c r="D21" s="44"/>
      <c r="E21" s="139"/>
      <c r="F21" s="140"/>
      <c r="G21" s="44"/>
      <c r="H21" s="44"/>
      <c r="I21" s="140"/>
    </row>
    <row r="22" customFormat="false" ht="10.5" hidden="false" customHeight="true" outlineLevel="0" collapsed="false">
      <c r="A22" s="136"/>
      <c r="B22" s="137" t="s">
        <v>128</v>
      </c>
      <c r="C22" s="138" t="n">
        <v>54</v>
      </c>
      <c r="D22" s="138" t="n">
        <v>80441</v>
      </c>
      <c r="E22" s="139" t="n">
        <v>111.2</v>
      </c>
      <c r="F22" s="140" t="n">
        <v>9.22212114217437</v>
      </c>
      <c r="G22" s="138" t="n">
        <v>53137</v>
      </c>
      <c r="H22" s="139" t="n">
        <v>121.4</v>
      </c>
      <c r="I22" s="140" t="n">
        <v>10.7551535110574</v>
      </c>
    </row>
    <row r="23" customFormat="false" ht="4.5" hidden="false" customHeight="true" outlineLevel="0" collapsed="false">
      <c r="A23" s="136"/>
      <c r="B23" s="137"/>
      <c r="C23" s="44"/>
      <c r="D23" s="138"/>
      <c r="E23" s="44"/>
      <c r="F23" s="140"/>
      <c r="G23" s="44"/>
      <c r="H23" s="44"/>
      <c r="I23" s="140"/>
    </row>
    <row r="24" customFormat="false" ht="10.5" hidden="false" customHeight="true" outlineLevel="0" collapsed="false">
      <c r="A24" s="143" t="s">
        <v>129</v>
      </c>
      <c r="B24" s="144" t="s">
        <v>130</v>
      </c>
      <c r="C24" s="138" t="n">
        <v>8</v>
      </c>
      <c r="D24" s="138" t="n">
        <v>8462</v>
      </c>
      <c r="E24" s="139" t="n">
        <v>45.4</v>
      </c>
      <c r="F24" s="140" t="n">
        <v>128.826392644673</v>
      </c>
      <c r="G24" s="94" t="s">
        <v>121</v>
      </c>
      <c r="H24" s="94" t="s">
        <v>121</v>
      </c>
      <c r="I24" s="145" t="s">
        <v>121</v>
      </c>
    </row>
    <row r="25" customFormat="false" ht="4.5" hidden="false" customHeight="true" outlineLevel="0" collapsed="false">
      <c r="A25" s="136"/>
      <c r="B25" s="142"/>
      <c r="C25" s="44"/>
      <c r="D25" s="138"/>
      <c r="E25" s="44"/>
      <c r="F25" s="140"/>
      <c r="G25" s="44"/>
      <c r="H25" s="44"/>
      <c r="I25" s="140"/>
    </row>
    <row r="26" customFormat="false" ht="10.5" hidden="false" customHeight="true" outlineLevel="0" collapsed="false">
      <c r="A26" s="143" t="s">
        <v>131</v>
      </c>
      <c r="B26" s="144" t="s">
        <v>132</v>
      </c>
      <c r="C26" s="138" t="n">
        <v>4</v>
      </c>
      <c r="D26" s="138" t="n">
        <v>410317</v>
      </c>
      <c r="E26" s="139" t="n">
        <v>143.2</v>
      </c>
      <c r="F26" s="140" t="n">
        <v>58.4951503188699</v>
      </c>
      <c r="G26" s="138" t="n">
        <v>325447</v>
      </c>
      <c r="H26" s="139" t="n">
        <v>168</v>
      </c>
      <c r="I26" s="140" t="n">
        <v>90.1108722574012</v>
      </c>
    </row>
    <row r="27" customFormat="false" ht="4.5" hidden="false" customHeight="true" outlineLevel="0" collapsed="false">
      <c r="A27" s="146"/>
      <c r="B27" s="147"/>
      <c r="C27" s="102"/>
      <c r="D27" s="102"/>
      <c r="E27" s="102"/>
      <c r="F27" s="148"/>
      <c r="G27" s="102"/>
      <c r="H27" s="102"/>
      <c r="I27" s="148"/>
    </row>
    <row r="28" customFormat="false" ht="4.5" hidden="false" customHeight="true" outlineLevel="0" collapsed="false">
      <c r="A28" s="149"/>
      <c r="B28" s="142"/>
      <c r="C28" s="44"/>
      <c r="D28" s="44"/>
      <c r="E28" s="44"/>
      <c r="F28" s="134"/>
      <c r="G28" s="44"/>
      <c r="H28" s="44"/>
      <c r="I28" s="134"/>
    </row>
    <row r="29" customFormat="false" ht="10.5" hidden="false" customHeight="true" outlineLevel="0" collapsed="false">
      <c r="A29" s="150" t="s">
        <v>133</v>
      </c>
      <c r="B29" s="25"/>
      <c r="C29" s="138" t="n">
        <v>478</v>
      </c>
      <c r="D29" s="138" t="n">
        <v>1433118</v>
      </c>
      <c r="E29" s="139" t="n">
        <v>120.3</v>
      </c>
      <c r="F29" s="140" t="n">
        <v>25.2177149692311</v>
      </c>
      <c r="G29" s="138" t="n">
        <v>736907</v>
      </c>
      <c r="H29" s="139" t="n">
        <v>123.2</v>
      </c>
      <c r="I29" s="140" t="n">
        <v>26.5415287184207</v>
      </c>
    </row>
    <row r="30" customFormat="false" ht="4.5" hidden="false" customHeight="true" outlineLevel="0" collapsed="false">
      <c r="A30" s="149"/>
      <c r="B30" s="142"/>
      <c r="C30" s="44"/>
      <c r="D30" s="44"/>
      <c r="E30" s="44"/>
      <c r="F30" s="140"/>
      <c r="G30" s="44"/>
      <c r="H30" s="44"/>
      <c r="I30" s="140"/>
    </row>
    <row r="31" customFormat="false" ht="10.5" hidden="false" customHeight="true" outlineLevel="0" collapsed="false">
      <c r="A31" s="151" t="s">
        <v>134</v>
      </c>
      <c r="B31" s="134"/>
      <c r="C31" s="138" t="n">
        <v>161</v>
      </c>
      <c r="D31" s="138" t="n">
        <v>549750</v>
      </c>
      <c r="E31" s="152" t="n">
        <v>128.8</v>
      </c>
      <c r="F31" s="140" t="n">
        <v>34.855026247363</v>
      </c>
      <c r="G31" s="138" t="n">
        <v>158987</v>
      </c>
      <c r="H31" s="152" t="n">
        <v>98.5</v>
      </c>
      <c r="I31" s="140" t="n">
        <v>-7.23454657906713</v>
      </c>
    </row>
    <row r="32" customFormat="false" ht="10.5" hidden="false" customHeight="true" outlineLevel="0" collapsed="false">
      <c r="A32" s="151" t="s">
        <v>135</v>
      </c>
      <c r="B32" s="134"/>
      <c r="C32" s="138" t="n">
        <v>223</v>
      </c>
      <c r="D32" s="138" t="n">
        <v>755357</v>
      </c>
      <c r="E32" s="152" t="n">
        <v>115.6</v>
      </c>
      <c r="F32" s="140" t="n">
        <v>25.4618718036877</v>
      </c>
      <c r="G32" s="138" t="n">
        <v>522609</v>
      </c>
      <c r="H32" s="152" t="n">
        <v>133.1</v>
      </c>
      <c r="I32" s="140" t="n">
        <v>45.2220113430165</v>
      </c>
    </row>
    <row r="33" customFormat="false" ht="10.5" hidden="false" customHeight="true" outlineLevel="0" collapsed="false">
      <c r="A33" s="151" t="s">
        <v>136</v>
      </c>
      <c r="B33" s="134"/>
      <c r="C33" s="138" t="n">
        <v>8</v>
      </c>
      <c r="D33" s="138" t="n">
        <v>19751</v>
      </c>
      <c r="E33" s="152" t="n">
        <v>174</v>
      </c>
      <c r="F33" s="140" t="n">
        <v>-9.58157846548251</v>
      </c>
      <c r="G33" s="94" t="s">
        <v>121</v>
      </c>
      <c r="H33" s="94" t="s">
        <v>121</v>
      </c>
      <c r="I33" s="145" t="s">
        <v>121</v>
      </c>
    </row>
    <row r="34" customFormat="false" ht="10.5" hidden="false" customHeight="true" outlineLevel="0" collapsed="false">
      <c r="A34" s="151" t="s">
        <v>137</v>
      </c>
      <c r="B34" s="134"/>
      <c r="C34" s="138" t="n">
        <v>86</v>
      </c>
      <c r="D34" s="138" t="n">
        <v>108259</v>
      </c>
      <c r="E34" s="152" t="n">
        <v>109</v>
      </c>
      <c r="F34" s="140" t="n">
        <v>-4.14043476335945</v>
      </c>
      <c r="G34" s="94" t="s">
        <v>121</v>
      </c>
      <c r="H34" s="94" t="s">
        <v>121</v>
      </c>
      <c r="I34" s="145" t="s">
        <v>121</v>
      </c>
    </row>
    <row r="35" customFormat="false" ht="3.75" hidden="false" customHeight="true" outlineLevel="0" collapsed="false">
      <c r="A35" s="153"/>
      <c r="B35" s="148"/>
      <c r="C35" s="154"/>
      <c r="D35" s="154"/>
      <c r="E35" s="155"/>
      <c r="F35" s="156"/>
      <c r="G35" s="154"/>
      <c r="H35" s="155"/>
      <c r="I35" s="156"/>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8</v>
      </c>
      <c r="B41" s="16"/>
    </row>
    <row r="42" customFormat="false" ht="12.75" hidden="false" customHeight="true" outlineLevel="0" collapsed="false"/>
    <row r="43" customFormat="false" ht="12.75" hidden="false" customHeight="false" outlineLevel="0" collapsed="false">
      <c r="A43" s="19"/>
      <c r="B43" s="20"/>
      <c r="C43" s="125" t="s">
        <v>97</v>
      </c>
      <c r="D43" s="126" t="s">
        <v>98</v>
      </c>
      <c r="E43" s="126"/>
      <c r="F43" s="126"/>
      <c r="G43" s="126"/>
      <c r="H43" s="126"/>
      <c r="I43" s="126"/>
    </row>
    <row r="44" customFormat="false" ht="16.5" hidden="false" customHeight="false" outlineLevel="0" collapsed="false">
      <c r="A44" s="32" t="s">
        <v>112</v>
      </c>
      <c r="B44" s="32"/>
      <c r="C44" s="127" t="s">
        <v>100</v>
      </c>
      <c r="D44" s="128" t="s">
        <v>86</v>
      </c>
      <c r="E44" s="128"/>
      <c r="F44" s="129" t="s">
        <v>113</v>
      </c>
      <c r="G44" s="128" t="s">
        <v>114</v>
      </c>
      <c r="H44" s="128"/>
      <c r="I44" s="129" t="s">
        <v>113</v>
      </c>
    </row>
    <row r="45" customFormat="false" ht="12.75" hidden="false" customHeight="false" outlineLevel="0" collapsed="false">
      <c r="A45" s="24"/>
      <c r="B45" s="25"/>
      <c r="C45" s="112" t="s">
        <v>20</v>
      </c>
      <c r="D45" s="112"/>
      <c r="E45" s="36" t="s">
        <v>115</v>
      </c>
      <c r="F45" s="110" t="s">
        <v>139</v>
      </c>
      <c r="G45" s="130" t="s">
        <v>20</v>
      </c>
      <c r="H45" s="36" t="s">
        <v>115</v>
      </c>
      <c r="I45" s="110" t="s">
        <v>116</v>
      </c>
    </row>
    <row r="46" customFormat="false" ht="12.75" hidden="false" customHeight="false" outlineLevel="0" collapsed="false">
      <c r="A46" s="131" t="s">
        <v>19</v>
      </c>
      <c r="B46" s="81" t="s">
        <v>117</v>
      </c>
      <c r="C46" s="112" t="s">
        <v>23</v>
      </c>
      <c r="D46" s="86" t="s">
        <v>89</v>
      </c>
      <c r="E46" s="112" t="s">
        <v>118</v>
      </c>
      <c r="F46" s="132" t="s">
        <v>119</v>
      </c>
      <c r="G46" s="86" t="s">
        <v>89</v>
      </c>
      <c r="H46" s="112" t="s">
        <v>118</v>
      </c>
      <c r="I46" s="132" t="s">
        <v>119</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20</v>
      </c>
      <c r="C48" s="138" t="n">
        <v>57</v>
      </c>
      <c r="D48" s="138" t="n">
        <v>27368</v>
      </c>
      <c r="E48" s="139" t="n">
        <v>108.2</v>
      </c>
      <c r="F48" s="140" t="n">
        <v>-5.13362681548755</v>
      </c>
      <c r="G48" s="94" t="s">
        <v>121</v>
      </c>
      <c r="H48" s="94" t="s">
        <v>121</v>
      </c>
      <c r="I48" s="145" t="s">
        <v>121</v>
      </c>
    </row>
    <row r="49" customFormat="false" ht="4.5" hidden="false" customHeight="true" outlineLevel="0" collapsed="false">
      <c r="A49" s="141"/>
      <c r="B49" s="142"/>
      <c r="C49" s="44"/>
      <c r="D49" s="44"/>
      <c r="E49" s="44"/>
      <c r="F49" s="134"/>
      <c r="G49" s="44"/>
      <c r="H49" s="44"/>
      <c r="I49" s="134"/>
    </row>
    <row r="50" customFormat="false" ht="10.5" hidden="false" customHeight="true" outlineLevel="0" collapsed="false">
      <c r="A50" s="136" t="n">
        <v>27</v>
      </c>
      <c r="B50" s="137" t="s">
        <v>122</v>
      </c>
      <c r="C50" s="138" t="n">
        <v>13</v>
      </c>
      <c r="D50" s="138" t="n">
        <v>288054</v>
      </c>
      <c r="E50" s="139" t="n">
        <v>105.5</v>
      </c>
      <c r="F50" s="140" t="n">
        <v>31.7691727087669</v>
      </c>
      <c r="G50" s="138" t="n">
        <v>106103</v>
      </c>
      <c r="H50" s="139" t="n">
        <v>109.1</v>
      </c>
      <c r="I50" s="140" t="n">
        <v>19.860599624952</v>
      </c>
    </row>
    <row r="51" customFormat="false" ht="4.5" hidden="false" customHeight="true" outlineLevel="0" collapsed="false">
      <c r="A51" s="141"/>
      <c r="B51" s="137"/>
      <c r="C51" s="44"/>
      <c r="D51" s="44"/>
      <c r="E51" s="139"/>
      <c r="F51" s="140"/>
      <c r="G51" s="44"/>
      <c r="H51" s="44"/>
      <c r="I51" s="140"/>
    </row>
    <row r="52" customFormat="false" ht="10.5" hidden="false" customHeight="true" outlineLevel="0" collapsed="false">
      <c r="A52" s="136" t="n">
        <v>28</v>
      </c>
      <c r="B52" s="137" t="s">
        <v>123</v>
      </c>
      <c r="C52" s="138" t="n">
        <v>37</v>
      </c>
      <c r="D52" s="138" t="n">
        <v>15994</v>
      </c>
      <c r="E52" s="139" t="n">
        <v>102</v>
      </c>
      <c r="F52" s="140" t="n">
        <v>-12.9009421118554</v>
      </c>
      <c r="G52" s="138" t="n">
        <v>636</v>
      </c>
      <c r="H52" s="139" t="n">
        <v>61.7</v>
      </c>
      <c r="I52" s="140" t="n">
        <v>-40.8921933085502</v>
      </c>
    </row>
    <row r="53" customFormat="false" ht="4.5" hidden="false" customHeight="true" outlineLevel="0" collapsed="false">
      <c r="A53" s="141"/>
      <c r="B53" s="137"/>
      <c r="C53" s="44"/>
      <c r="D53" s="44"/>
      <c r="E53" s="139"/>
      <c r="F53" s="140"/>
      <c r="G53" s="44"/>
      <c r="H53" s="44"/>
      <c r="I53" s="140"/>
    </row>
    <row r="54" customFormat="false" ht="10.5" hidden="false" customHeight="true" outlineLevel="0" collapsed="false">
      <c r="A54" s="136" t="n">
        <v>29</v>
      </c>
      <c r="B54" s="137" t="s">
        <v>124</v>
      </c>
      <c r="C54" s="138" t="n">
        <v>121</v>
      </c>
      <c r="D54" s="138" t="n">
        <v>220143</v>
      </c>
      <c r="E54" s="139" t="n">
        <v>96.9</v>
      </c>
      <c r="F54" s="140" t="n">
        <v>8.36528853206268</v>
      </c>
      <c r="G54" s="138" t="n">
        <v>128462</v>
      </c>
      <c r="H54" s="139" t="n">
        <v>93.9</v>
      </c>
      <c r="I54" s="140" t="n">
        <v>21.2397481997414</v>
      </c>
    </row>
    <row r="55" customFormat="false" ht="4.5" hidden="false" customHeight="true" outlineLevel="0" collapsed="false">
      <c r="A55" s="136"/>
      <c r="B55" s="137"/>
      <c r="C55" s="44"/>
      <c r="D55" s="44"/>
      <c r="E55" s="139"/>
      <c r="F55" s="140"/>
      <c r="G55" s="44"/>
      <c r="H55" s="44"/>
      <c r="I55" s="140"/>
    </row>
    <row r="56" customFormat="false" ht="10.5" hidden="false" customHeight="true" outlineLevel="0" collapsed="false">
      <c r="A56" s="136" t="n">
        <v>31</v>
      </c>
      <c r="B56" s="137" t="s">
        <v>125</v>
      </c>
      <c r="C56" s="44"/>
      <c r="D56" s="44"/>
      <c r="E56" s="139"/>
      <c r="F56" s="140"/>
      <c r="G56" s="44"/>
      <c r="H56" s="44"/>
      <c r="I56" s="140"/>
    </row>
    <row r="57" customFormat="false" ht="10.5" hidden="false" customHeight="true" outlineLevel="0" collapsed="false">
      <c r="A57" s="136"/>
      <c r="B57" s="137" t="s">
        <v>126</v>
      </c>
      <c r="C57" s="138" t="n">
        <v>33</v>
      </c>
      <c r="D57" s="138" t="n">
        <v>18757</v>
      </c>
      <c r="E57" s="139" t="n">
        <v>70.2</v>
      </c>
      <c r="F57" s="140" t="n">
        <v>-29.3148929755804</v>
      </c>
      <c r="G57" s="138" t="n">
        <v>2682</v>
      </c>
      <c r="H57" s="139" t="n">
        <v>84.6</v>
      </c>
      <c r="I57" s="140" t="n">
        <v>-18.5297691373026</v>
      </c>
    </row>
    <row r="58" customFormat="false" ht="4.5" hidden="false" customHeight="true" outlineLevel="0" collapsed="false">
      <c r="A58" s="136"/>
      <c r="B58" s="142"/>
      <c r="C58" s="44"/>
      <c r="D58" s="44"/>
      <c r="E58" s="139"/>
      <c r="F58" s="140"/>
      <c r="G58" s="44"/>
      <c r="H58" s="44"/>
      <c r="I58" s="140"/>
    </row>
    <row r="59" customFormat="false" ht="10.5" hidden="false" customHeight="true" outlineLevel="0" collapsed="false">
      <c r="A59" s="136" t="n">
        <v>33</v>
      </c>
      <c r="B59" s="137" t="s">
        <v>127</v>
      </c>
      <c r="C59" s="138"/>
      <c r="D59" s="44"/>
      <c r="E59" s="139"/>
      <c r="F59" s="140"/>
      <c r="G59" s="44"/>
      <c r="H59" s="44"/>
      <c r="I59" s="140"/>
    </row>
    <row r="60" customFormat="false" ht="10.5" hidden="false" customHeight="true" outlineLevel="0" collapsed="false">
      <c r="A60" s="136"/>
      <c r="B60" s="137" t="s">
        <v>128</v>
      </c>
      <c r="C60" s="138" t="n">
        <v>54</v>
      </c>
      <c r="D60" s="138" t="n">
        <v>83974</v>
      </c>
      <c r="E60" s="139" t="n">
        <v>115.7</v>
      </c>
      <c r="F60" s="140" t="n">
        <v>9.26858466383001</v>
      </c>
      <c r="G60" s="138" t="n">
        <v>54482</v>
      </c>
      <c r="H60" s="139" t="n">
        <v>119.4</v>
      </c>
      <c r="I60" s="140" t="n">
        <v>16.3051831611306</v>
      </c>
    </row>
    <row r="61" customFormat="false" ht="4.5" hidden="false" customHeight="true" outlineLevel="0" collapsed="false">
      <c r="A61" s="136"/>
      <c r="B61" s="137"/>
      <c r="C61" s="44"/>
      <c r="D61" s="138"/>
      <c r="E61" s="44"/>
      <c r="F61" s="140"/>
      <c r="G61" s="44"/>
      <c r="H61" s="44"/>
      <c r="I61" s="140"/>
    </row>
    <row r="62" customFormat="false" ht="10.5" hidden="false" customHeight="true" outlineLevel="0" collapsed="false">
      <c r="A62" s="143" t="s">
        <v>129</v>
      </c>
      <c r="B62" s="144" t="s">
        <v>130</v>
      </c>
      <c r="C62" s="138" t="n">
        <v>8</v>
      </c>
      <c r="D62" s="138" t="n">
        <v>34082</v>
      </c>
      <c r="E62" s="139" t="n">
        <v>109.2</v>
      </c>
      <c r="F62" s="140" t="n">
        <v>-26.0790352665597</v>
      </c>
      <c r="G62" s="94" t="s">
        <v>121</v>
      </c>
      <c r="H62" s="94" t="s">
        <v>121</v>
      </c>
      <c r="I62" s="145" t="s">
        <v>121</v>
      </c>
    </row>
    <row r="63" customFormat="false" ht="4.5" hidden="false" customHeight="true" outlineLevel="0" collapsed="false">
      <c r="A63" s="136"/>
      <c r="B63" s="142"/>
      <c r="C63" s="44"/>
      <c r="D63" s="138"/>
      <c r="E63" s="44"/>
      <c r="F63" s="140"/>
      <c r="G63" s="44"/>
      <c r="H63" s="44"/>
      <c r="I63" s="140"/>
    </row>
    <row r="64" customFormat="false" ht="10.5" hidden="false" customHeight="true" outlineLevel="0" collapsed="false">
      <c r="A64" s="143" t="s">
        <v>131</v>
      </c>
      <c r="B64" s="144" t="s">
        <v>132</v>
      </c>
      <c r="C64" s="138" t="n">
        <v>4</v>
      </c>
      <c r="D64" s="138" t="n">
        <v>301194</v>
      </c>
      <c r="E64" s="139" t="n">
        <v>95</v>
      </c>
      <c r="F64" s="140" t="n">
        <v>-19.4539230892657</v>
      </c>
      <c r="G64" s="138" t="n">
        <v>216666</v>
      </c>
      <c r="H64" s="139" t="n">
        <v>96.5</v>
      </c>
      <c r="I64" s="140" t="n">
        <v>-24.6557336004006</v>
      </c>
    </row>
    <row r="65" customFormat="false" ht="4.5" hidden="false" customHeight="true" outlineLevel="0" collapsed="false">
      <c r="A65" s="146"/>
      <c r="B65" s="147"/>
      <c r="C65" s="102"/>
      <c r="D65" s="102"/>
      <c r="E65" s="102"/>
      <c r="F65" s="148"/>
      <c r="G65" s="102"/>
      <c r="H65" s="102"/>
      <c r="I65" s="148"/>
    </row>
    <row r="66" customFormat="false" ht="4.5" hidden="false" customHeight="true" outlineLevel="0" collapsed="false">
      <c r="A66" s="149"/>
      <c r="B66" s="142"/>
      <c r="C66" s="44"/>
      <c r="D66" s="44"/>
      <c r="E66" s="44"/>
      <c r="F66" s="134"/>
      <c r="G66" s="44"/>
      <c r="H66" s="44"/>
      <c r="I66" s="134"/>
    </row>
    <row r="67" customFormat="false" ht="10.5" hidden="false" customHeight="true" outlineLevel="0" collapsed="false">
      <c r="A67" s="150" t="s">
        <v>133</v>
      </c>
      <c r="B67" s="25"/>
      <c r="C67" s="138" t="n">
        <v>478</v>
      </c>
      <c r="D67" s="138" t="n">
        <v>1267970</v>
      </c>
      <c r="E67" s="139" t="n">
        <v>99.8</v>
      </c>
      <c r="F67" s="140" t="n">
        <v>0.417836783892213</v>
      </c>
      <c r="G67" s="138" t="n">
        <v>674332</v>
      </c>
      <c r="H67" s="139" t="n">
        <v>103.4</v>
      </c>
      <c r="I67" s="140" t="n">
        <v>1.17463837372075</v>
      </c>
    </row>
    <row r="68" customFormat="false" ht="4.5" hidden="false" customHeight="true" outlineLevel="0" collapsed="false">
      <c r="A68" s="149"/>
      <c r="B68" s="142"/>
      <c r="C68" s="44"/>
      <c r="D68" s="44"/>
      <c r="E68" s="44"/>
      <c r="F68" s="140"/>
      <c r="G68" s="44"/>
      <c r="H68" s="44"/>
      <c r="I68" s="140"/>
    </row>
    <row r="69" customFormat="false" ht="10.5" hidden="false" customHeight="true" outlineLevel="0" collapsed="false">
      <c r="A69" s="151" t="s">
        <v>134</v>
      </c>
      <c r="B69" s="134"/>
      <c r="C69" s="138" t="n">
        <v>161</v>
      </c>
      <c r="D69" s="138" t="n">
        <v>482647</v>
      </c>
      <c r="E69" s="152" t="n">
        <v>103.3</v>
      </c>
      <c r="F69" s="140" t="n">
        <v>20.528866924216</v>
      </c>
      <c r="G69" s="138" t="n">
        <v>190454</v>
      </c>
      <c r="H69" s="152" t="n">
        <v>109.1</v>
      </c>
      <c r="I69" s="140" t="n">
        <v>17.9807716133508</v>
      </c>
    </row>
    <row r="70" customFormat="false" ht="10.5" hidden="false" customHeight="true" outlineLevel="0" collapsed="false">
      <c r="A70" s="151" t="s">
        <v>135</v>
      </c>
      <c r="B70" s="134"/>
      <c r="C70" s="138" t="n">
        <v>223</v>
      </c>
      <c r="D70" s="138" t="n">
        <v>671154</v>
      </c>
      <c r="E70" s="152" t="n">
        <v>97.8</v>
      </c>
      <c r="F70" s="140" t="n">
        <v>-8.67770900318261</v>
      </c>
      <c r="G70" s="138" t="n">
        <v>437536</v>
      </c>
      <c r="H70" s="152" t="n">
        <v>101.1</v>
      </c>
      <c r="I70" s="140" t="n">
        <v>-4.57084404778263</v>
      </c>
    </row>
    <row r="71" customFormat="false" ht="10.5" hidden="false" customHeight="true" outlineLevel="0" collapsed="false">
      <c r="A71" s="151" t="s">
        <v>136</v>
      </c>
      <c r="B71" s="134"/>
      <c r="C71" s="138" t="n">
        <v>8</v>
      </c>
      <c r="D71" s="138" t="n">
        <v>20617</v>
      </c>
      <c r="E71" s="152" t="n">
        <v>190.2</v>
      </c>
      <c r="F71" s="140" t="n">
        <v>-5.21791099668997</v>
      </c>
      <c r="G71" s="94" t="s">
        <v>121</v>
      </c>
      <c r="H71" s="94" t="s">
        <v>121</v>
      </c>
      <c r="I71" s="145" t="s">
        <v>121</v>
      </c>
    </row>
    <row r="72" customFormat="false" ht="10.5" hidden="false" customHeight="true" outlineLevel="0" collapsed="false">
      <c r="A72" s="151" t="s">
        <v>137</v>
      </c>
      <c r="B72" s="134"/>
      <c r="C72" s="138" t="n">
        <v>86</v>
      </c>
      <c r="D72" s="138" t="n">
        <v>93552</v>
      </c>
      <c r="E72" s="152" t="n">
        <v>88.7</v>
      </c>
      <c r="F72" s="140" t="n">
        <v>-11.3864340314285</v>
      </c>
      <c r="G72" s="94" t="s">
        <v>121</v>
      </c>
      <c r="H72" s="94" t="s">
        <v>121</v>
      </c>
      <c r="I72" s="145" t="s">
        <v>121</v>
      </c>
    </row>
    <row r="73" customFormat="false" ht="4.5" hidden="false" customHeight="true" outlineLevel="0" collapsed="false">
      <c r="A73" s="157"/>
      <c r="B73" s="158"/>
      <c r="C73" s="102"/>
      <c r="D73" s="102"/>
      <c r="E73" s="102"/>
      <c r="F73" s="148"/>
      <c r="G73" s="102"/>
      <c r="H73" s="102"/>
      <c r="I73" s="148"/>
    </row>
    <row r="74" customFormat="false" ht="10.5" hidden="false" customHeight="true" outlineLevel="0" collapsed="false">
      <c r="A74" s="0"/>
    </row>
    <row r="77" customFormat="false" ht="12.75" hidden="false" customHeight="false" outlineLevel="0" collapsed="false">
      <c r="A77" s="105" t="s">
        <v>140</v>
      </c>
      <c r="B77" s="105"/>
      <c r="C77" s="105"/>
      <c r="D77" s="105"/>
      <c r="E77" s="105"/>
      <c r="F77" s="105"/>
      <c r="G77" s="105"/>
      <c r="H77" s="105"/>
      <c r="I77" s="105"/>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9"/>
      <c r="B2" s="12"/>
      <c r="C2" s="12"/>
      <c r="D2" s="12"/>
      <c r="E2" s="12"/>
      <c r="F2" s="12"/>
      <c r="G2" s="12"/>
      <c r="H2" s="12"/>
      <c r="I2" s="12"/>
      <c r="J2" s="12"/>
      <c r="K2" s="12"/>
      <c r="L2" s="12"/>
      <c r="M2" s="12"/>
      <c r="N2" s="160"/>
    </row>
    <row r="3" customFormat="false" ht="12.75" hidden="false" customHeight="true" outlineLevel="0" collapsed="false">
      <c r="A3" s="161"/>
      <c r="B3" s="162"/>
      <c r="C3" s="162"/>
      <c r="D3" s="162"/>
      <c r="E3" s="162"/>
      <c r="F3" s="162"/>
      <c r="G3" s="162"/>
      <c r="H3" s="162"/>
      <c r="I3" s="162"/>
      <c r="J3" s="162"/>
      <c r="K3" s="162"/>
      <c r="L3" s="162"/>
      <c r="M3" s="162"/>
      <c r="N3" s="96"/>
    </row>
    <row r="4" customFormat="false" ht="12.75" hidden="false" customHeight="true" outlineLevel="0" collapsed="false">
      <c r="A4" s="163" t="s">
        <v>141</v>
      </c>
      <c r="B4" s="163"/>
      <c r="C4" s="163"/>
      <c r="D4" s="163"/>
      <c r="E4" s="163"/>
      <c r="F4" s="163"/>
      <c r="G4" s="163"/>
      <c r="H4" s="163"/>
      <c r="I4" s="163"/>
      <c r="J4" s="163"/>
      <c r="K4" s="163"/>
      <c r="L4" s="163"/>
      <c r="M4" s="163"/>
      <c r="N4" s="163"/>
    </row>
    <row r="5" customFormat="false" ht="12.75" hidden="false" customHeight="true" outlineLevel="0" collapsed="false">
      <c r="A5" s="163" t="s">
        <v>142</v>
      </c>
      <c r="B5" s="163"/>
      <c r="C5" s="163"/>
      <c r="D5" s="163"/>
      <c r="E5" s="163"/>
      <c r="F5" s="163"/>
      <c r="G5" s="163"/>
      <c r="H5" s="163"/>
      <c r="I5" s="163"/>
      <c r="J5" s="163"/>
      <c r="K5" s="163"/>
      <c r="L5" s="163"/>
      <c r="M5" s="163"/>
      <c r="N5" s="163"/>
    </row>
    <row r="6" customFormat="false" ht="5.25" hidden="false" customHeight="true" outlineLevel="0" collapsed="false">
      <c r="A6" s="161"/>
      <c r="B6" s="162"/>
      <c r="C6" s="162"/>
      <c r="D6" s="162"/>
      <c r="E6" s="162"/>
      <c r="F6" s="162"/>
      <c r="G6" s="162"/>
      <c r="H6" s="162"/>
      <c r="I6" s="162"/>
      <c r="J6" s="162"/>
      <c r="K6" s="162"/>
      <c r="L6" s="162"/>
      <c r="M6" s="162"/>
      <c r="N6" s="96"/>
    </row>
    <row r="7" customFormat="false" ht="5.25" hidden="false" customHeight="true" outlineLevel="0" collapsed="false">
      <c r="A7" s="161"/>
      <c r="B7" s="162"/>
      <c r="C7" s="162"/>
      <c r="D7" s="162"/>
      <c r="E7" s="162"/>
      <c r="F7" s="162"/>
      <c r="G7" s="162"/>
      <c r="H7" s="162"/>
      <c r="I7" s="162"/>
      <c r="J7" s="162"/>
      <c r="K7" s="162"/>
      <c r="L7" s="162"/>
      <c r="M7" s="162"/>
      <c r="N7" s="96"/>
    </row>
    <row r="8" customFormat="false" ht="4.5" hidden="false" customHeight="true" outlineLevel="0" collapsed="false">
      <c r="A8" s="159"/>
      <c r="B8" s="12"/>
      <c r="C8" s="12"/>
      <c r="D8" s="12"/>
      <c r="E8" s="12"/>
      <c r="F8" s="12"/>
      <c r="G8" s="12"/>
      <c r="H8" s="12"/>
      <c r="I8" s="12"/>
      <c r="J8" s="12"/>
      <c r="K8" s="12"/>
      <c r="L8" s="12"/>
      <c r="M8" s="12"/>
      <c r="N8" s="160"/>
    </row>
    <row r="9" customFormat="false" ht="10.5" hidden="false" customHeight="true" outlineLevel="0" collapsed="false">
      <c r="A9" s="164" t="s">
        <v>143</v>
      </c>
      <c r="B9" s="164"/>
      <c r="C9" s="164"/>
      <c r="D9" s="164"/>
      <c r="E9" s="164"/>
      <c r="F9" s="164"/>
      <c r="G9" s="164"/>
      <c r="H9" s="164"/>
      <c r="I9" s="164"/>
      <c r="J9" s="164"/>
      <c r="K9" s="164"/>
      <c r="L9" s="164"/>
      <c r="M9" s="164"/>
      <c r="N9" s="164"/>
    </row>
    <row r="10" customFormat="false" ht="5.25" hidden="false" customHeight="true" outlineLevel="0" collapsed="false">
      <c r="A10" s="165"/>
      <c r="B10" s="166"/>
      <c r="C10" s="166"/>
      <c r="D10" s="166"/>
      <c r="E10" s="166"/>
      <c r="F10" s="166"/>
      <c r="G10" s="166"/>
      <c r="H10" s="166"/>
      <c r="I10" s="166"/>
      <c r="J10" s="166"/>
      <c r="K10" s="166"/>
      <c r="L10" s="166"/>
      <c r="M10" s="166"/>
      <c r="N10" s="101"/>
    </row>
    <row r="11" customFormat="false" ht="5.25" hidden="false" customHeight="true" outlineLevel="0" collapsed="false">
      <c r="A11" s="161"/>
      <c r="B11" s="162"/>
      <c r="C11" s="162"/>
      <c r="D11" s="162"/>
      <c r="E11" s="162"/>
      <c r="F11" s="162"/>
      <c r="G11" s="162"/>
      <c r="H11" s="167"/>
      <c r="I11" s="168" t="s">
        <v>144</v>
      </c>
      <c r="J11" s="168"/>
      <c r="K11" s="169" t="s">
        <v>145</v>
      </c>
      <c r="L11" s="169"/>
      <c r="M11" s="159"/>
      <c r="N11" s="160"/>
    </row>
    <row r="12" customFormat="false" ht="4.5" hidden="false" customHeight="true" outlineLevel="0" collapsed="false">
      <c r="A12" s="161"/>
      <c r="B12" s="162"/>
      <c r="C12" s="162"/>
      <c r="D12" s="162"/>
      <c r="E12" s="162"/>
      <c r="F12" s="162"/>
      <c r="G12" s="162"/>
      <c r="H12" s="167"/>
      <c r="I12" s="168"/>
      <c r="J12" s="168"/>
      <c r="K12" s="169"/>
      <c r="L12" s="169"/>
      <c r="M12" s="161"/>
      <c r="N12" s="96"/>
    </row>
    <row r="13" customFormat="false" ht="10.5" hidden="false" customHeight="true" outlineLevel="0" collapsed="false">
      <c r="A13" s="161"/>
      <c r="B13" s="162"/>
      <c r="C13" s="162"/>
      <c r="D13" s="162"/>
      <c r="E13" s="162"/>
      <c r="F13" s="162"/>
      <c r="G13" s="162"/>
      <c r="H13" s="167"/>
      <c r="I13" s="168"/>
      <c r="J13" s="168"/>
      <c r="K13" s="169"/>
      <c r="L13" s="169"/>
      <c r="M13" s="161"/>
      <c r="N13" s="96"/>
    </row>
    <row r="14" customFormat="false" ht="10.5" hidden="false" customHeight="true" outlineLevel="0" collapsed="false">
      <c r="A14" s="161"/>
      <c r="B14" s="162"/>
      <c r="C14" s="162"/>
      <c r="D14" s="162"/>
      <c r="E14" s="162"/>
      <c r="F14" s="162"/>
      <c r="G14" s="162"/>
      <c r="H14" s="167"/>
      <c r="I14" s="168"/>
      <c r="J14" s="168"/>
      <c r="K14" s="169"/>
      <c r="L14" s="169"/>
      <c r="M14" s="161"/>
      <c r="N14" s="96"/>
    </row>
    <row r="15" customFormat="false" ht="10.5" hidden="false" customHeight="true" outlineLevel="0" collapsed="false">
      <c r="A15" s="161"/>
      <c r="B15" s="162"/>
      <c r="C15" s="170"/>
      <c r="D15" s="171"/>
      <c r="E15" s="171"/>
      <c r="F15" s="171"/>
      <c r="G15" s="162"/>
      <c r="H15" s="167"/>
      <c r="I15" s="168"/>
      <c r="J15" s="168"/>
      <c r="K15" s="169"/>
      <c r="L15" s="169"/>
      <c r="M15" s="161"/>
      <c r="N15" s="96"/>
    </row>
    <row r="16" customFormat="false" ht="4.5" hidden="false" customHeight="true" outlineLevel="0" collapsed="false">
      <c r="A16" s="165"/>
      <c r="B16" s="166"/>
      <c r="C16" s="166"/>
      <c r="D16" s="166"/>
      <c r="E16" s="166"/>
      <c r="F16" s="166"/>
      <c r="G16" s="162"/>
      <c r="H16" s="167"/>
      <c r="I16" s="168"/>
      <c r="J16" s="168"/>
      <c r="K16" s="169"/>
      <c r="L16" s="169"/>
      <c r="M16" s="165"/>
      <c r="N16" s="101"/>
    </row>
    <row r="17" customFormat="false" ht="3.95" hidden="false" customHeight="true" outlineLevel="0" collapsed="false">
      <c r="A17" s="161"/>
      <c r="B17" s="162"/>
      <c r="C17" s="162"/>
      <c r="D17" s="162"/>
      <c r="E17" s="162"/>
      <c r="F17" s="162"/>
      <c r="G17" s="160"/>
      <c r="H17" s="172"/>
      <c r="I17" s="12"/>
      <c r="J17" s="160"/>
      <c r="K17" s="12"/>
      <c r="L17" s="173"/>
      <c r="M17" s="173"/>
      <c r="N17" s="160"/>
    </row>
    <row r="18" customFormat="false" ht="10.5" hidden="false" customHeight="true" outlineLevel="0" collapsed="false">
      <c r="A18" s="174"/>
      <c r="B18" s="175" t="s">
        <v>146</v>
      </c>
      <c r="C18" s="175"/>
      <c r="D18" s="175"/>
      <c r="E18" s="175"/>
      <c r="F18" s="175"/>
      <c r="G18" s="175"/>
      <c r="H18" s="176" t="s">
        <v>27</v>
      </c>
      <c r="I18" s="177"/>
      <c r="J18" s="48" t="s">
        <v>147</v>
      </c>
      <c r="K18" s="177"/>
      <c r="L18" s="178"/>
      <c r="M18" s="178"/>
      <c r="N18" s="50"/>
    </row>
    <row r="19" customFormat="false" ht="10.5" hidden="false" customHeight="true" outlineLevel="0" collapsed="false">
      <c r="A19" s="161"/>
      <c r="B19" s="179"/>
      <c r="C19" s="180"/>
      <c r="D19" s="181" t="s">
        <v>148</v>
      </c>
      <c r="E19" s="181"/>
      <c r="F19" s="181"/>
      <c r="G19" s="181"/>
      <c r="H19" s="182"/>
      <c r="I19" s="162"/>
      <c r="J19" s="96"/>
      <c r="K19" s="162"/>
      <c r="L19" s="183" t="s">
        <v>149</v>
      </c>
      <c r="M19" s="184"/>
      <c r="N19" s="96"/>
    </row>
    <row r="20" customFormat="false" ht="10.5" hidden="false" customHeight="true" outlineLevel="0" collapsed="false">
      <c r="A20" s="161"/>
      <c r="B20" s="179"/>
      <c r="C20" s="180"/>
      <c r="D20" s="181" t="s">
        <v>150</v>
      </c>
      <c r="E20" s="181"/>
      <c r="F20" s="181"/>
      <c r="G20" s="181"/>
      <c r="H20" s="182"/>
      <c r="I20" s="162"/>
      <c r="J20" s="96"/>
      <c r="K20" s="162"/>
      <c r="L20" s="183" t="s">
        <v>151</v>
      </c>
      <c r="M20" s="184"/>
      <c r="N20" s="96"/>
    </row>
    <row r="21" customFormat="false" ht="10.5" hidden="false" customHeight="true" outlineLevel="0" collapsed="false">
      <c r="A21" s="161"/>
      <c r="B21" s="179"/>
      <c r="C21" s="180"/>
      <c r="D21" s="181" t="s">
        <v>152</v>
      </c>
      <c r="E21" s="181"/>
      <c r="F21" s="181"/>
      <c r="G21" s="181"/>
      <c r="H21" s="182"/>
      <c r="I21" s="162"/>
      <c r="J21" s="96"/>
      <c r="K21" s="162"/>
      <c r="L21" s="183" t="s">
        <v>153</v>
      </c>
      <c r="M21" s="184"/>
      <c r="N21" s="96"/>
    </row>
    <row r="22" customFormat="false" ht="10.5" hidden="false" customHeight="true" outlineLevel="0" collapsed="false">
      <c r="A22" s="161"/>
      <c r="B22" s="179"/>
      <c r="C22" s="180"/>
      <c r="D22" s="181" t="s">
        <v>154</v>
      </c>
      <c r="E22" s="181"/>
      <c r="F22" s="181"/>
      <c r="G22" s="181"/>
      <c r="H22" s="182"/>
      <c r="I22" s="162"/>
      <c r="J22" s="96"/>
      <c r="K22" s="162"/>
      <c r="L22" s="183" t="s">
        <v>155</v>
      </c>
      <c r="M22" s="184"/>
      <c r="N22" s="96"/>
    </row>
    <row r="23" customFormat="false" ht="10.5" hidden="false" customHeight="true" outlineLevel="0" collapsed="false">
      <c r="A23" s="161"/>
      <c r="B23" s="179"/>
      <c r="C23" s="180"/>
      <c r="D23" s="181" t="s">
        <v>156</v>
      </c>
      <c r="E23" s="181"/>
      <c r="F23" s="181"/>
      <c r="G23" s="181"/>
      <c r="H23" s="182"/>
      <c r="I23" s="162"/>
      <c r="J23" s="96"/>
      <c r="K23" s="162"/>
      <c r="L23" s="183" t="s">
        <v>157</v>
      </c>
      <c r="M23" s="184"/>
      <c r="N23" s="96"/>
    </row>
    <row r="24" customFormat="false" ht="10.5" hidden="false" customHeight="true" outlineLevel="0" collapsed="false">
      <c r="A24" s="161"/>
      <c r="B24" s="179"/>
      <c r="C24" s="180"/>
      <c r="D24" s="180"/>
      <c r="E24" s="181" t="s">
        <v>158</v>
      </c>
      <c r="F24" s="181"/>
      <c r="G24" s="181"/>
      <c r="H24" s="182"/>
      <c r="I24" s="162"/>
      <c r="J24" s="96"/>
      <c r="K24" s="162"/>
      <c r="L24" s="183" t="s">
        <v>159</v>
      </c>
      <c r="M24" s="179"/>
      <c r="N24" s="96"/>
    </row>
    <row r="25" customFormat="false" ht="10.5" hidden="false" customHeight="true" outlineLevel="0" collapsed="false">
      <c r="A25" s="161"/>
      <c r="B25" s="179"/>
      <c r="C25" s="180"/>
      <c r="D25" s="180"/>
      <c r="E25" s="181" t="s">
        <v>160</v>
      </c>
      <c r="F25" s="181"/>
      <c r="G25" s="181"/>
      <c r="H25" s="182"/>
      <c r="I25" s="162"/>
      <c r="J25" s="96"/>
      <c r="K25" s="162"/>
      <c r="L25" s="183" t="s">
        <v>161</v>
      </c>
      <c r="M25" s="179"/>
      <c r="N25" s="96"/>
    </row>
    <row r="26" customFormat="false" ht="3.95" hidden="false" customHeight="true" outlineLevel="0" collapsed="false">
      <c r="A26" s="161"/>
      <c r="B26" s="179"/>
      <c r="C26" s="180"/>
      <c r="D26" s="180"/>
      <c r="E26" s="180"/>
      <c r="F26" s="162"/>
      <c r="G26" s="96"/>
      <c r="H26" s="182"/>
      <c r="I26" s="162"/>
      <c r="J26" s="96"/>
      <c r="K26" s="162"/>
      <c r="L26" s="179"/>
      <c r="M26" s="179"/>
      <c r="N26" s="96"/>
    </row>
    <row r="27" customFormat="false" ht="10.5" hidden="false" customHeight="true" outlineLevel="0" collapsed="false">
      <c r="A27" s="174"/>
      <c r="B27" s="175" t="s">
        <v>162</v>
      </c>
      <c r="C27" s="175"/>
      <c r="D27" s="175"/>
      <c r="E27" s="175"/>
      <c r="F27" s="175"/>
      <c r="G27" s="175"/>
      <c r="H27" s="176" t="s">
        <v>36</v>
      </c>
      <c r="I27" s="178"/>
      <c r="J27" s="48" t="s">
        <v>163</v>
      </c>
      <c r="K27" s="178"/>
      <c r="L27" s="178"/>
      <c r="M27" s="178"/>
      <c r="N27" s="50"/>
    </row>
    <row r="28" customFormat="false" ht="3.95" hidden="false" customHeight="true" outlineLevel="0" collapsed="false">
      <c r="A28" s="161"/>
      <c r="B28" s="179"/>
      <c r="C28" s="180"/>
      <c r="D28" s="180"/>
      <c r="E28" s="180"/>
      <c r="F28" s="162"/>
      <c r="G28" s="96"/>
      <c r="H28" s="182"/>
      <c r="I28" s="162"/>
      <c r="J28" s="96"/>
      <c r="K28" s="162"/>
      <c r="L28" s="179"/>
      <c r="M28" s="179"/>
      <c r="N28" s="96"/>
    </row>
    <row r="29" customFormat="false" ht="10.5" hidden="false" customHeight="true" outlineLevel="0" collapsed="false">
      <c r="A29" s="174"/>
      <c r="B29" s="175" t="s">
        <v>164</v>
      </c>
      <c r="C29" s="175"/>
      <c r="D29" s="175"/>
      <c r="E29" s="175"/>
      <c r="F29" s="175"/>
      <c r="G29" s="175"/>
      <c r="H29" s="176" t="s">
        <v>39</v>
      </c>
      <c r="I29" s="177"/>
      <c r="J29" s="48" t="n">
        <v>20</v>
      </c>
      <c r="K29" s="177"/>
      <c r="L29" s="185"/>
      <c r="M29" s="185"/>
      <c r="N29" s="186"/>
    </row>
    <row r="30" customFormat="false" ht="3.95" hidden="false" customHeight="true" outlineLevel="0" collapsed="false">
      <c r="A30" s="161"/>
      <c r="B30" s="179"/>
      <c r="C30" s="180"/>
      <c r="D30" s="180"/>
      <c r="E30" s="180"/>
      <c r="F30" s="162"/>
      <c r="G30" s="96"/>
      <c r="H30" s="182"/>
      <c r="I30" s="162"/>
      <c r="J30" s="96"/>
      <c r="K30" s="162"/>
      <c r="L30" s="179"/>
      <c r="M30" s="179"/>
      <c r="N30" s="96"/>
    </row>
    <row r="31" customFormat="false" ht="10.5" hidden="false" customHeight="true" outlineLevel="0" collapsed="false">
      <c r="A31" s="174"/>
      <c r="B31" s="175" t="s">
        <v>165</v>
      </c>
      <c r="C31" s="175"/>
      <c r="D31" s="175"/>
      <c r="E31" s="175"/>
      <c r="F31" s="175"/>
      <c r="G31" s="175"/>
      <c r="H31" s="176" t="s">
        <v>40</v>
      </c>
      <c r="I31" s="177"/>
      <c r="J31" s="67"/>
      <c r="K31" s="177"/>
      <c r="L31" s="185"/>
      <c r="M31" s="185"/>
      <c r="N31" s="186"/>
    </row>
    <row r="32" customFormat="false" ht="10.5" hidden="false" customHeight="true" outlineLevel="0" collapsed="false">
      <c r="A32" s="161"/>
      <c r="B32" s="179"/>
      <c r="C32" s="181" t="s">
        <v>166</v>
      </c>
      <c r="D32" s="181"/>
      <c r="E32" s="181"/>
      <c r="F32" s="181"/>
      <c r="G32" s="181"/>
      <c r="H32" s="187"/>
      <c r="I32" s="188"/>
      <c r="J32" s="189" t="n">
        <v>21</v>
      </c>
      <c r="K32" s="188"/>
      <c r="L32" s="162"/>
      <c r="M32" s="162"/>
      <c r="N32" s="58"/>
    </row>
    <row r="33" customFormat="false" ht="10.5" hidden="false" customHeight="true" outlineLevel="0" collapsed="false">
      <c r="A33" s="161"/>
      <c r="B33" s="179"/>
      <c r="C33" s="181" t="s">
        <v>167</v>
      </c>
      <c r="D33" s="181"/>
      <c r="E33" s="181"/>
      <c r="F33" s="181"/>
      <c r="G33" s="181"/>
      <c r="H33" s="187"/>
      <c r="I33" s="188"/>
      <c r="J33" s="189" t="n">
        <v>22</v>
      </c>
      <c r="K33" s="188"/>
      <c r="L33" s="162"/>
      <c r="M33" s="162"/>
      <c r="N33" s="58"/>
    </row>
    <row r="34" customFormat="false" ht="10.5" hidden="false" customHeight="true" outlineLevel="0" collapsed="false">
      <c r="A34" s="161"/>
      <c r="B34" s="179"/>
      <c r="C34" s="180"/>
      <c r="D34" s="181" t="s">
        <v>168</v>
      </c>
      <c r="E34" s="181"/>
      <c r="F34" s="181"/>
      <c r="G34" s="181"/>
      <c r="H34" s="187"/>
      <c r="I34" s="188"/>
      <c r="J34" s="58"/>
      <c r="K34" s="188"/>
      <c r="L34" s="183" t="s">
        <v>169</v>
      </c>
      <c r="M34" s="184"/>
      <c r="N34" s="58"/>
    </row>
    <row r="35" customFormat="false" ht="11.25" hidden="false" customHeight="true" outlineLevel="0" collapsed="false">
      <c r="A35" s="161"/>
      <c r="B35" s="179"/>
      <c r="C35" s="180"/>
      <c r="D35" s="181" t="s">
        <v>170</v>
      </c>
      <c r="E35" s="181"/>
      <c r="F35" s="181"/>
      <c r="G35" s="181"/>
      <c r="H35" s="187"/>
      <c r="I35" s="188"/>
      <c r="J35" s="58"/>
      <c r="K35" s="188"/>
      <c r="L35" s="183" t="s">
        <v>171</v>
      </c>
      <c r="M35" s="184"/>
      <c r="N35" s="58"/>
    </row>
    <row r="36" customFormat="false" ht="3.95" hidden="false" customHeight="true" outlineLevel="0" collapsed="false">
      <c r="A36" s="161"/>
      <c r="B36" s="179"/>
      <c r="C36" s="180"/>
      <c r="D36" s="180"/>
      <c r="E36" s="180"/>
      <c r="F36" s="162"/>
      <c r="G36" s="96"/>
      <c r="H36" s="182"/>
      <c r="I36" s="162"/>
      <c r="J36" s="96"/>
      <c r="K36" s="162"/>
      <c r="L36" s="179"/>
      <c r="M36" s="179"/>
      <c r="N36" s="96"/>
    </row>
    <row r="37" customFormat="false" ht="10.5" hidden="false" customHeight="true" outlineLevel="0" collapsed="false">
      <c r="A37" s="174"/>
      <c r="B37" s="175" t="s">
        <v>172</v>
      </c>
      <c r="C37" s="175"/>
      <c r="D37" s="175"/>
      <c r="E37" s="175"/>
      <c r="F37" s="175"/>
      <c r="G37" s="175"/>
      <c r="H37" s="176" t="s">
        <v>43</v>
      </c>
      <c r="I37" s="177"/>
      <c r="J37" s="48" t="n">
        <v>23</v>
      </c>
      <c r="K37" s="177"/>
      <c r="L37" s="185"/>
      <c r="M37" s="185"/>
      <c r="N37" s="186"/>
    </row>
    <row r="38" customFormat="false" ht="3.95" hidden="false" customHeight="true" outlineLevel="0" collapsed="false">
      <c r="A38" s="161"/>
      <c r="B38" s="179"/>
      <c r="C38" s="180"/>
      <c r="D38" s="180"/>
      <c r="E38" s="180"/>
      <c r="F38" s="162"/>
      <c r="G38" s="96"/>
      <c r="H38" s="182"/>
      <c r="I38" s="162"/>
      <c r="J38" s="96"/>
      <c r="K38" s="162"/>
      <c r="L38" s="179"/>
      <c r="M38" s="179"/>
      <c r="N38" s="96"/>
    </row>
    <row r="39" customFormat="false" ht="10.5" hidden="false" customHeight="true" outlineLevel="0" collapsed="false">
      <c r="A39" s="174"/>
      <c r="B39" s="175" t="s">
        <v>173</v>
      </c>
      <c r="C39" s="175"/>
      <c r="D39" s="175"/>
      <c r="E39" s="175"/>
      <c r="F39" s="175"/>
      <c r="G39" s="175"/>
      <c r="H39" s="176" t="s">
        <v>44</v>
      </c>
      <c r="I39" s="177"/>
      <c r="J39" s="48" t="n">
        <v>24</v>
      </c>
      <c r="K39" s="177"/>
      <c r="L39" s="185"/>
      <c r="M39" s="185"/>
      <c r="N39" s="186"/>
    </row>
    <row r="40" customFormat="false" ht="10.5" hidden="false" customHeight="true" outlineLevel="0" collapsed="false">
      <c r="A40" s="161"/>
      <c r="B40" s="179"/>
      <c r="C40" s="180"/>
      <c r="D40" s="181" t="s">
        <v>174</v>
      </c>
      <c r="E40" s="181"/>
      <c r="F40" s="181"/>
      <c r="G40" s="181"/>
      <c r="H40" s="187"/>
      <c r="I40" s="188"/>
      <c r="J40" s="58"/>
      <c r="K40" s="188"/>
      <c r="L40" s="183" t="s">
        <v>175</v>
      </c>
      <c r="M40" s="184"/>
      <c r="N40" s="58"/>
    </row>
    <row r="41" customFormat="false" ht="10.5" hidden="false" customHeight="true" outlineLevel="0" collapsed="false">
      <c r="A41" s="161"/>
      <c r="B41" s="179"/>
      <c r="C41" s="180"/>
      <c r="D41" s="181" t="s">
        <v>176</v>
      </c>
      <c r="E41" s="181"/>
      <c r="F41" s="181"/>
      <c r="G41" s="181"/>
      <c r="H41" s="187"/>
      <c r="I41" s="188"/>
      <c r="J41" s="58"/>
      <c r="K41" s="188"/>
      <c r="L41" s="183" t="s">
        <v>177</v>
      </c>
      <c r="M41" s="184"/>
      <c r="N41" s="58"/>
    </row>
    <row r="42" customFormat="false" ht="10.5" hidden="false" customHeight="true" outlineLevel="0" collapsed="false">
      <c r="A42" s="161"/>
      <c r="B42" s="179"/>
      <c r="C42" s="180"/>
      <c r="D42" s="181" t="s">
        <v>178</v>
      </c>
      <c r="E42" s="181"/>
      <c r="F42" s="181"/>
      <c r="G42" s="181"/>
      <c r="H42" s="187"/>
      <c r="I42" s="188"/>
      <c r="J42" s="58"/>
      <c r="K42" s="188"/>
      <c r="L42" s="183" t="s">
        <v>179</v>
      </c>
      <c r="M42" s="184"/>
      <c r="N42" s="58"/>
    </row>
    <row r="43" customFormat="false" ht="10.5" hidden="false" customHeight="true" outlineLevel="0" collapsed="false">
      <c r="A43" s="161"/>
      <c r="B43" s="179"/>
      <c r="C43" s="180"/>
      <c r="D43" s="181" t="s">
        <v>180</v>
      </c>
      <c r="E43" s="181"/>
      <c r="F43" s="181"/>
      <c r="G43" s="181"/>
      <c r="H43" s="187"/>
      <c r="I43" s="188"/>
      <c r="J43" s="58"/>
      <c r="K43" s="188"/>
      <c r="L43" s="183" t="s">
        <v>181</v>
      </c>
      <c r="M43" s="184"/>
      <c r="N43" s="58"/>
    </row>
    <row r="44" customFormat="false" ht="3.95" hidden="false" customHeight="true" outlineLevel="0" collapsed="false">
      <c r="A44" s="161"/>
      <c r="B44" s="179"/>
      <c r="C44" s="180"/>
      <c r="D44" s="180"/>
      <c r="E44" s="180"/>
      <c r="F44" s="162"/>
      <c r="G44" s="96"/>
      <c r="H44" s="182"/>
      <c r="I44" s="162"/>
      <c r="J44" s="96"/>
      <c r="K44" s="162"/>
      <c r="L44" s="179"/>
      <c r="M44" s="179"/>
      <c r="N44" s="96"/>
    </row>
    <row r="45" customFormat="false" ht="10.5" hidden="false" customHeight="true" outlineLevel="0" collapsed="false">
      <c r="A45" s="174"/>
      <c r="B45" s="175" t="s">
        <v>182</v>
      </c>
      <c r="C45" s="175"/>
      <c r="D45" s="175"/>
      <c r="E45" s="175"/>
      <c r="F45" s="175"/>
      <c r="G45" s="175"/>
      <c r="H45" s="176" t="s">
        <v>49</v>
      </c>
      <c r="I45" s="177"/>
      <c r="J45" s="48" t="n">
        <v>25</v>
      </c>
      <c r="K45" s="177"/>
      <c r="L45" s="185"/>
      <c r="M45" s="185"/>
      <c r="N45" s="186"/>
    </row>
    <row r="46" customFormat="false" ht="10.5" hidden="false" customHeight="true" outlineLevel="0" collapsed="false">
      <c r="A46" s="161"/>
      <c r="B46" s="179"/>
      <c r="C46" s="180"/>
      <c r="D46" s="181" t="s">
        <v>183</v>
      </c>
      <c r="E46" s="181"/>
      <c r="F46" s="181"/>
      <c r="G46" s="181"/>
      <c r="H46" s="187"/>
      <c r="I46" s="188"/>
      <c r="J46" s="58"/>
      <c r="K46" s="188"/>
      <c r="L46" s="183" t="s">
        <v>184</v>
      </c>
      <c r="M46" s="184"/>
      <c r="N46" s="58"/>
    </row>
    <row r="47" customFormat="false" ht="10.5" hidden="false" customHeight="true" outlineLevel="0" collapsed="false">
      <c r="A47" s="161"/>
      <c r="B47" s="179"/>
      <c r="C47" s="180"/>
      <c r="D47" s="181" t="s">
        <v>185</v>
      </c>
      <c r="E47" s="181"/>
      <c r="F47" s="181"/>
      <c r="G47" s="181"/>
      <c r="H47" s="187"/>
      <c r="I47" s="188"/>
      <c r="J47" s="58"/>
      <c r="K47" s="188"/>
      <c r="L47" s="183" t="s">
        <v>186</v>
      </c>
      <c r="M47" s="184"/>
      <c r="N47" s="58"/>
    </row>
    <row r="48" customFormat="false" ht="3.95" hidden="false" customHeight="true" outlineLevel="0" collapsed="false">
      <c r="A48" s="161"/>
      <c r="B48" s="179"/>
      <c r="C48" s="180"/>
      <c r="D48" s="180"/>
      <c r="E48" s="180"/>
      <c r="F48" s="162"/>
      <c r="G48" s="96"/>
      <c r="H48" s="182"/>
      <c r="I48" s="162"/>
      <c r="J48" s="96"/>
      <c r="K48" s="162"/>
      <c r="L48" s="179"/>
      <c r="M48" s="179"/>
      <c r="N48" s="96"/>
    </row>
    <row r="49" customFormat="false" ht="10.5" hidden="false" customHeight="true" outlineLevel="0" collapsed="false">
      <c r="A49" s="174"/>
      <c r="B49" s="175" t="s">
        <v>187</v>
      </c>
      <c r="C49" s="175"/>
      <c r="D49" s="175"/>
      <c r="E49" s="175"/>
      <c r="F49" s="175"/>
      <c r="G49" s="175"/>
      <c r="H49" s="176" t="s">
        <v>52</v>
      </c>
      <c r="I49" s="177"/>
      <c r="J49" s="48" t="n">
        <v>26</v>
      </c>
      <c r="K49" s="177"/>
      <c r="L49" s="185"/>
      <c r="M49" s="185"/>
      <c r="N49" s="186"/>
    </row>
    <row r="50" customFormat="false" ht="3.95" hidden="false" customHeight="true" outlineLevel="0" collapsed="false">
      <c r="A50" s="161"/>
      <c r="B50" s="179"/>
      <c r="C50" s="180"/>
      <c r="D50" s="180"/>
      <c r="E50" s="180"/>
      <c r="F50" s="162"/>
      <c r="G50" s="96"/>
      <c r="H50" s="182"/>
      <c r="I50" s="162"/>
      <c r="J50" s="96"/>
      <c r="K50" s="162"/>
      <c r="L50" s="179"/>
      <c r="M50" s="179"/>
      <c r="N50" s="96"/>
    </row>
    <row r="51" customFormat="false" ht="10.5" hidden="false" customHeight="true" outlineLevel="0" collapsed="false">
      <c r="A51" s="174"/>
      <c r="B51" s="175" t="s">
        <v>188</v>
      </c>
      <c r="C51" s="175"/>
      <c r="D51" s="175"/>
      <c r="E51" s="175"/>
      <c r="F51" s="175"/>
      <c r="G51" s="175"/>
      <c r="H51" s="176" t="s">
        <v>53</v>
      </c>
      <c r="I51" s="177"/>
      <c r="J51" s="67"/>
      <c r="K51" s="177"/>
      <c r="L51" s="185"/>
      <c r="M51" s="185"/>
      <c r="N51" s="186"/>
    </row>
    <row r="52" customFormat="false" ht="10.5" hidden="false" customHeight="true" outlineLevel="0" collapsed="false">
      <c r="A52" s="161"/>
      <c r="B52" s="179"/>
      <c r="C52" s="181" t="s">
        <v>189</v>
      </c>
      <c r="D52" s="181"/>
      <c r="E52" s="181"/>
      <c r="F52" s="181"/>
      <c r="G52" s="181"/>
      <c r="H52" s="187"/>
      <c r="I52" s="188"/>
      <c r="J52" s="189" t="n">
        <v>27</v>
      </c>
      <c r="K52" s="188"/>
      <c r="L52" s="162"/>
      <c r="M52" s="162"/>
      <c r="N52" s="58"/>
    </row>
    <row r="53" customFormat="false" ht="10.5" hidden="false" customHeight="true" outlineLevel="0" collapsed="false">
      <c r="A53" s="161"/>
      <c r="B53" s="179"/>
      <c r="C53" s="180"/>
      <c r="D53" s="181" t="s">
        <v>190</v>
      </c>
      <c r="E53" s="181"/>
      <c r="F53" s="181"/>
      <c r="G53" s="181"/>
      <c r="H53" s="187"/>
      <c r="I53" s="188"/>
      <c r="J53" s="58"/>
      <c r="K53" s="188"/>
      <c r="L53" s="183" t="s">
        <v>191</v>
      </c>
      <c r="M53" s="184"/>
      <c r="N53" s="58"/>
    </row>
    <row r="54" customFormat="false" ht="10.5" hidden="false" customHeight="true" outlineLevel="0" collapsed="false">
      <c r="A54" s="161"/>
      <c r="B54" s="179"/>
      <c r="C54" s="181" t="s">
        <v>192</v>
      </c>
      <c r="D54" s="181"/>
      <c r="E54" s="181"/>
      <c r="F54" s="181"/>
      <c r="G54" s="181"/>
      <c r="H54" s="187"/>
      <c r="I54" s="188"/>
      <c r="J54" s="189" t="n">
        <v>28</v>
      </c>
      <c r="K54" s="188"/>
      <c r="L54" s="162"/>
      <c r="M54" s="162"/>
      <c r="N54" s="58"/>
    </row>
    <row r="55" customFormat="false" ht="10.5" hidden="false" customHeight="true" outlineLevel="0" collapsed="false">
      <c r="A55" s="161"/>
      <c r="B55" s="179"/>
      <c r="C55" s="180"/>
      <c r="D55" s="181" t="s">
        <v>193</v>
      </c>
      <c r="E55" s="181"/>
      <c r="F55" s="181"/>
      <c r="G55" s="181"/>
      <c r="H55" s="187"/>
      <c r="I55" s="188"/>
      <c r="J55" s="58"/>
      <c r="K55" s="188"/>
      <c r="L55" s="183" t="s">
        <v>194</v>
      </c>
      <c r="M55" s="184"/>
      <c r="N55" s="58"/>
    </row>
    <row r="56" customFormat="false" ht="10.5" hidden="false" customHeight="true" outlineLevel="0" collapsed="false">
      <c r="A56" s="161"/>
      <c r="B56" s="179"/>
      <c r="C56" s="180"/>
      <c r="D56" s="181" t="s">
        <v>195</v>
      </c>
      <c r="E56" s="181"/>
      <c r="F56" s="181"/>
      <c r="G56" s="181"/>
      <c r="H56" s="187"/>
      <c r="I56" s="188"/>
      <c r="J56" s="58"/>
      <c r="K56" s="188"/>
      <c r="L56" s="183" t="s">
        <v>196</v>
      </c>
      <c r="M56" s="162"/>
      <c r="N56" s="58"/>
    </row>
    <row r="57" customFormat="false" ht="10.5" hidden="false" customHeight="true" outlineLevel="0" collapsed="false">
      <c r="A57" s="161"/>
      <c r="B57" s="179"/>
      <c r="C57" s="180"/>
      <c r="D57" s="181" t="s">
        <v>197</v>
      </c>
      <c r="E57" s="181"/>
      <c r="F57" s="181"/>
      <c r="G57" s="181"/>
      <c r="H57" s="187"/>
      <c r="I57" s="188"/>
      <c r="J57" s="58"/>
      <c r="K57" s="188"/>
      <c r="L57" s="183" t="s">
        <v>198</v>
      </c>
      <c r="M57" s="162"/>
      <c r="N57" s="58"/>
    </row>
    <row r="58" customFormat="false" ht="10.5" hidden="false" customHeight="true" outlineLevel="0" collapsed="false">
      <c r="A58" s="161"/>
      <c r="B58" s="179"/>
      <c r="C58" s="180"/>
      <c r="D58" s="181" t="s">
        <v>199</v>
      </c>
      <c r="E58" s="181"/>
      <c r="F58" s="181"/>
      <c r="G58" s="181"/>
      <c r="H58" s="187"/>
      <c r="I58" s="188"/>
      <c r="J58" s="189"/>
      <c r="K58" s="188"/>
      <c r="L58" s="183" t="s">
        <v>200</v>
      </c>
      <c r="M58" s="184"/>
      <c r="N58" s="58"/>
    </row>
    <row r="59" customFormat="false" ht="10.5" hidden="false" customHeight="true" outlineLevel="0" collapsed="false">
      <c r="A59" s="161"/>
      <c r="B59" s="179"/>
      <c r="C59" s="180"/>
      <c r="D59" s="180"/>
      <c r="E59" s="181" t="s">
        <v>201</v>
      </c>
      <c r="F59" s="181"/>
      <c r="G59" s="181"/>
      <c r="H59" s="187"/>
      <c r="I59" s="188"/>
      <c r="J59" s="189"/>
      <c r="K59" s="188"/>
      <c r="L59" s="183" t="s">
        <v>202</v>
      </c>
      <c r="M59" s="184"/>
      <c r="N59" s="58"/>
    </row>
    <row r="60" customFormat="false" ht="10.5" hidden="false" customHeight="true" outlineLevel="0" collapsed="false">
      <c r="A60" s="161"/>
      <c r="B60" s="179"/>
      <c r="C60" s="180"/>
      <c r="D60" s="181" t="s">
        <v>203</v>
      </c>
      <c r="E60" s="181"/>
      <c r="F60" s="181"/>
      <c r="G60" s="181"/>
      <c r="H60" s="187"/>
      <c r="I60" s="188"/>
      <c r="J60" s="58"/>
      <c r="K60" s="188"/>
      <c r="L60" s="183" t="s">
        <v>204</v>
      </c>
      <c r="M60" s="184"/>
      <c r="N60" s="58"/>
    </row>
    <row r="61" customFormat="false" ht="3.95" hidden="false" customHeight="true" outlineLevel="0" collapsed="false">
      <c r="A61" s="161"/>
      <c r="B61" s="179"/>
      <c r="C61" s="180"/>
      <c r="D61" s="180"/>
      <c r="E61" s="180"/>
      <c r="F61" s="162"/>
      <c r="G61" s="96"/>
      <c r="H61" s="182"/>
      <c r="I61" s="162"/>
      <c r="J61" s="96"/>
      <c r="K61" s="162"/>
      <c r="L61" s="179"/>
      <c r="M61" s="179"/>
      <c r="N61" s="96"/>
    </row>
    <row r="62" customFormat="false" ht="10.5" hidden="false" customHeight="true" outlineLevel="0" collapsed="false">
      <c r="A62" s="174"/>
      <c r="B62" s="175" t="s">
        <v>205</v>
      </c>
      <c r="C62" s="175"/>
      <c r="D62" s="175"/>
      <c r="E62" s="175"/>
      <c r="F62" s="175"/>
      <c r="G62" s="175"/>
      <c r="H62" s="176" t="s">
        <v>61</v>
      </c>
      <c r="I62" s="177"/>
      <c r="J62" s="48" t="n">
        <v>29</v>
      </c>
      <c r="K62" s="177"/>
      <c r="L62" s="185"/>
      <c r="M62" s="185"/>
      <c r="N62" s="186"/>
    </row>
    <row r="63" customFormat="false" ht="10.5" hidden="false" customHeight="true" outlineLevel="0" collapsed="false">
      <c r="A63" s="161"/>
      <c r="B63" s="179"/>
      <c r="C63" s="180"/>
      <c r="D63" s="181" t="s">
        <v>206</v>
      </c>
      <c r="E63" s="181"/>
      <c r="F63" s="181"/>
      <c r="G63" s="181"/>
      <c r="H63" s="187"/>
      <c r="I63" s="188"/>
      <c r="J63" s="189"/>
      <c r="K63" s="188"/>
      <c r="L63" s="183" t="s">
        <v>207</v>
      </c>
      <c r="M63" s="184"/>
      <c r="N63" s="58"/>
    </row>
    <row r="64" customFormat="false" ht="10.5" hidden="false" customHeight="true" outlineLevel="0" collapsed="false">
      <c r="A64" s="161"/>
      <c r="B64" s="179"/>
      <c r="C64" s="180"/>
      <c r="D64" s="181" t="s">
        <v>208</v>
      </c>
      <c r="E64" s="181"/>
      <c r="F64" s="181"/>
      <c r="G64" s="181"/>
      <c r="H64" s="187"/>
      <c r="I64" s="188"/>
      <c r="J64" s="189"/>
      <c r="K64" s="188"/>
      <c r="L64" s="183" t="s">
        <v>209</v>
      </c>
      <c r="M64" s="162"/>
      <c r="N64" s="58"/>
    </row>
    <row r="65" customFormat="false" ht="10.5" hidden="false" customHeight="true" outlineLevel="0" collapsed="false">
      <c r="A65" s="161"/>
      <c r="B65" s="179"/>
      <c r="C65" s="180"/>
      <c r="D65" s="180"/>
      <c r="E65" s="181" t="s">
        <v>210</v>
      </c>
      <c r="F65" s="181"/>
      <c r="G65" s="181"/>
      <c r="H65" s="187"/>
      <c r="I65" s="188"/>
      <c r="J65" s="189"/>
      <c r="K65" s="188"/>
      <c r="L65" s="183" t="s">
        <v>211</v>
      </c>
      <c r="M65" s="162"/>
      <c r="N65" s="58"/>
    </row>
    <row r="66" customFormat="false" ht="10.5" hidden="false" customHeight="true" outlineLevel="0" collapsed="false">
      <c r="A66" s="161"/>
      <c r="B66" s="179"/>
      <c r="C66" s="180"/>
      <c r="D66" s="181" t="s">
        <v>212</v>
      </c>
      <c r="E66" s="181"/>
      <c r="F66" s="181"/>
      <c r="G66" s="181"/>
      <c r="H66" s="187"/>
      <c r="I66" s="188"/>
      <c r="J66" s="58"/>
      <c r="K66" s="188"/>
      <c r="L66" s="183" t="s">
        <v>213</v>
      </c>
      <c r="M66" s="184"/>
      <c r="N66" s="58"/>
    </row>
    <row r="67" customFormat="false" ht="3.95" hidden="false" customHeight="true" outlineLevel="0" collapsed="false">
      <c r="A67" s="161"/>
      <c r="B67" s="179"/>
      <c r="C67" s="180"/>
      <c r="D67" s="180"/>
      <c r="E67" s="180"/>
      <c r="F67" s="162"/>
      <c r="G67" s="96"/>
      <c r="H67" s="182"/>
      <c r="I67" s="162"/>
      <c r="J67" s="96"/>
      <c r="K67" s="162"/>
      <c r="L67" s="179"/>
      <c r="M67" s="179"/>
      <c r="N67" s="96"/>
    </row>
    <row r="68" customFormat="false" ht="10.5" hidden="false" customHeight="true" outlineLevel="0" collapsed="false">
      <c r="A68" s="174"/>
      <c r="B68" s="175" t="s">
        <v>214</v>
      </c>
      <c r="C68" s="175"/>
      <c r="D68" s="175"/>
      <c r="E68" s="175"/>
      <c r="F68" s="175"/>
      <c r="G68" s="175"/>
      <c r="H68" s="176" t="s">
        <v>66</v>
      </c>
      <c r="I68" s="177"/>
      <c r="J68" s="67"/>
      <c r="K68" s="177"/>
      <c r="L68" s="185"/>
      <c r="M68" s="185"/>
      <c r="N68" s="186"/>
    </row>
    <row r="69" customFormat="false" ht="10.5" hidden="false" customHeight="true" outlineLevel="0" collapsed="false">
      <c r="A69" s="174"/>
      <c r="B69" s="175" t="s">
        <v>215</v>
      </c>
      <c r="C69" s="175"/>
      <c r="D69" s="175"/>
      <c r="E69" s="175"/>
      <c r="F69" s="175"/>
      <c r="G69" s="175"/>
      <c r="H69" s="190"/>
      <c r="I69" s="177"/>
      <c r="J69" s="67"/>
      <c r="K69" s="177"/>
      <c r="L69" s="185"/>
      <c r="M69" s="185"/>
      <c r="N69" s="186"/>
    </row>
    <row r="70" customFormat="false" ht="10.5" hidden="false" customHeight="true" outlineLevel="0" collapsed="false">
      <c r="A70" s="161"/>
      <c r="B70" s="179"/>
      <c r="C70" s="181" t="s">
        <v>216</v>
      </c>
      <c r="D70" s="181"/>
      <c r="E70" s="181"/>
      <c r="F70" s="181"/>
      <c r="G70" s="181"/>
      <c r="H70" s="187"/>
      <c r="I70" s="191"/>
      <c r="J70" s="189" t="s">
        <v>217</v>
      </c>
      <c r="K70" s="105"/>
      <c r="L70" s="180"/>
      <c r="M70" s="162"/>
      <c r="N70" s="192"/>
    </row>
    <row r="71" customFormat="false" ht="10.5" hidden="false" customHeight="true" outlineLevel="0" collapsed="false">
      <c r="A71" s="161"/>
      <c r="B71" s="179"/>
      <c r="C71" s="181" t="s">
        <v>218</v>
      </c>
      <c r="D71" s="181"/>
      <c r="E71" s="181"/>
      <c r="F71" s="181"/>
      <c r="G71" s="181"/>
      <c r="H71" s="187"/>
      <c r="I71" s="191"/>
      <c r="J71" s="193"/>
      <c r="K71" s="105"/>
      <c r="L71" s="180"/>
      <c r="M71" s="162"/>
      <c r="N71" s="192"/>
    </row>
    <row r="72" customFormat="false" ht="10.5" hidden="false" customHeight="true" outlineLevel="0" collapsed="false">
      <c r="A72" s="161"/>
      <c r="B72" s="179"/>
      <c r="C72" s="181" t="s">
        <v>219</v>
      </c>
      <c r="D72" s="181"/>
      <c r="E72" s="181"/>
      <c r="F72" s="181"/>
      <c r="G72" s="181"/>
      <c r="H72" s="187"/>
      <c r="I72" s="188"/>
      <c r="J72" s="189" t="n">
        <v>31</v>
      </c>
      <c r="K72" s="194"/>
      <c r="L72" s="180"/>
      <c r="M72" s="162"/>
      <c r="N72" s="58"/>
    </row>
    <row r="73" customFormat="false" ht="10.5" hidden="false" customHeight="true" outlineLevel="0" collapsed="false">
      <c r="A73" s="161"/>
      <c r="B73" s="179"/>
      <c r="C73" s="180"/>
      <c r="D73" s="181" t="s">
        <v>220</v>
      </c>
      <c r="E73" s="181"/>
      <c r="F73" s="181"/>
      <c r="G73" s="181"/>
      <c r="H73" s="187"/>
      <c r="I73" s="188"/>
      <c r="J73" s="193"/>
      <c r="K73" s="194"/>
      <c r="L73" s="183" t="s">
        <v>221</v>
      </c>
      <c r="M73" s="184"/>
      <c r="N73" s="58"/>
    </row>
    <row r="74" customFormat="false" ht="10.5" hidden="false" customHeight="true" outlineLevel="0" collapsed="false">
      <c r="A74" s="161"/>
      <c r="B74" s="179"/>
      <c r="C74" s="180"/>
      <c r="D74" s="181" t="s">
        <v>222</v>
      </c>
      <c r="E74" s="181"/>
      <c r="F74" s="181"/>
      <c r="G74" s="181"/>
      <c r="H74" s="187"/>
      <c r="I74" s="188"/>
      <c r="J74" s="193"/>
      <c r="K74" s="194"/>
      <c r="L74" s="183" t="s">
        <v>223</v>
      </c>
      <c r="M74" s="184"/>
      <c r="N74" s="58"/>
    </row>
    <row r="75" customFormat="false" ht="10.5" hidden="false" customHeight="true" outlineLevel="0" collapsed="false">
      <c r="A75" s="161"/>
      <c r="B75" s="179"/>
      <c r="C75" s="181" t="s">
        <v>224</v>
      </c>
      <c r="D75" s="181"/>
      <c r="E75" s="181"/>
      <c r="F75" s="181"/>
      <c r="G75" s="181"/>
      <c r="H75" s="187"/>
      <c r="I75" s="188"/>
      <c r="J75" s="189" t="n">
        <v>33</v>
      </c>
      <c r="K75" s="194"/>
      <c r="L75" s="194"/>
      <c r="M75" s="188"/>
      <c r="N75" s="58"/>
    </row>
    <row r="76" customFormat="false" ht="10.5" hidden="false" customHeight="true" outlineLevel="0" collapsed="false">
      <c r="A76" s="161"/>
      <c r="B76" s="179"/>
      <c r="C76" s="180"/>
      <c r="D76" s="181" t="s">
        <v>225</v>
      </c>
      <c r="E76" s="181"/>
      <c r="F76" s="181"/>
      <c r="G76" s="181"/>
      <c r="H76" s="187"/>
      <c r="I76" s="188"/>
      <c r="J76" s="193"/>
      <c r="K76" s="194"/>
      <c r="L76" s="183" t="s">
        <v>226</v>
      </c>
      <c r="M76" s="184"/>
      <c r="N76" s="58"/>
    </row>
    <row r="77" customFormat="false" ht="10.5" hidden="false" customHeight="true" outlineLevel="0" collapsed="false">
      <c r="A77" s="161"/>
      <c r="B77" s="179"/>
      <c r="C77" s="180"/>
      <c r="D77" s="181" t="s">
        <v>227</v>
      </c>
      <c r="E77" s="181"/>
      <c r="F77" s="181"/>
      <c r="G77" s="181"/>
      <c r="H77" s="187"/>
      <c r="I77" s="188"/>
      <c r="J77" s="193"/>
      <c r="K77" s="194"/>
      <c r="L77" s="183" t="s">
        <v>228</v>
      </c>
      <c r="M77" s="184"/>
      <c r="N77" s="58"/>
    </row>
    <row r="78" customFormat="false" ht="3.95" hidden="false" customHeight="true" outlineLevel="0" collapsed="false">
      <c r="A78" s="161"/>
      <c r="B78" s="179"/>
      <c r="C78" s="180"/>
      <c r="D78" s="180"/>
      <c r="E78" s="180"/>
      <c r="F78" s="162"/>
      <c r="G78" s="96"/>
      <c r="H78" s="182"/>
      <c r="I78" s="162"/>
      <c r="J78" s="96"/>
      <c r="K78" s="162"/>
      <c r="L78" s="179"/>
      <c r="M78" s="179"/>
      <c r="N78" s="96"/>
    </row>
    <row r="79" customFormat="false" ht="10.5" hidden="false" customHeight="true" outlineLevel="0" collapsed="false">
      <c r="A79" s="174"/>
      <c r="B79" s="175" t="s">
        <v>229</v>
      </c>
      <c r="C79" s="175"/>
      <c r="D79" s="175"/>
      <c r="E79" s="175"/>
      <c r="F79" s="175"/>
      <c r="G79" s="175"/>
      <c r="H79" s="176" t="s">
        <v>72</v>
      </c>
      <c r="I79" s="177"/>
      <c r="J79" s="67"/>
      <c r="K79" s="177"/>
      <c r="L79" s="195"/>
      <c r="M79" s="195"/>
      <c r="N79" s="186"/>
    </row>
    <row r="80" customFormat="false" ht="10.5" hidden="false" customHeight="true" outlineLevel="0" collapsed="false">
      <c r="A80" s="161"/>
      <c r="B80" s="180"/>
      <c r="C80" s="180"/>
      <c r="D80" s="181" t="s">
        <v>230</v>
      </c>
      <c r="E80" s="181"/>
      <c r="F80" s="181"/>
      <c r="G80" s="181"/>
      <c r="H80" s="196"/>
      <c r="I80" s="188"/>
      <c r="J80" s="58"/>
      <c r="K80" s="188"/>
      <c r="L80" s="183" t="s">
        <v>231</v>
      </c>
      <c r="M80" s="184"/>
      <c r="N80" s="58"/>
    </row>
    <row r="81" customFormat="false" ht="10.5" hidden="false" customHeight="true" outlineLevel="0" collapsed="false">
      <c r="A81" s="161"/>
      <c r="B81" s="180"/>
      <c r="C81" s="180"/>
      <c r="D81" s="181" t="s">
        <v>232</v>
      </c>
      <c r="E81" s="181"/>
      <c r="F81" s="181"/>
      <c r="G81" s="181"/>
      <c r="H81" s="196"/>
      <c r="I81" s="188"/>
      <c r="J81" s="58"/>
      <c r="K81" s="188"/>
      <c r="L81" s="183" t="s">
        <v>233</v>
      </c>
      <c r="M81" s="184"/>
      <c r="N81" s="58"/>
    </row>
    <row r="82" customFormat="false" ht="3.95" hidden="false" customHeight="true" outlineLevel="0" collapsed="false">
      <c r="A82" s="165"/>
      <c r="B82" s="166"/>
      <c r="C82" s="166"/>
      <c r="D82" s="166"/>
      <c r="E82" s="166"/>
      <c r="F82" s="166"/>
      <c r="G82" s="101"/>
      <c r="H82" s="100"/>
      <c r="I82" s="166"/>
      <c r="J82" s="101"/>
      <c r="K82" s="166"/>
      <c r="L82" s="197"/>
      <c r="M82" s="197"/>
      <c r="N82" s="101"/>
    </row>
    <row r="83" customFormat="false" ht="3.95" hidden="false" customHeight="true" outlineLevel="0" collapsed="false">
      <c r="A83" s="161"/>
      <c r="B83" s="162"/>
      <c r="C83" s="162"/>
      <c r="D83" s="162"/>
      <c r="E83" s="162"/>
      <c r="F83" s="162"/>
      <c r="G83" s="162"/>
      <c r="H83" s="162"/>
      <c r="I83" s="162"/>
      <c r="J83" s="162"/>
      <c r="K83" s="162"/>
      <c r="L83" s="179"/>
      <c r="M83" s="179"/>
      <c r="N83" s="96"/>
    </row>
    <row r="84" customFormat="false" ht="10.5" hidden="false" customHeight="true" outlineLevel="0" collapsed="false">
      <c r="A84" s="198" t="s">
        <v>234</v>
      </c>
      <c r="B84" s="198"/>
      <c r="C84" s="198"/>
      <c r="D84" s="198"/>
      <c r="E84" s="198"/>
      <c r="F84" s="198"/>
      <c r="G84" s="185"/>
      <c r="H84" s="199" t="s">
        <v>235</v>
      </c>
      <c r="I84" s="177"/>
      <c r="J84" s="195"/>
      <c r="K84" s="177"/>
      <c r="L84" s="185"/>
      <c r="M84" s="185"/>
      <c r="N84" s="186"/>
    </row>
    <row r="85" customFormat="false" ht="3.95" hidden="false" customHeight="true" outlineLevel="0" collapsed="false">
      <c r="A85" s="165"/>
      <c r="B85" s="166"/>
      <c r="C85" s="166"/>
      <c r="D85" s="166"/>
      <c r="E85" s="166"/>
      <c r="F85" s="166"/>
      <c r="G85" s="166"/>
      <c r="H85" s="166"/>
      <c r="I85" s="166"/>
      <c r="J85" s="166"/>
      <c r="K85" s="166"/>
      <c r="L85" s="197"/>
      <c r="M85" s="197"/>
      <c r="N85" s="101"/>
    </row>
    <row r="86" customFormat="false" ht="3.95" hidden="false" customHeight="true" outlineLevel="0" collapsed="false">
      <c r="A86" s="161"/>
      <c r="B86" s="162"/>
      <c r="C86" s="162"/>
      <c r="D86" s="162"/>
      <c r="E86" s="162"/>
      <c r="F86" s="162"/>
      <c r="G86" s="162"/>
      <c r="H86" s="162"/>
      <c r="I86" s="162"/>
      <c r="J86" s="162"/>
      <c r="K86" s="162"/>
      <c r="L86" s="179"/>
      <c r="M86" s="179"/>
      <c r="N86" s="96"/>
    </row>
    <row r="87" customFormat="false" ht="10.5" hidden="false" customHeight="true" outlineLevel="0" collapsed="false">
      <c r="A87" s="200" t="s">
        <v>236</v>
      </c>
      <c r="B87" s="162"/>
      <c r="C87" s="162"/>
      <c r="D87" s="162"/>
      <c r="E87" s="162"/>
      <c r="F87" s="162"/>
      <c r="G87" s="201" t="s">
        <v>237</v>
      </c>
      <c r="H87" s="202" t="s">
        <v>238</v>
      </c>
      <c r="I87" s="162"/>
      <c r="J87" s="162"/>
      <c r="K87" s="162"/>
      <c r="L87" s="162"/>
      <c r="M87" s="162"/>
      <c r="N87" s="96"/>
    </row>
    <row r="88" customFormat="false" ht="10.5" hidden="false" customHeight="true" outlineLevel="0" collapsed="false">
      <c r="A88" s="161"/>
      <c r="B88" s="162"/>
      <c r="C88" s="162"/>
      <c r="D88" s="162"/>
      <c r="E88" s="162"/>
      <c r="F88" s="162"/>
      <c r="G88" s="201" t="s">
        <v>239</v>
      </c>
      <c r="H88" s="202" t="s">
        <v>240</v>
      </c>
      <c r="I88" s="188"/>
      <c r="J88" s="162"/>
      <c r="K88" s="188"/>
      <c r="L88" s="162"/>
      <c r="M88" s="162"/>
      <c r="N88" s="58"/>
    </row>
    <row r="89" customFormat="false" ht="10.5" hidden="false" customHeight="true" outlineLevel="0" collapsed="false">
      <c r="A89" s="161"/>
      <c r="B89" s="162"/>
      <c r="C89" s="162"/>
      <c r="D89" s="162"/>
      <c r="E89" s="162"/>
      <c r="F89" s="162"/>
      <c r="G89" s="201" t="s">
        <v>241</v>
      </c>
      <c r="H89" s="202" t="s">
        <v>242</v>
      </c>
      <c r="I89" s="188"/>
      <c r="J89" s="162"/>
      <c r="K89" s="188"/>
      <c r="L89" s="162"/>
      <c r="M89" s="162"/>
      <c r="N89" s="58"/>
    </row>
    <row r="90" customFormat="false" ht="10.5" hidden="false" customHeight="true" outlineLevel="0" collapsed="false">
      <c r="A90" s="161"/>
      <c r="B90" s="162"/>
      <c r="C90" s="162"/>
      <c r="D90" s="162"/>
      <c r="E90" s="162"/>
      <c r="F90" s="162"/>
      <c r="G90" s="201" t="s">
        <v>243</v>
      </c>
      <c r="H90" s="202" t="s">
        <v>244</v>
      </c>
      <c r="I90" s="188"/>
      <c r="J90" s="162"/>
      <c r="K90" s="188"/>
      <c r="L90" s="162"/>
      <c r="M90" s="162"/>
      <c r="N90" s="58"/>
    </row>
    <row r="91" customFormat="false" ht="12.75" hidden="false" customHeight="true" outlineLevel="0" collapsed="false">
      <c r="A91" s="161"/>
      <c r="B91" s="162"/>
      <c r="C91" s="162"/>
      <c r="D91" s="162"/>
      <c r="E91" s="162"/>
      <c r="F91" s="162"/>
      <c r="G91" s="201" t="s">
        <v>245</v>
      </c>
      <c r="H91" s="202" t="s">
        <v>246</v>
      </c>
      <c r="I91" s="188"/>
      <c r="J91" s="162"/>
      <c r="K91" s="188"/>
      <c r="L91" s="162"/>
      <c r="M91" s="162"/>
      <c r="N91" s="58"/>
    </row>
    <row r="92" customFormat="false" ht="3.95" hidden="false" customHeight="true" outlineLevel="0" collapsed="false">
      <c r="A92" s="165"/>
      <c r="B92" s="166"/>
      <c r="C92" s="166"/>
      <c r="D92" s="166"/>
      <c r="E92" s="166"/>
      <c r="F92" s="166"/>
      <c r="G92" s="166"/>
      <c r="H92" s="166"/>
      <c r="I92" s="166"/>
      <c r="J92" s="166"/>
      <c r="K92" s="166"/>
      <c r="L92" s="197"/>
      <c r="M92" s="197"/>
      <c r="N92" s="101"/>
    </row>
    <row r="93" customFormat="false" ht="12.75" hidden="false" customHeight="false" outlineLevel="0" collapsed="false">
      <c r="A93" s="203"/>
      <c r="B93" s="203"/>
      <c r="C93" s="203"/>
      <c r="D93" s="203"/>
      <c r="E93" s="203"/>
      <c r="F93" s="203"/>
      <c r="G93" s="162"/>
      <c r="H93" s="162"/>
      <c r="I93" s="162"/>
      <c r="J93" s="162"/>
      <c r="K93" s="162"/>
      <c r="L93" s="162"/>
      <c r="M93" s="162"/>
      <c r="N93" s="162"/>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4" t="s">
        <v>247</v>
      </c>
      <c r="B48" s="204"/>
      <c r="C48" s="204"/>
      <c r="D48" s="204"/>
      <c r="E48" s="204"/>
      <c r="F48" s="205"/>
      <c r="G48" s="206"/>
      <c r="H48" s="206"/>
      <c r="I48" s="206"/>
    </row>
    <row r="49" customFormat="false" ht="12.75" hidden="false" customHeight="false" outlineLevel="0" collapsed="false">
      <c r="A49" s="204" t="s">
        <v>248</v>
      </c>
      <c r="B49" s="204"/>
      <c r="C49" s="204"/>
      <c r="D49" s="204"/>
      <c r="E49" s="204"/>
      <c r="F49" s="205"/>
      <c r="G49" s="206"/>
      <c r="H49" s="206"/>
      <c r="I49" s="206"/>
    </row>
    <row r="50" customFormat="false" ht="12.75" hidden="false" customHeight="false" outlineLevel="0" collapsed="false">
      <c r="A50" s="204" t="s">
        <v>249</v>
      </c>
      <c r="B50" s="204"/>
      <c r="C50" s="204"/>
      <c r="D50" s="204"/>
      <c r="E50" s="204"/>
      <c r="F50" s="205"/>
      <c r="G50" s="206"/>
      <c r="H50" s="206"/>
      <c r="I50" s="206"/>
    </row>
    <row r="51" customFormat="false" ht="12.75" hidden="false" customHeight="false" outlineLevel="0" collapsed="false">
      <c r="A51" s="204" t="s">
        <v>250</v>
      </c>
      <c r="B51" s="204"/>
      <c r="C51" s="204"/>
      <c r="D51" s="10"/>
      <c r="E51" s="10"/>
    </row>
    <row r="52" customFormat="false" ht="12.75" hidden="false" customHeight="false" outlineLevel="0" collapsed="false">
      <c r="A52" s="204" t="s">
        <v>251</v>
      </c>
      <c r="B52" s="204"/>
      <c r="C52" s="204"/>
      <c r="D52" s="10"/>
      <c r="E52" s="10"/>
    </row>
    <row r="53" customFormat="false" ht="12.75" hidden="false" customHeight="false" outlineLevel="0" collapsed="false">
      <c r="A53" s="204" t="s">
        <v>252</v>
      </c>
      <c r="B53" s="204"/>
      <c r="C53" s="204"/>
      <c r="D53" s="10"/>
      <c r="E53" s="10"/>
    </row>
    <row r="55" customFormat="false" ht="12.75" hidden="false" customHeight="false" outlineLevel="0" collapsed="false">
      <c r="A55" s="0" t="s">
        <v>253</v>
      </c>
    </row>
    <row r="56" customFormat="false" ht="12.75" hidden="false" customHeight="false" outlineLevel="0" collapsed="false">
      <c r="A56" s="0" t="s">
        <v>254</v>
      </c>
    </row>
    <row r="57" customFormat="false" ht="12.75" hidden="false" customHeight="false" outlineLevel="0" collapsed="false">
      <c r="B57" s="207"/>
      <c r="C57" s="207"/>
      <c r="D57" s="207"/>
      <c r="E57" s="10"/>
      <c r="F57" s="207"/>
      <c r="G57" s="207"/>
      <c r="H57" s="207"/>
      <c r="I57" s="10"/>
    </row>
    <row r="58" customFormat="false" ht="12.75" hidden="false" customHeight="false" outlineLevel="0" collapsed="false">
      <c r="B58" s="207"/>
      <c r="C58" s="207"/>
      <c r="D58" s="207"/>
      <c r="E58" s="10"/>
      <c r="F58" s="10"/>
    </row>
    <row r="59" customFormat="false" ht="12.75" hidden="false" customHeight="false" outlineLevel="0" collapsed="false">
      <c r="B59" s="207"/>
      <c r="C59" s="207"/>
      <c r="D59" s="207"/>
      <c r="E59" s="10"/>
      <c r="F59" s="10"/>
    </row>
  </sheetData>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21T14:45:40Z</cp:lastPrinted>
  <dcterms:modified xsi:type="dcterms:W3CDTF">2004-12-15T09:07:48Z</dcterms:modified>
  <cp:revision>0</cp:revision>
  <dc:subject>Verarbeitendes Gewerbe sowie Bergbau und Gewinnung von Steinen und Erden in Hamburg Oktober 2004</dc:subject>
  <dc:title>E I 1 - m10/04 H</dc:title>
</cp:coreProperties>
</file>