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Sept.2004" sheetId="1" state="visible" r:id="rId2"/>
    <sheet name="BetriebeS.1.Sept.2004" sheetId="2" state="visible" r:id="rId3"/>
    <sheet name="BetriebeS.2.Sept.2004" sheetId="3" state="visible" r:id="rId4"/>
    <sheet name="BetriebeS.1_3.Quart.2004" sheetId="4" state="visible" r:id="rId5"/>
    <sheet name="BetriebeS.2_3.Quart.2003" sheetId="5" state="visible" r:id="rId6"/>
    <sheet name="BetriebeS.3_3.Quart.2004" sheetId="6" state="visible" r:id="rId7"/>
    <sheet name="FBtSept.2003" sheetId="7" state="visible" r:id="rId8"/>
    <sheet name="FBt.S.1_3.Quart.2004" sheetId="8" state="visible" r:id="rId9"/>
    <sheet name="FBt.S.2_3.Quart.2004" sheetId="9" state="visible" r:id="rId10"/>
    <sheet name="AE.Sept.2004" sheetId="10" state="visible" r:id="rId11"/>
    <sheet name="Prod.3.Quart.S.1-2004" sheetId="11" state="visible" r:id="rId12"/>
    <sheet name="Prod.3.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_3.Quart.2003'!$A$1:$M$86</definedName>
    <definedName function="false" hidden="false" localSheetId="0" name="_xlnm.Print_Area" vbProcedure="false">'Grafik.Sept.2004'!$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39">
  <si>
    <t xml:space="preserve">Verarbeitendes Gewerbe sowie Bergbau und Gewinnung von Steinen und Erden</t>
  </si>
  <si>
    <t xml:space="preserve">in Hamburg September 2004 und Juli bis Sept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Sept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September 2004</t>
  </si>
  <si>
    <t xml:space="preserve">Verände-         rung zum</t>
  </si>
  <si>
    <t xml:space="preserve">je</t>
  </si>
  <si>
    <t xml:space="preserve">Anzahl</t>
  </si>
  <si>
    <t xml:space="preserve">Sept. 2003      in %</t>
  </si>
  <si>
    <t xml:space="preserve">Sep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4</t>
    </r>
  </si>
  <si>
    <t xml:space="preserve">Darunter Arbeiter</t>
  </si>
  <si>
    <t xml:space="preserve">Juli bis September</t>
  </si>
  <si>
    <t xml:space="preserve">Veränderung zu</t>
  </si>
  <si>
    <t xml:space="preserve">Juli - Sept.</t>
  </si>
  <si>
    <t xml:space="preserve">April - Juni</t>
  </si>
  <si>
    <t xml:space="preserve">Anzahl (MD)</t>
  </si>
  <si>
    <t xml:space="preserve">%</t>
  </si>
  <si>
    <t xml:space="preserve"> - 4 -</t>
  </si>
  <si>
    <t xml:space="preserve">Noch: Tabelle 1.2 (Verarbeitendes Gewerbe Hamburg)</t>
  </si>
  <si>
    <t xml:space="preserve">Juli bis Sept.</t>
  </si>
  <si>
    <t xml:space="preserve">in 1000</t>
  </si>
  <si>
    <t xml:space="preserve">in 1000 EUR</t>
  </si>
  <si>
    <t xml:space="preserve"> - 5 -</t>
  </si>
  <si>
    <t xml:space="preserve">Darunter Auslandsumsatz</t>
  </si>
  <si>
    <t xml:space="preserve">Juli - Sept.    2003</t>
  </si>
  <si>
    <t xml:space="preserve">April - Juni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September 2004</t>
    </r>
  </si>
  <si>
    <t xml:space="preserve">Fachliche</t>
  </si>
  <si>
    <t xml:space="preserve">Umsatz</t>
  </si>
  <si>
    <t xml:space="preserve">Darunter</t>
  </si>
  <si>
    <t xml:space="preserve">Betriebsteile</t>
  </si>
  <si>
    <t xml:space="preserve">aus Eigenerzeugung</t>
  </si>
  <si>
    <t xml:space="preserve">September</t>
  </si>
  <si>
    <t xml:space="preserve">Verände-</t>
  </si>
  <si>
    <t xml:space="preserve">rung zum</t>
  </si>
  <si>
    <t xml:space="preserve"> Sept. 2003   in %</t>
  </si>
  <si>
    <t xml:space="preserve"> Sept.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uli bis September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t>
    </r>
  </si>
  <si>
    <t xml:space="preserve">Auftragseingang</t>
  </si>
  <si>
    <t xml:space="preserve">Wirtschaftsbereich</t>
  </si>
  <si>
    <t xml:space="preserve">Verände- rung zum</t>
  </si>
  <si>
    <t xml:space="preserve">darunter aus dem Ausland</t>
  </si>
  <si>
    <t xml:space="preserve">Mess-</t>
  </si>
  <si>
    <t xml:space="preserve"> Sept. 2003 </t>
  </si>
  <si>
    <t xml:space="preserve"> Sept.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9"/>
      <name val="Arial"/>
      <family val="2"/>
    </font>
    <font>
      <b val="true"/>
      <sz val="12"/>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7" fontId="7" fillId="2" borderId="7"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7" fillId="3" borderId="11" xfId="0" applyFont="true" applyBorder="true" applyAlignment="false" applyProtection="false">
      <alignment horizontal="general"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7" fillId="3" borderId="11"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7" fontId="13" fillId="3" borderId="11" xfId="0" applyFont="true" applyBorder="true" applyAlignment="false" applyProtection="false">
      <alignment horizontal="general" vertical="bottom"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7"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7"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958600168187"/>
          <c:y val="0.303155269972188"/>
          <c:w val="0.77579403583673"/>
          <c:h val="0.622326651961255"/>
        </c:manualLayout>
      </c:layout>
      <c:lineChart>
        <c:grouping val="standard"/>
        <c:varyColors val="0"/>
        <c:ser>
          <c:idx val="0"/>
          <c:order val="0"/>
          <c:tx>
            <c:strRef>
              <c:f>'[1]WerteSept.'!$C$25</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C$26:$C$40</c:f>
              <c:numCache>
                <c:formatCode>General</c:formatCode>
                <c:ptCount val="15"/>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numCache>
            </c:numRef>
          </c:val>
          <c:smooth val="0"/>
        </c:ser>
        <c:ser>
          <c:idx val="1"/>
          <c:order val="1"/>
          <c:tx>
            <c:strRef>
              <c:f>'[1]WerteSept.'!$D$25</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D$26:$D$40</c:f>
              <c:numCache>
                <c:formatCode>General</c:formatCode>
                <c:ptCount val="15"/>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numCache>
            </c:numRef>
          </c:val>
          <c:smooth val="0"/>
        </c:ser>
        <c:hiLowLines>
          <c:spPr>
            <a:ln w="0">
              <a:noFill/>
            </a:ln>
          </c:spPr>
        </c:hiLowLines>
        <c:marker val="1"/>
        <c:axId val="42211497"/>
        <c:axId val="50873895"/>
      </c:lineChart>
      <c:catAx>
        <c:axId val="4221149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232097807103"/>
              <c:y val="0.7658962309389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873895"/>
        <c:crossesAt val="-50"/>
        <c:auto val="1"/>
        <c:lblAlgn val="ctr"/>
        <c:lblOffset val="100"/>
        <c:noMultiLvlLbl val="0"/>
      </c:catAx>
      <c:valAx>
        <c:axId val="5087389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359661038877"/>
              <c:y val="0.25386017071065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211497"/>
        <c:crossesAt val="1"/>
        <c:crossBetween val="midCat"/>
        <c:majorUnit val="10"/>
      </c:valAx>
      <c:spPr>
        <a:noFill/>
        <a:ln w="12600">
          <a:noFill/>
        </a:ln>
      </c:spPr>
    </c:plotArea>
    <c:legend>
      <c:legendPos val="r"/>
      <c:layout>
        <c:manualLayout>
          <c:xMode val="edge"/>
          <c:yMode val="edge"/>
          <c:x val="0.255643961446407"/>
          <c:y val="0.765608516351779"/>
          <c:w val="0.504301701274339"/>
          <c:h val="0.04402033183082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520</xdr:colOff>
      <xdr:row>33</xdr:row>
      <xdr:rowOff>75960</xdr:rowOff>
    </xdr:from>
    <xdr:to>
      <xdr:col>7</xdr:col>
      <xdr:colOff>81000</xdr:colOff>
      <xdr:row>56</xdr:row>
      <xdr:rowOff>104760</xdr:rowOff>
    </xdr:to>
    <xdr:graphicFrame>
      <xdr:nvGraphicFramePr>
        <xdr:cNvPr id="0" name="Chart 3"/>
        <xdr:cNvGraphicFramePr/>
      </xdr:nvGraphicFramePr>
      <xdr:xfrm>
        <a:off x="623520" y="5225040"/>
        <a:ext cx="5564880" cy="37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1120</xdr:colOff>
      <xdr:row>34</xdr:row>
      <xdr:rowOff>28440</xdr:rowOff>
    </xdr:from>
    <xdr:to>
      <xdr:col>8</xdr:col>
      <xdr:colOff>162000</xdr:colOff>
      <xdr:row>39</xdr:row>
      <xdr:rowOff>162000</xdr:rowOff>
    </xdr:to>
    <xdr:sp>
      <xdr:nvSpPr>
        <xdr:cNvPr id="1" name="Text 27"/>
        <xdr:cNvSpPr/>
      </xdr:nvSpPr>
      <xdr:spPr>
        <a:xfrm>
          <a:off x="141120" y="5339520"/>
          <a:ext cx="6983640" cy="94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2" name="Picture 8" descr=""/>
        <xdr:cNvPicPr/>
      </xdr:nvPicPr>
      <xdr:blipFill>
        <a:blip r:embed="rId2"/>
        <a:stretch/>
      </xdr:blipFill>
      <xdr:spPr>
        <a:xfrm>
          <a:off x="5463360" y="180720"/>
          <a:ext cx="1198800" cy="859320"/>
        </a:xfrm>
        <a:prstGeom prst="rect">
          <a:avLst/>
        </a:prstGeom>
        <a:ln w="0">
          <a:noFill/>
        </a:ln>
      </xdr:spPr>
    </xdr:pic>
    <xdr:clientData/>
  </xdr:twoCellAnchor>
  <xdr:twoCellAnchor editAs="oneCell">
    <xdr:from>
      <xdr:col>1</xdr:col>
      <xdr:colOff>381960</xdr:colOff>
      <xdr:row>55</xdr:row>
      <xdr:rowOff>0</xdr:rowOff>
    </xdr:from>
    <xdr:to>
      <xdr:col>6</xdr:col>
      <xdr:colOff>816120</xdr:colOff>
      <xdr:row>55</xdr:row>
      <xdr:rowOff>162000</xdr:rowOff>
    </xdr:to>
    <xdr:sp>
      <xdr:nvSpPr>
        <xdr:cNvPr id="3" name="Text 11"/>
        <xdr:cNvSpPr/>
      </xdr:nvSpPr>
      <xdr:spPr>
        <a:xfrm>
          <a:off x="1539000" y="8711640"/>
          <a:ext cx="45291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312120</xdr:colOff>
      <xdr:row>54</xdr:row>
      <xdr:rowOff>114480</xdr:rowOff>
    </xdr:from>
    <xdr:to>
      <xdr:col>3</xdr:col>
      <xdr:colOff>313200</xdr:colOff>
      <xdr:row>55</xdr:row>
      <xdr:rowOff>152280</xdr:rowOff>
    </xdr:to>
    <xdr:sp>
      <xdr:nvSpPr>
        <xdr:cNvPr id="4" name="Line 11"/>
        <xdr:cNvSpPr/>
      </xdr:nvSpPr>
      <xdr:spPr>
        <a:xfrm>
          <a:off x="2857320" y="86641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1400</xdr:colOff>
      <xdr:row>47</xdr:row>
      <xdr:rowOff>9720</xdr:rowOff>
    </xdr:from>
    <xdr:to>
      <xdr:col>6</xdr:col>
      <xdr:colOff>182160</xdr:colOff>
      <xdr:row>47</xdr:row>
      <xdr:rowOff>9720</xdr:rowOff>
    </xdr:to>
    <xdr:sp>
      <xdr:nvSpPr>
        <xdr:cNvPr id="5" name="Line 12"/>
        <xdr:cNvSpPr/>
      </xdr:nvSpPr>
      <xdr:spPr>
        <a:xfrm>
          <a:off x="1468440" y="7425720"/>
          <a:ext cx="3965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47520</xdr:rowOff>
    </xdr:from>
    <xdr:to>
      <xdr:col>1</xdr:col>
      <xdr:colOff>1792440</xdr:colOff>
      <xdr:row>76</xdr:row>
      <xdr:rowOff>94680</xdr:rowOff>
    </xdr:to>
    <xdr:grpSp>
      <xdr:nvGrpSpPr>
        <xdr:cNvPr id="6" name="Group 30"/>
        <xdr:cNvGrpSpPr/>
      </xdr:nvGrpSpPr>
      <xdr:grpSpPr>
        <a:xfrm>
          <a:off x="0" y="8622720"/>
          <a:ext cx="2486520" cy="399600"/>
          <a:chOff x="0" y="8622720"/>
          <a:chExt cx="2486520" cy="399600"/>
        </a:xfrm>
      </xdr:grpSpPr>
      <xdr:sp>
        <xdr:nvSpPr>
          <xdr:cNvPr id="7" name="Text 6"/>
          <xdr:cNvSpPr/>
        </xdr:nvSpPr>
        <xdr:spPr>
          <a:xfrm>
            <a:off x="0" y="8661240"/>
            <a:ext cx="2486520" cy="36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622720"/>
            <a:ext cx="138600" cy="193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1"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 collapsed="false" customWidth="true" hidden="false" outlineLevel="0" max="10" min="10" style="0" width="12.14"/>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8"/>
    </row>
    <row r="29" customFormat="false" ht="15.75" hidden="false" customHeight="false" outlineLevel="0" collapsed="false">
      <c r="A29" s="9"/>
    </row>
    <row r="30" customFormat="false" ht="15.7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3" customFormat="false" ht="6" hidden="false" customHeight="true" outlineLevel="0" collapsed="false">
      <c r="A63" s="12"/>
      <c r="B63" s="12"/>
    </row>
    <row r="64" customFormat="false" ht="12" hidden="false" customHeight="true" outlineLevel="0" collapsed="false">
      <c r="A64" s="13" t="s">
        <v>8</v>
      </c>
      <c r="B64" s="14"/>
      <c r="C64" s="15"/>
      <c r="D64" s="15"/>
      <c r="E64" s="15"/>
      <c r="F64" s="1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5.25" hidden="false" customHeight="true" outlineLevel="0" collapsed="false"/>
    <row r="71" s="15" customFormat="true" ht="12.75" hidden="false" customHeight="false" outlineLevel="0" collapsed="false">
      <c r="A71" s="0"/>
      <c r="B71" s="0"/>
      <c r="C71" s="0"/>
      <c r="D71" s="0"/>
      <c r="E71" s="0"/>
      <c r="F71" s="0"/>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8" t="s">
        <v>142</v>
      </c>
      <c r="B2" s="17" t="s">
        <v>143</v>
      </c>
      <c r="C2" s="16"/>
      <c r="D2" s="16"/>
      <c r="E2" s="16"/>
      <c r="F2" s="16"/>
      <c r="G2" s="16"/>
      <c r="H2" s="16"/>
      <c r="I2" s="16"/>
    </row>
    <row r="3" customFormat="false" ht="13.5" hidden="false" customHeight="false" outlineLevel="0" collapsed="false">
      <c r="A3" s="16"/>
      <c r="B3" s="17" t="s">
        <v>144</v>
      </c>
      <c r="C3" s="16"/>
      <c r="D3" s="16"/>
      <c r="E3" s="16"/>
      <c r="F3" s="16"/>
      <c r="G3" s="16"/>
      <c r="H3" s="16"/>
      <c r="I3" s="16"/>
    </row>
    <row r="4" customFormat="false" ht="12.75" hidden="false" customHeight="false" outlineLevel="0" collapsed="false">
      <c r="A4" s="16"/>
      <c r="B4" s="17" t="s">
        <v>20</v>
      </c>
      <c r="C4" s="16"/>
      <c r="D4" s="16"/>
      <c r="E4" s="16"/>
      <c r="F4" s="16"/>
      <c r="G4" s="16"/>
      <c r="H4" s="16"/>
      <c r="I4" s="16"/>
    </row>
    <row r="5" customFormat="false" ht="12.75" hidden="false" customHeight="false" outlineLevel="0" collapsed="false">
      <c r="A5" s="16"/>
      <c r="B5" s="16"/>
      <c r="C5" s="16"/>
      <c r="D5" s="16"/>
      <c r="E5" s="16"/>
      <c r="F5" s="16"/>
      <c r="G5" s="16"/>
      <c r="H5" s="16"/>
      <c r="I5" s="16"/>
    </row>
    <row r="6" customFormat="false" ht="12.75" hidden="false" customHeight="false" outlineLevel="0" collapsed="false">
      <c r="A6" s="19"/>
      <c r="B6" s="20"/>
      <c r="C6" s="217" t="s">
        <v>118</v>
      </c>
      <c r="D6" s="109" t="s">
        <v>145</v>
      </c>
      <c r="E6" s="109"/>
      <c r="F6" s="109"/>
      <c r="G6" s="109"/>
      <c r="H6" s="109"/>
      <c r="I6" s="109"/>
      <c r="J6" s="37"/>
    </row>
    <row r="7" customFormat="false" ht="16.5" hidden="false" customHeight="false" outlineLevel="0" collapsed="false">
      <c r="A7" s="32" t="s">
        <v>146</v>
      </c>
      <c r="B7" s="32"/>
      <c r="C7" s="188" t="s">
        <v>121</v>
      </c>
      <c r="D7" s="218" t="s">
        <v>87</v>
      </c>
      <c r="E7" s="218"/>
      <c r="F7" s="219" t="s">
        <v>147</v>
      </c>
      <c r="G7" s="218" t="s">
        <v>148</v>
      </c>
      <c r="H7" s="218"/>
      <c r="I7" s="219" t="s">
        <v>147</v>
      </c>
    </row>
    <row r="8" customFormat="false" ht="12.75" hidden="false" customHeight="false" outlineLevel="0" collapsed="false">
      <c r="A8" s="24"/>
      <c r="B8" s="25"/>
      <c r="C8" s="118" t="s">
        <v>20</v>
      </c>
      <c r="D8" s="118"/>
      <c r="E8" s="36" t="s">
        <v>149</v>
      </c>
      <c r="F8" s="114" t="s">
        <v>150</v>
      </c>
      <c r="G8" s="220" t="s">
        <v>20</v>
      </c>
      <c r="H8" s="36" t="s">
        <v>149</v>
      </c>
      <c r="I8" s="114" t="s">
        <v>151</v>
      </c>
      <c r="J8" s="37"/>
    </row>
    <row r="9" customFormat="false" ht="12.75" hidden="false" customHeight="false" outlineLevel="0" collapsed="false">
      <c r="A9" s="221" t="s">
        <v>19</v>
      </c>
      <c r="B9" s="82" t="s">
        <v>152</v>
      </c>
      <c r="C9" s="118" t="s">
        <v>23</v>
      </c>
      <c r="D9" s="87" t="s">
        <v>90</v>
      </c>
      <c r="E9" s="118" t="s">
        <v>153</v>
      </c>
      <c r="F9" s="119" t="s">
        <v>140</v>
      </c>
      <c r="G9" s="87" t="s">
        <v>90</v>
      </c>
      <c r="H9" s="118" t="s">
        <v>153</v>
      </c>
      <c r="I9" s="119" t="s">
        <v>140</v>
      </c>
    </row>
    <row r="10" customFormat="false" ht="4.5" hidden="false" customHeight="true" outlineLevel="0" collapsed="false">
      <c r="A10" s="222"/>
      <c r="B10" s="223"/>
      <c r="C10" s="224"/>
      <c r="D10" s="224"/>
      <c r="E10" s="224"/>
      <c r="F10" s="223"/>
      <c r="G10" s="224"/>
      <c r="H10" s="224"/>
      <c r="I10" s="223"/>
    </row>
    <row r="11" customFormat="false" ht="10.5" hidden="false" customHeight="true" outlineLevel="0" collapsed="false">
      <c r="A11" s="225" t="n">
        <v>22</v>
      </c>
      <c r="B11" s="226" t="s">
        <v>154</v>
      </c>
      <c r="C11" s="227" t="n">
        <v>58</v>
      </c>
      <c r="D11" s="227" t="n">
        <v>21467</v>
      </c>
      <c r="E11" s="228" t="n">
        <v>108.2</v>
      </c>
      <c r="F11" s="229" t="n">
        <v>-25.0061135371179</v>
      </c>
      <c r="G11" s="227" t="n">
        <v>5517</v>
      </c>
      <c r="H11" s="94" t="s">
        <v>155</v>
      </c>
      <c r="I11" s="230" t="s">
        <v>155</v>
      </c>
    </row>
    <row r="12" customFormat="false" ht="4.5" hidden="false" customHeight="true" outlineLevel="0" collapsed="false">
      <c r="A12" s="231"/>
      <c r="B12" s="232"/>
      <c r="C12" s="44"/>
      <c r="D12" s="44"/>
      <c r="E12" s="44"/>
      <c r="F12" s="223"/>
      <c r="G12" s="44"/>
      <c r="H12" s="44"/>
      <c r="I12" s="223"/>
    </row>
    <row r="13" customFormat="false" ht="10.5" hidden="false" customHeight="true" outlineLevel="0" collapsed="false">
      <c r="A13" s="225" t="n">
        <v>27</v>
      </c>
      <c r="B13" s="226" t="s">
        <v>156</v>
      </c>
      <c r="C13" s="227" t="n">
        <v>15</v>
      </c>
      <c r="D13" s="227" t="n">
        <v>261055</v>
      </c>
      <c r="E13" s="228" t="n">
        <v>100.9</v>
      </c>
      <c r="F13" s="229" t="n">
        <v>14.592798416231</v>
      </c>
      <c r="G13" s="227" t="n">
        <v>102422</v>
      </c>
      <c r="H13" s="228" t="n">
        <v>110</v>
      </c>
      <c r="I13" s="229" t="n">
        <v>0.732712412836733</v>
      </c>
    </row>
    <row r="14" customFormat="false" ht="4.5" hidden="false" customHeight="true" outlineLevel="0" collapsed="false">
      <c r="A14" s="231"/>
      <c r="B14" s="226"/>
      <c r="C14" s="44"/>
      <c r="D14" s="44"/>
      <c r="E14" s="228"/>
      <c r="F14" s="229"/>
      <c r="G14" s="44"/>
      <c r="H14" s="44"/>
      <c r="I14" s="229"/>
    </row>
    <row r="15" customFormat="false" ht="10.5" hidden="false" customHeight="true" outlineLevel="0" collapsed="false">
      <c r="A15" s="225" t="n">
        <v>28</v>
      </c>
      <c r="B15" s="226" t="s">
        <v>157</v>
      </c>
      <c r="C15" s="227" t="n">
        <v>38</v>
      </c>
      <c r="D15" s="227" t="n">
        <v>14596</v>
      </c>
      <c r="E15" s="228" t="n">
        <v>100.9</v>
      </c>
      <c r="F15" s="229" t="n">
        <v>-0.164158686730502</v>
      </c>
      <c r="G15" s="227" t="n">
        <v>906</v>
      </c>
      <c r="H15" s="228" t="n">
        <v>106.6</v>
      </c>
      <c r="I15" s="229" t="n">
        <v>0.890868596881958</v>
      </c>
    </row>
    <row r="16" customFormat="false" ht="4.5" hidden="false" customHeight="true" outlineLevel="0" collapsed="false">
      <c r="A16" s="231"/>
      <c r="B16" s="226"/>
      <c r="C16" s="44"/>
      <c r="D16" s="44"/>
      <c r="E16" s="228"/>
      <c r="F16" s="229"/>
      <c r="G16" s="44"/>
      <c r="H16" s="44"/>
      <c r="I16" s="229"/>
    </row>
    <row r="17" customFormat="false" ht="10.5" hidden="false" customHeight="true" outlineLevel="0" collapsed="false">
      <c r="A17" s="225" t="n">
        <v>29</v>
      </c>
      <c r="B17" s="226" t="s">
        <v>158</v>
      </c>
      <c r="C17" s="227" t="n">
        <v>120</v>
      </c>
      <c r="D17" s="227" t="n">
        <v>259462</v>
      </c>
      <c r="E17" s="228" t="n">
        <v>107.5</v>
      </c>
      <c r="F17" s="229" t="n">
        <v>-5.94636526429498</v>
      </c>
      <c r="G17" s="227" t="n">
        <v>140669</v>
      </c>
      <c r="H17" s="228" t="n">
        <v>95.9</v>
      </c>
      <c r="I17" s="229" t="n">
        <v>1.20800057558098</v>
      </c>
    </row>
    <row r="18" customFormat="false" ht="4.5" hidden="false" customHeight="true" outlineLevel="0" collapsed="false">
      <c r="A18" s="225"/>
      <c r="B18" s="226"/>
      <c r="C18" s="44"/>
      <c r="D18" s="44"/>
      <c r="E18" s="228"/>
      <c r="F18" s="229"/>
      <c r="G18" s="44"/>
      <c r="H18" s="44"/>
      <c r="I18" s="229"/>
    </row>
    <row r="19" customFormat="false" ht="10.5" hidden="false" customHeight="true" outlineLevel="0" collapsed="false">
      <c r="A19" s="225" t="n">
        <v>31</v>
      </c>
      <c r="B19" s="226" t="s">
        <v>159</v>
      </c>
      <c r="C19" s="44"/>
      <c r="D19" s="44"/>
      <c r="E19" s="228"/>
      <c r="F19" s="229"/>
      <c r="G19" s="44"/>
      <c r="H19" s="44"/>
      <c r="I19" s="229"/>
    </row>
    <row r="20" customFormat="false" ht="10.5" hidden="false" customHeight="true" outlineLevel="0" collapsed="false">
      <c r="A20" s="225"/>
      <c r="B20" s="226" t="s">
        <v>160</v>
      </c>
      <c r="C20" s="227" t="n">
        <v>33</v>
      </c>
      <c r="D20" s="227" t="n">
        <v>22656</v>
      </c>
      <c r="E20" s="228" t="n">
        <v>109.9</v>
      </c>
      <c r="F20" s="229" t="n">
        <v>4.37186161146174</v>
      </c>
      <c r="G20" s="227" t="n">
        <v>2866</v>
      </c>
      <c r="H20" s="228" t="n">
        <v>104.8</v>
      </c>
      <c r="I20" s="229" t="n">
        <v>-31.2215022798176</v>
      </c>
    </row>
    <row r="21" customFormat="false" ht="4.5" hidden="false" customHeight="true" outlineLevel="0" collapsed="false">
      <c r="A21" s="225"/>
      <c r="B21" s="232"/>
      <c r="C21" s="44"/>
      <c r="D21" s="44"/>
      <c r="E21" s="228"/>
      <c r="F21" s="229"/>
      <c r="G21" s="44"/>
      <c r="H21" s="44"/>
      <c r="I21" s="229"/>
    </row>
    <row r="22" customFormat="false" ht="10.5" hidden="false" customHeight="true" outlineLevel="0" collapsed="false">
      <c r="A22" s="225" t="n">
        <v>33</v>
      </c>
      <c r="B22" s="226" t="s">
        <v>161</v>
      </c>
      <c r="C22" s="227"/>
      <c r="D22" s="44"/>
      <c r="E22" s="228"/>
      <c r="F22" s="229"/>
      <c r="G22" s="44"/>
      <c r="H22" s="44"/>
      <c r="I22" s="229"/>
    </row>
    <row r="23" customFormat="false" ht="10.5" hidden="false" customHeight="true" outlineLevel="0" collapsed="false">
      <c r="A23" s="225"/>
      <c r="B23" s="226" t="s">
        <v>162</v>
      </c>
      <c r="C23" s="227" t="n">
        <v>54</v>
      </c>
      <c r="D23" s="227" t="n">
        <v>72086</v>
      </c>
      <c r="E23" s="228" t="n">
        <v>95.6</v>
      </c>
      <c r="F23" s="229" t="n">
        <v>7.0828010338988</v>
      </c>
      <c r="G23" s="227" t="n">
        <v>43253</v>
      </c>
      <c r="H23" s="228" t="n">
        <v>91.5</v>
      </c>
      <c r="I23" s="229" t="n">
        <v>5.17958320161466</v>
      </c>
    </row>
    <row r="24" customFormat="false" ht="4.5" hidden="false" customHeight="true" outlineLevel="0" collapsed="false">
      <c r="A24" s="225"/>
      <c r="B24" s="226"/>
      <c r="C24" s="44"/>
      <c r="D24" s="227"/>
      <c r="E24" s="44"/>
      <c r="F24" s="229"/>
      <c r="G24" s="44"/>
      <c r="H24" s="44"/>
      <c r="I24" s="229"/>
    </row>
    <row r="25" customFormat="false" ht="10.5" hidden="false" customHeight="true" outlineLevel="0" collapsed="false">
      <c r="A25" s="233" t="s">
        <v>163</v>
      </c>
      <c r="B25" s="234" t="s">
        <v>164</v>
      </c>
      <c r="C25" s="227" t="n">
        <v>8</v>
      </c>
      <c r="D25" s="227" t="n">
        <v>23995</v>
      </c>
      <c r="E25" s="94" t="s">
        <v>155</v>
      </c>
      <c r="F25" s="229" t="n">
        <v>-76.8023047845549</v>
      </c>
      <c r="G25" s="94" t="s">
        <v>155</v>
      </c>
      <c r="H25" s="94" t="s">
        <v>155</v>
      </c>
      <c r="I25" s="230" t="s">
        <v>155</v>
      </c>
    </row>
    <row r="26" customFormat="false" ht="4.5" hidden="false" customHeight="true" outlineLevel="0" collapsed="false">
      <c r="A26" s="225"/>
      <c r="B26" s="232"/>
      <c r="C26" s="44"/>
      <c r="D26" s="227"/>
      <c r="E26" s="44"/>
      <c r="F26" s="229"/>
      <c r="G26" s="44"/>
      <c r="H26" s="44"/>
      <c r="I26" s="229"/>
    </row>
    <row r="27" customFormat="false" ht="10.5" hidden="false" customHeight="true" outlineLevel="0" collapsed="false">
      <c r="A27" s="233" t="s">
        <v>165</v>
      </c>
      <c r="B27" s="234" t="s">
        <v>166</v>
      </c>
      <c r="C27" s="227" t="n">
        <v>4</v>
      </c>
      <c r="D27" s="227" t="n">
        <v>355725</v>
      </c>
      <c r="E27" s="228" t="n">
        <v>142</v>
      </c>
      <c r="F27" s="229" t="n">
        <v>119.823510872991</v>
      </c>
      <c r="G27" s="227" t="n">
        <v>261720</v>
      </c>
      <c r="H27" s="228" t="n">
        <v>163.9</v>
      </c>
      <c r="I27" s="229" t="n">
        <v>256.231880112701</v>
      </c>
    </row>
    <row r="28" customFormat="false" ht="4.5" hidden="false" customHeight="true" outlineLevel="0" collapsed="false">
      <c r="A28" s="235"/>
      <c r="B28" s="236"/>
      <c r="C28" s="103"/>
      <c r="D28" s="103"/>
      <c r="E28" s="103"/>
      <c r="F28" s="237"/>
      <c r="G28" s="103"/>
      <c r="H28" s="103"/>
      <c r="I28" s="237"/>
    </row>
    <row r="29" customFormat="false" ht="4.5" hidden="false" customHeight="true" outlineLevel="0" collapsed="false">
      <c r="A29" s="238"/>
      <c r="B29" s="232"/>
      <c r="C29" s="44"/>
      <c r="D29" s="44"/>
      <c r="E29" s="44"/>
      <c r="F29" s="223"/>
      <c r="G29" s="44"/>
      <c r="H29" s="44"/>
      <c r="I29" s="223"/>
    </row>
    <row r="30" customFormat="false" ht="10.5" hidden="false" customHeight="true" outlineLevel="0" collapsed="false">
      <c r="A30" s="239" t="s">
        <v>167</v>
      </c>
      <c r="B30" s="25"/>
      <c r="C30" s="227" t="n">
        <v>483</v>
      </c>
      <c r="D30" s="227" t="n">
        <v>1295184</v>
      </c>
      <c r="E30" s="228" t="n">
        <v>103.3</v>
      </c>
      <c r="F30" s="229" t="n">
        <v>11.148737074895</v>
      </c>
      <c r="G30" s="227" t="n">
        <v>684392</v>
      </c>
      <c r="H30" s="228" t="n">
        <v>118.3</v>
      </c>
      <c r="I30" s="229" t="n">
        <v>40.8564683799876</v>
      </c>
    </row>
    <row r="31" customFormat="false" ht="4.5" hidden="false" customHeight="true" outlineLevel="0" collapsed="false">
      <c r="A31" s="238"/>
      <c r="B31" s="232"/>
      <c r="C31" s="44"/>
      <c r="D31" s="44"/>
      <c r="E31" s="44"/>
      <c r="F31" s="229"/>
      <c r="G31" s="44"/>
      <c r="H31" s="44"/>
      <c r="I31" s="229"/>
    </row>
    <row r="32" customFormat="false" ht="10.5" hidden="false" customHeight="true" outlineLevel="0" collapsed="false">
      <c r="A32" s="240" t="s">
        <v>168</v>
      </c>
      <c r="B32" s="223"/>
      <c r="C32" s="227" t="n">
        <v>165</v>
      </c>
      <c r="D32" s="227" t="n">
        <v>443747</v>
      </c>
      <c r="E32" s="241" t="n">
        <v>102.6</v>
      </c>
      <c r="F32" s="229" t="n">
        <v>11.2501974312626</v>
      </c>
      <c r="G32" s="227" t="n">
        <v>177613</v>
      </c>
      <c r="H32" s="241" t="n">
        <v>106.5</v>
      </c>
      <c r="I32" s="229" t="n">
        <v>3.02617230098146</v>
      </c>
    </row>
    <row r="33" customFormat="false" ht="10.5" hidden="false" customHeight="true" outlineLevel="0" collapsed="false">
      <c r="A33" s="240" t="s">
        <v>169</v>
      </c>
      <c r="B33" s="223"/>
      <c r="C33" s="227" t="n">
        <v>221</v>
      </c>
      <c r="D33" s="227" t="n">
        <v>749765</v>
      </c>
      <c r="E33" s="241" t="n">
        <v>105.3</v>
      </c>
      <c r="F33" s="229" t="n">
        <v>15.6978691031531</v>
      </c>
      <c r="G33" s="227" t="n">
        <v>468586</v>
      </c>
      <c r="H33" s="241" t="n">
        <v>125.6</v>
      </c>
      <c r="I33" s="229" t="n">
        <v>72.7773517005398</v>
      </c>
    </row>
    <row r="34" customFormat="false" ht="10.5" hidden="false" customHeight="true" outlineLevel="0" collapsed="false">
      <c r="A34" s="240" t="s">
        <v>170</v>
      </c>
      <c r="B34" s="223"/>
      <c r="C34" s="227" t="n">
        <v>10</v>
      </c>
      <c r="D34" s="227" t="n">
        <v>16291</v>
      </c>
      <c r="E34" s="241" t="n">
        <v>175.9</v>
      </c>
      <c r="F34" s="229" t="n">
        <v>11.2013651877133</v>
      </c>
      <c r="G34" s="94" t="s">
        <v>155</v>
      </c>
      <c r="H34" s="94" t="s">
        <v>155</v>
      </c>
      <c r="I34" s="230" t="s">
        <v>155</v>
      </c>
    </row>
    <row r="35" customFormat="false" ht="10.5" hidden="false" customHeight="true" outlineLevel="0" collapsed="false">
      <c r="A35" s="240" t="s">
        <v>171</v>
      </c>
      <c r="B35" s="223"/>
      <c r="C35" s="227" t="n">
        <v>87</v>
      </c>
      <c r="D35" s="227" t="n">
        <v>85382</v>
      </c>
      <c r="E35" s="241" t="n">
        <v>85.4</v>
      </c>
      <c r="F35" s="229" t="n">
        <v>-17.672355606981</v>
      </c>
      <c r="G35" s="94" t="s">
        <v>155</v>
      </c>
      <c r="H35" s="94" t="s">
        <v>155</v>
      </c>
      <c r="I35" s="230" t="s">
        <v>155</v>
      </c>
    </row>
    <row r="36" customFormat="false" ht="5.25" hidden="false" customHeight="true" outlineLevel="0" collapsed="false">
      <c r="A36" s="242"/>
      <c r="B36" s="237"/>
      <c r="C36" s="243"/>
      <c r="D36" s="243"/>
      <c r="E36" s="244"/>
      <c r="F36" s="245"/>
      <c r="G36" s="243"/>
      <c r="H36" s="244"/>
      <c r="I36" s="245"/>
    </row>
    <row r="37" customFormat="false" ht="12.75" hidden="false" customHeight="false" outlineLevel="0" collapsed="false">
      <c r="A37" s="0"/>
      <c r="B37" s="0"/>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4.5" hidden="false" customHeight="true" outlineLevel="0" collapsed="false">
      <c r="A41" s="16"/>
      <c r="B41" s="16"/>
    </row>
    <row r="42" customFormat="false" ht="12.75" hidden="false" customHeight="false" outlineLevel="0" collapsed="false">
      <c r="A42" s="18" t="s">
        <v>172</v>
      </c>
      <c r="B42" s="16"/>
    </row>
    <row r="43" customFormat="false" ht="12.75" hidden="false" customHeight="true" outlineLevel="0" collapsed="false"/>
    <row r="44" customFormat="false" ht="12.75" hidden="false" customHeight="false" outlineLevel="0" collapsed="false">
      <c r="A44" s="19"/>
      <c r="B44" s="20"/>
      <c r="C44" s="217" t="s">
        <v>118</v>
      </c>
      <c r="D44" s="109" t="s">
        <v>119</v>
      </c>
      <c r="E44" s="109"/>
      <c r="F44" s="109"/>
      <c r="G44" s="109"/>
      <c r="H44" s="109"/>
      <c r="I44" s="109"/>
    </row>
    <row r="45" customFormat="false" ht="16.5" hidden="false" customHeight="false" outlineLevel="0" collapsed="false">
      <c r="A45" s="32" t="s">
        <v>146</v>
      </c>
      <c r="B45" s="32"/>
      <c r="C45" s="188" t="s">
        <v>121</v>
      </c>
      <c r="D45" s="218" t="s">
        <v>87</v>
      </c>
      <c r="E45" s="218"/>
      <c r="F45" s="219" t="s">
        <v>147</v>
      </c>
      <c r="G45" s="218" t="s">
        <v>148</v>
      </c>
      <c r="H45" s="218"/>
      <c r="I45" s="219" t="s">
        <v>147</v>
      </c>
    </row>
    <row r="46" customFormat="false" ht="12.75" hidden="false" customHeight="false" outlineLevel="0" collapsed="false">
      <c r="A46" s="24"/>
      <c r="B46" s="25"/>
      <c r="C46" s="118" t="s">
        <v>20</v>
      </c>
      <c r="D46" s="118"/>
      <c r="E46" s="36" t="s">
        <v>149</v>
      </c>
      <c r="F46" s="114" t="s">
        <v>151</v>
      </c>
      <c r="G46" s="220" t="s">
        <v>20</v>
      </c>
      <c r="H46" s="36" t="s">
        <v>149</v>
      </c>
      <c r="I46" s="114" t="s">
        <v>151</v>
      </c>
    </row>
    <row r="47" customFormat="false" ht="12.75" hidden="false" customHeight="false" outlineLevel="0" collapsed="false">
      <c r="A47" s="221" t="s">
        <v>19</v>
      </c>
      <c r="B47" s="82" t="s">
        <v>152</v>
      </c>
      <c r="C47" s="118" t="s">
        <v>23</v>
      </c>
      <c r="D47" s="87" t="s">
        <v>90</v>
      </c>
      <c r="E47" s="118" t="s">
        <v>153</v>
      </c>
      <c r="F47" s="119" t="s">
        <v>140</v>
      </c>
      <c r="G47" s="87" t="s">
        <v>90</v>
      </c>
      <c r="H47" s="118" t="s">
        <v>153</v>
      </c>
      <c r="I47" s="119" t="s">
        <v>140</v>
      </c>
    </row>
    <row r="48" customFormat="false" ht="4.5" hidden="false" customHeight="true" outlineLevel="0" collapsed="false">
      <c r="A48" s="222"/>
      <c r="B48" s="223"/>
      <c r="C48" s="224"/>
      <c r="D48" s="224"/>
      <c r="E48" s="224"/>
      <c r="F48" s="223"/>
      <c r="G48" s="224"/>
      <c r="H48" s="224"/>
      <c r="I48" s="223"/>
    </row>
    <row r="49" customFormat="false" ht="10.5" hidden="false" customHeight="true" outlineLevel="0" collapsed="false">
      <c r="A49" s="225" t="n">
        <v>22</v>
      </c>
      <c r="B49" s="226" t="s">
        <v>154</v>
      </c>
      <c r="C49" s="227" t="n">
        <v>58</v>
      </c>
      <c r="D49" s="227" t="n">
        <v>26153</v>
      </c>
      <c r="E49" s="228" t="n">
        <v>108.2</v>
      </c>
      <c r="F49" s="229" t="n">
        <v>-9.03620743626308</v>
      </c>
      <c r="G49" s="227" t="n">
        <v>5561</v>
      </c>
      <c r="H49" s="94" t="s">
        <v>155</v>
      </c>
      <c r="I49" s="230" t="s">
        <v>155</v>
      </c>
    </row>
    <row r="50" customFormat="false" ht="4.5" hidden="false" customHeight="true" outlineLevel="0" collapsed="false">
      <c r="A50" s="231"/>
      <c r="B50" s="232"/>
      <c r="C50" s="44"/>
      <c r="D50" s="44"/>
      <c r="E50" s="44"/>
      <c r="F50" s="223"/>
      <c r="G50" s="227"/>
      <c r="H50" s="228"/>
      <c r="I50" s="223"/>
    </row>
    <row r="51" customFormat="false" ht="10.5" hidden="false" customHeight="true" outlineLevel="0" collapsed="false">
      <c r="A51" s="225" t="n">
        <v>27</v>
      </c>
      <c r="B51" s="226" t="s">
        <v>156</v>
      </c>
      <c r="C51" s="227" t="n">
        <v>15</v>
      </c>
      <c r="D51" s="227" t="n">
        <v>287403</v>
      </c>
      <c r="E51" s="228" t="n">
        <v>105</v>
      </c>
      <c r="F51" s="229" t="n">
        <v>20.8276227392354</v>
      </c>
      <c r="G51" s="227" t="n">
        <v>115511</v>
      </c>
      <c r="H51" s="228" t="n">
        <v>114.6</v>
      </c>
      <c r="I51" s="229" t="n">
        <v>8.48853699999062</v>
      </c>
    </row>
    <row r="52" customFormat="false" ht="4.5" hidden="false" customHeight="true" outlineLevel="0" collapsed="false">
      <c r="A52" s="231"/>
      <c r="B52" s="226"/>
      <c r="C52" s="44"/>
      <c r="D52" s="227"/>
      <c r="E52" s="228"/>
      <c r="F52" s="223"/>
      <c r="G52" s="227"/>
      <c r="H52" s="228"/>
      <c r="I52" s="223"/>
    </row>
    <row r="53" customFormat="false" ht="10.5" hidden="false" customHeight="true" outlineLevel="0" collapsed="false">
      <c r="A53" s="225" t="n">
        <v>28</v>
      </c>
      <c r="B53" s="226" t="s">
        <v>157</v>
      </c>
      <c r="C53" s="227" t="n">
        <v>38</v>
      </c>
      <c r="D53" s="227" t="n">
        <v>16156</v>
      </c>
      <c r="E53" s="228" t="n">
        <v>103.4</v>
      </c>
      <c r="F53" s="229" t="n">
        <v>-5.75745202123316</v>
      </c>
      <c r="G53" s="227" t="n">
        <v>1240</v>
      </c>
      <c r="H53" s="228" t="n">
        <v>106.2</v>
      </c>
      <c r="I53" s="229" t="n">
        <v>40.1129943502825</v>
      </c>
    </row>
    <row r="54" customFormat="false" ht="4.5" hidden="false" customHeight="true" outlineLevel="0" collapsed="false">
      <c r="A54" s="231"/>
      <c r="B54" s="226"/>
      <c r="C54" s="44"/>
      <c r="D54" s="227"/>
      <c r="E54" s="228"/>
      <c r="F54" s="223"/>
      <c r="G54" s="227"/>
      <c r="H54" s="228"/>
      <c r="I54" s="223"/>
    </row>
    <row r="55" customFormat="false" ht="10.5" hidden="false" customHeight="true" outlineLevel="0" collapsed="false">
      <c r="A55" s="225" t="n">
        <v>29</v>
      </c>
      <c r="B55" s="226" t="s">
        <v>158</v>
      </c>
      <c r="C55" s="227" t="n">
        <v>120</v>
      </c>
      <c r="D55" s="227" t="n">
        <v>239423</v>
      </c>
      <c r="E55" s="228" t="n">
        <v>105.8</v>
      </c>
      <c r="F55" s="229" t="n">
        <v>6.13380262959581</v>
      </c>
      <c r="G55" s="227" t="n">
        <v>141321</v>
      </c>
      <c r="H55" s="228" t="n">
        <v>103</v>
      </c>
      <c r="I55" s="229" t="n">
        <v>10.7817852579429</v>
      </c>
    </row>
    <row r="56" customFormat="false" ht="4.5" hidden="false" customHeight="true" outlineLevel="0" collapsed="false">
      <c r="A56" s="225"/>
      <c r="B56" s="226"/>
      <c r="C56" s="44"/>
      <c r="D56" s="227"/>
      <c r="E56" s="228"/>
      <c r="F56" s="223"/>
      <c r="G56" s="44"/>
      <c r="H56" s="228"/>
      <c r="I56" s="223"/>
    </row>
    <row r="57" customFormat="false" ht="10.5" hidden="false" customHeight="true" outlineLevel="0" collapsed="false">
      <c r="A57" s="225" t="n">
        <v>31</v>
      </c>
      <c r="B57" s="226" t="s">
        <v>159</v>
      </c>
      <c r="C57" s="44"/>
      <c r="D57" s="227"/>
      <c r="E57" s="228"/>
      <c r="F57" s="223"/>
      <c r="G57" s="44"/>
      <c r="H57" s="228"/>
      <c r="I57" s="223"/>
    </row>
    <row r="58" customFormat="false" ht="10.5" hidden="false" customHeight="true" outlineLevel="0" collapsed="false">
      <c r="A58" s="225"/>
      <c r="B58" s="226" t="s">
        <v>160</v>
      </c>
      <c r="C58" s="227" t="n">
        <v>33</v>
      </c>
      <c r="D58" s="227" t="n">
        <v>35819</v>
      </c>
      <c r="E58" s="228" t="n">
        <v>148.8</v>
      </c>
      <c r="F58" s="229" t="n">
        <v>19.245622211865</v>
      </c>
      <c r="G58" s="227" t="n">
        <v>3802</v>
      </c>
      <c r="H58" s="228" t="n">
        <v>115.8</v>
      </c>
      <c r="I58" s="229" t="n">
        <v>-2.36260914227016</v>
      </c>
    </row>
    <row r="59" customFormat="false" ht="4.5" hidden="false" customHeight="true" outlineLevel="0" collapsed="false">
      <c r="A59" s="225"/>
      <c r="B59" s="232"/>
      <c r="C59" s="44"/>
      <c r="D59" s="227"/>
      <c r="E59" s="228"/>
      <c r="F59" s="223"/>
      <c r="G59" s="44"/>
      <c r="H59" s="228"/>
      <c r="I59" s="223"/>
    </row>
    <row r="60" customFormat="false" ht="10.5" hidden="false" customHeight="true" outlineLevel="0" collapsed="false">
      <c r="A60" s="225" t="n">
        <v>33</v>
      </c>
      <c r="B60" s="226" t="s">
        <v>161</v>
      </c>
      <c r="C60" s="227"/>
      <c r="D60" s="227"/>
      <c r="E60" s="228"/>
      <c r="F60" s="223"/>
      <c r="G60" s="44"/>
      <c r="H60" s="228"/>
      <c r="I60" s="223"/>
    </row>
    <row r="61" customFormat="false" ht="10.5" hidden="false" customHeight="true" outlineLevel="0" collapsed="false">
      <c r="A61" s="225"/>
      <c r="B61" s="226" t="s">
        <v>162</v>
      </c>
      <c r="C61" s="227" t="n">
        <v>54</v>
      </c>
      <c r="D61" s="227" t="n">
        <v>75764</v>
      </c>
      <c r="E61" s="228" t="n">
        <v>103.9</v>
      </c>
      <c r="F61" s="229" t="n">
        <v>5.62092232197624</v>
      </c>
      <c r="G61" s="227" t="n">
        <v>47075</v>
      </c>
      <c r="H61" s="228" t="n">
        <v>100.7</v>
      </c>
      <c r="I61" s="229" t="n">
        <v>13.0442091107749</v>
      </c>
    </row>
    <row r="62" customFormat="false" ht="4.5" hidden="false" customHeight="true" outlineLevel="0" collapsed="false">
      <c r="A62" s="225"/>
      <c r="B62" s="226"/>
      <c r="C62" s="44"/>
      <c r="D62" s="227"/>
      <c r="E62" s="228"/>
      <c r="F62" s="223"/>
      <c r="G62" s="227"/>
      <c r="H62" s="228"/>
      <c r="I62" s="223"/>
    </row>
    <row r="63" customFormat="false" ht="10.5" hidden="false" customHeight="true" outlineLevel="0" collapsed="false">
      <c r="A63" s="233" t="s">
        <v>163</v>
      </c>
      <c r="B63" s="234" t="s">
        <v>164</v>
      </c>
      <c r="C63" s="227" t="n">
        <v>8</v>
      </c>
      <c r="D63" s="227" t="n">
        <v>30727</v>
      </c>
      <c r="E63" s="228" t="n">
        <v>68</v>
      </c>
      <c r="F63" s="229" t="n">
        <v>-81.8865099389281</v>
      </c>
      <c r="G63" s="227" t="n">
        <v>1560</v>
      </c>
      <c r="H63" s="228" t="n">
        <v>9.3</v>
      </c>
      <c r="I63" s="230" t="s">
        <v>155</v>
      </c>
    </row>
    <row r="64" customFormat="false" ht="4.5" hidden="false" customHeight="true" outlineLevel="0" collapsed="false">
      <c r="A64" s="225"/>
      <c r="B64" s="232"/>
      <c r="C64" s="44"/>
      <c r="D64" s="227"/>
      <c r="E64" s="228"/>
      <c r="F64" s="223"/>
      <c r="G64" s="227"/>
      <c r="H64" s="228"/>
      <c r="I64" s="223"/>
    </row>
    <row r="65" customFormat="false" ht="10.5" hidden="false" customHeight="true" outlineLevel="0" collapsed="false">
      <c r="A65" s="233" t="s">
        <v>165</v>
      </c>
      <c r="B65" s="234" t="s">
        <v>166</v>
      </c>
      <c r="C65" s="227" t="n">
        <v>4</v>
      </c>
      <c r="D65" s="227" t="n">
        <v>347542</v>
      </c>
      <c r="E65" s="228" t="n">
        <v>111.7</v>
      </c>
      <c r="F65" s="229" t="n">
        <v>11.3880965353675</v>
      </c>
      <c r="G65" s="227" t="n">
        <v>253785</v>
      </c>
      <c r="H65" s="228" t="n">
        <v>115.3</v>
      </c>
      <c r="I65" s="229" t="n">
        <v>12.1438955736336</v>
      </c>
    </row>
    <row r="66" customFormat="false" ht="4.5" hidden="false" customHeight="true" outlineLevel="0" collapsed="false">
      <c r="A66" s="235"/>
      <c r="B66" s="236"/>
      <c r="C66" s="103"/>
      <c r="D66" s="103"/>
      <c r="E66" s="103"/>
      <c r="F66" s="237"/>
      <c r="G66" s="103"/>
      <c r="H66" s="103"/>
      <c r="I66" s="237"/>
    </row>
    <row r="67" customFormat="false" ht="4.5" hidden="false" customHeight="true" outlineLevel="0" collapsed="false">
      <c r="A67" s="238"/>
      <c r="B67" s="232"/>
      <c r="C67" s="44"/>
      <c r="D67" s="44"/>
      <c r="E67" s="44"/>
      <c r="F67" s="223"/>
      <c r="G67" s="44"/>
      <c r="H67" s="44"/>
      <c r="I67" s="223"/>
    </row>
    <row r="68" customFormat="false" ht="10.5" hidden="false" customHeight="true" outlineLevel="0" collapsed="false">
      <c r="A68" s="239" t="s">
        <v>167</v>
      </c>
      <c r="B68" s="25"/>
      <c r="C68" s="227" t="n">
        <v>483</v>
      </c>
      <c r="D68" s="227" t="n">
        <v>1348080</v>
      </c>
      <c r="E68" s="228" t="n">
        <v>105.8</v>
      </c>
      <c r="F68" s="229" t="n">
        <v>-1.70417922027166</v>
      </c>
      <c r="G68" s="227" t="n">
        <v>699898</v>
      </c>
      <c r="H68" s="228" t="n">
        <v>107.3</v>
      </c>
      <c r="I68" s="229" t="n">
        <v>9.8763397055199</v>
      </c>
    </row>
    <row r="69" customFormat="false" ht="4.5" hidden="false" customHeight="true" outlineLevel="0" collapsed="false">
      <c r="A69" s="238"/>
      <c r="B69" s="232"/>
      <c r="C69" s="44"/>
      <c r="D69" s="44"/>
      <c r="E69" s="44"/>
      <c r="F69" s="223"/>
      <c r="G69" s="44"/>
      <c r="H69" s="44"/>
      <c r="I69" s="223"/>
    </row>
    <row r="70" customFormat="false" ht="10.5" hidden="false" customHeight="true" outlineLevel="0" collapsed="false">
      <c r="A70" s="240" t="s">
        <v>168</v>
      </c>
      <c r="B70" s="223"/>
      <c r="C70" s="227" t="n">
        <v>165</v>
      </c>
      <c r="D70" s="227" t="n">
        <v>498820</v>
      </c>
      <c r="E70" s="241" t="n">
        <v>107.9</v>
      </c>
      <c r="F70" s="229" t="n">
        <v>18.7924050210879</v>
      </c>
      <c r="G70" s="227" t="n">
        <v>196223</v>
      </c>
      <c r="H70" s="241" t="n">
        <v>109.9</v>
      </c>
      <c r="I70" s="229" t="n">
        <v>12.454510547822</v>
      </c>
    </row>
    <row r="71" customFormat="false" ht="10.5" hidden="false" customHeight="true" outlineLevel="0" collapsed="false">
      <c r="A71" s="240" t="s">
        <v>169</v>
      </c>
      <c r="B71" s="223"/>
      <c r="C71" s="227" t="n">
        <v>221</v>
      </c>
      <c r="D71" s="227" t="n">
        <v>733654</v>
      </c>
      <c r="E71" s="241" t="n">
        <v>105.2</v>
      </c>
      <c r="F71" s="229" t="n">
        <v>-10.9420559023251</v>
      </c>
      <c r="G71" s="227" t="n">
        <v>458330</v>
      </c>
      <c r="H71" s="241" t="n">
        <v>105.6</v>
      </c>
      <c r="I71" s="229" t="n">
        <v>10.9432829606822</v>
      </c>
    </row>
    <row r="72" customFormat="false" ht="10.5" hidden="false" customHeight="true" outlineLevel="0" collapsed="false">
      <c r="A72" s="240" t="s">
        <v>170</v>
      </c>
      <c r="B72" s="223"/>
      <c r="C72" s="227" t="n">
        <v>10</v>
      </c>
      <c r="D72" s="227" t="n">
        <v>15710</v>
      </c>
      <c r="E72" s="241" t="n">
        <v>178.8</v>
      </c>
      <c r="F72" s="229" t="n">
        <v>7.37475223839792</v>
      </c>
      <c r="G72" s="94" t="s">
        <v>155</v>
      </c>
      <c r="H72" s="94" t="s">
        <v>155</v>
      </c>
      <c r="I72" s="230" t="s">
        <v>155</v>
      </c>
    </row>
    <row r="73" customFormat="false" ht="10.5" hidden="false" customHeight="true" outlineLevel="0" collapsed="false">
      <c r="A73" s="240" t="s">
        <v>171</v>
      </c>
      <c r="B73" s="223"/>
      <c r="C73" s="227" t="n">
        <v>87</v>
      </c>
      <c r="D73" s="227" t="n">
        <v>99897</v>
      </c>
      <c r="E73" s="241" t="n">
        <v>94.1</v>
      </c>
      <c r="F73" s="229" t="n">
        <v>-11.6877950458813</v>
      </c>
      <c r="G73" s="94" t="s">
        <v>155</v>
      </c>
      <c r="H73" s="94" t="s">
        <v>155</v>
      </c>
      <c r="I73" s="230" t="s">
        <v>155</v>
      </c>
    </row>
    <row r="74" customFormat="false" ht="4.5" hidden="false" customHeight="true" outlineLevel="0" collapsed="false">
      <c r="A74" s="246"/>
      <c r="B74" s="247"/>
      <c r="C74" s="103"/>
      <c r="D74" s="103"/>
      <c r="E74" s="103"/>
      <c r="F74" s="237"/>
      <c r="G74" s="103"/>
      <c r="H74" s="103"/>
      <c r="I74" s="237"/>
    </row>
    <row r="75" customFormat="false" ht="10.5" hidden="false" customHeight="true" outlineLevel="0" collapsed="false">
      <c r="A75" s="0"/>
    </row>
    <row r="78" customFormat="false" ht="12.75" hidden="false" customHeight="false" outlineLevel="0" collapsed="false">
      <c r="A78" s="106" t="s">
        <v>173</v>
      </c>
      <c r="B78" s="106"/>
      <c r="C78" s="106"/>
      <c r="D78" s="106"/>
      <c r="E78" s="106"/>
      <c r="F78" s="106"/>
      <c r="G78" s="106"/>
      <c r="H78" s="106"/>
      <c r="I78" s="106"/>
    </row>
    <row r="79" customFormat="false" ht="12.75" hidden="false" customHeight="false" outlineLevel="0" collapsed="false">
      <c r="A79" s="0"/>
    </row>
  </sheetData>
  <mergeCells count="11">
    <mergeCell ref="D6:I6"/>
    <mergeCell ref="A7:B7"/>
    <mergeCell ref="D7:E7"/>
    <mergeCell ref="G7:H7"/>
    <mergeCell ref="C8:D8"/>
    <mergeCell ref="D44:I44"/>
    <mergeCell ref="A45:B45"/>
    <mergeCell ref="D45:E45"/>
    <mergeCell ref="G45:H45"/>
    <mergeCell ref="C46:D46"/>
    <mergeCell ref="A78:I78"/>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3.85"/>
    <col collapsed="false" customWidth="true" hidden="false" outlineLevel="0" max="2" min="2" style="248" width="4.85"/>
    <col collapsed="false" customWidth="true" hidden="false" outlineLevel="0" max="3" min="3" style="248" width="46.85"/>
    <col collapsed="false" customWidth="true" hidden="false" outlineLevel="0" max="5" min="4" style="248" width="7.7"/>
    <col collapsed="false" customWidth="true" hidden="false" outlineLevel="0" max="7" min="6" style="248" width="8.85"/>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174</v>
      </c>
      <c r="B2" s="250"/>
      <c r="C2" s="251" t="s">
        <v>175</v>
      </c>
      <c r="D2" s="250"/>
      <c r="E2" s="250"/>
      <c r="F2" s="250"/>
      <c r="G2" s="250"/>
      <c r="H2" s="250"/>
      <c r="I2" s="250"/>
      <c r="J2" s="250"/>
      <c r="K2" s="250"/>
    </row>
    <row r="3" customFormat="false" ht="12.75" hidden="false" customHeight="true" outlineLevel="0" collapsed="false">
      <c r="A3" s="250"/>
      <c r="B3" s="250"/>
      <c r="C3" s="249" t="s">
        <v>176</v>
      </c>
      <c r="D3" s="250"/>
      <c r="E3" s="250"/>
      <c r="F3" s="250"/>
      <c r="G3" s="250"/>
      <c r="H3" s="250"/>
      <c r="I3" s="250"/>
      <c r="J3" s="250"/>
      <c r="K3" s="250"/>
    </row>
    <row r="4" customFormat="false" ht="12.75" hidden="false" customHeight="false" outlineLevel="0" collapsed="false">
      <c r="A4" s="250"/>
      <c r="B4" s="250"/>
      <c r="C4" s="250"/>
      <c r="D4" s="250"/>
      <c r="E4" s="250"/>
      <c r="F4" s="250"/>
      <c r="G4" s="250"/>
      <c r="H4" s="250"/>
    </row>
    <row r="5" customFormat="false" ht="22.5" hidden="false" customHeight="true" outlineLevel="0" collapsed="false">
      <c r="A5" s="252"/>
      <c r="B5" s="253"/>
      <c r="C5" s="254"/>
      <c r="D5" s="255" t="s">
        <v>177</v>
      </c>
      <c r="E5" s="255"/>
      <c r="F5" s="256" t="s">
        <v>178</v>
      </c>
      <c r="G5" s="256"/>
      <c r="H5" s="256"/>
      <c r="I5" s="257"/>
    </row>
    <row r="6" customFormat="false" ht="10.5" hidden="false" customHeight="true" outlineLevel="0" collapsed="false">
      <c r="A6" s="258" t="s">
        <v>19</v>
      </c>
      <c r="B6" s="258"/>
      <c r="C6" s="259" t="s">
        <v>179</v>
      </c>
      <c r="D6" s="260" t="s">
        <v>99</v>
      </c>
      <c r="E6" s="260"/>
      <c r="F6" s="260"/>
      <c r="G6" s="260"/>
      <c r="H6" s="261" t="s">
        <v>180</v>
      </c>
      <c r="I6" s="262"/>
    </row>
    <row r="7" customFormat="false" ht="10.5" hidden="false" customHeight="true" outlineLevel="0" collapsed="false">
      <c r="A7" s="263"/>
      <c r="B7" s="264"/>
      <c r="C7" s="265"/>
      <c r="D7" s="266" t="n">
        <v>2004</v>
      </c>
      <c r="E7" s="267" t="n">
        <v>2003</v>
      </c>
      <c r="F7" s="266" t="n">
        <v>2004</v>
      </c>
      <c r="G7" s="267" t="n">
        <v>2003</v>
      </c>
      <c r="H7" s="268" t="s">
        <v>101</v>
      </c>
      <c r="I7" s="262"/>
    </row>
    <row r="8" customFormat="false" ht="15" hidden="false" customHeight="true" outlineLevel="0" collapsed="false">
      <c r="A8" s="269"/>
      <c r="B8" s="270"/>
      <c r="C8" s="271"/>
      <c r="D8" s="260" t="s">
        <v>23</v>
      </c>
      <c r="E8" s="260"/>
      <c r="F8" s="272" t="s">
        <v>109</v>
      </c>
      <c r="G8" s="272"/>
      <c r="H8" s="273" t="s">
        <v>134</v>
      </c>
      <c r="I8" s="262"/>
    </row>
    <row r="9" customFormat="false" ht="3.95" hidden="false" customHeight="true" outlineLevel="0" collapsed="false">
      <c r="A9" s="274"/>
      <c r="B9" s="264"/>
      <c r="C9" s="265"/>
      <c r="D9" s="275"/>
      <c r="E9" s="275"/>
      <c r="F9" s="275"/>
      <c r="G9" s="275"/>
      <c r="H9" s="276"/>
      <c r="I9" s="250"/>
    </row>
    <row r="10" customFormat="false" ht="10.5" hidden="false" customHeight="true" outlineLevel="0" collapsed="false">
      <c r="A10" s="47" t="s">
        <v>27</v>
      </c>
      <c r="B10" s="48" t="n">
        <v>15</v>
      </c>
      <c r="C10" s="277" t="s">
        <v>181</v>
      </c>
      <c r="D10" s="52" t="n">
        <v>67</v>
      </c>
      <c r="E10" s="52" t="n">
        <v>73</v>
      </c>
      <c r="F10" s="52" t="n">
        <v>660079</v>
      </c>
      <c r="G10" s="52" t="n">
        <v>623759</v>
      </c>
      <c r="H10" s="124" t="n">
        <v>5.82276167558304</v>
      </c>
    </row>
    <row r="11" customFormat="false" ht="10.5" hidden="false" customHeight="true" outlineLevel="0" collapsed="false">
      <c r="A11" s="278"/>
      <c r="B11" s="279"/>
      <c r="C11" s="280" t="s">
        <v>132</v>
      </c>
      <c r="D11" s="57"/>
      <c r="E11" s="57"/>
      <c r="F11" s="57"/>
      <c r="G11" s="57"/>
      <c r="H11" s="125"/>
    </row>
    <row r="12" customFormat="false" ht="10.5" hidden="false" customHeight="true" outlineLevel="0" collapsed="false">
      <c r="A12" s="24"/>
      <c r="B12" s="54" t="s">
        <v>29</v>
      </c>
      <c r="C12" s="281" t="s">
        <v>182</v>
      </c>
      <c r="D12" s="57" t="n">
        <v>7</v>
      </c>
      <c r="E12" s="57" t="n">
        <v>9</v>
      </c>
      <c r="F12" s="57" t="n">
        <v>14308</v>
      </c>
      <c r="G12" s="57" t="n">
        <v>14526</v>
      </c>
      <c r="H12" s="125" t="n">
        <v>-1.50075726283904</v>
      </c>
    </row>
    <row r="13" customFormat="false" ht="10.5" hidden="false" customHeight="true" outlineLevel="0" collapsed="false">
      <c r="A13" s="24"/>
      <c r="B13" s="54" t="s">
        <v>30</v>
      </c>
      <c r="C13" s="281" t="s">
        <v>183</v>
      </c>
      <c r="D13" s="57" t="n">
        <v>5</v>
      </c>
      <c r="E13" s="57" t="n">
        <v>5</v>
      </c>
      <c r="F13" s="57" t="n">
        <v>10989</v>
      </c>
      <c r="G13" s="57" t="n">
        <v>10640</v>
      </c>
      <c r="H13" s="125" t="n">
        <v>3.28007518796993</v>
      </c>
    </row>
    <row r="14" customFormat="false" ht="10.5" hidden="false" customHeight="true" outlineLevel="0" collapsed="false">
      <c r="A14" s="24"/>
      <c r="B14" s="54" t="s">
        <v>31</v>
      </c>
      <c r="C14" s="281" t="s">
        <v>184</v>
      </c>
      <c r="D14" s="57" t="n">
        <v>5</v>
      </c>
      <c r="E14" s="57" t="n">
        <v>5</v>
      </c>
      <c r="F14" s="57" t="n">
        <v>320681</v>
      </c>
      <c r="G14" s="57" t="n">
        <v>299242</v>
      </c>
      <c r="H14" s="125" t="n">
        <v>7.16443547363004</v>
      </c>
    </row>
    <row r="15" customFormat="false" ht="10.5" hidden="false" customHeight="true" outlineLevel="0" collapsed="false">
      <c r="A15" s="24"/>
      <c r="B15" s="54" t="s">
        <v>32</v>
      </c>
      <c r="C15" s="281" t="s">
        <v>185</v>
      </c>
      <c r="D15" s="57" t="n">
        <v>4</v>
      </c>
      <c r="E15" s="57" t="n">
        <v>4</v>
      </c>
      <c r="F15" s="57" t="n">
        <v>37299</v>
      </c>
      <c r="G15" s="57" t="n">
        <v>35399</v>
      </c>
      <c r="H15" s="125" t="n">
        <v>5.36738325941411</v>
      </c>
    </row>
    <row r="16" customFormat="false" ht="10.5" hidden="false" customHeight="true" outlineLevel="0" collapsed="false">
      <c r="A16" s="24"/>
      <c r="B16" s="54" t="s">
        <v>33</v>
      </c>
      <c r="C16" s="281" t="s">
        <v>186</v>
      </c>
      <c r="D16" s="57" t="n">
        <v>41</v>
      </c>
      <c r="E16" s="57" t="n">
        <v>45</v>
      </c>
      <c r="F16" s="57" t="n">
        <v>186473</v>
      </c>
      <c r="G16" s="57" t="n">
        <v>171042</v>
      </c>
      <c r="H16" s="125" t="n">
        <v>9.02176073712889</v>
      </c>
    </row>
    <row r="17" customFormat="false" ht="10.5" hidden="false" customHeight="true" outlineLevel="0" collapsed="false">
      <c r="A17" s="24"/>
      <c r="B17" s="54" t="s">
        <v>34</v>
      </c>
      <c r="C17" s="281" t="s">
        <v>187</v>
      </c>
      <c r="D17" s="57" t="n">
        <v>29</v>
      </c>
      <c r="E17" s="57" t="n">
        <v>33</v>
      </c>
      <c r="F17" s="57" t="n">
        <v>28584</v>
      </c>
      <c r="G17" s="57" t="n">
        <v>29911</v>
      </c>
      <c r="H17" s="125" t="n">
        <v>-4.43649493497375</v>
      </c>
    </row>
    <row r="18" customFormat="false" ht="10.5" hidden="false" customHeight="true" outlineLevel="0" collapsed="false">
      <c r="A18" s="24"/>
      <c r="B18" s="54" t="s">
        <v>35</v>
      </c>
      <c r="C18" s="281" t="s">
        <v>188</v>
      </c>
      <c r="D18" s="57" t="n">
        <v>2</v>
      </c>
      <c r="E18" s="57" t="n">
        <v>2</v>
      </c>
      <c r="F18" s="282" t="s">
        <v>38</v>
      </c>
      <c r="G18" s="282" t="s">
        <v>38</v>
      </c>
      <c r="H18" s="283" t="s">
        <v>38</v>
      </c>
    </row>
    <row r="19" customFormat="false" ht="3.95" hidden="false" customHeight="true" outlineLevel="0" collapsed="false">
      <c r="A19" s="24"/>
      <c r="B19" s="54"/>
      <c r="C19" s="281"/>
      <c r="D19" s="275"/>
      <c r="E19" s="275"/>
      <c r="F19" s="275"/>
      <c r="G19" s="284"/>
      <c r="H19" s="276"/>
    </row>
    <row r="20" customFormat="false" ht="10.5" hidden="false" customHeight="true" outlineLevel="0" collapsed="false">
      <c r="A20" s="60" t="s">
        <v>36</v>
      </c>
      <c r="B20" s="48" t="s">
        <v>37</v>
      </c>
      <c r="C20" s="48" t="s">
        <v>189</v>
      </c>
      <c r="D20" s="52" t="n">
        <v>5</v>
      </c>
      <c r="E20" s="52" t="n">
        <v>6</v>
      </c>
      <c r="F20" s="285" t="n">
        <v>19119</v>
      </c>
      <c r="G20" s="285" t="n">
        <v>14982</v>
      </c>
      <c r="H20" s="124" t="n">
        <v>27.6131357629155</v>
      </c>
    </row>
    <row r="21" customFormat="false" ht="3.95" hidden="false" customHeight="true" outlineLevel="0" collapsed="false">
      <c r="A21" s="62"/>
      <c r="B21" s="54"/>
      <c r="C21" s="281"/>
      <c r="D21" s="275"/>
      <c r="E21" s="275"/>
      <c r="F21" s="275"/>
      <c r="G21" s="284"/>
      <c r="H21" s="276"/>
    </row>
    <row r="22" customFormat="false" ht="10.5" hidden="false" customHeight="true" outlineLevel="0" collapsed="false">
      <c r="A22" s="60" t="s">
        <v>39</v>
      </c>
      <c r="B22" s="48" t="n">
        <v>20</v>
      </c>
      <c r="C22" s="48" t="s">
        <v>190</v>
      </c>
      <c r="D22" s="52" t="n">
        <v>5</v>
      </c>
      <c r="E22" s="52" t="n">
        <v>7</v>
      </c>
      <c r="F22" s="52" t="n">
        <v>7825</v>
      </c>
      <c r="G22" s="52" t="n">
        <v>7569</v>
      </c>
      <c r="H22" s="124" t="n">
        <v>3.38221693750826</v>
      </c>
    </row>
    <row r="23" customFormat="false" ht="3.95" hidden="false" customHeight="true" outlineLevel="0" collapsed="false">
      <c r="A23" s="62"/>
      <c r="B23" s="54"/>
      <c r="C23" s="281"/>
      <c r="D23" s="275"/>
      <c r="E23" s="275"/>
      <c r="F23" s="275"/>
      <c r="G23" s="284"/>
      <c r="H23" s="276"/>
    </row>
    <row r="24" customFormat="false" ht="10.5" hidden="false" customHeight="true" outlineLevel="0" collapsed="false">
      <c r="A24" s="60" t="s">
        <v>40</v>
      </c>
      <c r="B24" s="63"/>
      <c r="C24" s="277" t="s">
        <v>191</v>
      </c>
      <c r="D24" s="52" t="n">
        <v>93</v>
      </c>
      <c r="E24" s="52" t="n">
        <v>97</v>
      </c>
      <c r="F24" s="52" t="n">
        <v>419444</v>
      </c>
      <c r="G24" s="52" t="n">
        <v>425994</v>
      </c>
      <c r="H24" s="124" t="n">
        <v>-1.53758034150715</v>
      </c>
    </row>
    <row r="25" customFormat="false" ht="10.5" hidden="false" customHeight="true" outlineLevel="0" collapsed="false">
      <c r="A25" s="62"/>
      <c r="B25" s="54"/>
      <c r="C25" s="280" t="s">
        <v>192</v>
      </c>
      <c r="D25" s="57"/>
      <c r="E25" s="57"/>
      <c r="F25" s="57"/>
      <c r="G25" s="57"/>
      <c r="H25" s="276"/>
    </row>
    <row r="26" customFormat="false" ht="10.5" hidden="false" customHeight="true" outlineLevel="0" collapsed="false">
      <c r="A26" s="62"/>
      <c r="B26" s="54" t="n">
        <v>21</v>
      </c>
      <c r="C26" s="281" t="s">
        <v>193</v>
      </c>
      <c r="D26" s="57" t="n">
        <v>5</v>
      </c>
      <c r="E26" s="57" t="n">
        <v>6</v>
      </c>
      <c r="F26" s="57" t="n">
        <v>13782</v>
      </c>
      <c r="G26" s="57" t="n">
        <v>18252</v>
      </c>
      <c r="H26" s="125" t="n">
        <v>-24.4904667981591</v>
      </c>
    </row>
    <row r="27" customFormat="false" ht="10.5" hidden="false" customHeight="true" outlineLevel="0" collapsed="false">
      <c r="A27" s="62"/>
      <c r="B27" s="54" t="n">
        <v>22</v>
      </c>
      <c r="C27" s="281" t="s">
        <v>194</v>
      </c>
      <c r="D27" s="57" t="n">
        <v>88</v>
      </c>
      <c r="E27" s="57" t="n">
        <v>91</v>
      </c>
      <c r="F27" s="57" t="n">
        <v>405662</v>
      </c>
      <c r="G27" s="57" t="n">
        <v>407742</v>
      </c>
      <c r="H27" s="125" t="n">
        <v>-0.510126501562269</v>
      </c>
    </row>
    <row r="28" customFormat="false" ht="10.5" hidden="false" customHeight="true" outlineLevel="0" collapsed="false">
      <c r="A28" s="62"/>
      <c r="B28" s="54"/>
      <c r="C28" s="281" t="s">
        <v>192</v>
      </c>
      <c r="D28" s="57"/>
      <c r="E28" s="57"/>
      <c r="F28" s="57"/>
      <c r="G28" s="57"/>
      <c r="H28" s="125"/>
    </row>
    <row r="29" customFormat="false" ht="10.5" hidden="false" customHeight="true" outlineLevel="0" collapsed="false">
      <c r="A29" s="62"/>
      <c r="B29" s="54" t="s">
        <v>41</v>
      </c>
      <c r="C29" s="281" t="s">
        <v>195</v>
      </c>
      <c r="D29" s="57" t="n">
        <v>46</v>
      </c>
      <c r="E29" s="57" t="n">
        <v>46</v>
      </c>
      <c r="F29" s="57" t="n">
        <v>332443</v>
      </c>
      <c r="G29" s="57" t="n">
        <v>338310</v>
      </c>
      <c r="H29" s="125" t="n">
        <v>-1.73420827052112</v>
      </c>
    </row>
    <row r="30" customFormat="false" ht="11.25" hidden="false" customHeight="true" outlineLevel="0" collapsed="false">
      <c r="A30" s="62"/>
      <c r="B30" s="54" t="s">
        <v>42</v>
      </c>
      <c r="C30" s="281" t="s">
        <v>196</v>
      </c>
      <c r="D30" s="57" t="n">
        <v>47</v>
      </c>
      <c r="E30" s="57" t="n">
        <v>50</v>
      </c>
      <c r="F30" s="57" t="n">
        <v>73220</v>
      </c>
      <c r="G30" s="57" t="n">
        <v>69432</v>
      </c>
      <c r="H30" s="125" t="n">
        <v>5.45569766102085</v>
      </c>
    </row>
    <row r="31" customFormat="false" ht="3.95" hidden="false" customHeight="true" outlineLevel="0" collapsed="false">
      <c r="A31" s="62"/>
      <c r="B31" s="54"/>
      <c r="C31" s="281"/>
      <c r="D31" s="275"/>
      <c r="E31" s="275"/>
      <c r="F31" s="275"/>
      <c r="G31" s="284"/>
      <c r="H31" s="276"/>
    </row>
    <row r="32" customFormat="false" ht="12.75" hidden="false" customHeight="false" outlineLevel="0" collapsed="false">
      <c r="A32" s="60" t="s">
        <v>43</v>
      </c>
      <c r="B32" s="48" t="s">
        <v>44</v>
      </c>
      <c r="C32" s="48" t="s">
        <v>197</v>
      </c>
      <c r="D32" s="52" t="n">
        <v>10</v>
      </c>
      <c r="E32" s="52" t="n">
        <v>10</v>
      </c>
      <c r="F32" s="52" t="n">
        <v>706865</v>
      </c>
      <c r="G32" s="52" t="n">
        <v>657703</v>
      </c>
      <c r="H32" s="124" t="n">
        <v>7.4748024564279</v>
      </c>
    </row>
    <row r="33" customFormat="false" ht="3.95" hidden="false" customHeight="true" outlineLevel="0" collapsed="false">
      <c r="A33" s="62"/>
      <c r="B33" s="54"/>
      <c r="C33" s="281"/>
      <c r="D33" s="275"/>
      <c r="E33" s="275"/>
      <c r="F33" s="275"/>
      <c r="G33" s="284"/>
      <c r="H33" s="276"/>
    </row>
    <row r="34" customFormat="false" ht="10.5" hidden="false" customHeight="true" outlineLevel="0" collapsed="false">
      <c r="A34" s="60" t="s">
        <v>45</v>
      </c>
      <c r="B34" s="48" t="n">
        <v>24</v>
      </c>
      <c r="C34" s="48" t="s">
        <v>198</v>
      </c>
      <c r="D34" s="52" t="n">
        <v>46</v>
      </c>
      <c r="E34" s="52" t="n">
        <v>44</v>
      </c>
      <c r="F34" s="52" t="n">
        <v>463946</v>
      </c>
      <c r="G34" s="52" t="n">
        <v>416629</v>
      </c>
      <c r="H34" s="124" t="n">
        <v>11.3571066824441</v>
      </c>
    </row>
    <row r="35" customFormat="false" ht="10.5" hidden="false" customHeight="true" outlineLevel="0" collapsed="false">
      <c r="A35" s="62"/>
      <c r="B35" s="279"/>
      <c r="C35" s="280" t="s">
        <v>132</v>
      </c>
      <c r="D35" s="57"/>
      <c r="E35" s="57"/>
      <c r="F35" s="57"/>
      <c r="G35" s="57"/>
      <c r="H35" s="276"/>
    </row>
    <row r="36" customFormat="false" ht="10.5" hidden="false" customHeight="true" outlineLevel="0" collapsed="false">
      <c r="A36" s="62"/>
      <c r="B36" s="54" t="s">
        <v>46</v>
      </c>
      <c r="C36" s="281" t="s">
        <v>199</v>
      </c>
      <c r="D36" s="57" t="n">
        <v>21</v>
      </c>
      <c r="E36" s="57" t="n">
        <v>20</v>
      </c>
      <c r="F36" s="57" t="n">
        <v>71878</v>
      </c>
      <c r="G36" s="57" t="n">
        <v>61068</v>
      </c>
      <c r="H36" s="125" t="n">
        <v>17.7015785681535</v>
      </c>
    </row>
    <row r="37" customFormat="false" ht="10.5" hidden="false" customHeight="true" outlineLevel="0" collapsed="false">
      <c r="A37" s="62"/>
      <c r="B37" s="64" t="s">
        <v>47</v>
      </c>
      <c r="C37" s="286" t="s">
        <v>200</v>
      </c>
      <c r="D37" s="57" t="n">
        <v>9</v>
      </c>
      <c r="E37" s="57" t="n">
        <v>9</v>
      </c>
      <c r="F37" s="57" t="n">
        <v>45063</v>
      </c>
      <c r="G37" s="57" t="n">
        <v>44738</v>
      </c>
      <c r="H37" s="125" t="n">
        <v>0.726451785953771</v>
      </c>
    </row>
    <row r="38" customFormat="false" ht="10.5" hidden="false" customHeight="true" outlineLevel="0" collapsed="false">
      <c r="A38" s="62"/>
      <c r="B38" s="54" t="s">
        <v>48</v>
      </c>
      <c r="C38" s="281" t="s">
        <v>201</v>
      </c>
      <c r="D38" s="57" t="n">
        <v>4</v>
      </c>
      <c r="E38" s="57" t="n">
        <v>4</v>
      </c>
      <c r="F38" s="282" t="s">
        <v>38</v>
      </c>
      <c r="G38" s="282" t="s">
        <v>38</v>
      </c>
      <c r="H38" s="283" t="s">
        <v>38</v>
      </c>
    </row>
    <row r="39" customFormat="false" ht="12.75" hidden="false" customHeight="false" outlineLevel="0" collapsed="false">
      <c r="A39" s="62"/>
      <c r="B39" s="54" t="s">
        <v>49</v>
      </c>
      <c r="C39" s="281" t="s">
        <v>202</v>
      </c>
      <c r="D39" s="57" t="n">
        <v>20</v>
      </c>
      <c r="E39" s="57" t="n">
        <v>20</v>
      </c>
      <c r="F39" s="57" t="n">
        <v>77429</v>
      </c>
      <c r="G39" s="57" t="n">
        <v>67688</v>
      </c>
      <c r="H39" s="125" t="n">
        <v>14.3910294291455</v>
      </c>
    </row>
    <row r="40" customFormat="false" ht="3.95" hidden="false" customHeight="true" outlineLevel="0" collapsed="false">
      <c r="A40" s="62"/>
      <c r="B40" s="54"/>
      <c r="C40" s="281"/>
      <c r="D40" s="275"/>
      <c r="E40" s="275"/>
      <c r="F40" s="275"/>
      <c r="G40" s="284"/>
      <c r="H40" s="276"/>
    </row>
    <row r="41" customFormat="false" ht="10.5" hidden="false" customHeight="true" outlineLevel="0" collapsed="false">
      <c r="A41" s="60" t="s">
        <v>50</v>
      </c>
      <c r="B41" s="48" t="n">
        <v>25</v>
      </c>
      <c r="C41" s="48" t="s">
        <v>203</v>
      </c>
      <c r="D41" s="52" t="n">
        <v>22</v>
      </c>
      <c r="E41" s="52" t="n">
        <v>22</v>
      </c>
      <c r="F41" s="52" t="n">
        <v>148609</v>
      </c>
      <c r="G41" s="52" t="n">
        <v>144444</v>
      </c>
      <c r="H41" s="124" t="n">
        <v>2.88347041067819</v>
      </c>
    </row>
    <row r="42" customFormat="false" ht="10.5" hidden="false" customHeight="true" outlineLevel="0" collapsed="false">
      <c r="A42" s="62"/>
      <c r="B42" s="279"/>
      <c r="C42" s="280" t="s">
        <v>192</v>
      </c>
      <c r="D42" s="57"/>
      <c r="E42" s="57"/>
      <c r="F42" s="57"/>
      <c r="G42" s="57"/>
      <c r="H42" s="276"/>
    </row>
    <row r="43" customFormat="false" ht="10.5" hidden="false" customHeight="true" outlineLevel="0" collapsed="false">
      <c r="A43" s="62"/>
      <c r="B43" s="54" t="s">
        <v>51</v>
      </c>
      <c r="C43" s="281" t="s">
        <v>204</v>
      </c>
      <c r="D43" s="57" t="n">
        <v>11</v>
      </c>
      <c r="E43" s="57" t="n">
        <v>10</v>
      </c>
      <c r="F43" s="57" t="n">
        <v>90078</v>
      </c>
      <c r="G43" s="57" t="n">
        <v>95440</v>
      </c>
      <c r="H43" s="125" t="n">
        <v>-5.61818943839062</v>
      </c>
    </row>
    <row r="44" customFormat="false" ht="10.5" hidden="false" customHeight="true" outlineLevel="0" collapsed="false">
      <c r="A44" s="62"/>
      <c r="B44" s="54" t="s">
        <v>52</v>
      </c>
      <c r="C44" s="281" t="s">
        <v>205</v>
      </c>
      <c r="D44" s="57" t="n">
        <v>11</v>
      </c>
      <c r="E44" s="57" t="n">
        <v>11</v>
      </c>
      <c r="F44" s="282" t="s">
        <v>38</v>
      </c>
      <c r="G44" s="282" t="s">
        <v>38</v>
      </c>
      <c r="H44" s="283" t="s">
        <v>38</v>
      </c>
    </row>
    <row r="45" customFormat="false" ht="3.95" hidden="false" customHeight="true" outlineLevel="0" collapsed="false">
      <c r="A45" s="62"/>
      <c r="B45" s="54"/>
      <c r="C45" s="281"/>
      <c r="D45" s="275"/>
      <c r="E45" s="275"/>
      <c r="F45" s="275"/>
      <c r="G45" s="284"/>
      <c r="H45" s="276"/>
    </row>
    <row r="46" customFormat="false" ht="10.5" hidden="false" customHeight="true" outlineLevel="0" collapsed="false">
      <c r="A46" s="60" t="s">
        <v>53</v>
      </c>
      <c r="B46" s="48" t="n">
        <v>26</v>
      </c>
      <c r="C46" s="48" t="s">
        <v>206</v>
      </c>
      <c r="D46" s="52" t="n">
        <v>15</v>
      </c>
      <c r="E46" s="52" t="n">
        <v>14</v>
      </c>
      <c r="F46" s="52" t="n">
        <v>28071</v>
      </c>
      <c r="G46" s="52" t="n">
        <v>27601</v>
      </c>
      <c r="H46" s="124" t="n">
        <v>1.70283685373718</v>
      </c>
    </row>
    <row r="47" customFormat="false" ht="3.95" hidden="false" customHeight="true" outlineLevel="0" collapsed="false">
      <c r="A47" s="62"/>
      <c r="B47" s="54"/>
      <c r="C47" s="281"/>
      <c r="D47" s="275"/>
      <c r="E47" s="275"/>
      <c r="F47" s="275"/>
      <c r="G47" s="284"/>
      <c r="H47" s="276"/>
    </row>
    <row r="48" customFormat="false" ht="10.5" hidden="false" customHeight="true" outlineLevel="0" collapsed="false">
      <c r="A48" s="60" t="s">
        <v>54</v>
      </c>
      <c r="B48" s="63"/>
      <c r="C48" s="277" t="s">
        <v>207</v>
      </c>
      <c r="D48" s="52" t="n">
        <v>41</v>
      </c>
      <c r="E48" s="52" t="n">
        <v>45</v>
      </c>
      <c r="F48" s="52" t="n">
        <v>785097</v>
      </c>
      <c r="G48" s="52" t="n">
        <v>547177</v>
      </c>
      <c r="H48" s="124" t="n">
        <v>43.4813597793767</v>
      </c>
    </row>
    <row r="49" customFormat="false" ht="10.5" hidden="false" customHeight="true" outlineLevel="0" collapsed="false">
      <c r="A49" s="62"/>
      <c r="B49" s="54"/>
      <c r="C49" s="280" t="s">
        <v>192</v>
      </c>
      <c r="D49" s="275"/>
      <c r="E49" s="275"/>
      <c r="F49" s="275"/>
      <c r="G49" s="284"/>
      <c r="H49" s="276"/>
    </row>
    <row r="50" customFormat="false" ht="10.5" hidden="false" customHeight="true" outlineLevel="0" collapsed="false">
      <c r="A50" s="62"/>
      <c r="B50" s="54" t="n">
        <v>27</v>
      </c>
      <c r="C50" s="281" t="s">
        <v>208</v>
      </c>
      <c r="D50" s="57" t="n">
        <v>8</v>
      </c>
      <c r="E50" s="57" t="n">
        <v>9</v>
      </c>
      <c r="F50" s="57" t="n">
        <v>737248</v>
      </c>
      <c r="G50" s="57" t="n">
        <v>495358</v>
      </c>
      <c r="H50" s="125" t="n">
        <v>48.8313502557746</v>
      </c>
      <c r="J50" s="0"/>
    </row>
    <row r="51" customFormat="false" ht="10.5" hidden="false" customHeight="true" outlineLevel="0" collapsed="false">
      <c r="A51" s="62"/>
      <c r="B51" s="54"/>
      <c r="C51" s="281" t="s">
        <v>132</v>
      </c>
      <c r="D51" s="57"/>
      <c r="E51" s="57"/>
      <c r="F51" s="57"/>
      <c r="G51" s="57"/>
      <c r="H51" s="125"/>
      <c r="J51" s="0"/>
    </row>
    <row r="52" customFormat="false" ht="10.5" hidden="false" customHeight="true" outlineLevel="0" collapsed="false">
      <c r="A52" s="62"/>
      <c r="B52" s="54" t="s">
        <v>55</v>
      </c>
      <c r="C52" s="281" t="s">
        <v>209</v>
      </c>
      <c r="D52" s="57" t="n">
        <v>5</v>
      </c>
      <c r="E52" s="57" t="n">
        <v>5</v>
      </c>
      <c r="F52" s="282" t="n">
        <v>616459</v>
      </c>
      <c r="G52" s="282" t="n">
        <v>431146</v>
      </c>
      <c r="H52" s="125" t="n">
        <v>42.9814958273995</v>
      </c>
      <c r="J52" s="0"/>
    </row>
    <row r="53" customFormat="false" ht="10.5" hidden="false" customHeight="true" outlineLevel="0" collapsed="false">
      <c r="A53" s="62"/>
      <c r="B53" s="54" t="n">
        <v>28</v>
      </c>
      <c r="C53" s="281" t="s">
        <v>210</v>
      </c>
      <c r="D53" s="57" t="n">
        <v>33</v>
      </c>
      <c r="E53" s="57" t="n">
        <v>36</v>
      </c>
      <c r="F53" s="57" t="n">
        <v>47849</v>
      </c>
      <c r="G53" s="57" t="n">
        <v>51819</v>
      </c>
      <c r="H53" s="125" t="n">
        <v>-7.66128254115286</v>
      </c>
    </row>
    <row r="54" customFormat="false" ht="10.5" hidden="false" customHeight="true" outlineLevel="0" collapsed="false">
      <c r="A54" s="62"/>
      <c r="B54" s="54"/>
      <c r="C54" s="281" t="s">
        <v>132</v>
      </c>
      <c r="D54" s="57"/>
      <c r="E54" s="57"/>
      <c r="F54" s="57"/>
      <c r="G54" s="57"/>
      <c r="H54" s="125"/>
    </row>
    <row r="55" customFormat="false" ht="10.5" hidden="false" customHeight="true" outlineLevel="0" collapsed="false">
      <c r="A55" s="62"/>
      <c r="B55" s="54" t="s">
        <v>56</v>
      </c>
      <c r="C55" s="281" t="s">
        <v>211</v>
      </c>
      <c r="D55" s="57" t="n">
        <v>5</v>
      </c>
      <c r="E55" s="57" t="n">
        <v>7</v>
      </c>
      <c r="F55" s="57" t="n">
        <v>9875</v>
      </c>
      <c r="G55" s="57" t="n">
        <v>12874</v>
      </c>
      <c r="H55" s="125" t="n">
        <v>-23.2950132049091</v>
      </c>
    </row>
    <row r="56" customFormat="false" ht="12.75" hidden="false" customHeight="false" outlineLevel="0" collapsed="false">
      <c r="A56" s="62"/>
      <c r="B56" s="54" t="s">
        <v>57</v>
      </c>
      <c r="C56" s="281" t="s">
        <v>212</v>
      </c>
      <c r="D56" s="57" t="n">
        <v>2</v>
      </c>
      <c r="E56" s="57" t="n">
        <v>2</v>
      </c>
      <c r="F56" s="282" t="s">
        <v>38</v>
      </c>
      <c r="G56" s="282" t="s">
        <v>38</v>
      </c>
      <c r="H56" s="283" t="s">
        <v>38</v>
      </c>
    </row>
    <row r="57" customFormat="false" ht="10.5" hidden="false" customHeight="true" outlineLevel="0" collapsed="false">
      <c r="A57" s="62"/>
      <c r="B57" s="54" t="s">
        <v>58</v>
      </c>
      <c r="C57" s="281" t="s">
        <v>213</v>
      </c>
      <c r="D57" s="57" t="n">
        <v>4</v>
      </c>
      <c r="E57" s="57" t="n">
        <v>4</v>
      </c>
      <c r="F57" s="57" t="n">
        <v>11904</v>
      </c>
      <c r="G57" s="57" t="n">
        <v>11835</v>
      </c>
      <c r="H57" s="125" t="n">
        <v>0.583016476552601</v>
      </c>
    </row>
    <row r="58" customFormat="false" ht="10.5" hidden="false" customHeight="true" outlineLevel="0" collapsed="false">
      <c r="A58" s="62"/>
      <c r="B58" s="54" t="s">
        <v>59</v>
      </c>
      <c r="C58" s="281" t="s">
        <v>214</v>
      </c>
      <c r="D58" s="57" t="n">
        <v>7</v>
      </c>
      <c r="E58" s="57" t="n">
        <v>7</v>
      </c>
      <c r="F58" s="57" t="n">
        <v>4532</v>
      </c>
      <c r="G58" s="57" t="n">
        <v>5298</v>
      </c>
      <c r="H58" s="125" t="n">
        <v>-14.4582861457154</v>
      </c>
    </row>
    <row r="59" customFormat="false" ht="10.5" hidden="false" customHeight="true" outlineLevel="0" collapsed="false">
      <c r="A59" s="62"/>
      <c r="B59" s="54"/>
      <c r="C59" s="281" t="s">
        <v>132</v>
      </c>
      <c r="D59" s="57"/>
      <c r="E59" s="57"/>
      <c r="F59" s="57"/>
      <c r="G59" s="57"/>
      <c r="H59" s="125"/>
    </row>
    <row r="60" customFormat="false" ht="10.5" hidden="false" customHeight="true" outlineLevel="0" collapsed="false">
      <c r="A60" s="62"/>
      <c r="B60" s="54" t="s">
        <v>60</v>
      </c>
      <c r="C60" s="281" t="s">
        <v>215</v>
      </c>
      <c r="D60" s="57" t="n">
        <v>4</v>
      </c>
      <c r="E60" s="57" t="n">
        <v>4</v>
      </c>
      <c r="F60" s="282" t="n">
        <v>2601</v>
      </c>
      <c r="G60" s="282" t="n">
        <v>3323</v>
      </c>
      <c r="H60" s="125" t="n">
        <v>-21.7273547998796</v>
      </c>
    </row>
    <row r="61" customFormat="false" ht="10.5" hidden="false" customHeight="true" outlineLevel="0" collapsed="false">
      <c r="A61" s="62"/>
      <c r="B61" s="54" t="s">
        <v>61</v>
      </c>
      <c r="C61" s="281" t="s">
        <v>216</v>
      </c>
      <c r="D61" s="57" t="n">
        <v>7</v>
      </c>
      <c r="E61" s="57" t="n">
        <v>10</v>
      </c>
      <c r="F61" s="57" t="n">
        <v>9203</v>
      </c>
      <c r="G61" s="57" t="n">
        <v>10287</v>
      </c>
      <c r="H61" s="125" t="n">
        <v>-10.5375716924273</v>
      </c>
    </row>
    <row r="62" customFormat="false" ht="3.95" hidden="false" customHeight="true" outlineLevel="0" collapsed="false">
      <c r="A62" s="62"/>
      <c r="B62" s="54"/>
      <c r="C62" s="281"/>
      <c r="D62" s="275"/>
      <c r="E62" s="275"/>
      <c r="F62" s="275"/>
      <c r="G62" s="284"/>
      <c r="H62" s="276"/>
    </row>
    <row r="63" customFormat="false" ht="10.5" hidden="false" customHeight="true" outlineLevel="0" collapsed="false">
      <c r="A63" s="60" t="s">
        <v>62</v>
      </c>
      <c r="B63" s="48" t="n">
        <v>29</v>
      </c>
      <c r="C63" s="48" t="s">
        <v>217</v>
      </c>
      <c r="D63" s="52" t="n">
        <v>84</v>
      </c>
      <c r="E63" s="52" t="n">
        <v>94</v>
      </c>
      <c r="F63" s="52" t="n">
        <v>616160</v>
      </c>
      <c r="G63" s="52" t="n">
        <v>572658</v>
      </c>
      <c r="H63" s="124" t="n">
        <v>7.59650611708908</v>
      </c>
    </row>
    <row r="64" customFormat="false" ht="10.5" hidden="false" customHeight="true" outlineLevel="0" collapsed="false">
      <c r="A64" s="62"/>
      <c r="B64" s="279"/>
      <c r="C64" s="280" t="s">
        <v>132</v>
      </c>
      <c r="D64" s="275"/>
      <c r="E64" s="275"/>
      <c r="F64" s="275"/>
      <c r="G64" s="284"/>
      <c r="H64" s="276"/>
    </row>
    <row r="65" customFormat="false" ht="10.5" hidden="false" customHeight="true" outlineLevel="0" collapsed="false">
      <c r="A65" s="62"/>
      <c r="B65" s="54" t="s">
        <v>63</v>
      </c>
      <c r="C65" s="281" t="s">
        <v>218</v>
      </c>
      <c r="D65" s="57" t="n">
        <v>16</v>
      </c>
      <c r="E65" s="57" t="n">
        <v>19</v>
      </c>
      <c r="F65" s="57" t="n">
        <v>94846</v>
      </c>
      <c r="G65" s="57" t="n">
        <v>67281</v>
      </c>
      <c r="H65" s="125" t="n">
        <v>40.9699618019946</v>
      </c>
    </row>
    <row r="66" customFormat="false" ht="10.5" hidden="false" customHeight="true" outlineLevel="0" collapsed="false">
      <c r="A66" s="62"/>
      <c r="B66" s="54" t="s">
        <v>64</v>
      </c>
      <c r="C66" s="281" t="s">
        <v>219</v>
      </c>
      <c r="D66" s="57" t="n">
        <v>39</v>
      </c>
      <c r="E66" s="57" t="n">
        <v>46</v>
      </c>
      <c r="F66" s="57" t="n">
        <v>242436</v>
      </c>
      <c r="G66" s="57" t="n">
        <v>238796</v>
      </c>
      <c r="H66" s="125" t="n">
        <v>1.52431364009448</v>
      </c>
    </row>
    <row r="67" customFormat="false" ht="10.5" hidden="false" customHeight="true" outlineLevel="0" collapsed="false">
      <c r="A67" s="62"/>
      <c r="B67" s="54"/>
      <c r="C67" s="281" t="s">
        <v>132</v>
      </c>
      <c r="D67" s="57"/>
      <c r="E67" s="57"/>
      <c r="F67" s="57"/>
      <c r="G67" s="57"/>
      <c r="H67" s="125"/>
    </row>
    <row r="68" customFormat="false" ht="10.5" hidden="false" customHeight="true" outlineLevel="0" collapsed="false">
      <c r="A68" s="62"/>
      <c r="B68" s="54" t="s">
        <v>65</v>
      </c>
      <c r="C68" s="281" t="s">
        <v>220</v>
      </c>
      <c r="D68" s="57" t="n">
        <v>12</v>
      </c>
      <c r="E68" s="57" t="n">
        <v>15</v>
      </c>
      <c r="F68" s="57" t="n">
        <v>174059</v>
      </c>
      <c r="G68" s="57" t="n">
        <v>164511</v>
      </c>
      <c r="H68" s="125" t="n">
        <v>5.80386721860545</v>
      </c>
    </row>
    <row r="69" customFormat="false" ht="10.5" hidden="false" customHeight="true" outlineLevel="0" collapsed="false">
      <c r="A69" s="62"/>
      <c r="B69" s="54" t="s">
        <v>66</v>
      </c>
      <c r="C69" s="281" t="s">
        <v>221</v>
      </c>
      <c r="D69" s="57" t="n">
        <v>27</v>
      </c>
      <c r="E69" s="57" t="n">
        <v>30</v>
      </c>
      <c r="F69" s="57" t="n">
        <v>220714</v>
      </c>
      <c r="G69" s="57" t="n">
        <v>210696</v>
      </c>
      <c r="H69" s="125" t="n">
        <v>4.75471769753578</v>
      </c>
    </row>
    <row r="70" customFormat="false" ht="3.95" hidden="false" customHeight="true" outlineLevel="0" collapsed="false">
      <c r="A70" s="62"/>
      <c r="B70" s="54"/>
      <c r="C70" s="281"/>
      <c r="D70" s="275"/>
      <c r="E70" s="275"/>
      <c r="F70" s="275"/>
      <c r="G70" s="284"/>
      <c r="H70" s="276"/>
    </row>
    <row r="71" customFormat="false" ht="12.75" hidden="false" customHeight="false" outlineLevel="0" collapsed="false">
      <c r="A71" s="60" t="s">
        <v>67</v>
      </c>
      <c r="B71" s="63"/>
      <c r="C71" s="277" t="s">
        <v>222</v>
      </c>
      <c r="D71" s="287"/>
      <c r="E71" s="287"/>
      <c r="F71" s="287"/>
      <c r="G71" s="288"/>
      <c r="H71" s="287"/>
    </row>
    <row r="72" customFormat="false" ht="10.5" hidden="false" customHeight="true" outlineLevel="0" collapsed="false">
      <c r="A72" s="60"/>
      <c r="B72" s="63"/>
      <c r="C72" s="277" t="s">
        <v>223</v>
      </c>
      <c r="D72" s="52" t="n">
        <v>84</v>
      </c>
      <c r="E72" s="52" t="n">
        <v>77</v>
      </c>
      <c r="F72" s="52" t="n">
        <v>426364</v>
      </c>
      <c r="G72" s="52" t="n">
        <v>340948</v>
      </c>
      <c r="H72" s="124" t="n">
        <v>25.0525006745897</v>
      </c>
    </row>
    <row r="73" customFormat="false" ht="10.5" hidden="false" customHeight="true" outlineLevel="0" collapsed="false">
      <c r="A73" s="62"/>
      <c r="B73" s="54"/>
      <c r="C73" s="281" t="s">
        <v>132</v>
      </c>
      <c r="D73" s="275"/>
      <c r="E73" s="275"/>
      <c r="F73" s="275"/>
      <c r="G73" s="284"/>
      <c r="H73" s="276"/>
    </row>
    <row r="74" customFormat="false" ht="12.75" hidden="false" customHeight="false" outlineLevel="0" collapsed="false">
      <c r="A74" s="62"/>
      <c r="B74" s="54" t="s">
        <v>68</v>
      </c>
      <c r="C74" s="281" t="s">
        <v>224</v>
      </c>
      <c r="D74" s="57"/>
      <c r="E74" s="57"/>
      <c r="F74" s="57"/>
      <c r="G74" s="57"/>
      <c r="H74" s="125"/>
      <c r="J74" s="0"/>
    </row>
    <row r="75" customFormat="false" ht="10.5" hidden="false" customHeight="true" outlineLevel="0" collapsed="false">
      <c r="A75" s="62"/>
      <c r="B75" s="54"/>
      <c r="C75" s="281" t="s">
        <v>225</v>
      </c>
      <c r="D75" s="57" t="n">
        <v>11</v>
      </c>
      <c r="E75" s="57" t="n">
        <v>12</v>
      </c>
      <c r="F75" s="282" t="n">
        <v>155338</v>
      </c>
      <c r="G75" s="282" t="n">
        <v>110334</v>
      </c>
      <c r="H75" s="125" t="n">
        <v>40.7888774085957</v>
      </c>
      <c r="J75" s="0"/>
    </row>
    <row r="76" customFormat="false" ht="10.5" hidden="false" customHeight="true" outlineLevel="0" collapsed="false">
      <c r="A76" s="62"/>
      <c r="B76" s="54" t="n">
        <v>31</v>
      </c>
      <c r="C76" s="281" t="s">
        <v>226</v>
      </c>
      <c r="D76" s="57" t="n">
        <v>22</v>
      </c>
      <c r="E76" s="57" t="n">
        <v>21</v>
      </c>
      <c r="F76" s="282" t="n">
        <v>53784</v>
      </c>
      <c r="G76" s="282" t="n">
        <v>42667</v>
      </c>
      <c r="H76" s="125" t="n">
        <v>26.0552651932407</v>
      </c>
      <c r="J76" s="0"/>
    </row>
    <row r="77" customFormat="false" ht="10.5" hidden="false" customHeight="true" outlineLevel="0" collapsed="false">
      <c r="A77" s="62"/>
      <c r="B77" s="54"/>
      <c r="C77" s="281" t="s">
        <v>132</v>
      </c>
      <c r="D77" s="57"/>
      <c r="E77" s="57"/>
      <c r="F77" s="57"/>
      <c r="G77" s="57"/>
      <c r="H77" s="125"/>
      <c r="J77" s="0"/>
    </row>
    <row r="78" customFormat="false" ht="10.5" hidden="false" customHeight="true" outlineLevel="0" collapsed="false">
      <c r="A78" s="62"/>
      <c r="B78" s="54" t="s">
        <v>69</v>
      </c>
      <c r="C78" s="281" t="s">
        <v>227</v>
      </c>
      <c r="D78" s="57" t="n">
        <v>5</v>
      </c>
      <c r="E78" s="57" t="n">
        <v>5</v>
      </c>
      <c r="F78" s="57" t="n">
        <v>3603</v>
      </c>
      <c r="G78" s="57" t="n">
        <v>3526</v>
      </c>
      <c r="H78" s="125" t="n">
        <v>2.18377765173001</v>
      </c>
    </row>
    <row r="79" customFormat="false" ht="10.5" hidden="false" customHeight="true" outlineLevel="0" collapsed="false">
      <c r="A79" s="70"/>
      <c r="B79" s="289" t="s">
        <v>70</v>
      </c>
      <c r="C79" s="290" t="s">
        <v>228</v>
      </c>
      <c r="D79" s="291" t="n">
        <v>11</v>
      </c>
      <c r="E79" s="291" t="n">
        <v>12</v>
      </c>
      <c r="F79" s="291" t="n">
        <v>28750</v>
      </c>
      <c r="G79" s="291" t="n">
        <v>21039</v>
      </c>
      <c r="H79" s="292" t="n">
        <v>36.6509815105281</v>
      </c>
    </row>
    <row r="80" customFormat="false" ht="10.5" hidden="false" customHeight="true" outlineLevel="0" collapsed="false">
      <c r="A80" s="293"/>
      <c r="B80" s="294"/>
      <c r="C80" s="294"/>
      <c r="D80" s="295"/>
      <c r="E80" s="295"/>
      <c r="F80" s="295"/>
      <c r="G80" s="295"/>
      <c r="H80" s="296"/>
    </row>
    <row r="81" customFormat="false" ht="12.75" hidden="false" customHeight="true" outlineLevel="0" collapsed="false">
      <c r="A81" s="297" t="s">
        <v>229</v>
      </c>
      <c r="B81" s="297"/>
      <c r="C81" s="297"/>
      <c r="D81" s="297"/>
      <c r="E81" s="297"/>
      <c r="F81" s="297"/>
      <c r="G81" s="297"/>
      <c r="H81" s="297"/>
    </row>
    <row r="82" customFormat="false" ht="12.75" hidden="false" customHeight="true" outlineLevel="0" collapsed="false">
      <c r="A82" s="250"/>
      <c r="B82" s="250"/>
      <c r="C82" s="250"/>
      <c r="D82" s="250"/>
      <c r="E82" s="250"/>
      <c r="F82" s="0"/>
      <c r="G82" s="250"/>
      <c r="H82" s="250"/>
      <c r="I82" s="250"/>
      <c r="J82" s="250"/>
      <c r="K82" s="250"/>
    </row>
    <row r="83" customFormat="false" ht="12.75" hidden="false" customHeight="true" outlineLevel="0" collapsed="false">
      <c r="A83" s="298"/>
      <c r="B83" s="250"/>
      <c r="C83" s="250"/>
      <c r="D83" s="250"/>
      <c r="E83" s="250"/>
      <c r="F83" s="0"/>
      <c r="G83" s="250"/>
      <c r="H83" s="250"/>
      <c r="I83" s="250"/>
      <c r="J83" s="250"/>
      <c r="K83" s="250"/>
    </row>
    <row r="84" customFormat="false" ht="12.75" hidden="false" customHeight="true" outlineLevel="0" collapsed="false">
      <c r="A84" s="250"/>
      <c r="B84" s="250"/>
      <c r="C84" s="250"/>
      <c r="D84" s="250"/>
      <c r="E84" s="250"/>
      <c r="F84" s="0"/>
      <c r="G84" s="250"/>
      <c r="H84" s="250"/>
      <c r="I84" s="250"/>
      <c r="J84" s="250"/>
      <c r="K84" s="250"/>
    </row>
    <row r="85" customFormat="false" ht="12.75" hidden="false" customHeight="true" outlineLevel="0" collapsed="false">
      <c r="A85" s="250"/>
      <c r="B85" s="250"/>
      <c r="C85" s="250"/>
      <c r="D85" s="250"/>
      <c r="E85" s="250"/>
      <c r="F85" s="0"/>
      <c r="G85" s="250"/>
      <c r="H85" s="250"/>
      <c r="I85" s="250"/>
      <c r="J85" s="250"/>
      <c r="K85" s="250"/>
    </row>
    <row r="86" customFormat="false" ht="12.75" hidden="false" customHeight="true" outlineLevel="0" collapsed="false">
      <c r="A86" s="250"/>
      <c r="B86" s="250"/>
      <c r="C86" s="250"/>
      <c r="D86" s="250"/>
      <c r="E86" s="250"/>
      <c r="F86" s="250"/>
      <c r="G86" s="250"/>
      <c r="H86" s="250"/>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50"/>
    </row>
    <row r="93" customFormat="false" ht="12.75" hidden="false" customHeight="true" outlineLevel="0" collapsed="false">
      <c r="A93" s="250"/>
    </row>
    <row r="94" customFormat="false" ht="12.75" hidden="false" customHeight="true" outlineLevel="0" collapsed="false">
      <c r="A94" s="262"/>
    </row>
    <row r="95" customFormat="false" ht="12.75" hidden="false" customHeight="true" outlineLevel="0" collapsed="false">
      <c r="A95" s="250"/>
    </row>
    <row r="96" customFormat="false" ht="12.75" hidden="false" customHeight="true" outlineLevel="0" collapsed="false">
      <c r="A96" s="250"/>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9"/>
    </row>
    <row r="108" customFormat="false" ht="12.75" hidden="false" customHeight="true" outlineLevel="0" collapsed="false">
      <c r="A108" s="299"/>
    </row>
    <row r="109" customFormat="false" ht="12.75" hidden="false" customHeight="true" outlineLevel="0" collapsed="false">
      <c r="A109" s="295"/>
    </row>
    <row r="110" customFormat="false" ht="12.75" hidden="false" customHeight="true" outlineLevel="0" collapsed="false">
      <c r="A110" s="299"/>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00"/>
      <c r="B115" s="262"/>
      <c r="C115" s="262"/>
      <c r="D115" s="301"/>
      <c r="E115" s="301"/>
      <c r="F115" s="293"/>
      <c r="G115" s="302"/>
      <c r="H115" s="301"/>
    </row>
    <row r="116" customFormat="false" ht="12.75" hidden="false" customHeight="true" outlineLevel="0" collapsed="false">
      <c r="A116" s="300"/>
      <c r="B116" s="262"/>
      <c r="C116" s="262"/>
      <c r="D116" s="295"/>
      <c r="E116" s="295"/>
      <c r="F116" s="302"/>
      <c r="G116" s="302"/>
      <c r="H116" s="296"/>
    </row>
    <row r="117" customFormat="false" ht="12.75" hidden="false" customHeight="true" outlineLevel="0" collapsed="false">
      <c r="A117" s="300"/>
      <c r="B117" s="262"/>
      <c r="C117" s="262"/>
      <c r="D117" s="295"/>
      <c r="E117" s="295"/>
      <c r="F117" s="302"/>
      <c r="G117" s="302"/>
      <c r="H117" s="296"/>
    </row>
    <row r="118" customFormat="false" ht="12.75" hidden="false" customHeight="true" outlineLevel="0" collapsed="false">
      <c r="A118" s="300"/>
      <c r="B118" s="262"/>
      <c r="C118" s="262"/>
      <c r="D118" s="295"/>
      <c r="E118" s="295"/>
      <c r="F118" s="302"/>
      <c r="G118" s="302"/>
      <c r="H118" s="296"/>
    </row>
    <row r="119" customFormat="false" ht="12.75" hidden="false" customHeight="true" outlineLevel="0" collapsed="false">
      <c r="A119" s="300"/>
      <c r="B119" s="262"/>
      <c r="C119" s="262"/>
      <c r="D119" s="295"/>
      <c r="E119" s="295"/>
      <c r="F119" s="302"/>
      <c r="G119" s="302"/>
      <c r="H119" s="296"/>
    </row>
    <row r="120" customFormat="false" ht="12.75" hidden="false" customHeight="true" outlineLevel="0" collapsed="false">
      <c r="A120" s="262"/>
      <c r="B120" s="262"/>
      <c r="C120" s="262"/>
      <c r="D120" s="262"/>
      <c r="E120" s="262"/>
      <c r="F120" s="257"/>
      <c r="G120" s="302"/>
      <c r="H120" s="262"/>
    </row>
    <row r="121" customFormat="false" ht="12.75" hidden="false" customHeight="true" outlineLevel="0" collapsed="false"/>
    <row r="122" customFormat="false" ht="12.75" hidden="false" customHeight="true" outlineLevel="0" collapsed="false">
      <c r="D122" s="302"/>
      <c r="E122" s="302"/>
      <c r="F122" s="302"/>
      <c r="G122" s="302"/>
    </row>
    <row r="123" customFormat="false" ht="12.75" hidden="false" customHeight="true" outlineLevel="0" collapsed="false">
      <c r="D123" s="303"/>
      <c r="E123" s="303"/>
      <c r="F123" s="303"/>
      <c r="G123" s="303"/>
    </row>
    <row r="124" customFormat="false" ht="12.75" hidden="false" customHeight="true" outlineLevel="0" collapsed="false">
      <c r="D124" s="302"/>
      <c r="E124" s="302"/>
      <c r="F124" s="302"/>
      <c r="G124" s="302"/>
      <c r="H124" s="304"/>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4.14"/>
    <col collapsed="false" customWidth="true" hidden="false" outlineLevel="0" max="2" min="2" style="248" width="3.99"/>
    <col collapsed="false" customWidth="true" hidden="false" outlineLevel="0" max="3" min="3" style="248" width="47.85"/>
    <col collapsed="false" customWidth="true" hidden="false" outlineLevel="0" max="5" min="4" style="248" width="7.7"/>
    <col collapsed="false" customWidth="true" hidden="false" outlineLevel="0" max="6" min="6" style="248" width="8.85"/>
    <col collapsed="false" customWidth="true" hidden="false" outlineLevel="0" max="7" min="7" style="248" width="9.56"/>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230</v>
      </c>
      <c r="B2" s="250"/>
      <c r="C2" s="251"/>
      <c r="D2" s="250"/>
      <c r="E2" s="250"/>
      <c r="F2" s="250"/>
      <c r="G2" s="250"/>
      <c r="H2" s="250"/>
      <c r="I2" s="250"/>
      <c r="J2" s="250"/>
      <c r="K2" s="250"/>
    </row>
    <row r="3" customFormat="false" ht="12.75" hidden="false" customHeight="true" outlineLevel="0" collapsed="false">
      <c r="A3" s="250"/>
      <c r="B3" s="250"/>
      <c r="C3" s="251"/>
      <c r="D3" s="250"/>
      <c r="E3" s="250"/>
      <c r="F3" s="250"/>
      <c r="G3" s="250"/>
      <c r="H3" s="250"/>
      <c r="I3" s="250"/>
      <c r="J3" s="250"/>
      <c r="K3" s="250"/>
    </row>
    <row r="4" customFormat="false" ht="22.5" hidden="false" customHeight="true" outlineLevel="0" collapsed="false">
      <c r="A4" s="252"/>
      <c r="B4" s="253"/>
      <c r="C4" s="254"/>
      <c r="D4" s="255" t="s">
        <v>177</v>
      </c>
      <c r="E4" s="255"/>
      <c r="F4" s="256" t="s">
        <v>178</v>
      </c>
      <c r="G4" s="256"/>
      <c r="H4" s="256"/>
      <c r="I4" s="257"/>
    </row>
    <row r="5" customFormat="false" ht="12.75" hidden="false" customHeight="false" outlineLevel="0" collapsed="false">
      <c r="A5" s="258" t="s">
        <v>19</v>
      </c>
      <c r="B5" s="258"/>
      <c r="C5" s="259" t="s">
        <v>179</v>
      </c>
      <c r="D5" s="260" t="s">
        <v>99</v>
      </c>
      <c r="E5" s="260"/>
      <c r="F5" s="260"/>
      <c r="G5" s="260"/>
      <c r="H5" s="261" t="s">
        <v>180</v>
      </c>
      <c r="I5" s="262"/>
    </row>
    <row r="6" customFormat="false" ht="12.75" hidden="false" customHeight="false" outlineLevel="0" collapsed="false">
      <c r="A6" s="263"/>
      <c r="B6" s="264"/>
      <c r="C6" s="265"/>
      <c r="D6" s="266" t="n">
        <v>2004</v>
      </c>
      <c r="E6" s="267" t="n">
        <v>2003</v>
      </c>
      <c r="F6" s="266" t="n">
        <v>2004</v>
      </c>
      <c r="G6" s="267" t="n">
        <v>2003</v>
      </c>
      <c r="H6" s="268" t="s">
        <v>101</v>
      </c>
      <c r="I6" s="262"/>
    </row>
    <row r="7" customFormat="false" ht="12.75" hidden="false" customHeight="false" outlineLevel="0" collapsed="false">
      <c r="A7" s="269"/>
      <c r="B7" s="270"/>
      <c r="C7" s="271"/>
      <c r="D7" s="260" t="s">
        <v>23</v>
      </c>
      <c r="E7" s="260"/>
      <c r="F7" s="272" t="s">
        <v>109</v>
      </c>
      <c r="G7" s="272"/>
      <c r="H7" s="273" t="s">
        <v>134</v>
      </c>
      <c r="I7" s="262"/>
    </row>
    <row r="8" s="10" customFormat="true" ht="3.95" hidden="false" customHeight="true" outlineLevel="0" collapsed="false">
      <c r="A8" s="62"/>
      <c r="B8" s="54"/>
      <c r="C8" s="281"/>
      <c r="D8" s="57"/>
      <c r="E8" s="57"/>
      <c r="F8" s="57"/>
      <c r="G8" s="57"/>
      <c r="H8" s="125"/>
    </row>
    <row r="9" s="10" customFormat="true" ht="10.5" hidden="false" customHeight="true" outlineLevel="0" collapsed="false">
      <c r="A9" s="62"/>
      <c r="B9" s="54" t="n">
        <v>33</v>
      </c>
      <c r="C9" s="281" t="s">
        <v>231</v>
      </c>
      <c r="D9" s="96"/>
      <c r="E9" s="96"/>
      <c r="F9" s="96"/>
      <c r="G9" s="96"/>
      <c r="H9" s="125"/>
    </row>
    <row r="10" s="10" customFormat="true" ht="10.5" hidden="false" customHeight="true" outlineLevel="0" collapsed="false">
      <c r="A10" s="62"/>
      <c r="B10" s="54"/>
      <c r="C10" s="281" t="s">
        <v>232</v>
      </c>
      <c r="D10" s="206" t="n">
        <v>51</v>
      </c>
      <c r="E10" s="206" t="n">
        <v>44</v>
      </c>
      <c r="F10" s="57" t="n">
        <v>217242</v>
      </c>
      <c r="G10" s="57" t="n">
        <v>187947</v>
      </c>
      <c r="H10" s="125" t="n">
        <v>15.5868409711248</v>
      </c>
    </row>
    <row r="11" s="10" customFormat="true" ht="10.5" hidden="false" customHeight="true" outlineLevel="0" collapsed="false">
      <c r="A11" s="62"/>
      <c r="B11" s="54"/>
      <c r="C11" s="281" t="s">
        <v>132</v>
      </c>
      <c r="D11" s="57"/>
      <c r="E11" s="57"/>
      <c r="F11" s="57"/>
      <c r="G11" s="57"/>
      <c r="H11" s="125"/>
    </row>
    <row r="12" s="10" customFormat="true" ht="10.5" hidden="false" customHeight="true" outlineLevel="0" collapsed="false">
      <c r="A12" s="62"/>
      <c r="B12" s="54" t="s">
        <v>71</v>
      </c>
      <c r="C12" s="281" t="s">
        <v>233</v>
      </c>
      <c r="D12" s="206" t="n">
        <v>30</v>
      </c>
      <c r="E12" s="206" t="n">
        <v>25</v>
      </c>
      <c r="F12" s="57" t="n">
        <v>161275</v>
      </c>
      <c r="G12" s="57" t="n">
        <v>132671</v>
      </c>
      <c r="H12" s="125" t="n">
        <v>21.5600997957353</v>
      </c>
    </row>
    <row r="13" s="10" customFormat="true" ht="10.5" hidden="false" customHeight="true" outlineLevel="0" collapsed="false">
      <c r="A13" s="62"/>
      <c r="B13" s="54" t="s">
        <v>72</v>
      </c>
      <c r="C13" s="281" t="s">
        <v>234</v>
      </c>
      <c r="D13" s="206" t="n">
        <v>18</v>
      </c>
      <c r="E13" s="206" t="n">
        <v>16</v>
      </c>
      <c r="F13" s="57" t="n">
        <v>23398</v>
      </c>
      <c r="G13" s="57" t="n">
        <v>20355</v>
      </c>
      <c r="H13" s="125" t="n">
        <v>14.9496438221567</v>
      </c>
    </row>
    <row r="14" s="10" customFormat="true" ht="3.95" hidden="false" customHeight="true" outlineLevel="0" collapsed="false">
      <c r="A14" s="62"/>
      <c r="B14" s="54"/>
      <c r="C14" s="281"/>
      <c r="D14" s="305"/>
      <c r="E14" s="305"/>
      <c r="F14" s="306"/>
      <c r="G14" s="306"/>
      <c r="H14" s="307"/>
    </row>
    <row r="15" s="10" customFormat="true" ht="10.5" hidden="false" customHeight="true" outlineLevel="0" collapsed="false">
      <c r="A15" s="60" t="s">
        <v>73</v>
      </c>
      <c r="B15" s="63"/>
      <c r="C15" s="277" t="s">
        <v>235</v>
      </c>
      <c r="D15" s="52" t="n">
        <v>21</v>
      </c>
      <c r="E15" s="52" t="n">
        <v>18</v>
      </c>
      <c r="F15" s="52" t="n">
        <v>1094454</v>
      </c>
      <c r="G15" s="52" t="n">
        <v>1086021</v>
      </c>
      <c r="H15" s="124" t="n">
        <v>0.776504321739637</v>
      </c>
    </row>
    <row r="16" s="10" customFormat="true" ht="10.5" hidden="false" customHeight="true" outlineLevel="0" collapsed="false">
      <c r="A16" s="62"/>
      <c r="B16" s="54" t="s">
        <v>74</v>
      </c>
      <c r="C16" s="281" t="s">
        <v>236</v>
      </c>
      <c r="D16" s="206" t="n">
        <v>7</v>
      </c>
      <c r="E16" s="206" t="n">
        <v>6</v>
      </c>
      <c r="F16" s="57" t="n">
        <v>91717</v>
      </c>
      <c r="G16" s="57" t="n">
        <v>60941</v>
      </c>
      <c r="H16" s="125" t="n">
        <v>50.5013045404572</v>
      </c>
      <c r="I16" s="308"/>
    </row>
    <row r="17" s="10" customFormat="true" ht="10.5" hidden="false" customHeight="true" outlineLevel="0" collapsed="false">
      <c r="A17" s="62"/>
      <c r="B17" s="54" t="s">
        <v>75</v>
      </c>
      <c r="C17" s="281" t="s">
        <v>237</v>
      </c>
      <c r="D17" s="206" t="n">
        <v>3</v>
      </c>
      <c r="E17" s="206" t="n">
        <v>3</v>
      </c>
      <c r="F17" s="57" t="n">
        <v>951211</v>
      </c>
      <c r="G17" s="57" t="n">
        <v>969333</v>
      </c>
      <c r="H17" s="125" t="n">
        <v>-1.86953296751477</v>
      </c>
      <c r="I17" s="0"/>
    </row>
    <row r="18" s="10" customFormat="true" ht="3.95" hidden="false" customHeight="true" outlineLevel="0" collapsed="false">
      <c r="A18" s="70"/>
      <c r="B18" s="31"/>
      <c r="C18" s="309"/>
      <c r="D18" s="310"/>
      <c r="E18" s="310"/>
      <c r="F18" s="311"/>
      <c r="G18" s="130"/>
      <c r="H18" s="312"/>
    </row>
    <row r="19" s="10" customFormat="true" ht="3.95" hidden="false" customHeight="true" outlineLevel="0" collapsed="false">
      <c r="A19" s="62"/>
      <c r="B19" s="25"/>
      <c r="C19" s="46"/>
      <c r="D19" s="305"/>
      <c r="E19" s="305"/>
      <c r="F19" s="313"/>
      <c r="G19" s="306"/>
      <c r="H19" s="307"/>
    </row>
    <row r="20" s="10" customFormat="true" ht="10.5" hidden="false" customHeight="true" outlineLevel="0" collapsed="false">
      <c r="A20" s="60" t="s">
        <v>76</v>
      </c>
      <c r="B20" s="74"/>
      <c r="C20" s="314" t="s">
        <v>238</v>
      </c>
      <c r="D20" s="52" t="n">
        <v>507</v>
      </c>
      <c r="E20" s="52" t="n">
        <v>516</v>
      </c>
      <c r="F20" s="52" t="n">
        <v>5436072</v>
      </c>
      <c r="G20" s="52" t="n">
        <v>4918787</v>
      </c>
      <c r="H20" s="124" t="n">
        <v>10.5165155555628</v>
      </c>
    </row>
    <row r="21" s="10" customFormat="true" ht="3.95" hidden="false" customHeight="true" outlineLevel="0" collapsed="false">
      <c r="A21" s="70"/>
      <c r="B21" s="31"/>
      <c r="C21" s="309"/>
      <c r="D21" s="310"/>
      <c r="E21" s="310"/>
      <c r="F21" s="311"/>
      <c r="G21" s="311"/>
      <c r="H21" s="312"/>
    </row>
    <row r="24" customFormat="false" ht="12.75" hidden="false" customHeight="false" outlineLevel="0" collapsed="false">
      <c r="F24" s="0"/>
    </row>
    <row r="25" customFormat="false" ht="12.75" hidden="false" customHeight="false" outlineLevel="0" collapsed="false">
      <c r="F25" s="0"/>
    </row>
    <row r="26" customFormat="false" ht="12.75" hidden="false" customHeight="false" outlineLevel="0" collapsed="false">
      <c r="F26" s="0"/>
    </row>
    <row r="27" customFormat="false" ht="12.75" hidden="false" customHeight="false" outlineLevel="0" collapsed="false">
      <c r="F27" s="0"/>
    </row>
    <row r="33" customFormat="false" ht="12.75" hidden="false" customHeight="false" outlineLevel="0" collapsed="false">
      <c r="A33" s="315"/>
    </row>
    <row r="50" customFormat="false" ht="12.75" hidden="false" customHeight="false" outlineLevel="0" collapsed="false">
      <c r="A50" s="315"/>
    </row>
    <row r="63" customFormat="false" ht="12.75" hidden="false" customHeight="true" outlineLevel="0" collapsed="false">
      <c r="A63" s="297" t="s">
        <v>239</v>
      </c>
      <c r="B63" s="297"/>
      <c r="C63" s="297"/>
      <c r="D63" s="297"/>
      <c r="E63" s="297"/>
      <c r="F63" s="297"/>
      <c r="G63" s="297"/>
      <c r="H63" s="297"/>
    </row>
    <row r="74" customFormat="false" ht="12.75" hidden="false" customHeight="false" outlineLevel="0" collapsed="false">
      <c r="A74" s="300"/>
      <c r="B74" s="294"/>
      <c r="C74" s="294"/>
      <c r="D74" s="295"/>
      <c r="E74" s="295"/>
      <c r="F74" s="295"/>
      <c r="G74" s="295"/>
      <c r="H74" s="296"/>
    </row>
    <row r="75" customFormat="false" ht="12.75" hidden="false" customHeight="true" outlineLevel="0" collapsed="false"/>
    <row r="76" customFormat="false" ht="12.75" hidden="false" customHeight="true" outlineLevel="0" collapsed="false">
      <c r="A76" s="250"/>
      <c r="B76" s="250"/>
      <c r="C76" s="250"/>
      <c r="D76" s="250"/>
      <c r="E76" s="250"/>
      <c r="F76" s="250"/>
      <c r="G76" s="250"/>
      <c r="H76" s="250"/>
      <c r="I76" s="250"/>
      <c r="J76" s="250"/>
      <c r="K76" s="250"/>
    </row>
    <row r="77" customFormat="false" ht="12.75" hidden="false" customHeight="true" outlineLevel="0" collapsed="false">
      <c r="A77" s="298"/>
      <c r="B77" s="250"/>
      <c r="C77" s="250"/>
      <c r="D77" s="250"/>
      <c r="E77" s="250"/>
      <c r="F77" s="250"/>
      <c r="G77" s="250"/>
      <c r="H77" s="250"/>
      <c r="I77" s="250"/>
      <c r="J77" s="250"/>
      <c r="K77" s="250"/>
    </row>
    <row r="78" customFormat="false" ht="12.75" hidden="false" customHeight="true" outlineLevel="0" collapsed="false">
      <c r="A78" s="250"/>
      <c r="B78" s="250"/>
      <c r="C78" s="250"/>
      <c r="D78" s="250"/>
      <c r="E78" s="250"/>
      <c r="F78" s="250"/>
      <c r="G78" s="250"/>
      <c r="H78" s="250"/>
      <c r="I78" s="250"/>
      <c r="J78" s="250"/>
      <c r="K78" s="250"/>
    </row>
    <row r="79" customFormat="false" ht="12.75" hidden="false" customHeight="true" outlineLevel="0" collapsed="false">
      <c r="A79" s="250"/>
      <c r="B79" s="250"/>
      <c r="C79" s="250"/>
      <c r="D79" s="250"/>
      <c r="E79" s="250"/>
      <c r="F79" s="250"/>
      <c r="G79" s="250"/>
      <c r="H79" s="250"/>
      <c r="I79" s="250"/>
      <c r="J79" s="250"/>
      <c r="K79" s="250"/>
    </row>
    <row r="80" customFormat="false" ht="12.75" hidden="false" customHeight="true" outlineLevel="0" collapsed="false">
      <c r="A80" s="250"/>
      <c r="B80" s="250"/>
      <c r="C80" s="250"/>
      <c r="D80" s="250"/>
      <c r="E80" s="250"/>
      <c r="F80" s="250"/>
      <c r="G80" s="250"/>
      <c r="H80" s="250"/>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250"/>
    </row>
    <row r="87" customFormat="false" ht="12.75" hidden="false" customHeight="true" outlineLevel="0" collapsed="false">
      <c r="A87" s="250"/>
    </row>
    <row r="88" customFormat="false" ht="12.75" hidden="false" customHeight="true" outlineLevel="0" collapsed="false">
      <c r="A88" s="262"/>
    </row>
    <row r="89" customFormat="false" ht="12.75" hidden="false" customHeight="true" outlineLevel="0" collapsed="false">
      <c r="A89" s="250"/>
    </row>
    <row r="90" customFormat="false" ht="12.75" hidden="false" customHeight="true" outlineLevel="0" collapsed="false">
      <c r="A90" s="25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299"/>
    </row>
    <row r="102" customFormat="false" ht="12.75" hidden="false" customHeight="true" outlineLevel="0" collapsed="false">
      <c r="A102" s="299"/>
    </row>
    <row r="103" customFormat="false" ht="12.75" hidden="false" customHeight="true" outlineLevel="0" collapsed="false">
      <c r="A103" s="295"/>
    </row>
    <row r="104" customFormat="false" ht="12.75" hidden="false" customHeight="true" outlineLevel="0" collapsed="false">
      <c r="A104" s="29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300"/>
      <c r="B109" s="262"/>
      <c r="C109" s="262"/>
      <c r="D109" s="301"/>
      <c r="E109" s="301"/>
      <c r="F109" s="293"/>
      <c r="G109" s="302"/>
      <c r="H109" s="301"/>
    </row>
    <row r="110" customFormat="false" ht="12.75" hidden="false" customHeight="true" outlineLevel="0" collapsed="false">
      <c r="A110" s="300"/>
      <c r="B110" s="262"/>
      <c r="C110" s="262"/>
      <c r="D110" s="295"/>
      <c r="E110" s="295"/>
      <c r="F110" s="302"/>
      <c r="G110" s="302"/>
      <c r="H110" s="296"/>
    </row>
    <row r="111" customFormat="false" ht="12.75" hidden="false" customHeight="true" outlineLevel="0" collapsed="false">
      <c r="A111" s="300"/>
      <c r="B111" s="262"/>
      <c r="C111" s="262"/>
      <c r="D111" s="295"/>
      <c r="E111" s="295"/>
      <c r="F111" s="302"/>
      <c r="G111" s="302"/>
      <c r="H111" s="296"/>
    </row>
    <row r="112" customFormat="false" ht="12.75" hidden="false" customHeight="true" outlineLevel="0" collapsed="false">
      <c r="A112" s="300"/>
      <c r="B112" s="262"/>
      <c r="C112" s="262"/>
      <c r="D112" s="295"/>
      <c r="E112" s="295"/>
      <c r="F112" s="302"/>
      <c r="G112" s="302"/>
      <c r="H112" s="296"/>
    </row>
    <row r="113" customFormat="false" ht="12.75" hidden="false" customHeight="true" outlineLevel="0" collapsed="false">
      <c r="A113" s="300"/>
      <c r="B113" s="262"/>
      <c r="C113" s="262"/>
      <c r="D113" s="295"/>
      <c r="E113" s="295"/>
      <c r="F113" s="302"/>
      <c r="G113" s="302"/>
      <c r="H113" s="296"/>
    </row>
    <row r="114" customFormat="false" ht="12.75" hidden="false" customHeight="true" outlineLevel="0" collapsed="false">
      <c r="A114" s="262"/>
      <c r="B114" s="262"/>
      <c r="C114" s="262"/>
      <c r="D114" s="262"/>
      <c r="E114" s="262"/>
      <c r="F114" s="257"/>
      <c r="G114" s="302"/>
      <c r="H114" s="262"/>
    </row>
    <row r="115" customFormat="false" ht="12.75" hidden="false" customHeight="true" outlineLevel="0" collapsed="false"/>
    <row r="116" customFormat="false" ht="12.75" hidden="false" customHeight="true" outlineLevel="0" collapsed="false">
      <c r="D116" s="302"/>
      <c r="E116" s="302"/>
      <c r="F116" s="302"/>
      <c r="G116" s="302"/>
    </row>
    <row r="117" customFormat="false" ht="12.75" hidden="false" customHeight="true" outlineLevel="0" collapsed="false">
      <c r="D117" s="303"/>
      <c r="E117" s="303"/>
      <c r="F117" s="303"/>
      <c r="G117" s="303"/>
    </row>
    <row r="118" customFormat="false" ht="12.75" hidden="false" customHeight="true" outlineLevel="0" collapsed="false">
      <c r="D118" s="302"/>
      <c r="E118" s="302"/>
      <c r="F118" s="302"/>
      <c r="G118" s="302"/>
      <c r="H118" s="304"/>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6"/>
      <c r="B2" s="12"/>
      <c r="C2" s="12"/>
      <c r="D2" s="12"/>
      <c r="E2" s="12"/>
      <c r="F2" s="12"/>
      <c r="G2" s="12"/>
      <c r="H2" s="12"/>
      <c r="I2" s="12"/>
      <c r="J2" s="12"/>
      <c r="K2" s="12"/>
      <c r="L2" s="12"/>
      <c r="M2" s="12"/>
      <c r="N2" s="317"/>
    </row>
    <row r="3" customFormat="false" ht="12.75" hidden="false" customHeight="true" outlineLevel="0" collapsed="false">
      <c r="A3" s="318"/>
      <c r="B3" s="319"/>
      <c r="C3" s="319"/>
      <c r="D3" s="319"/>
      <c r="E3" s="319"/>
      <c r="F3" s="319"/>
      <c r="G3" s="319"/>
      <c r="H3" s="319"/>
      <c r="I3" s="319"/>
      <c r="J3" s="319"/>
      <c r="K3" s="319"/>
      <c r="L3" s="319"/>
      <c r="M3" s="319"/>
      <c r="N3" s="96"/>
    </row>
    <row r="4" customFormat="false" ht="12.75" hidden="false" customHeight="true" outlineLevel="0" collapsed="false">
      <c r="A4" s="320" t="s">
        <v>240</v>
      </c>
      <c r="B4" s="320"/>
      <c r="C4" s="320"/>
      <c r="D4" s="320"/>
      <c r="E4" s="320"/>
      <c r="F4" s="320"/>
      <c r="G4" s="320"/>
      <c r="H4" s="320"/>
      <c r="I4" s="320"/>
      <c r="J4" s="320"/>
      <c r="K4" s="320"/>
      <c r="L4" s="320"/>
      <c r="M4" s="320"/>
      <c r="N4" s="320"/>
    </row>
    <row r="5" customFormat="false" ht="12.75" hidden="false" customHeight="true" outlineLevel="0" collapsed="false">
      <c r="A5" s="320" t="s">
        <v>241</v>
      </c>
      <c r="B5" s="320"/>
      <c r="C5" s="320"/>
      <c r="D5" s="320"/>
      <c r="E5" s="320"/>
      <c r="F5" s="320"/>
      <c r="G5" s="320"/>
      <c r="H5" s="320"/>
      <c r="I5" s="320"/>
      <c r="J5" s="320"/>
      <c r="K5" s="320"/>
      <c r="L5" s="320"/>
      <c r="M5" s="320"/>
      <c r="N5" s="320"/>
    </row>
    <row r="6" customFormat="false" ht="5.25" hidden="false" customHeight="true" outlineLevel="0" collapsed="false">
      <c r="A6" s="318"/>
      <c r="B6" s="319"/>
      <c r="C6" s="319"/>
      <c r="D6" s="319"/>
      <c r="E6" s="319"/>
      <c r="F6" s="319"/>
      <c r="G6" s="319"/>
      <c r="H6" s="319"/>
      <c r="I6" s="319"/>
      <c r="J6" s="319"/>
      <c r="K6" s="319"/>
      <c r="L6" s="319"/>
      <c r="M6" s="319"/>
      <c r="N6" s="96"/>
    </row>
    <row r="7" customFormat="false" ht="5.25" hidden="false" customHeight="true" outlineLevel="0" collapsed="false">
      <c r="A7" s="318"/>
      <c r="B7" s="319"/>
      <c r="C7" s="319"/>
      <c r="D7" s="319"/>
      <c r="E7" s="319"/>
      <c r="F7" s="319"/>
      <c r="G7" s="319"/>
      <c r="H7" s="319"/>
      <c r="I7" s="319"/>
      <c r="J7" s="319"/>
      <c r="K7" s="319"/>
      <c r="L7" s="319"/>
      <c r="M7" s="319"/>
      <c r="N7" s="96"/>
    </row>
    <row r="8" customFormat="false" ht="4.5" hidden="false" customHeight="true" outlineLevel="0" collapsed="false">
      <c r="A8" s="316"/>
      <c r="B8" s="12"/>
      <c r="C8" s="12"/>
      <c r="D8" s="12"/>
      <c r="E8" s="12"/>
      <c r="F8" s="12"/>
      <c r="G8" s="12"/>
      <c r="H8" s="12"/>
      <c r="I8" s="12"/>
      <c r="J8" s="12"/>
      <c r="K8" s="12"/>
      <c r="L8" s="12"/>
      <c r="M8" s="12"/>
      <c r="N8" s="317"/>
    </row>
    <row r="9" customFormat="false" ht="10.5" hidden="false" customHeight="true" outlineLevel="0" collapsed="false">
      <c r="A9" s="321" t="s">
        <v>242</v>
      </c>
      <c r="B9" s="321"/>
      <c r="C9" s="321"/>
      <c r="D9" s="321"/>
      <c r="E9" s="321"/>
      <c r="F9" s="321"/>
      <c r="G9" s="321"/>
      <c r="H9" s="321"/>
      <c r="I9" s="321"/>
      <c r="J9" s="321"/>
      <c r="K9" s="321"/>
      <c r="L9" s="321"/>
      <c r="M9" s="321"/>
      <c r="N9" s="321"/>
    </row>
    <row r="10" customFormat="false" ht="5.25" hidden="false" customHeight="true" outlineLevel="0" collapsed="false">
      <c r="A10" s="322"/>
      <c r="B10" s="323"/>
      <c r="C10" s="323"/>
      <c r="D10" s="323"/>
      <c r="E10" s="323"/>
      <c r="F10" s="323"/>
      <c r="G10" s="323"/>
      <c r="H10" s="323"/>
      <c r="I10" s="323"/>
      <c r="J10" s="323"/>
      <c r="K10" s="323"/>
      <c r="L10" s="323"/>
      <c r="M10" s="323"/>
      <c r="N10" s="102"/>
    </row>
    <row r="11" customFormat="false" ht="5.25" hidden="false" customHeight="true" outlineLevel="0" collapsed="false">
      <c r="A11" s="318"/>
      <c r="B11" s="319"/>
      <c r="C11" s="319"/>
      <c r="D11" s="319"/>
      <c r="E11" s="319"/>
      <c r="F11" s="319"/>
      <c r="G11" s="319"/>
      <c r="H11" s="324"/>
      <c r="I11" s="325" t="s">
        <v>243</v>
      </c>
      <c r="J11" s="325"/>
      <c r="K11" s="326" t="s">
        <v>244</v>
      </c>
      <c r="L11" s="326"/>
      <c r="M11" s="316"/>
      <c r="N11" s="317"/>
    </row>
    <row r="12" customFormat="false" ht="4.5" hidden="false" customHeight="true" outlineLevel="0" collapsed="false">
      <c r="A12" s="318"/>
      <c r="B12" s="319"/>
      <c r="C12" s="319"/>
      <c r="D12" s="319"/>
      <c r="E12" s="319"/>
      <c r="F12" s="319"/>
      <c r="G12" s="319"/>
      <c r="H12" s="324"/>
      <c r="I12" s="325"/>
      <c r="J12" s="325"/>
      <c r="K12" s="326"/>
      <c r="L12" s="326"/>
      <c r="M12" s="318"/>
      <c r="N12" s="96"/>
    </row>
    <row r="13" customFormat="false" ht="10.5" hidden="false" customHeight="true" outlineLevel="0" collapsed="false">
      <c r="A13" s="318"/>
      <c r="B13" s="319"/>
      <c r="C13" s="319"/>
      <c r="D13" s="319"/>
      <c r="E13" s="319"/>
      <c r="F13" s="319"/>
      <c r="G13" s="319"/>
      <c r="H13" s="324"/>
      <c r="I13" s="325"/>
      <c r="J13" s="325"/>
      <c r="K13" s="326"/>
      <c r="L13" s="326"/>
      <c r="M13" s="318"/>
      <c r="N13" s="96"/>
    </row>
    <row r="14" customFormat="false" ht="10.5" hidden="false" customHeight="true" outlineLevel="0" collapsed="false">
      <c r="A14" s="318"/>
      <c r="B14" s="319"/>
      <c r="C14" s="319"/>
      <c r="D14" s="319"/>
      <c r="E14" s="319"/>
      <c r="F14" s="319"/>
      <c r="G14" s="319"/>
      <c r="H14" s="324"/>
      <c r="I14" s="325"/>
      <c r="J14" s="325"/>
      <c r="K14" s="326"/>
      <c r="L14" s="326"/>
      <c r="M14" s="318"/>
      <c r="N14" s="96"/>
    </row>
    <row r="15" customFormat="false" ht="10.5" hidden="false" customHeight="true" outlineLevel="0" collapsed="false">
      <c r="A15" s="318"/>
      <c r="B15" s="319"/>
      <c r="C15" s="327"/>
      <c r="D15" s="328"/>
      <c r="E15" s="328"/>
      <c r="F15" s="328"/>
      <c r="G15" s="319"/>
      <c r="H15" s="324"/>
      <c r="I15" s="325"/>
      <c r="J15" s="325"/>
      <c r="K15" s="326"/>
      <c r="L15" s="326"/>
      <c r="M15" s="318"/>
      <c r="N15" s="96"/>
    </row>
    <row r="16" customFormat="false" ht="4.5" hidden="false" customHeight="true" outlineLevel="0" collapsed="false">
      <c r="A16" s="322"/>
      <c r="B16" s="323"/>
      <c r="C16" s="323"/>
      <c r="D16" s="323"/>
      <c r="E16" s="323"/>
      <c r="F16" s="323"/>
      <c r="G16" s="319"/>
      <c r="H16" s="324"/>
      <c r="I16" s="325"/>
      <c r="J16" s="325"/>
      <c r="K16" s="326"/>
      <c r="L16" s="326"/>
      <c r="M16" s="322"/>
      <c r="N16" s="102"/>
    </row>
    <row r="17" customFormat="false" ht="3.95" hidden="false" customHeight="true" outlineLevel="0" collapsed="false">
      <c r="A17" s="318"/>
      <c r="B17" s="319"/>
      <c r="C17" s="319"/>
      <c r="D17" s="319"/>
      <c r="E17" s="319"/>
      <c r="F17" s="319"/>
      <c r="G17" s="317"/>
      <c r="H17" s="329"/>
      <c r="I17" s="12"/>
      <c r="J17" s="317"/>
      <c r="K17" s="12"/>
      <c r="L17" s="330"/>
      <c r="M17" s="330"/>
      <c r="N17" s="317"/>
    </row>
    <row r="18" customFormat="false" ht="10.5" hidden="false" customHeight="true" outlineLevel="0" collapsed="false">
      <c r="A18" s="331"/>
      <c r="B18" s="332" t="s">
        <v>245</v>
      </c>
      <c r="C18" s="332"/>
      <c r="D18" s="332"/>
      <c r="E18" s="332"/>
      <c r="F18" s="332"/>
      <c r="G18" s="332"/>
      <c r="H18" s="333" t="s">
        <v>27</v>
      </c>
      <c r="I18" s="334"/>
      <c r="J18" s="48" t="s">
        <v>246</v>
      </c>
      <c r="K18" s="334"/>
      <c r="L18" s="335"/>
      <c r="M18" s="335"/>
      <c r="N18" s="52"/>
    </row>
    <row r="19" customFormat="false" ht="10.5" hidden="false" customHeight="true" outlineLevel="0" collapsed="false">
      <c r="A19" s="318"/>
      <c r="B19" s="336"/>
      <c r="C19" s="337"/>
      <c r="D19" s="338" t="s">
        <v>247</v>
      </c>
      <c r="E19" s="338"/>
      <c r="F19" s="338"/>
      <c r="G19" s="338"/>
      <c r="H19" s="339"/>
      <c r="I19" s="319"/>
      <c r="J19" s="96"/>
      <c r="K19" s="319"/>
      <c r="L19" s="340" t="s">
        <v>248</v>
      </c>
      <c r="M19" s="341"/>
      <c r="N19" s="96"/>
    </row>
    <row r="20" customFormat="false" ht="10.5" hidden="false" customHeight="true" outlineLevel="0" collapsed="false">
      <c r="A20" s="318"/>
      <c r="B20" s="336"/>
      <c r="C20" s="337"/>
      <c r="D20" s="338" t="s">
        <v>249</v>
      </c>
      <c r="E20" s="338"/>
      <c r="F20" s="338"/>
      <c r="G20" s="338"/>
      <c r="H20" s="339"/>
      <c r="I20" s="319"/>
      <c r="J20" s="96"/>
      <c r="K20" s="319"/>
      <c r="L20" s="340" t="s">
        <v>250</v>
      </c>
      <c r="M20" s="341"/>
      <c r="N20" s="96"/>
    </row>
    <row r="21" customFormat="false" ht="10.5" hidden="false" customHeight="true" outlineLevel="0" collapsed="false">
      <c r="A21" s="318"/>
      <c r="B21" s="336"/>
      <c r="C21" s="337"/>
      <c r="D21" s="338" t="s">
        <v>251</v>
      </c>
      <c r="E21" s="338"/>
      <c r="F21" s="338"/>
      <c r="G21" s="338"/>
      <c r="H21" s="339"/>
      <c r="I21" s="319"/>
      <c r="J21" s="96"/>
      <c r="K21" s="319"/>
      <c r="L21" s="340" t="s">
        <v>252</v>
      </c>
      <c r="M21" s="341"/>
      <c r="N21" s="96"/>
    </row>
    <row r="22" customFormat="false" ht="10.5" hidden="false" customHeight="true" outlineLevel="0" collapsed="false">
      <c r="A22" s="318"/>
      <c r="B22" s="336"/>
      <c r="C22" s="337"/>
      <c r="D22" s="338" t="s">
        <v>185</v>
      </c>
      <c r="E22" s="338"/>
      <c r="F22" s="338"/>
      <c r="G22" s="338"/>
      <c r="H22" s="339"/>
      <c r="I22" s="319"/>
      <c r="J22" s="96"/>
      <c r="K22" s="319"/>
      <c r="L22" s="340" t="s">
        <v>253</v>
      </c>
      <c r="M22" s="341"/>
      <c r="N22" s="96"/>
    </row>
    <row r="23" customFormat="false" ht="10.5" hidden="false" customHeight="true" outlineLevel="0" collapsed="false">
      <c r="A23" s="318"/>
      <c r="B23" s="336"/>
      <c r="C23" s="337"/>
      <c r="D23" s="338" t="s">
        <v>254</v>
      </c>
      <c r="E23" s="338"/>
      <c r="F23" s="338"/>
      <c r="G23" s="338"/>
      <c r="H23" s="339"/>
      <c r="I23" s="319"/>
      <c r="J23" s="96"/>
      <c r="K23" s="319"/>
      <c r="L23" s="340" t="s">
        <v>255</v>
      </c>
      <c r="M23" s="341"/>
      <c r="N23" s="96"/>
    </row>
    <row r="24" customFormat="false" ht="10.5" hidden="false" customHeight="true" outlineLevel="0" collapsed="false">
      <c r="A24" s="318"/>
      <c r="B24" s="336"/>
      <c r="C24" s="337"/>
      <c r="D24" s="337"/>
      <c r="E24" s="338" t="s">
        <v>256</v>
      </c>
      <c r="F24" s="338"/>
      <c r="G24" s="338"/>
      <c r="H24" s="339"/>
      <c r="I24" s="319"/>
      <c r="J24" s="96"/>
      <c r="K24" s="319"/>
      <c r="L24" s="340" t="s">
        <v>257</v>
      </c>
      <c r="M24" s="336"/>
      <c r="N24" s="96"/>
    </row>
    <row r="25" customFormat="false" ht="10.5" hidden="false" customHeight="true" outlineLevel="0" collapsed="false">
      <c r="A25" s="318"/>
      <c r="B25" s="336"/>
      <c r="C25" s="337"/>
      <c r="D25" s="337"/>
      <c r="E25" s="338" t="s">
        <v>258</v>
      </c>
      <c r="F25" s="338"/>
      <c r="G25" s="338"/>
      <c r="H25" s="339"/>
      <c r="I25" s="319"/>
      <c r="J25" s="96"/>
      <c r="K25" s="319"/>
      <c r="L25" s="340" t="s">
        <v>259</v>
      </c>
      <c r="M25" s="336"/>
      <c r="N25" s="96"/>
    </row>
    <row r="26" customFormat="false" ht="3.95" hidden="false" customHeight="true" outlineLevel="0" collapsed="false">
      <c r="A26" s="318"/>
      <c r="B26" s="336"/>
      <c r="C26" s="337"/>
      <c r="D26" s="337"/>
      <c r="E26" s="337"/>
      <c r="F26" s="319"/>
      <c r="G26" s="96"/>
      <c r="H26" s="339"/>
      <c r="I26" s="319"/>
      <c r="J26" s="96"/>
      <c r="K26" s="319"/>
      <c r="L26" s="336"/>
      <c r="M26" s="336"/>
      <c r="N26" s="96"/>
    </row>
    <row r="27" customFormat="false" ht="10.5" hidden="false" customHeight="true" outlineLevel="0" collapsed="false">
      <c r="A27" s="331"/>
      <c r="B27" s="332" t="s">
        <v>260</v>
      </c>
      <c r="C27" s="332"/>
      <c r="D27" s="332"/>
      <c r="E27" s="332"/>
      <c r="F27" s="332"/>
      <c r="G27" s="332"/>
      <c r="H27" s="333" t="s">
        <v>36</v>
      </c>
      <c r="I27" s="335"/>
      <c r="J27" s="48" t="s">
        <v>261</v>
      </c>
      <c r="K27" s="335"/>
      <c r="L27" s="335"/>
      <c r="M27" s="335"/>
      <c r="N27" s="52"/>
    </row>
    <row r="28" customFormat="false" ht="3.95" hidden="false" customHeight="true" outlineLevel="0" collapsed="false">
      <c r="A28" s="318"/>
      <c r="B28" s="336"/>
      <c r="C28" s="337"/>
      <c r="D28" s="337"/>
      <c r="E28" s="337"/>
      <c r="F28" s="319"/>
      <c r="G28" s="96"/>
      <c r="H28" s="339"/>
      <c r="I28" s="319"/>
      <c r="J28" s="96"/>
      <c r="K28" s="319"/>
      <c r="L28" s="336"/>
      <c r="M28" s="336"/>
      <c r="N28" s="96"/>
    </row>
    <row r="29" customFormat="false" ht="10.5" hidden="false" customHeight="true" outlineLevel="0" collapsed="false">
      <c r="A29" s="331"/>
      <c r="B29" s="332" t="s">
        <v>262</v>
      </c>
      <c r="C29" s="332"/>
      <c r="D29" s="332"/>
      <c r="E29" s="332"/>
      <c r="F29" s="332"/>
      <c r="G29" s="332"/>
      <c r="H29" s="333" t="s">
        <v>39</v>
      </c>
      <c r="I29" s="334"/>
      <c r="J29" s="48" t="n">
        <v>20</v>
      </c>
      <c r="K29" s="334"/>
      <c r="L29" s="342"/>
      <c r="M29" s="342"/>
      <c r="N29" s="343"/>
    </row>
    <row r="30" customFormat="false" ht="3.95" hidden="false" customHeight="true" outlineLevel="0" collapsed="false">
      <c r="A30" s="318"/>
      <c r="B30" s="336"/>
      <c r="C30" s="337"/>
      <c r="D30" s="337"/>
      <c r="E30" s="337"/>
      <c r="F30" s="319"/>
      <c r="G30" s="96"/>
      <c r="H30" s="339"/>
      <c r="I30" s="319"/>
      <c r="J30" s="96"/>
      <c r="K30" s="319"/>
      <c r="L30" s="336"/>
      <c r="M30" s="336"/>
      <c r="N30" s="96"/>
    </row>
    <row r="31" customFormat="false" ht="10.5" hidden="false" customHeight="true" outlineLevel="0" collapsed="false">
      <c r="A31" s="331"/>
      <c r="B31" s="332" t="s">
        <v>263</v>
      </c>
      <c r="C31" s="332"/>
      <c r="D31" s="332"/>
      <c r="E31" s="332"/>
      <c r="F31" s="332"/>
      <c r="G31" s="332"/>
      <c r="H31" s="333" t="s">
        <v>40</v>
      </c>
      <c r="I31" s="334"/>
      <c r="J31" s="69"/>
      <c r="K31" s="334"/>
      <c r="L31" s="342"/>
      <c r="M31" s="342"/>
      <c r="N31" s="343"/>
    </row>
    <row r="32" customFormat="false" ht="10.5" hidden="false" customHeight="true" outlineLevel="0" collapsed="false">
      <c r="A32" s="318"/>
      <c r="B32" s="336"/>
      <c r="C32" s="338" t="s">
        <v>264</v>
      </c>
      <c r="D32" s="338"/>
      <c r="E32" s="338"/>
      <c r="F32" s="338"/>
      <c r="G32" s="338"/>
      <c r="H32" s="134"/>
      <c r="I32" s="344"/>
      <c r="J32" s="345" t="n">
        <v>21</v>
      </c>
      <c r="K32" s="344"/>
      <c r="L32" s="319"/>
      <c r="M32" s="319"/>
      <c r="N32" s="59"/>
    </row>
    <row r="33" customFormat="false" ht="10.5" hidden="false" customHeight="true" outlineLevel="0" collapsed="false">
      <c r="A33" s="318"/>
      <c r="B33" s="336"/>
      <c r="C33" s="338" t="s">
        <v>265</v>
      </c>
      <c r="D33" s="338"/>
      <c r="E33" s="338"/>
      <c r="F33" s="338"/>
      <c r="G33" s="338"/>
      <c r="H33" s="134"/>
      <c r="I33" s="344"/>
      <c r="J33" s="345" t="n">
        <v>22</v>
      </c>
      <c r="K33" s="344"/>
      <c r="L33" s="319"/>
      <c r="M33" s="319"/>
      <c r="N33" s="59"/>
    </row>
    <row r="34" customFormat="false" ht="10.5" hidden="false" customHeight="true" outlineLevel="0" collapsed="false">
      <c r="A34" s="318"/>
      <c r="B34" s="336"/>
      <c r="C34" s="337"/>
      <c r="D34" s="338" t="s">
        <v>266</v>
      </c>
      <c r="E34" s="338"/>
      <c r="F34" s="338"/>
      <c r="G34" s="338"/>
      <c r="H34" s="134"/>
      <c r="I34" s="344"/>
      <c r="J34" s="59"/>
      <c r="K34" s="344"/>
      <c r="L34" s="340" t="s">
        <v>267</v>
      </c>
      <c r="M34" s="341"/>
      <c r="N34" s="59"/>
    </row>
    <row r="35" customFormat="false" ht="11.25" hidden="false" customHeight="true" outlineLevel="0" collapsed="false">
      <c r="A35" s="318"/>
      <c r="B35" s="336"/>
      <c r="C35" s="337"/>
      <c r="D35" s="338" t="s">
        <v>268</v>
      </c>
      <c r="E35" s="338"/>
      <c r="F35" s="338"/>
      <c r="G35" s="338"/>
      <c r="H35" s="134"/>
      <c r="I35" s="344"/>
      <c r="J35" s="59"/>
      <c r="K35" s="344"/>
      <c r="L35" s="340" t="s">
        <v>269</v>
      </c>
      <c r="M35" s="341"/>
      <c r="N35" s="59"/>
    </row>
    <row r="36" customFormat="false" ht="3.95" hidden="false" customHeight="true" outlineLevel="0" collapsed="false">
      <c r="A36" s="318"/>
      <c r="B36" s="336"/>
      <c r="C36" s="337"/>
      <c r="D36" s="337"/>
      <c r="E36" s="337"/>
      <c r="F36" s="319"/>
      <c r="G36" s="96"/>
      <c r="H36" s="339"/>
      <c r="I36" s="319"/>
      <c r="J36" s="96"/>
      <c r="K36" s="319"/>
      <c r="L36" s="336"/>
      <c r="M36" s="336"/>
      <c r="N36" s="96"/>
    </row>
    <row r="37" customFormat="false" ht="10.5" hidden="false" customHeight="true" outlineLevel="0" collapsed="false">
      <c r="A37" s="331"/>
      <c r="B37" s="332" t="s">
        <v>270</v>
      </c>
      <c r="C37" s="332"/>
      <c r="D37" s="332"/>
      <c r="E37" s="332"/>
      <c r="F37" s="332"/>
      <c r="G37" s="332"/>
      <c r="H37" s="333" t="s">
        <v>43</v>
      </c>
      <c r="I37" s="334"/>
      <c r="J37" s="48" t="n">
        <v>23</v>
      </c>
      <c r="K37" s="334"/>
      <c r="L37" s="342"/>
      <c r="M37" s="342"/>
      <c r="N37" s="343"/>
    </row>
    <row r="38" customFormat="false" ht="3.95" hidden="false" customHeight="true" outlineLevel="0" collapsed="false">
      <c r="A38" s="318"/>
      <c r="B38" s="336"/>
      <c r="C38" s="337"/>
      <c r="D38" s="337"/>
      <c r="E38" s="337"/>
      <c r="F38" s="319"/>
      <c r="G38" s="96"/>
      <c r="H38" s="339"/>
      <c r="I38" s="319"/>
      <c r="J38" s="96"/>
      <c r="K38" s="319"/>
      <c r="L38" s="336"/>
      <c r="M38" s="336"/>
      <c r="N38" s="96"/>
    </row>
    <row r="39" customFormat="false" ht="10.5" hidden="false" customHeight="true" outlineLevel="0" collapsed="false">
      <c r="A39" s="331"/>
      <c r="B39" s="332" t="s">
        <v>271</v>
      </c>
      <c r="C39" s="332"/>
      <c r="D39" s="332"/>
      <c r="E39" s="332"/>
      <c r="F39" s="332"/>
      <c r="G39" s="332"/>
      <c r="H39" s="333" t="s">
        <v>45</v>
      </c>
      <c r="I39" s="334"/>
      <c r="J39" s="48" t="n">
        <v>24</v>
      </c>
      <c r="K39" s="334"/>
      <c r="L39" s="342"/>
      <c r="M39" s="342"/>
      <c r="N39" s="343"/>
    </row>
    <row r="40" customFormat="false" ht="10.5" hidden="false" customHeight="true" outlineLevel="0" collapsed="false">
      <c r="A40" s="318"/>
      <c r="B40" s="336"/>
      <c r="C40" s="337"/>
      <c r="D40" s="338" t="s">
        <v>199</v>
      </c>
      <c r="E40" s="338"/>
      <c r="F40" s="338"/>
      <c r="G40" s="338"/>
      <c r="H40" s="134"/>
      <c r="I40" s="344"/>
      <c r="J40" s="59"/>
      <c r="K40" s="344"/>
      <c r="L40" s="340" t="s">
        <v>272</v>
      </c>
      <c r="M40" s="341"/>
      <c r="N40" s="59"/>
    </row>
    <row r="41" customFormat="false" ht="10.5" hidden="false" customHeight="true" outlineLevel="0" collapsed="false">
      <c r="A41" s="318"/>
      <c r="B41" s="336"/>
      <c r="C41" s="337"/>
      <c r="D41" s="338" t="s">
        <v>200</v>
      </c>
      <c r="E41" s="338"/>
      <c r="F41" s="338"/>
      <c r="G41" s="338"/>
      <c r="H41" s="134"/>
      <c r="I41" s="344"/>
      <c r="J41" s="59"/>
      <c r="K41" s="344"/>
      <c r="L41" s="340" t="s">
        <v>273</v>
      </c>
      <c r="M41" s="341"/>
      <c r="N41" s="59"/>
    </row>
    <row r="42" customFormat="false" ht="10.5" hidden="false" customHeight="true" outlineLevel="0" collapsed="false">
      <c r="A42" s="318"/>
      <c r="B42" s="336"/>
      <c r="C42" s="337"/>
      <c r="D42" s="338" t="s">
        <v>201</v>
      </c>
      <c r="E42" s="338"/>
      <c r="F42" s="338"/>
      <c r="G42" s="338"/>
      <c r="H42" s="134"/>
      <c r="I42" s="344"/>
      <c r="J42" s="59"/>
      <c r="K42" s="344"/>
      <c r="L42" s="340" t="s">
        <v>274</v>
      </c>
      <c r="M42" s="341"/>
      <c r="N42" s="59"/>
    </row>
    <row r="43" customFormat="false" ht="10.5" hidden="false" customHeight="true" outlineLevel="0" collapsed="false">
      <c r="A43" s="318"/>
      <c r="B43" s="336"/>
      <c r="C43" s="337"/>
      <c r="D43" s="338" t="s">
        <v>202</v>
      </c>
      <c r="E43" s="338"/>
      <c r="F43" s="338"/>
      <c r="G43" s="338"/>
      <c r="H43" s="134"/>
      <c r="I43" s="344"/>
      <c r="J43" s="59"/>
      <c r="K43" s="344"/>
      <c r="L43" s="340" t="s">
        <v>275</v>
      </c>
      <c r="M43" s="341"/>
      <c r="N43" s="59"/>
    </row>
    <row r="44" customFormat="false" ht="3.95" hidden="false" customHeight="true" outlineLevel="0" collapsed="false">
      <c r="A44" s="318"/>
      <c r="B44" s="336"/>
      <c r="C44" s="337"/>
      <c r="D44" s="337"/>
      <c r="E44" s="337"/>
      <c r="F44" s="319"/>
      <c r="G44" s="96"/>
      <c r="H44" s="339"/>
      <c r="I44" s="319"/>
      <c r="J44" s="96"/>
      <c r="K44" s="319"/>
      <c r="L44" s="336"/>
      <c r="M44" s="336"/>
      <c r="N44" s="96"/>
    </row>
    <row r="45" customFormat="false" ht="10.5" hidden="false" customHeight="true" outlineLevel="0" collapsed="false">
      <c r="A45" s="331"/>
      <c r="B45" s="332" t="s">
        <v>203</v>
      </c>
      <c r="C45" s="332"/>
      <c r="D45" s="332"/>
      <c r="E45" s="332"/>
      <c r="F45" s="332"/>
      <c r="G45" s="332"/>
      <c r="H45" s="333" t="s">
        <v>50</v>
      </c>
      <c r="I45" s="334"/>
      <c r="J45" s="48" t="n">
        <v>25</v>
      </c>
      <c r="K45" s="334"/>
      <c r="L45" s="342"/>
      <c r="M45" s="342"/>
      <c r="N45" s="343"/>
    </row>
    <row r="46" customFormat="false" ht="10.5" hidden="false" customHeight="true" outlineLevel="0" collapsed="false">
      <c r="A46" s="318"/>
      <c r="B46" s="336"/>
      <c r="C46" s="337"/>
      <c r="D46" s="338" t="s">
        <v>204</v>
      </c>
      <c r="E46" s="338"/>
      <c r="F46" s="338"/>
      <c r="G46" s="338"/>
      <c r="H46" s="134"/>
      <c r="I46" s="344"/>
      <c r="J46" s="59"/>
      <c r="K46" s="344"/>
      <c r="L46" s="340" t="s">
        <v>276</v>
      </c>
      <c r="M46" s="341"/>
      <c r="N46" s="59"/>
    </row>
    <row r="47" customFormat="false" ht="10.5" hidden="false" customHeight="true" outlineLevel="0" collapsed="false">
      <c r="A47" s="318"/>
      <c r="B47" s="336"/>
      <c r="C47" s="337"/>
      <c r="D47" s="338" t="s">
        <v>205</v>
      </c>
      <c r="E47" s="338"/>
      <c r="F47" s="338"/>
      <c r="G47" s="338"/>
      <c r="H47" s="134"/>
      <c r="I47" s="344"/>
      <c r="J47" s="59"/>
      <c r="K47" s="344"/>
      <c r="L47" s="340" t="s">
        <v>277</v>
      </c>
      <c r="M47" s="341"/>
      <c r="N47" s="59"/>
    </row>
    <row r="48" customFormat="false" ht="3.95" hidden="false" customHeight="true" outlineLevel="0" collapsed="false">
      <c r="A48" s="318"/>
      <c r="B48" s="336"/>
      <c r="C48" s="337"/>
      <c r="D48" s="337"/>
      <c r="E48" s="337"/>
      <c r="F48" s="319"/>
      <c r="G48" s="96"/>
      <c r="H48" s="339"/>
      <c r="I48" s="319"/>
      <c r="J48" s="96"/>
      <c r="K48" s="319"/>
      <c r="L48" s="336"/>
      <c r="M48" s="336"/>
      <c r="N48" s="96"/>
    </row>
    <row r="49" customFormat="false" ht="10.5" hidden="false" customHeight="true" outlineLevel="0" collapsed="false">
      <c r="A49" s="331"/>
      <c r="B49" s="332" t="s">
        <v>278</v>
      </c>
      <c r="C49" s="332"/>
      <c r="D49" s="332"/>
      <c r="E49" s="332"/>
      <c r="F49" s="332"/>
      <c r="G49" s="332"/>
      <c r="H49" s="333" t="s">
        <v>53</v>
      </c>
      <c r="I49" s="334"/>
      <c r="J49" s="48" t="n">
        <v>26</v>
      </c>
      <c r="K49" s="334"/>
      <c r="L49" s="342"/>
      <c r="M49" s="342"/>
      <c r="N49" s="343"/>
    </row>
    <row r="50" customFormat="false" ht="3.95" hidden="false" customHeight="true" outlineLevel="0" collapsed="false">
      <c r="A50" s="318"/>
      <c r="B50" s="336"/>
      <c r="C50" s="337"/>
      <c r="D50" s="337"/>
      <c r="E50" s="337"/>
      <c r="F50" s="319"/>
      <c r="G50" s="96"/>
      <c r="H50" s="339"/>
      <c r="I50" s="319"/>
      <c r="J50" s="96"/>
      <c r="K50" s="319"/>
      <c r="L50" s="336"/>
      <c r="M50" s="336"/>
      <c r="N50" s="96"/>
    </row>
    <row r="51" customFormat="false" ht="10.5" hidden="false" customHeight="true" outlineLevel="0" collapsed="false">
      <c r="A51" s="331"/>
      <c r="B51" s="332" t="s">
        <v>279</v>
      </c>
      <c r="C51" s="332"/>
      <c r="D51" s="332"/>
      <c r="E51" s="332"/>
      <c r="F51" s="332"/>
      <c r="G51" s="332"/>
      <c r="H51" s="333" t="s">
        <v>54</v>
      </c>
      <c r="I51" s="334"/>
      <c r="J51" s="69"/>
      <c r="K51" s="334"/>
      <c r="L51" s="342"/>
      <c r="M51" s="342"/>
      <c r="N51" s="343"/>
    </row>
    <row r="52" customFormat="false" ht="10.5" hidden="false" customHeight="true" outlineLevel="0" collapsed="false">
      <c r="A52" s="318"/>
      <c r="B52" s="336"/>
      <c r="C52" s="338" t="s">
        <v>280</v>
      </c>
      <c r="D52" s="338"/>
      <c r="E52" s="338"/>
      <c r="F52" s="338"/>
      <c r="G52" s="338"/>
      <c r="H52" s="134"/>
      <c r="I52" s="344"/>
      <c r="J52" s="345" t="n">
        <v>27</v>
      </c>
      <c r="K52" s="344"/>
      <c r="L52" s="319"/>
      <c r="M52" s="319"/>
      <c r="N52" s="59"/>
    </row>
    <row r="53" customFormat="false" ht="10.5" hidden="false" customHeight="true" outlineLevel="0" collapsed="false">
      <c r="A53" s="318"/>
      <c r="B53" s="336"/>
      <c r="C53" s="337"/>
      <c r="D53" s="338" t="s">
        <v>281</v>
      </c>
      <c r="E53" s="338"/>
      <c r="F53" s="338"/>
      <c r="G53" s="338"/>
      <c r="H53" s="134"/>
      <c r="I53" s="344"/>
      <c r="J53" s="59"/>
      <c r="K53" s="344"/>
      <c r="L53" s="340" t="s">
        <v>282</v>
      </c>
      <c r="M53" s="341"/>
      <c r="N53" s="59"/>
    </row>
    <row r="54" customFormat="false" ht="10.5" hidden="false" customHeight="true" outlineLevel="0" collapsed="false">
      <c r="A54" s="318"/>
      <c r="B54" s="336"/>
      <c r="C54" s="338" t="s">
        <v>210</v>
      </c>
      <c r="D54" s="338"/>
      <c r="E54" s="338"/>
      <c r="F54" s="338"/>
      <c r="G54" s="338"/>
      <c r="H54" s="134"/>
      <c r="I54" s="344"/>
      <c r="J54" s="345" t="n">
        <v>28</v>
      </c>
      <c r="K54" s="344"/>
      <c r="L54" s="319"/>
      <c r="M54" s="319"/>
      <c r="N54" s="59"/>
    </row>
    <row r="55" customFormat="false" ht="10.5" hidden="false" customHeight="true" outlineLevel="0" collapsed="false">
      <c r="A55" s="318"/>
      <c r="B55" s="336"/>
      <c r="C55" s="337"/>
      <c r="D55" s="338" t="s">
        <v>283</v>
      </c>
      <c r="E55" s="338"/>
      <c r="F55" s="338"/>
      <c r="G55" s="338"/>
      <c r="H55" s="134"/>
      <c r="I55" s="344"/>
      <c r="J55" s="59"/>
      <c r="K55" s="344"/>
      <c r="L55" s="340" t="s">
        <v>284</v>
      </c>
      <c r="M55" s="341"/>
      <c r="N55" s="59"/>
    </row>
    <row r="56" customFormat="false" ht="10.5" hidden="false" customHeight="true" outlineLevel="0" collapsed="false">
      <c r="A56" s="318"/>
      <c r="B56" s="336"/>
      <c r="C56" s="337"/>
      <c r="D56" s="338" t="s">
        <v>285</v>
      </c>
      <c r="E56" s="338"/>
      <c r="F56" s="338"/>
      <c r="G56" s="338"/>
      <c r="H56" s="134"/>
      <c r="I56" s="344"/>
      <c r="J56" s="59"/>
      <c r="K56" s="344"/>
      <c r="L56" s="340" t="s">
        <v>286</v>
      </c>
      <c r="M56" s="319"/>
      <c r="N56" s="59"/>
    </row>
    <row r="57" customFormat="false" ht="10.5" hidden="false" customHeight="true" outlineLevel="0" collapsed="false">
      <c r="A57" s="318"/>
      <c r="B57" s="336"/>
      <c r="C57" s="337"/>
      <c r="D57" s="338" t="s">
        <v>287</v>
      </c>
      <c r="E57" s="338"/>
      <c r="F57" s="338"/>
      <c r="G57" s="338"/>
      <c r="H57" s="134"/>
      <c r="I57" s="344"/>
      <c r="J57" s="59"/>
      <c r="K57" s="344"/>
      <c r="L57" s="340" t="s">
        <v>288</v>
      </c>
      <c r="M57" s="319"/>
      <c r="N57" s="59"/>
    </row>
    <row r="58" customFormat="false" ht="10.5" hidden="false" customHeight="true" outlineLevel="0" collapsed="false">
      <c r="A58" s="318"/>
      <c r="B58" s="336"/>
      <c r="C58" s="337"/>
      <c r="D58" s="338" t="s">
        <v>289</v>
      </c>
      <c r="E58" s="338"/>
      <c r="F58" s="338"/>
      <c r="G58" s="338"/>
      <c r="H58" s="134"/>
      <c r="I58" s="344"/>
      <c r="J58" s="345"/>
      <c r="K58" s="344"/>
      <c r="L58" s="340" t="s">
        <v>290</v>
      </c>
      <c r="M58" s="341"/>
      <c r="N58" s="59"/>
    </row>
    <row r="59" customFormat="false" ht="10.5" hidden="false" customHeight="true" outlineLevel="0" collapsed="false">
      <c r="A59" s="318"/>
      <c r="B59" s="336"/>
      <c r="C59" s="337"/>
      <c r="D59" s="337"/>
      <c r="E59" s="338" t="s">
        <v>291</v>
      </c>
      <c r="F59" s="338"/>
      <c r="G59" s="338"/>
      <c r="H59" s="134"/>
      <c r="I59" s="344"/>
      <c r="J59" s="345"/>
      <c r="K59" s="344"/>
      <c r="L59" s="340" t="s">
        <v>292</v>
      </c>
      <c r="M59" s="341"/>
      <c r="N59" s="59"/>
    </row>
    <row r="60" customFormat="false" ht="10.5" hidden="false" customHeight="true" outlineLevel="0" collapsed="false">
      <c r="A60" s="318"/>
      <c r="B60" s="336"/>
      <c r="C60" s="337"/>
      <c r="D60" s="338" t="s">
        <v>216</v>
      </c>
      <c r="E60" s="338"/>
      <c r="F60" s="338"/>
      <c r="G60" s="338"/>
      <c r="H60" s="134"/>
      <c r="I60" s="344"/>
      <c r="J60" s="59"/>
      <c r="K60" s="344"/>
      <c r="L60" s="340" t="s">
        <v>293</v>
      </c>
      <c r="M60" s="341"/>
      <c r="N60" s="59"/>
    </row>
    <row r="61" customFormat="false" ht="3.95" hidden="false" customHeight="true" outlineLevel="0" collapsed="false">
      <c r="A61" s="318"/>
      <c r="B61" s="336"/>
      <c r="C61" s="337"/>
      <c r="D61" s="337"/>
      <c r="E61" s="337"/>
      <c r="F61" s="319"/>
      <c r="G61" s="96"/>
      <c r="H61" s="339"/>
      <c r="I61" s="319"/>
      <c r="J61" s="96"/>
      <c r="K61" s="319"/>
      <c r="L61" s="336"/>
      <c r="M61" s="336"/>
      <c r="N61" s="96"/>
    </row>
    <row r="62" customFormat="false" ht="10.5" hidden="false" customHeight="true" outlineLevel="0" collapsed="false">
      <c r="A62" s="331"/>
      <c r="B62" s="332" t="s">
        <v>294</v>
      </c>
      <c r="C62" s="332"/>
      <c r="D62" s="332"/>
      <c r="E62" s="332"/>
      <c r="F62" s="332"/>
      <c r="G62" s="332"/>
      <c r="H62" s="333" t="s">
        <v>62</v>
      </c>
      <c r="I62" s="334"/>
      <c r="J62" s="48" t="n">
        <v>29</v>
      </c>
      <c r="K62" s="334"/>
      <c r="L62" s="342"/>
      <c r="M62" s="342"/>
      <c r="N62" s="343"/>
    </row>
    <row r="63" customFormat="false" ht="10.5" hidden="false" customHeight="true" outlineLevel="0" collapsed="false">
      <c r="A63" s="318"/>
      <c r="B63" s="336"/>
      <c r="C63" s="337"/>
      <c r="D63" s="338" t="s">
        <v>295</v>
      </c>
      <c r="E63" s="338"/>
      <c r="F63" s="338"/>
      <c r="G63" s="338"/>
      <c r="H63" s="134"/>
      <c r="I63" s="344"/>
      <c r="J63" s="345"/>
      <c r="K63" s="344"/>
      <c r="L63" s="340" t="s">
        <v>296</v>
      </c>
      <c r="M63" s="341"/>
      <c r="N63" s="59"/>
    </row>
    <row r="64" customFormat="false" ht="10.5" hidden="false" customHeight="true" outlineLevel="0" collapsed="false">
      <c r="A64" s="318"/>
      <c r="B64" s="336"/>
      <c r="C64" s="337"/>
      <c r="D64" s="338" t="s">
        <v>219</v>
      </c>
      <c r="E64" s="338"/>
      <c r="F64" s="338"/>
      <c r="G64" s="338"/>
      <c r="H64" s="134"/>
      <c r="I64" s="344"/>
      <c r="J64" s="345"/>
      <c r="K64" s="344"/>
      <c r="L64" s="340" t="s">
        <v>297</v>
      </c>
      <c r="M64" s="319"/>
      <c r="N64" s="59"/>
    </row>
    <row r="65" customFormat="false" ht="10.5" hidden="false" customHeight="true" outlineLevel="0" collapsed="false">
      <c r="A65" s="318"/>
      <c r="B65" s="336"/>
      <c r="C65" s="337"/>
      <c r="D65" s="337"/>
      <c r="E65" s="338" t="s">
        <v>298</v>
      </c>
      <c r="F65" s="338"/>
      <c r="G65" s="338"/>
      <c r="H65" s="134"/>
      <c r="I65" s="344"/>
      <c r="J65" s="345"/>
      <c r="K65" s="344"/>
      <c r="L65" s="340" t="s">
        <v>299</v>
      </c>
      <c r="M65" s="319"/>
      <c r="N65" s="59"/>
    </row>
    <row r="66" customFormat="false" ht="10.5" hidden="false" customHeight="true" outlineLevel="0" collapsed="false">
      <c r="A66" s="318"/>
      <c r="B66" s="336"/>
      <c r="C66" s="337"/>
      <c r="D66" s="338" t="s">
        <v>300</v>
      </c>
      <c r="E66" s="338"/>
      <c r="F66" s="338"/>
      <c r="G66" s="338"/>
      <c r="H66" s="134"/>
      <c r="I66" s="344"/>
      <c r="J66" s="59"/>
      <c r="K66" s="344"/>
      <c r="L66" s="340" t="s">
        <v>301</v>
      </c>
      <c r="M66" s="341"/>
      <c r="N66" s="59"/>
    </row>
    <row r="67" customFormat="false" ht="3.95" hidden="false" customHeight="true" outlineLevel="0" collapsed="false">
      <c r="A67" s="318"/>
      <c r="B67" s="336"/>
      <c r="C67" s="337"/>
      <c r="D67" s="337"/>
      <c r="E67" s="337"/>
      <c r="F67" s="319"/>
      <c r="G67" s="96"/>
      <c r="H67" s="339"/>
      <c r="I67" s="319"/>
      <c r="J67" s="96"/>
      <c r="K67" s="319"/>
      <c r="L67" s="336"/>
      <c r="M67" s="336"/>
      <c r="N67" s="96"/>
    </row>
    <row r="68" customFormat="false" ht="10.5" hidden="false" customHeight="true" outlineLevel="0" collapsed="false">
      <c r="A68" s="331"/>
      <c r="B68" s="332" t="s">
        <v>224</v>
      </c>
      <c r="C68" s="332"/>
      <c r="D68" s="332"/>
      <c r="E68" s="332"/>
      <c r="F68" s="332"/>
      <c r="G68" s="332"/>
      <c r="H68" s="333" t="s">
        <v>67</v>
      </c>
      <c r="I68" s="334"/>
      <c r="J68" s="69"/>
      <c r="K68" s="334"/>
      <c r="L68" s="342"/>
      <c r="M68" s="342"/>
      <c r="N68" s="343"/>
    </row>
    <row r="69" customFormat="false" ht="10.5" hidden="false" customHeight="true" outlineLevel="0" collapsed="false">
      <c r="A69" s="331"/>
      <c r="B69" s="332" t="s">
        <v>302</v>
      </c>
      <c r="C69" s="332"/>
      <c r="D69" s="332"/>
      <c r="E69" s="332"/>
      <c r="F69" s="332"/>
      <c r="G69" s="332"/>
      <c r="H69" s="346"/>
      <c r="I69" s="334"/>
      <c r="J69" s="69"/>
      <c r="K69" s="334"/>
      <c r="L69" s="342"/>
      <c r="M69" s="342"/>
      <c r="N69" s="343"/>
    </row>
    <row r="70" customFormat="false" ht="10.5" hidden="false" customHeight="true" outlineLevel="0" collapsed="false">
      <c r="A70" s="318"/>
      <c r="B70" s="336"/>
      <c r="C70" s="338" t="s">
        <v>303</v>
      </c>
      <c r="D70" s="338"/>
      <c r="E70" s="338"/>
      <c r="F70" s="338"/>
      <c r="G70" s="338"/>
      <c r="H70" s="134"/>
      <c r="I70" s="347"/>
      <c r="J70" s="345" t="s">
        <v>304</v>
      </c>
      <c r="K70" s="106"/>
      <c r="L70" s="337"/>
      <c r="M70" s="319"/>
      <c r="N70" s="348"/>
    </row>
    <row r="71" customFormat="false" ht="10.5" hidden="false" customHeight="true" outlineLevel="0" collapsed="false">
      <c r="A71" s="318"/>
      <c r="B71" s="336"/>
      <c r="C71" s="338" t="s">
        <v>305</v>
      </c>
      <c r="D71" s="338"/>
      <c r="E71" s="338"/>
      <c r="F71" s="338"/>
      <c r="G71" s="338"/>
      <c r="H71" s="134"/>
      <c r="I71" s="347"/>
      <c r="J71" s="349"/>
      <c r="K71" s="106"/>
      <c r="L71" s="337"/>
      <c r="M71" s="319"/>
      <c r="N71" s="348"/>
    </row>
    <row r="72" customFormat="false" ht="10.5" hidden="false" customHeight="true" outlineLevel="0" collapsed="false">
      <c r="A72" s="318"/>
      <c r="B72" s="336"/>
      <c r="C72" s="338" t="s">
        <v>226</v>
      </c>
      <c r="D72" s="338"/>
      <c r="E72" s="338"/>
      <c r="F72" s="338"/>
      <c r="G72" s="338"/>
      <c r="H72" s="134"/>
      <c r="I72" s="344"/>
      <c r="J72" s="345" t="n">
        <v>31</v>
      </c>
      <c r="K72" s="350"/>
      <c r="L72" s="337"/>
      <c r="M72" s="319"/>
      <c r="N72" s="59"/>
    </row>
    <row r="73" customFormat="false" ht="10.5" hidden="false" customHeight="true" outlineLevel="0" collapsed="false">
      <c r="A73" s="318"/>
      <c r="B73" s="336"/>
      <c r="C73" s="337"/>
      <c r="D73" s="338" t="s">
        <v>227</v>
      </c>
      <c r="E73" s="338"/>
      <c r="F73" s="338"/>
      <c r="G73" s="338"/>
      <c r="H73" s="134"/>
      <c r="I73" s="344"/>
      <c r="J73" s="349"/>
      <c r="K73" s="350"/>
      <c r="L73" s="340" t="s">
        <v>306</v>
      </c>
      <c r="M73" s="341"/>
      <c r="N73" s="59"/>
    </row>
    <row r="74" customFormat="false" ht="10.5" hidden="false" customHeight="true" outlineLevel="0" collapsed="false">
      <c r="A74" s="318"/>
      <c r="B74" s="336"/>
      <c r="C74" s="337"/>
      <c r="D74" s="338" t="s">
        <v>307</v>
      </c>
      <c r="E74" s="338"/>
      <c r="F74" s="338"/>
      <c r="G74" s="338"/>
      <c r="H74" s="134"/>
      <c r="I74" s="344"/>
      <c r="J74" s="349"/>
      <c r="K74" s="350"/>
      <c r="L74" s="340" t="s">
        <v>308</v>
      </c>
      <c r="M74" s="341"/>
      <c r="N74" s="59"/>
    </row>
    <row r="75" customFormat="false" ht="10.5" hidden="false" customHeight="true" outlineLevel="0" collapsed="false">
      <c r="A75" s="318"/>
      <c r="B75" s="336"/>
      <c r="C75" s="338" t="s">
        <v>309</v>
      </c>
      <c r="D75" s="338"/>
      <c r="E75" s="338"/>
      <c r="F75" s="338"/>
      <c r="G75" s="338"/>
      <c r="H75" s="134"/>
      <c r="I75" s="344"/>
      <c r="J75" s="345" t="n">
        <v>33</v>
      </c>
      <c r="K75" s="350"/>
      <c r="L75" s="350"/>
      <c r="M75" s="344"/>
      <c r="N75" s="59"/>
    </row>
    <row r="76" customFormat="false" ht="10.5" hidden="false" customHeight="true" outlineLevel="0" collapsed="false">
      <c r="A76" s="318"/>
      <c r="B76" s="336"/>
      <c r="C76" s="337"/>
      <c r="D76" s="338" t="s">
        <v>310</v>
      </c>
      <c r="E76" s="338"/>
      <c r="F76" s="338"/>
      <c r="G76" s="338"/>
      <c r="H76" s="134"/>
      <c r="I76" s="344"/>
      <c r="J76" s="349"/>
      <c r="K76" s="350"/>
      <c r="L76" s="340" t="s">
        <v>311</v>
      </c>
      <c r="M76" s="341"/>
      <c r="N76" s="59"/>
    </row>
    <row r="77" customFormat="false" ht="10.5" hidden="false" customHeight="true" outlineLevel="0" collapsed="false">
      <c r="A77" s="318"/>
      <c r="B77" s="336"/>
      <c r="C77" s="337"/>
      <c r="D77" s="338" t="s">
        <v>312</v>
      </c>
      <c r="E77" s="338"/>
      <c r="F77" s="338"/>
      <c r="G77" s="338"/>
      <c r="H77" s="134"/>
      <c r="I77" s="344"/>
      <c r="J77" s="349"/>
      <c r="K77" s="350"/>
      <c r="L77" s="340" t="s">
        <v>313</v>
      </c>
      <c r="M77" s="341"/>
      <c r="N77" s="59"/>
    </row>
    <row r="78" customFormat="false" ht="3.95" hidden="false" customHeight="true" outlineLevel="0" collapsed="false">
      <c r="A78" s="318"/>
      <c r="B78" s="336"/>
      <c r="C78" s="337"/>
      <c r="D78" s="337"/>
      <c r="E78" s="337"/>
      <c r="F78" s="319"/>
      <c r="G78" s="96"/>
      <c r="H78" s="339"/>
      <c r="I78" s="319"/>
      <c r="J78" s="96"/>
      <c r="K78" s="319"/>
      <c r="L78" s="336"/>
      <c r="M78" s="336"/>
      <c r="N78" s="96"/>
    </row>
    <row r="79" customFormat="false" ht="10.5" hidden="false" customHeight="true" outlineLevel="0" collapsed="false">
      <c r="A79" s="331"/>
      <c r="B79" s="332" t="s">
        <v>235</v>
      </c>
      <c r="C79" s="332"/>
      <c r="D79" s="332"/>
      <c r="E79" s="332"/>
      <c r="F79" s="332"/>
      <c r="G79" s="332"/>
      <c r="H79" s="333" t="s">
        <v>73</v>
      </c>
      <c r="I79" s="334"/>
      <c r="J79" s="69"/>
      <c r="K79" s="334"/>
      <c r="L79" s="351"/>
      <c r="M79" s="351"/>
      <c r="N79" s="343"/>
    </row>
    <row r="80" customFormat="false" ht="10.5" hidden="false" customHeight="true" outlineLevel="0" collapsed="false">
      <c r="A80" s="318"/>
      <c r="B80" s="337"/>
      <c r="C80" s="337"/>
      <c r="D80" s="338" t="s">
        <v>314</v>
      </c>
      <c r="E80" s="338"/>
      <c r="F80" s="338"/>
      <c r="G80" s="338"/>
      <c r="H80" s="352"/>
      <c r="I80" s="344"/>
      <c r="J80" s="59"/>
      <c r="K80" s="344"/>
      <c r="L80" s="340" t="s">
        <v>315</v>
      </c>
      <c r="M80" s="341"/>
      <c r="N80" s="59"/>
    </row>
    <row r="81" customFormat="false" ht="10.5" hidden="false" customHeight="true" outlineLevel="0" collapsed="false">
      <c r="A81" s="318"/>
      <c r="B81" s="337"/>
      <c r="C81" s="337"/>
      <c r="D81" s="338" t="s">
        <v>316</v>
      </c>
      <c r="E81" s="338"/>
      <c r="F81" s="338"/>
      <c r="G81" s="338"/>
      <c r="H81" s="352"/>
      <c r="I81" s="344"/>
      <c r="J81" s="59"/>
      <c r="K81" s="344"/>
      <c r="L81" s="340" t="s">
        <v>317</v>
      </c>
      <c r="M81" s="341"/>
      <c r="N81" s="59"/>
    </row>
    <row r="82" customFormat="false" ht="3.95" hidden="false" customHeight="true" outlineLevel="0" collapsed="false">
      <c r="A82" s="322"/>
      <c r="B82" s="323"/>
      <c r="C82" s="323"/>
      <c r="D82" s="323"/>
      <c r="E82" s="323"/>
      <c r="F82" s="323"/>
      <c r="G82" s="102"/>
      <c r="H82" s="101"/>
      <c r="I82" s="323"/>
      <c r="J82" s="102"/>
      <c r="K82" s="323"/>
      <c r="L82" s="353"/>
      <c r="M82" s="353"/>
      <c r="N82" s="102"/>
    </row>
    <row r="83" customFormat="false" ht="3.95" hidden="false" customHeight="true" outlineLevel="0" collapsed="false">
      <c r="A83" s="318"/>
      <c r="B83" s="319"/>
      <c r="C83" s="319"/>
      <c r="D83" s="319"/>
      <c r="E83" s="319"/>
      <c r="F83" s="319"/>
      <c r="G83" s="319"/>
      <c r="H83" s="319"/>
      <c r="I83" s="319"/>
      <c r="J83" s="319"/>
      <c r="K83" s="319"/>
      <c r="L83" s="336"/>
      <c r="M83" s="336"/>
      <c r="N83" s="96"/>
    </row>
    <row r="84" customFormat="false" ht="10.5" hidden="false" customHeight="true" outlineLevel="0" collapsed="false">
      <c r="A84" s="354" t="s">
        <v>318</v>
      </c>
      <c r="B84" s="354"/>
      <c r="C84" s="354"/>
      <c r="D84" s="354"/>
      <c r="E84" s="354"/>
      <c r="F84" s="354"/>
      <c r="G84" s="342"/>
      <c r="H84" s="355" t="s">
        <v>319</v>
      </c>
      <c r="I84" s="334"/>
      <c r="J84" s="351"/>
      <c r="K84" s="334"/>
      <c r="L84" s="342"/>
      <c r="M84" s="342"/>
      <c r="N84" s="343"/>
    </row>
    <row r="85" customFormat="false" ht="3.95" hidden="false" customHeight="true" outlineLevel="0" collapsed="false">
      <c r="A85" s="322"/>
      <c r="B85" s="323"/>
      <c r="C85" s="323"/>
      <c r="D85" s="323"/>
      <c r="E85" s="323"/>
      <c r="F85" s="323"/>
      <c r="G85" s="323"/>
      <c r="H85" s="323"/>
      <c r="I85" s="323"/>
      <c r="J85" s="323"/>
      <c r="K85" s="323"/>
      <c r="L85" s="353"/>
      <c r="M85" s="353"/>
      <c r="N85" s="102"/>
    </row>
    <row r="86" customFormat="false" ht="3.95" hidden="false" customHeight="true" outlineLevel="0" collapsed="false">
      <c r="A86" s="318"/>
      <c r="B86" s="319"/>
      <c r="C86" s="319"/>
      <c r="D86" s="319"/>
      <c r="E86" s="319"/>
      <c r="F86" s="319"/>
      <c r="G86" s="319"/>
      <c r="H86" s="319"/>
      <c r="I86" s="319"/>
      <c r="J86" s="319"/>
      <c r="K86" s="319"/>
      <c r="L86" s="336"/>
      <c r="M86" s="336"/>
      <c r="N86" s="96"/>
    </row>
    <row r="87" customFormat="false" ht="10.5" hidden="false" customHeight="true" outlineLevel="0" collapsed="false">
      <c r="A87" s="356" t="s">
        <v>320</v>
      </c>
      <c r="B87" s="319"/>
      <c r="C87" s="319"/>
      <c r="D87" s="319"/>
      <c r="E87" s="319"/>
      <c r="F87" s="319"/>
      <c r="G87" s="357" t="s">
        <v>321</v>
      </c>
      <c r="H87" s="358" t="s">
        <v>322</v>
      </c>
      <c r="I87" s="319"/>
      <c r="J87" s="319"/>
      <c r="K87" s="319"/>
      <c r="L87" s="319"/>
      <c r="M87" s="319"/>
      <c r="N87" s="96"/>
    </row>
    <row r="88" customFormat="false" ht="10.5" hidden="false" customHeight="true" outlineLevel="0" collapsed="false">
      <c r="A88" s="318"/>
      <c r="B88" s="319"/>
      <c r="C88" s="319"/>
      <c r="D88" s="319"/>
      <c r="E88" s="319"/>
      <c r="F88" s="319"/>
      <c r="G88" s="357" t="s">
        <v>323</v>
      </c>
      <c r="H88" s="358" t="s">
        <v>324</v>
      </c>
      <c r="I88" s="344"/>
      <c r="J88" s="319"/>
      <c r="K88" s="344"/>
      <c r="L88" s="319"/>
      <c r="M88" s="319"/>
      <c r="N88" s="59"/>
    </row>
    <row r="89" customFormat="false" ht="10.5" hidden="false" customHeight="true" outlineLevel="0" collapsed="false">
      <c r="A89" s="318"/>
      <c r="B89" s="319"/>
      <c r="C89" s="319"/>
      <c r="D89" s="319"/>
      <c r="E89" s="319"/>
      <c r="F89" s="319"/>
      <c r="G89" s="357" t="s">
        <v>325</v>
      </c>
      <c r="H89" s="358" t="s">
        <v>326</v>
      </c>
      <c r="I89" s="344"/>
      <c r="J89" s="319"/>
      <c r="K89" s="344"/>
      <c r="L89" s="319"/>
      <c r="M89" s="319"/>
      <c r="N89" s="59"/>
    </row>
    <row r="90" customFormat="false" ht="10.5" hidden="false" customHeight="true" outlineLevel="0" collapsed="false">
      <c r="A90" s="318"/>
      <c r="B90" s="319"/>
      <c r="C90" s="319"/>
      <c r="D90" s="319"/>
      <c r="E90" s="319"/>
      <c r="F90" s="319"/>
      <c r="G90" s="357" t="s">
        <v>327</v>
      </c>
      <c r="H90" s="358" t="s">
        <v>328</v>
      </c>
      <c r="I90" s="344"/>
      <c r="J90" s="319"/>
      <c r="K90" s="344"/>
      <c r="L90" s="319"/>
      <c r="M90" s="319"/>
      <c r="N90" s="59"/>
    </row>
    <row r="91" customFormat="false" ht="12.75" hidden="false" customHeight="true" outlineLevel="0" collapsed="false">
      <c r="A91" s="318"/>
      <c r="B91" s="319"/>
      <c r="C91" s="319"/>
      <c r="D91" s="319"/>
      <c r="E91" s="319"/>
      <c r="F91" s="319"/>
      <c r="G91" s="357" t="s">
        <v>329</v>
      </c>
      <c r="H91" s="358" t="s">
        <v>330</v>
      </c>
      <c r="I91" s="344"/>
      <c r="J91" s="319"/>
      <c r="K91" s="344"/>
      <c r="L91" s="319"/>
      <c r="M91" s="319"/>
      <c r="N91" s="59"/>
    </row>
    <row r="92" customFormat="false" ht="3.95" hidden="false" customHeight="true" outlineLevel="0" collapsed="false">
      <c r="A92" s="322"/>
      <c r="B92" s="323"/>
      <c r="C92" s="323"/>
      <c r="D92" s="323"/>
      <c r="E92" s="323"/>
      <c r="F92" s="323"/>
      <c r="G92" s="323"/>
      <c r="H92" s="323"/>
      <c r="I92" s="323"/>
      <c r="J92" s="323"/>
      <c r="K92" s="323"/>
      <c r="L92" s="353"/>
      <c r="M92" s="353"/>
      <c r="N92" s="102"/>
    </row>
    <row r="93" customFormat="false" ht="12.75" hidden="false" customHeight="false" outlineLevel="0" collapsed="false">
      <c r="A93" s="359"/>
      <c r="B93" s="359"/>
      <c r="C93" s="359"/>
      <c r="D93" s="359"/>
      <c r="E93" s="359"/>
      <c r="F93" s="359"/>
      <c r="G93" s="319"/>
      <c r="H93" s="319"/>
      <c r="I93" s="319"/>
      <c r="J93" s="319"/>
      <c r="K93" s="319"/>
      <c r="L93" s="319"/>
      <c r="M93" s="319"/>
      <c r="N93" s="31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H56"/>
    </sheetView>
  </sheetViews>
  <sheetFormatPr defaultColWidth="11.0546875" defaultRowHeight="12.75" zeroHeight="false" outlineLevelRow="0" outlineLevelCol="0"/>
  <sheetData>
    <row r="48" customFormat="false" ht="12.75" hidden="false" customHeight="false" outlineLevel="0" collapsed="false">
      <c r="A48" s="360" t="s">
        <v>331</v>
      </c>
      <c r="B48" s="360"/>
      <c r="C48" s="360"/>
      <c r="D48" s="360"/>
      <c r="E48" s="360"/>
      <c r="F48" s="361"/>
      <c r="G48" s="362"/>
      <c r="H48" s="362"/>
      <c r="I48" s="362"/>
    </row>
    <row r="49" customFormat="false" ht="12.75" hidden="false" customHeight="false" outlineLevel="0" collapsed="false">
      <c r="A49" s="360" t="s">
        <v>332</v>
      </c>
      <c r="B49" s="360"/>
      <c r="C49" s="360"/>
      <c r="D49" s="360"/>
      <c r="E49" s="360"/>
      <c r="F49" s="361"/>
      <c r="G49" s="362"/>
      <c r="H49" s="362"/>
      <c r="I49" s="362"/>
    </row>
    <row r="50" customFormat="false" ht="12.75" hidden="false" customHeight="false" outlineLevel="0" collapsed="false">
      <c r="A50" s="360" t="s">
        <v>333</v>
      </c>
      <c r="B50" s="360"/>
      <c r="C50" s="360"/>
      <c r="D50" s="360"/>
      <c r="E50" s="360"/>
      <c r="F50" s="361"/>
      <c r="G50" s="362"/>
      <c r="H50" s="362"/>
      <c r="I50" s="362"/>
    </row>
    <row r="51" customFormat="false" ht="12.75" hidden="false" customHeight="false" outlineLevel="0" collapsed="false">
      <c r="A51" s="360" t="s">
        <v>334</v>
      </c>
      <c r="B51" s="360"/>
      <c r="C51" s="360"/>
      <c r="D51" s="10"/>
      <c r="E51" s="10"/>
    </row>
    <row r="52" customFormat="false" ht="12.75" hidden="false" customHeight="false" outlineLevel="0" collapsed="false">
      <c r="A52" s="360" t="s">
        <v>335</v>
      </c>
      <c r="B52" s="360"/>
      <c r="C52" s="360"/>
      <c r="D52" s="10"/>
      <c r="E52" s="10"/>
    </row>
    <row r="53" customFormat="false" ht="12.75" hidden="false" customHeight="false" outlineLevel="0" collapsed="false">
      <c r="A53" s="360" t="s">
        <v>336</v>
      </c>
      <c r="B53" s="360"/>
      <c r="C53" s="360"/>
      <c r="D53" s="10"/>
      <c r="E53" s="10"/>
    </row>
    <row r="55" customFormat="false" ht="12.75" hidden="false" customHeight="false" outlineLevel="0" collapsed="false">
      <c r="A55" s="0" t="s">
        <v>337</v>
      </c>
    </row>
    <row r="56" customFormat="false" ht="12.75" hidden="false" customHeight="false" outlineLevel="0" collapsed="false">
      <c r="A56" s="0" t="s">
        <v>338</v>
      </c>
    </row>
    <row r="57" customFormat="false" ht="12.75" hidden="false" customHeight="false" outlineLevel="0" collapsed="false">
      <c r="B57" s="363"/>
      <c r="C57" s="363"/>
      <c r="D57" s="363"/>
      <c r="E57" s="10"/>
      <c r="F57" s="363"/>
      <c r="G57" s="363"/>
      <c r="H57" s="363"/>
      <c r="I57" s="10"/>
    </row>
    <row r="58" customFormat="false" ht="12.75" hidden="false" customHeight="false" outlineLevel="0" collapsed="false">
      <c r="B58" s="363"/>
      <c r="C58" s="363"/>
      <c r="D58" s="363"/>
      <c r="E58" s="10"/>
      <c r="F58" s="10"/>
    </row>
    <row r="59" customFormat="false" ht="12.75" hidden="false" customHeight="false" outlineLevel="0" collapsed="false">
      <c r="B59" s="363"/>
      <c r="C59" s="363"/>
      <c r="D59" s="363"/>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4</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8</v>
      </c>
      <c r="E10" s="50" t="n">
        <v>9084</v>
      </c>
      <c r="F10" s="51" t="n">
        <v>-9.64790133280286</v>
      </c>
      <c r="G10" s="52" t="n">
        <v>5205</v>
      </c>
      <c r="H10" s="50" t="n">
        <v>3879</v>
      </c>
      <c r="I10" s="51" t="n">
        <v>-7.53277711561383</v>
      </c>
      <c r="J10" s="50" t="n">
        <v>1285</v>
      </c>
      <c r="K10" s="51" t="n">
        <v>-6.61337209302326</v>
      </c>
      <c r="L10" s="50" t="n">
        <v>141.457507705856</v>
      </c>
      <c r="M10" s="53"/>
      <c r="O10" s="0"/>
      <c r="P10" s="0"/>
      <c r="Q10" s="0"/>
      <c r="R10" s="0"/>
      <c r="S10" s="0"/>
      <c r="T10" s="0"/>
      <c r="U10" s="0"/>
      <c r="V10" s="0"/>
      <c r="W10" s="0"/>
      <c r="X10" s="0"/>
      <c r="Y10" s="0"/>
      <c r="Z10" s="0"/>
    </row>
    <row r="11" s="10" customFormat="true" ht="10.5" hidden="false" customHeight="true" outlineLevel="0" collapsed="false">
      <c r="B11" s="24"/>
      <c r="C11" s="54" t="s">
        <v>29</v>
      </c>
      <c r="D11" s="55" t="n">
        <v>7</v>
      </c>
      <c r="E11" s="56" t="n">
        <v>270</v>
      </c>
      <c r="F11" s="45" t="n">
        <v>-10.8910891089109</v>
      </c>
      <c r="G11" s="57" t="n">
        <v>87</v>
      </c>
      <c r="H11" s="56" t="n">
        <v>183</v>
      </c>
      <c r="I11" s="45" t="n">
        <v>-13.6792452830189</v>
      </c>
      <c r="J11" s="56" t="n">
        <v>38</v>
      </c>
      <c r="K11" s="45" t="n">
        <v>-15.5555555555556</v>
      </c>
      <c r="L11" s="58" t="n">
        <v>140.740740740741</v>
      </c>
      <c r="M11" s="53"/>
      <c r="O11" s="0"/>
      <c r="P11" s="0"/>
      <c r="Q11" s="0"/>
      <c r="R11" s="0"/>
      <c r="S11" s="0"/>
      <c r="T11" s="0"/>
      <c r="U11" s="0"/>
      <c r="V11" s="0"/>
      <c r="W11" s="0"/>
      <c r="X11" s="0"/>
      <c r="Y11" s="0"/>
      <c r="Z11" s="0"/>
    </row>
    <row r="12" s="10" customFormat="true" ht="10.5" hidden="false" customHeight="true" outlineLevel="0" collapsed="false">
      <c r="B12" s="24"/>
      <c r="C12" s="54" t="s">
        <v>30</v>
      </c>
      <c r="D12" s="55" t="n">
        <v>5</v>
      </c>
      <c r="E12" s="56" t="n">
        <v>373</v>
      </c>
      <c r="F12" s="45" t="n">
        <v>-25.6972111553785</v>
      </c>
      <c r="G12" s="57" t="n">
        <v>124</v>
      </c>
      <c r="H12" s="56" t="n">
        <v>249</v>
      </c>
      <c r="I12" s="45" t="n">
        <v>-28.8571428571429</v>
      </c>
      <c r="J12" s="56" t="n">
        <v>49</v>
      </c>
      <c r="K12" s="45" t="n">
        <v>-16.9491525423729</v>
      </c>
      <c r="L12" s="58" t="n">
        <v>131.367292225201</v>
      </c>
      <c r="O12" s="0"/>
      <c r="P12" s="0"/>
      <c r="Q12" s="0"/>
      <c r="R12" s="0"/>
      <c r="S12" s="0"/>
      <c r="T12" s="0"/>
      <c r="U12" s="0"/>
      <c r="V12" s="0"/>
      <c r="W12" s="0"/>
      <c r="X12" s="0"/>
      <c r="Y12" s="0"/>
      <c r="Z12" s="0"/>
    </row>
    <row r="13" s="10" customFormat="true" ht="10.5" hidden="false" customHeight="true" outlineLevel="0" collapsed="false">
      <c r="B13" s="24"/>
      <c r="C13" s="54" t="s">
        <v>31</v>
      </c>
      <c r="D13" s="55" t="n">
        <v>5</v>
      </c>
      <c r="E13" s="56" t="n">
        <v>1259</v>
      </c>
      <c r="F13" s="45" t="n">
        <v>-10.6458481192335</v>
      </c>
      <c r="G13" s="57" t="n">
        <v>927</v>
      </c>
      <c r="H13" s="56" t="n">
        <v>332</v>
      </c>
      <c r="I13" s="45" t="n">
        <v>2.78637770897832</v>
      </c>
      <c r="J13" s="56" t="n">
        <v>169</v>
      </c>
      <c r="K13" s="45" t="n">
        <v>-10.5820105820106</v>
      </c>
      <c r="L13" s="58" t="n">
        <v>134.233518665608</v>
      </c>
      <c r="O13" s="0"/>
      <c r="P13" s="0"/>
      <c r="Q13" s="0"/>
      <c r="R13" s="0"/>
      <c r="S13" s="0"/>
      <c r="T13" s="0"/>
      <c r="U13" s="0"/>
      <c r="V13" s="0"/>
      <c r="W13" s="0"/>
      <c r="X13" s="0"/>
      <c r="Y13" s="0"/>
      <c r="Z13" s="0"/>
    </row>
    <row r="14" s="10" customFormat="true" ht="10.5" hidden="false" customHeight="true" outlineLevel="0" collapsed="false">
      <c r="B14" s="24"/>
      <c r="C14" s="54" t="s">
        <v>32</v>
      </c>
      <c r="D14" s="55" t="n">
        <v>5</v>
      </c>
      <c r="E14" s="56" t="n">
        <v>263</v>
      </c>
      <c r="F14" s="45" t="n">
        <v>-1.12781954887218</v>
      </c>
      <c r="G14" s="57" t="n">
        <v>134</v>
      </c>
      <c r="H14" s="56" t="n">
        <v>129</v>
      </c>
      <c r="I14" s="45" t="n">
        <v>-2.27272727272727</v>
      </c>
      <c r="J14" s="56" t="n">
        <v>36</v>
      </c>
      <c r="K14" s="45" t="n">
        <v>0</v>
      </c>
      <c r="L14" s="58" t="n">
        <v>136.882129277567</v>
      </c>
      <c r="O14" s="0"/>
      <c r="P14" s="0"/>
      <c r="Q14" s="0"/>
      <c r="R14" s="0"/>
      <c r="S14" s="0"/>
      <c r="T14" s="0"/>
      <c r="U14" s="0"/>
      <c r="V14" s="0"/>
      <c r="W14" s="0"/>
      <c r="X14" s="0"/>
      <c r="Y14" s="0"/>
      <c r="Z14" s="0"/>
    </row>
    <row r="15" s="10" customFormat="true" ht="10.5" hidden="false" customHeight="true" outlineLevel="0" collapsed="false">
      <c r="B15" s="24"/>
      <c r="C15" s="54" t="s">
        <v>33</v>
      </c>
      <c r="D15" s="55" t="n">
        <v>41</v>
      </c>
      <c r="E15" s="56" t="n">
        <v>3475</v>
      </c>
      <c r="F15" s="45" t="n">
        <v>-8.09309706426872</v>
      </c>
      <c r="G15" s="57" t="n">
        <v>1271</v>
      </c>
      <c r="H15" s="56" t="n">
        <v>2204</v>
      </c>
      <c r="I15" s="45" t="n">
        <v>-7.2</v>
      </c>
      <c r="J15" s="56" t="n">
        <v>517</v>
      </c>
      <c r="K15" s="45" t="n">
        <v>-7.18132854578097</v>
      </c>
      <c r="L15" s="58" t="n">
        <v>148.776978417266</v>
      </c>
      <c r="O15" s="0"/>
      <c r="P15" s="0"/>
      <c r="Q15" s="0"/>
      <c r="R15" s="0"/>
      <c r="S15" s="0"/>
      <c r="T15" s="0"/>
      <c r="U15" s="0"/>
      <c r="V15" s="0"/>
      <c r="W15" s="0"/>
      <c r="X15" s="0"/>
      <c r="Y15" s="0"/>
      <c r="Z15" s="0"/>
    </row>
    <row r="16" s="10" customFormat="true" ht="10.5" hidden="false" customHeight="true" outlineLevel="0" collapsed="false">
      <c r="B16" s="24"/>
      <c r="C16" s="54" t="s">
        <v>34</v>
      </c>
      <c r="D16" s="55" t="n">
        <v>30</v>
      </c>
      <c r="E16" s="56" t="n">
        <v>1833</v>
      </c>
      <c r="F16" s="45" t="n">
        <v>-10.4105571847507</v>
      </c>
      <c r="G16" s="57" t="n">
        <v>616</v>
      </c>
      <c r="H16" s="56" t="n">
        <v>1217</v>
      </c>
      <c r="I16" s="45" t="n">
        <v>-11.1678832116788</v>
      </c>
      <c r="J16" s="56" t="n">
        <v>272</v>
      </c>
      <c r="K16" s="45" t="n">
        <v>-13.3757961783439</v>
      </c>
      <c r="L16" s="58" t="n">
        <v>148.390616475723</v>
      </c>
      <c r="O16" s="0"/>
      <c r="P16" s="0"/>
      <c r="Q16" s="0"/>
      <c r="R16" s="0"/>
      <c r="S16" s="0"/>
      <c r="T16" s="0"/>
      <c r="U16" s="0"/>
      <c r="V16" s="0"/>
      <c r="W16" s="0"/>
      <c r="X16" s="0"/>
      <c r="Y16" s="0"/>
      <c r="Z16" s="0"/>
    </row>
    <row r="17" s="10" customFormat="true" ht="10.5" hidden="false" customHeight="true" outlineLevel="0" collapsed="false">
      <c r="B17" s="24"/>
      <c r="C17" s="54" t="s">
        <v>35</v>
      </c>
      <c r="D17" s="55" t="n">
        <v>3</v>
      </c>
      <c r="E17" s="56" t="n">
        <v>497</v>
      </c>
      <c r="F17" s="45" t="n">
        <v>-4.97131931166348</v>
      </c>
      <c r="G17" s="57" t="n">
        <v>294</v>
      </c>
      <c r="H17" s="56" t="n">
        <v>203</v>
      </c>
      <c r="I17" s="45" t="n">
        <v>-7.30593607305936</v>
      </c>
      <c r="J17" s="56" t="n">
        <v>77</v>
      </c>
      <c r="K17" s="45" t="n">
        <v>-8.33333333333333</v>
      </c>
      <c r="L17" s="58" t="n">
        <v>154.929577464789</v>
      </c>
      <c r="O17" s="0"/>
      <c r="P17" s="0"/>
      <c r="Q17" s="0"/>
      <c r="R17" s="0"/>
      <c r="S17" s="0"/>
      <c r="T17" s="0"/>
      <c r="U17" s="0"/>
      <c r="V17" s="0"/>
      <c r="W17" s="0"/>
      <c r="X17" s="0"/>
      <c r="Y17" s="0"/>
      <c r="Z17" s="0"/>
    </row>
    <row r="18" s="10" customFormat="true" ht="4.5" hidden="false" customHeight="true" outlineLevel="0" collapsed="false">
      <c r="B18" s="24"/>
      <c r="C18" s="54"/>
      <c r="D18" s="59"/>
      <c r="E18" s="56"/>
      <c r="F18" s="45"/>
      <c r="G18" s="59"/>
      <c r="H18" s="56"/>
      <c r="I18" s="45"/>
      <c r="J18" s="56"/>
      <c r="K18" s="45"/>
      <c r="L18" s="56"/>
      <c r="O18" s="0"/>
      <c r="P18" s="0"/>
      <c r="Q18" s="0"/>
      <c r="R18" s="0"/>
      <c r="S18" s="0"/>
      <c r="T18" s="0"/>
      <c r="U18" s="0"/>
      <c r="V18" s="0"/>
      <c r="W18" s="0"/>
      <c r="X18" s="0"/>
      <c r="Y18" s="0"/>
      <c r="Z18" s="0"/>
    </row>
    <row r="19" s="10" customFormat="true" ht="10.5" hidden="false" customHeight="true" outlineLevel="0" collapsed="false">
      <c r="B19" s="60" t="s">
        <v>36</v>
      </c>
      <c r="C19" s="48" t="s">
        <v>37</v>
      </c>
      <c r="D19" s="49" t="n">
        <v>3</v>
      </c>
      <c r="E19" s="61" t="s">
        <v>38</v>
      </c>
      <c r="F19" s="61" t="s">
        <v>38</v>
      </c>
      <c r="G19" s="61" t="s">
        <v>38</v>
      </c>
      <c r="H19" s="61" t="s">
        <v>38</v>
      </c>
      <c r="I19" s="61" t="s">
        <v>38</v>
      </c>
      <c r="J19" s="61" t="s">
        <v>38</v>
      </c>
      <c r="K19" s="61" t="s">
        <v>38</v>
      </c>
      <c r="L19" s="61" t="s">
        <v>38</v>
      </c>
      <c r="O19" s="0"/>
      <c r="P19" s="0"/>
      <c r="Q19" s="0"/>
      <c r="R19" s="0"/>
      <c r="S19" s="0"/>
      <c r="T19" s="0"/>
      <c r="U19" s="0"/>
      <c r="V19" s="0"/>
      <c r="W19" s="0"/>
      <c r="X19" s="0"/>
      <c r="Y19" s="0"/>
      <c r="Z19" s="0"/>
    </row>
    <row r="20" s="10" customFormat="true" ht="4.5" hidden="false" customHeight="true" outlineLevel="0" collapsed="false">
      <c r="B20" s="62"/>
      <c r="C20" s="54"/>
      <c r="D20" s="59"/>
      <c r="E20" s="56"/>
      <c r="F20" s="45"/>
      <c r="G20" s="59"/>
      <c r="H20" s="56"/>
      <c r="I20" s="45"/>
      <c r="J20" s="56"/>
      <c r="K20" s="45"/>
      <c r="L20" s="56"/>
      <c r="O20" s="0"/>
      <c r="P20" s="0"/>
      <c r="Q20" s="0"/>
      <c r="R20" s="0"/>
      <c r="S20" s="0"/>
      <c r="T20" s="0"/>
      <c r="U20" s="0"/>
      <c r="V20" s="0"/>
      <c r="W20" s="0"/>
      <c r="X20" s="0"/>
      <c r="Y20" s="0"/>
      <c r="Z20" s="0"/>
    </row>
    <row r="21" s="10" customFormat="true" ht="10.5" hidden="false" customHeight="true" outlineLevel="0" collapsed="false">
      <c r="B21" s="60" t="s">
        <v>39</v>
      </c>
      <c r="C21" s="48" t="n">
        <v>20</v>
      </c>
      <c r="D21" s="49" t="n">
        <v>5</v>
      </c>
      <c r="E21" s="50" t="n">
        <v>202</v>
      </c>
      <c r="F21" s="51" t="n">
        <v>4.66321243523316</v>
      </c>
      <c r="G21" s="52" t="n">
        <v>58</v>
      </c>
      <c r="H21" s="50" t="n">
        <v>144</v>
      </c>
      <c r="I21" s="51" t="n">
        <v>8.27067669172932</v>
      </c>
      <c r="J21" s="50" t="n">
        <v>28</v>
      </c>
      <c r="K21" s="51" t="n">
        <v>12</v>
      </c>
      <c r="L21" s="50" t="n">
        <v>138.613861386139</v>
      </c>
      <c r="O21" s="0"/>
      <c r="P21" s="0"/>
      <c r="Q21" s="0"/>
      <c r="R21" s="0"/>
      <c r="S21" s="0"/>
      <c r="T21" s="0"/>
      <c r="U21" s="0"/>
      <c r="V21" s="0"/>
      <c r="W21" s="0"/>
      <c r="X21" s="0"/>
      <c r="Y21" s="0"/>
      <c r="Z21" s="0"/>
    </row>
    <row r="22" s="10" customFormat="true" ht="4.5" hidden="false" customHeight="true" outlineLevel="0" collapsed="false">
      <c r="B22" s="62"/>
      <c r="C22" s="54"/>
      <c r="D22" s="59"/>
      <c r="E22" s="56"/>
      <c r="F22" s="45"/>
      <c r="G22" s="59"/>
      <c r="H22" s="56"/>
      <c r="I22" s="45"/>
      <c r="J22" s="56"/>
      <c r="K22" s="45"/>
      <c r="L22" s="56"/>
      <c r="O22" s="0"/>
      <c r="P22" s="0"/>
      <c r="Q22" s="0"/>
      <c r="R22" s="0"/>
      <c r="S22" s="0"/>
      <c r="T22" s="0"/>
      <c r="U22" s="0"/>
      <c r="V22" s="0"/>
      <c r="W22" s="0"/>
      <c r="X22" s="0"/>
      <c r="Y22" s="0"/>
      <c r="Z22" s="0"/>
    </row>
    <row r="23" s="10" customFormat="true" ht="10.5" hidden="false" customHeight="true" outlineLevel="0" collapsed="false">
      <c r="B23" s="60" t="s">
        <v>40</v>
      </c>
      <c r="C23" s="63"/>
      <c r="D23" s="49" t="n">
        <v>104</v>
      </c>
      <c r="E23" s="50" t="n">
        <v>8927</v>
      </c>
      <c r="F23" s="51" t="n">
        <v>-5.16307234675449</v>
      </c>
      <c r="G23" s="52" t="n">
        <v>7402</v>
      </c>
      <c r="H23" s="50" t="n">
        <v>1525</v>
      </c>
      <c r="I23" s="51" t="n">
        <v>-8.35336538461539</v>
      </c>
      <c r="J23" s="50" t="n">
        <v>1223</v>
      </c>
      <c r="K23" s="51" t="n">
        <v>-5.48686244204019</v>
      </c>
      <c r="L23" s="50" t="n">
        <v>137.000112019715</v>
      </c>
      <c r="O23" s="0"/>
      <c r="P23" s="0"/>
      <c r="Q23" s="0"/>
      <c r="R23" s="0"/>
      <c r="S23" s="0"/>
      <c r="T23" s="0"/>
      <c r="U23" s="0"/>
      <c r="V23" s="0"/>
      <c r="W23" s="0"/>
      <c r="X23" s="0"/>
      <c r="Y23" s="0"/>
      <c r="Z23" s="0"/>
    </row>
    <row r="24" s="10" customFormat="true" ht="10.5" hidden="false" customHeight="true" outlineLevel="0" collapsed="false">
      <c r="B24" s="62"/>
      <c r="C24" s="54" t="n">
        <v>21</v>
      </c>
      <c r="D24" s="55" t="n">
        <v>5</v>
      </c>
      <c r="E24" s="56" t="n">
        <v>283</v>
      </c>
      <c r="F24" s="45" t="n">
        <v>-27.8061224489796</v>
      </c>
      <c r="G24" s="57" t="n">
        <v>82</v>
      </c>
      <c r="H24" s="56" t="n">
        <v>201</v>
      </c>
      <c r="I24" s="45" t="n">
        <v>-25</v>
      </c>
      <c r="J24" s="56" t="n">
        <v>32</v>
      </c>
      <c r="K24" s="45" t="n">
        <v>-40.7407407407407</v>
      </c>
      <c r="L24" s="58" t="n">
        <v>113.074204946996</v>
      </c>
      <c r="O24" s="0"/>
      <c r="P24" s="0"/>
      <c r="Q24" s="0"/>
      <c r="R24" s="0"/>
      <c r="S24" s="0"/>
      <c r="T24" s="0"/>
      <c r="U24" s="0"/>
      <c r="V24" s="0"/>
      <c r="W24" s="0"/>
      <c r="X24" s="0"/>
      <c r="Y24" s="0"/>
      <c r="Z24" s="0"/>
    </row>
    <row r="25" s="10" customFormat="true" ht="10.5" hidden="false" customHeight="true" outlineLevel="0" collapsed="false">
      <c r="B25" s="62"/>
      <c r="C25" s="54" t="n">
        <v>22</v>
      </c>
      <c r="D25" s="55" t="n">
        <v>99</v>
      </c>
      <c r="E25" s="56" t="n">
        <v>8644</v>
      </c>
      <c r="F25" s="45" t="n">
        <v>-4.17913756789713</v>
      </c>
      <c r="G25" s="57" t="n">
        <v>7320</v>
      </c>
      <c r="H25" s="56" t="n">
        <v>1324</v>
      </c>
      <c r="I25" s="45" t="n">
        <v>-5.15759312320917</v>
      </c>
      <c r="J25" s="56" t="n">
        <v>1191</v>
      </c>
      <c r="K25" s="45" t="n">
        <v>-3.95161290322581</v>
      </c>
      <c r="L25" s="58" t="n">
        <v>137.783433595558</v>
      </c>
      <c r="O25" s="0"/>
      <c r="P25" s="0"/>
      <c r="Q25" s="0"/>
      <c r="R25" s="0"/>
      <c r="S25" s="0"/>
      <c r="T25" s="0"/>
      <c r="U25" s="0"/>
      <c r="V25" s="0"/>
      <c r="W25" s="0"/>
      <c r="X25" s="0"/>
      <c r="Y25" s="0"/>
      <c r="Z25" s="0"/>
    </row>
    <row r="26" s="10" customFormat="true" ht="10.5" hidden="false" customHeight="true" outlineLevel="0" collapsed="false">
      <c r="B26" s="62"/>
      <c r="C26" s="54" t="s">
        <v>41</v>
      </c>
      <c r="D26" s="55" t="n">
        <v>53</v>
      </c>
      <c r="E26" s="56" t="n">
        <v>6423</v>
      </c>
      <c r="F26" s="45" t="n">
        <v>-4.61835461835462</v>
      </c>
      <c r="G26" s="57" t="n">
        <v>6353</v>
      </c>
      <c r="H26" s="56" t="n">
        <v>70</v>
      </c>
      <c r="I26" s="45" t="n">
        <v>-57.3170731707317</v>
      </c>
      <c r="J26" s="56" t="n">
        <v>904</v>
      </c>
      <c r="K26" s="45" t="n">
        <v>-3.41880341880342</v>
      </c>
      <c r="L26" s="58" t="n">
        <v>140.744200529348</v>
      </c>
      <c r="O26" s="0"/>
      <c r="P26" s="0"/>
      <c r="Q26" s="0"/>
      <c r="R26" s="0"/>
      <c r="S26" s="0"/>
      <c r="T26" s="0"/>
      <c r="U26" s="0"/>
      <c r="V26" s="0"/>
      <c r="W26" s="0"/>
      <c r="X26" s="0"/>
      <c r="Y26" s="0"/>
      <c r="Z26" s="0"/>
    </row>
    <row r="27" s="10" customFormat="true" ht="10.5" hidden="false" customHeight="true" outlineLevel="0" collapsed="false">
      <c r="B27" s="62"/>
      <c r="C27" s="54" t="s">
        <v>42</v>
      </c>
      <c r="D27" s="55" t="n">
        <v>46</v>
      </c>
      <c r="E27" s="56" t="n">
        <v>2221</v>
      </c>
      <c r="F27" s="45" t="n">
        <v>-2.88587669435942</v>
      </c>
      <c r="G27" s="57" t="n">
        <v>967</v>
      </c>
      <c r="H27" s="56" t="n">
        <v>1254</v>
      </c>
      <c r="I27" s="45" t="n">
        <v>1.78571428571429</v>
      </c>
      <c r="J27" s="56" t="n">
        <v>287</v>
      </c>
      <c r="K27" s="45" t="n">
        <v>-5.59210526315789</v>
      </c>
      <c r="L27" s="58" t="n">
        <v>129.221071589374</v>
      </c>
      <c r="O27" s="0"/>
      <c r="P27" s="0"/>
      <c r="Q27" s="0"/>
      <c r="R27" s="0"/>
      <c r="S27" s="0"/>
      <c r="T27" s="0"/>
      <c r="U27" s="0"/>
      <c r="V27" s="0"/>
      <c r="W27" s="0"/>
      <c r="X27" s="0"/>
      <c r="Y27" s="0"/>
      <c r="Z27" s="0"/>
    </row>
    <row r="28" s="10" customFormat="true" ht="4.5" hidden="false" customHeight="true" outlineLevel="0" collapsed="false">
      <c r="B28" s="62"/>
      <c r="C28" s="54"/>
      <c r="D28" s="59"/>
      <c r="E28" s="56"/>
      <c r="F28" s="45"/>
      <c r="G28" s="59"/>
      <c r="H28" s="56"/>
      <c r="I28" s="45"/>
      <c r="J28" s="56"/>
      <c r="K28" s="45"/>
      <c r="L28" s="56"/>
      <c r="O28" s="0"/>
      <c r="P28" s="0"/>
      <c r="Q28" s="0"/>
      <c r="R28" s="0"/>
      <c r="S28" s="0"/>
      <c r="T28" s="0"/>
      <c r="U28" s="0"/>
      <c r="V28" s="0"/>
      <c r="W28" s="0"/>
      <c r="X28" s="0"/>
      <c r="Y28" s="0"/>
      <c r="Z28" s="0"/>
    </row>
    <row r="29" s="10" customFormat="true" ht="12.75" hidden="false" customHeight="false" outlineLevel="0" collapsed="false">
      <c r="B29" s="60" t="s">
        <v>43</v>
      </c>
      <c r="C29" s="48" t="s">
        <v>44</v>
      </c>
      <c r="D29" s="49" t="n">
        <v>13</v>
      </c>
      <c r="E29" s="50" t="n">
        <v>5033</v>
      </c>
      <c r="F29" s="51" t="n">
        <v>-15.0548523206751</v>
      </c>
      <c r="G29" s="52" t="n">
        <v>3761</v>
      </c>
      <c r="H29" s="50" t="n">
        <v>1272</v>
      </c>
      <c r="I29" s="51" t="n">
        <v>4.86397361912613</v>
      </c>
      <c r="J29" s="50" t="n">
        <v>743</v>
      </c>
      <c r="K29" s="51" t="n">
        <v>-15.0857142857143</v>
      </c>
      <c r="L29" s="50" t="n">
        <v>147.62567057421</v>
      </c>
      <c r="O29" s="0"/>
      <c r="P29" s="0"/>
      <c r="Q29" s="0"/>
      <c r="R29" s="0"/>
      <c r="S29" s="0"/>
      <c r="T29" s="0"/>
      <c r="U29" s="0"/>
      <c r="V29" s="0"/>
      <c r="W29" s="0"/>
      <c r="X29" s="0"/>
      <c r="Y29" s="0"/>
      <c r="Z29" s="0"/>
    </row>
    <row r="30" s="10" customFormat="true" ht="4.5" hidden="false" customHeight="true" outlineLevel="0" collapsed="false">
      <c r="B30" s="62"/>
      <c r="C30" s="54"/>
      <c r="D30" s="59"/>
      <c r="E30" s="56"/>
      <c r="F30" s="45"/>
      <c r="G30" s="59"/>
      <c r="H30" s="56"/>
      <c r="I30" s="45"/>
      <c r="J30" s="56"/>
      <c r="K30" s="45"/>
      <c r="L30" s="56"/>
      <c r="O30" s="0"/>
      <c r="P30" s="0"/>
      <c r="Q30" s="0"/>
      <c r="R30" s="0"/>
      <c r="S30" s="0"/>
      <c r="T30" s="0"/>
      <c r="U30" s="0"/>
      <c r="V30" s="0"/>
      <c r="W30" s="0"/>
      <c r="X30" s="0"/>
      <c r="Y30" s="0"/>
      <c r="Z30" s="0"/>
    </row>
    <row r="31" s="10" customFormat="true" ht="10.5" hidden="false" customHeight="true" outlineLevel="0" collapsed="false">
      <c r="B31" s="60" t="s">
        <v>45</v>
      </c>
      <c r="C31" s="48" t="n">
        <v>24</v>
      </c>
      <c r="D31" s="49" t="n">
        <v>44</v>
      </c>
      <c r="E31" s="50" t="n">
        <v>6949</v>
      </c>
      <c r="F31" s="51" t="n">
        <v>3.4385233700506</v>
      </c>
      <c r="G31" s="52" t="n">
        <v>4934</v>
      </c>
      <c r="H31" s="50" t="n">
        <v>2015</v>
      </c>
      <c r="I31" s="51" t="n">
        <v>3.43942505133471</v>
      </c>
      <c r="J31" s="50" t="n">
        <v>948</v>
      </c>
      <c r="K31" s="51" t="n">
        <v>3.83351588170865</v>
      </c>
      <c r="L31" s="50" t="n">
        <v>136.422506835516</v>
      </c>
      <c r="O31" s="0"/>
      <c r="P31" s="0"/>
      <c r="Q31" s="0"/>
      <c r="R31" s="0"/>
      <c r="S31" s="0"/>
      <c r="T31" s="0"/>
      <c r="U31" s="0"/>
      <c r="V31" s="0"/>
      <c r="W31" s="0"/>
      <c r="X31" s="0"/>
      <c r="Y31" s="0"/>
      <c r="Z31" s="0"/>
    </row>
    <row r="32" s="10" customFormat="true" ht="10.5" hidden="false" customHeight="true" outlineLevel="0" collapsed="false">
      <c r="B32" s="62"/>
      <c r="C32" s="54" t="s">
        <v>46</v>
      </c>
      <c r="D32" s="55" t="n">
        <v>16</v>
      </c>
      <c r="E32" s="56" t="n">
        <v>1089</v>
      </c>
      <c r="F32" s="45" t="n">
        <v>3.61560418648905</v>
      </c>
      <c r="G32" s="57" t="n">
        <v>711</v>
      </c>
      <c r="H32" s="56" t="n">
        <v>378</v>
      </c>
      <c r="I32" s="45" t="n">
        <v>1.34048257372655</v>
      </c>
      <c r="J32" s="56" t="n">
        <v>145</v>
      </c>
      <c r="K32" s="45" t="n">
        <v>1.3986013986014</v>
      </c>
      <c r="L32" s="58" t="n">
        <v>133.149678604224</v>
      </c>
      <c r="O32" s="0"/>
      <c r="P32" s="0"/>
      <c r="Q32" s="0"/>
      <c r="R32" s="0"/>
      <c r="S32" s="0"/>
      <c r="T32" s="0"/>
      <c r="U32" s="0"/>
      <c r="V32" s="0"/>
      <c r="W32" s="0"/>
      <c r="X32" s="0"/>
      <c r="Y32" s="0"/>
      <c r="Z32" s="0"/>
    </row>
    <row r="33" s="10" customFormat="true" ht="10.5" hidden="false" customHeight="true" outlineLevel="0" collapsed="false">
      <c r="B33" s="62"/>
      <c r="C33" s="64" t="s">
        <v>47</v>
      </c>
      <c r="D33" s="55" t="n">
        <v>7</v>
      </c>
      <c r="E33" s="56" t="n">
        <v>1108</v>
      </c>
      <c r="F33" s="45" t="n">
        <v>11.2449799196787</v>
      </c>
      <c r="G33" s="57" t="n">
        <v>771</v>
      </c>
      <c r="H33" s="56" t="n">
        <v>337</v>
      </c>
      <c r="I33" s="45" t="n">
        <v>31.640625</v>
      </c>
      <c r="J33" s="56" t="n">
        <v>142</v>
      </c>
      <c r="K33" s="45" t="n">
        <v>16.3934426229508</v>
      </c>
      <c r="L33" s="58" t="n">
        <v>128.158844765343</v>
      </c>
      <c r="O33" s="0"/>
      <c r="P33" s="0"/>
      <c r="Q33" s="0"/>
      <c r="R33" s="0"/>
      <c r="S33" s="0"/>
      <c r="T33" s="0"/>
      <c r="U33" s="0"/>
      <c r="V33" s="0"/>
      <c r="W33" s="0"/>
      <c r="X33" s="0"/>
      <c r="Y33" s="0"/>
      <c r="Z33" s="0"/>
    </row>
    <row r="34" s="10" customFormat="true" ht="10.5" hidden="false" customHeight="true" outlineLevel="0" collapsed="false">
      <c r="B34" s="62"/>
      <c r="C34" s="54" t="s">
        <v>48</v>
      </c>
      <c r="D34" s="55" t="n">
        <v>5</v>
      </c>
      <c r="E34" s="56" t="n">
        <v>3265</v>
      </c>
      <c r="F34" s="45" t="n">
        <v>0.647348951911226</v>
      </c>
      <c r="G34" s="57" t="n">
        <v>2590</v>
      </c>
      <c r="H34" s="56" t="n">
        <v>675</v>
      </c>
      <c r="I34" s="45" t="n">
        <v>-5.72625698324022</v>
      </c>
      <c r="J34" s="56" t="n">
        <v>436</v>
      </c>
      <c r="K34" s="45" t="n">
        <v>0.692840646651277</v>
      </c>
      <c r="L34" s="58" t="n">
        <v>133.53751914242</v>
      </c>
      <c r="O34" s="0"/>
      <c r="P34" s="0"/>
      <c r="Q34" s="0"/>
      <c r="R34" s="0"/>
      <c r="S34" s="0"/>
      <c r="T34" s="0"/>
      <c r="U34" s="0"/>
      <c r="V34" s="0"/>
      <c r="W34" s="0"/>
      <c r="X34" s="0"/>
      <c r="Y34" s="0"/>
      <c r="Z34" s="0"/>
    </row>
    <row r="35" s="10" customFormat="true" ht="10.5" hidden="false" customHeight="true" outlineLevel="0" collapsed="false">
      <c r="B35" s="62"/>
      <c r="C35" s="54" t="s">
        <v>49</v>
      </c>
      <c r="D35" s="55" t="n">
        <v>13</v>
      </c>
      <c r="E35" s="56" t="n">
        <v>916</v>
      </c>
      <c r="F35" s="45" t="n">
        <v>-3.06878306878306</v>
      </c>
      <c r="G35" s="57" t="n">
        <v>579</v>
      </c>
      <c r="H35" s="56" t="n">
        <v>337</v>
      </c>
      <c r="I35" s="45" t="n">
        <v>-7.67123287671232</v>
      </c>
      <c r="J35" s="56" t="n">
        <v>137</v>
      </c>
      <c r="K35" s="45" t="n">
        <v>-2.14285714285714</v>
      </c>
      <c r="L35" s="58" t="n">
        <v>149.563318777293</v>
      </c>
      <c r="O35" s="0"/>
      <c r="P35" s="0"/>
      <c r="Q35" s="0"/>
      <c r="R35" s="0"/>
      <c r="S35" s="0"/>
      <c r="T35" s="0"/>
      <c r="U35" s="0"/>
      <c r="V35" s="0"/>
      <c r="W35" s="0"/>
      <c r="X35" s="0"/>
      <c r="Y35" s="0"/>
      <c r="Z35" s="0"/>
    </row>
    <row r="36" s="10" customFormat="true" ht="4.5" hidden="false" customHeight="true" outlineLevel="0" collapsed="false">
      <c r="B36" s="62"/>
      <c r="C36" s="54"/>
      <c r="D36" s="59"/>
      <c r="E36" s="56"/>
      <c r="F36" s="45"/>
      <c r="G36" s="59"/>
      <c r="H36" s="56"/>
      <c r="I36" s="45"/>
      <c r="J36" s="56"/>
      <c r="K36" s="45"/>
      <c r="L36" s="56"/>
      <c r="O36" s="0"/>
      <c r="P36" s="0"/>
      <c r="Q36" s="0"/>
      <c r="R36" s="0"/>
      <c r="S36" s="0"/>
      <c r="T36" s="0"/>
      <c r="U36" s="0"/>
      <c r="V36" s="0"/>
      <c r="W36" s="0"/>
      <c r="X36" s="0"/>
      <c r="Y36" s="0"/>
      <c r="Z36" s="0"/>
    </row>
    <row r="37" s="10" customFormat="true" ht="10.5" hidden="false" customHeight="true" outlineLevel="0" collapsed="false">
      <c r="B37" s="60" t="s">
        <v>50</v>
      </c>
      <c r="C37" s="48" t="n">
        <v>25</v>
      </c>
      <c r="D37" s="49" t="n">
        <v>23</v>
      </c>
      <c r="E37" s="50" t="n">
        <v>4426</v>
      </c>
      <c r="F37" s="51" t="n">
        <v>-4.61206896551724</v>
      </c>
      <c r="G37" s="52" t="n">
        <v>1529</v>
      </c>
      <c r="H37" s="50" t="n">
        <v>2897</v>
      </c>
      <c r="I37" s="51" t="n">
        <v>-5.41952334312765</v>
      </c>
      <c r="J37" s="50" t="n">
        <v>609</v>
      </c>
      <c r="K37" s="51" t="n">
        <v>-2.40384615384616</v>
      </c>
      <c r="L37" s="50" t="n">
        <v>137.596023497515</v>
      </c>
      <c r="O37" s="0"/>
      <c r="P37" s="0"/>
      <c r="Q37" s="0"/>
      <c r="R37" s="0"/>
      <c r="S37" s="0"/>
      <c r="T37" s="0"/>
      <c r="U37" s="0"/>
      <c r="V37" s="0"/>
      <c r="W37" s="0"/>
      <c r="X37" s="0"/>
      <c r="Y37" s="0"/>
      <c r="Z37" s="0"/>
    </row>
    <row r="38" s="10" customFormat="true" ht="10.5" hidden="false" customHeight="true" outlineLevel="0" collapsed="false">
      <c r="B38" s="62"/>
      <c r="C38" s="54" t="s">
        <v>51</v>
      </c>
      <c r="D38" s="55" t="n">
        <v>13</v>
      </c>
      <c r="E38" s="56" t="n">
        <v>3083</v>
      </c>
      <c r="F38" s="45" t="n">
        <v>-4.63965357253325</v>
      </c>
      <c r="G38" s="57" t="n">
        <v>1180</v>
      </c>
      <c r="H38" s="56" t="n">
        <v>1903</v>
      </c>
      <c r="I38" s="45" t="n">
        <v>-6.25615763546799</v>
      </c>
      <c r="J38" s="56" t="n">
        <v>420</v>
      </c>
      <c r="K38" s="45" t="n">
        <v>-2.32558139534883</v>
      </c>
      <c r="L38" s="58" t="n">
        <v>136.230943885826</v>
      </c>
      <c r="O38" s="0"/>
      <c r="P38" s="0"/>
      <c r="Q38" s="0"/>
      <c r="R38" s="0"/>
      <c r="S38" s="0"/>
      <c r="T38" s="0"/>
      <c r="U38" s="0"/>
      <c r="V38" s="0"/>
      <c r="W38" s="0"/>
      <c r="X38" s="0"/>
      <c r="Y38" s="0"/>
      <c r="Z38" s="0"/>
    </row>
    <row r="39" s="10" customFormat="true" ht="10.5" hidden="false" customHeight="true" outlineLevel="0" collapsed="false">
      <c r="B39" s="62"/>
      <c r="C39" s="54" t="s">
        <v>52</v>
      </c>
      <c r="D39" s="55" t="n">
        <v>10</v>
      </c>
      <c r="E39" s="56" t="n">
        <v>1343</v>
      </c>
      <c r="F39" s="45" t="n">
        <v>-4.54868514570008</v>
      </c>
      <c r="G39" s="57" t="n">
        <v>349</v>
      </c>
      <c r="H39" s="56" t="n">
        <v>994</v>
      </c>
      <c r="I39" s="45" t="n">
        <v>-3.77541142303969</v>
      </c>
      <c r="J39" s="56" t="n">
        <v>189</v>
      </c>
      <c r="K39" s="45" t="n">
        <v>-2.57731958762886</v>
      </c>
      <c r="L39" s="58" t="n">
        <v>140.729709605361</v>
      </c>
      <c r="O39" s="0"/>
      <c r="P39" s="0"/>
      <c r="Q39" s="0"/>
      <c r="R39" s="0"/>
      <c r="S39" s="0"/>
      <c r="T39" s="0"/>
      <c r="U39" s="0"/>
      <c r="V39" s="0"/>
      <c r="W39" s="0"/>
      <c r="X39" s="0"/>
      <c r="Y39" s="0"/>
      <c r="Z39" s="0"/>
    </row>
    <row r="40" s="10" customFormat="true" ht="4.5" hidden="false" customHeight="true" outlineLevel="0" collapsed="false">
      <c r="B40" s="62"/>
      <c r="C40" s="54"/>
      <c r="D40" s="59"/>
      <c r="E40" s="56"/>
      <c r="F40" s="45"/>
      <c r="G40" s="59"/>
      <c r="H40" s="56"/>
      <c r="I40" s="45"/>
      <c r="J40" s="56"/>
      <c r="K40" s="45"/>
      <c r="L40" s="56"/>
      <c r="O40" s="0"/>
      <c r="P40" s="0"/>
      <c r="Q40" s="0"/>
      <c r="R40" s="0"/>
      <c r="S40" s="0"/>
      <c r="T40" s="0"/>
      <c r="U40" s="0"/>
      <c r="V40" s="0"/>
      <c r="W40" s="0"/>
      <c r="X40" s="0"/>
      <c r="Y40" s="0"/>
      <c r="Z40" s="0"/>
    </row>
    <row r="41" s="10" customFormat="true" ht="10.5" hidden="false" customHeight="true" outlineLevel="0" collapsed="false">
      <c r="B41" s="60" t="s">
        <v>53</v>
      </c>
      <c r="C41" s="48" t="n">
        <v>26</v>
      </c>
      <c r="D41" s="49" t="n">
        <v>18</v>
      </c>
      <c r="E41" s="50" t="n">
        <v>893</v>
      </c>
      <c r="F41" s="51" t="n">
        <v>-2.51091703056768</v>
      </c>
      <c r="G41" s="52" t="n">
        <v>424</v>
      </c>
      <c r="H41" s="50" t="n">
        <v>469</v>
      </c>
      <c r="I41" s="51" t="n">
        <v>-3.89344262295082</v>
      </c>
      <c r="J41" s="50" t="n">
        <v>143</v>
      </c>
      <c r="K41" s="51" t="n">
        <v>3.62318840579709</v>
      </c>
      <c r="L41" s="50" t="n">
        <v>160.13437849944</v>
      </c>
      <c r="O41" s="0"/>
      <c r="P41" s="0"/>
      <c r="Q41" s="0"/>
      <c r="R41" s="0"/>
      <c r="S41" s="0"/>
      <c r="T41" s="0"/>
      <c r="U41" s="0"/>
      <c r="V41" s="0"/>
      <c r="W41" s="0"/>
      <c r="X41" s="0"/>
      <c r="Y41" s="0"/>
      <c r="Z41" s="0"/>
    </row>
    <row r="42" s="10" customFormat="true" ht="4.5" hidden="false" customHeight="true" outlineLevel="0" collapsed="false">
      <c r="B42" s="62"/>
      <c r="C42" s="54"/>
      <c r="D42" s="59"/>
      <c r="E42" s="56"/>
      <c r="F42" s="45"/>
      <c r="G42" s="59"/>
      <c r="H42" s="56"/>
      <c r="I42" s="45"/>
      <c r="J42" s="56"/>
      <c r="K42" s="45"/>
      <c r="L42" s="56"/>
      <c r="O42" s="0"/>
      <c r="P42" s="0"/>
      <c r="Q42" s="0"/>
      <c r="R42" s="0"/>
      <c r="S42" s="0"/>
      <c r="T42" s="0"/>
      <c r="U42" s="0"/>
      <c r="V42" s="0"/>
      <c r="W42" s="0"/>
      <c r="X42" s="0"/>
      <c r="Y42" s="0"/>
      <c r="Z42" s="0"/>
    </row>
    <row r="43" s="10" customFormat="true" ht="10.5" hidden="false" customHeight="true" outlineLevel="0" collapsed="false">
      <c r="B43" s="60" t="s">
        <v>54</v>
      </c>
      <c r="C43" s="63"/>
      <c r="D43" s="49" t="n">
        <v>35</v>
      </c>
      <c r="E43" s="50" t="n">
        <v>5511</v>
      </c>
      <c r="F43" s="51" t="n">
        <v>-7.8582176893496</v>
      </c>
      <c r="G43" s="52" t="n">
        <v>1621</v>
      </c>
      <c r="H43" s="50" t="n">
        <v>3890</v>
      </c>
      <c r="I43" s="51" t="n">
        <v>-6.71462829736211</v>
      </c>
      <c r="J43" s="50" t="n">
        <v>780</v>
      </c>
      <c r="K43" s="51" t="n">
        <v>-5.22478736330498</v>
      </c>
      <c r="L43" s="50" t="n">
        <v>141.535111594992</v>
      </c>
      <c r="O43" s="0"/>
      <c r="P43" s="0"/>
      <c r="Q43" s="0"/>
      <c r="R43" s="0"/>
      <c r="S43" s="0"/>
      <c r="T43" s="0"/>
      <c r="U43" s="0"/>
      <c r="V43" s="0"/>
      <c r="W43" s="0"/>
      <c r="X43" s="0"/>
      <c r="Y43" s="0"/>
      <c r="Z43" s="0"/>
    </row>
    <row r="44" s="10" customFormat="true" ht="10.5" hidden="false" customHeight="true" outlineLevel="0" collapsed="false">
      <c r="B44" s="62"/>
      <c r="C44" s="54" t="n">
        <v>27</v>
      </c>
      <c r="D44" s="55" t="n">
        <v>7</v>
      </c>
      <c r="E44" s="56" t="n">
        <v>3850</v>
      </c>
      <c r="F44" s="45" t="n">
        <v>-2.38336713995943</v>
      </c>
      <c r="G44" s="57" t="n">
        <v>1149</v>
      </c>
      <c r="H44" s="56" t="n">
        <v>2701</v>
      </c>
      <c r="I44" s="45" t="n">
        <v>-1.20702267739576</v>
      </c>
      <c r="J44" s="56" t="n">
        <v>543</v>
      </c>
      <c r="K44" s="45" t="n">
        <v>-2.68817204301075</v>
      </c>
      <c r="L44" s="58" t="n">
        <v>141.038961038961</v>
      </c>
      <c r="O44" s="0"/>
      <c r="P44" s="0"/>
      <c r="Q44" s="0"/>
      <c r="R44" s="0"/>
      <c r="S44" s="0"/>
      <c r="T44" s="0"/>
      <c r="U44" s="0"/>
      <c r="V44" s="0"/>
      <c r="W44" s="0"/>
      <c r="X44" s="0"/>
      <c r="Y44" s="0"/>
      <c r="Z44" s="0"/>
    </row>
    <row r="45" s="10" customFormat="true" ht="10.5" hidden="false" customHeight="true" outlineLevel="0" collapsed="false">
      <c r="B45" s="62"/>
      <c r="C45" s="54" t="s">
        <v>55</v>
      </c>
      <c r="D45" s="55" t="n">
        <v>5</v>
      </c>
      <c r="E45" s="56" t="s">
        <v>38</v>
      </c>
      <c r="F45" s="65" t="s">
        <v>38</v>
      </c>
      <c r="G45" s="56" t="s">
        <v>38</v>
      </c>
      <c r="H45" s="56" t="s">
        <v>38</v>
      </c>
      <c r="I45" s="65" t="s">
        <v>38</v>
      </c>
      <c r="J45" s="56" t="s">
        <v>38</v>
      </c>
      <c r="K45" s="65" t="s">
        <v>38</v>
      </c>
      <c r="L45" s="56" t="s">
        <v>38</v>
      </c>
      <c r="O45" s="0"/>
      <c r="P45" s="0"/>
      <c r="Q45" s="0"/>
      <c r="R45" s="0"/>
      <c r="S45" s="0"/>
      <c r="T45" s="0"/>
      <c r="U45" s="0"/>
      <c r="V45" s="0"/>
      <c r="W45" s="0"/>
      <c r="X45" s="0"/>
      <c r="Y45" s="0"/>
      <c r="Z45" s="0"/>
    </row>
    <row r="46" s="10" customFormat="true" ht="10.5" hidden="false" customHeight="true" outlineLevel="0" collapsed="false">
      <c r="B46" s="62"/>
      <c r="C46" s="54" t="n">
        <v>28</v>
      </c>
      <c r="D46" s="55" t="n">
        <v>28</v>
      </c>
      <c r="E46" s="56" t="n">
        <v>1661</v>
      </c>
      <c r="F46" s="45" t="n">
        <v>-18.4585174275896</v>
      </c>
      <c r="G46" s="57" t="n">
        <v>472</v>
      </c>
      <c r="H46" s="56" t="n">
        <v>1189</v>
      </c>
      <c r="I46" s="45" t="n">
        <v>-17.2005571030641</v>
      </c>
      <c r="J46" s="56" t="n">
        <v>237</v>
      </c>
      <c r="K46" s="45" t="n">
        <v>-10.5660377358491</v>
      </c>
      <c r="L46" s="58" t="n">
        <v>142.685129440096</v>
      </c>
      <c r="O46" s="0"/>
      <c r="P46" s="0"/>
      <c r="Q46" s="0"/>
      <c r="R46" s="0"/>
      <c r="S46" s="0"/>
      <c r="T46" s="0"/>
      <c r="U46" s="0"/>
      <c r="V46" s="0"/>
      <c r="W46" s="0"/>
      <c r="X46" s="0"/>
      <c r="Y46" s="0"/>
      <c r="Z46" s="0"/>
    </row>
    <row r="47" s="10" customFormat="true" ht="10.5" hidden="false" customHeight="true" outlineLevel="0" collapsed="false">
      <c r="B47" s="62"/>
      <c r="C47" s="54" t="s">
        <v>56</v>
      </c>
      <c r="D47" s="55" t="n">
        <v>4</v>
      </c>
      <c r="E47" s="56" t="n">
        <v>196</v>
      </c>
      <c r="F47" s="45" t="n">
        <v>-21.285140562249</v>
      </c>
      <c r="G47" s="57" t="n">
        <v>58</v>
      </c>
      <c r="H47" s="56" t="n">
        <v>138</v>
      </c>
      <c r="I47" s="45" t="n">
        <v>-23.3333333333333</v>
      </c>
      <c r="J47" s="56" t="n">
        <v>31</v>
      </c>
      <c r="K47" s="45" t="n">
        <v>-8.82352941176471</v>
      </c>
      <c r="L47" s="58" t="n">
        <v>158.163265306122</v>
      </c>
      <c r="O47" s="0"/>
      <c r="P47" s="0"/>
      <c r="Q47" s="0"/>
      <c r="R47" s="0"/>
      <c r="S47" s="0"/>
      <c r="T47" s="0"/>
      <c r="U47" s="0"/>
      <c r="V47" s="0"/>
      <c r="W47" s="0"/>
      <c r="X47" s="0"/>
      <c r="Y47" s="0"/>
      <c r="Z47" s="0"/>
    </row>
    <row r="48" s="10" customFormat="true" ht="10.5" hidden="false" customHeight="true" outlineLevel="0" collapsed="false">
      <c r="B48" s="62"/>
      <c r="C48" s="54" t="s">
        <v>57</v>
      </c>
      <c r="D48" s="55" t="n">
        <v>1</v>
      </c>
      <c r="E48" s="56" t="s">
        <v>38</v>
      </c>
      <c r="F48" s="65" t="s">
        <v>38</v>
      </c>
      <c r="G48" s="56" t="s">
        <v>38</v>
      </c>
      <c r="H48" s="56" t="s">
        <v>38</v>
      </c>
      <c r="I48" s="65" t="s">
        <v>38</v>
      </c>
      <c r="J48" s="56" t="s">
        <v>38</v>
      </c>
      <c r="K48" s="65" t="s">
        <v>38</v>
      </c>
      <c r="L48" s="56" t="s">
        <v>38</v>
      </c>
      <c r="O48" s="0"/>
      <c r="P48" s="0"/>
      <c r="Q48" s="0"/>
      <c r="R48" s="0"/>
      <c r="S48" s="0"/>
      <c r="T48" s="0"/>
      <c r="U48" s="0"/>
      <c r="V48" s="0"/>
      <c r="W48" s="0"/>
      <c r="X48" s="0"/>
      <c r="Y48" s="0"/>
      <c r="Z48" s="0"/>
    </row>
    <row r="49" s="10" customFormat="true" ht="10.5" hidden="false" customHeight="true" outlineLevel="0" collapsed="false">
      <c r="B49" s="62"/>
      <c r="C49" s="54" t="s">
        <v>58</v>
      </c>
      <c r="D49" s="55" t="n">
        <v>4</v>
      </c>
      <c r="E49" s="56" t="n">
        <v>480</v>
      </c>
      <c r="F49" s="45" t="n">
        <v>-6.43274853801169</v>
      </c>
      <c r="G49" s="57" t="n">
        <v>96</v>
      </c>
      <c r="H49" s="56" t="n">
        <v>384</v>
      </c>
      <c r="I49" s="45" t="n">
        <v>-7.2463768115942</v>
      </c>
      <c r="J49" s="56" t="n">
        <v>65</v>
      </c>
      <c r="K49" s="45" t="n">
        <v>-1.51515151515152</v>
      </c>
      <c r="L49" s="58" t="n">
        <v>135.416666666667</v>
      </c>
      <c r="O49" s="0"/>
      <c r="P49" s="0"/>
      <c r="Q49" s="0"/>
      <c r="R49" s="0"/>
      <c r="S49" s="0"/>
      <c r="T49" s="0"/>
      <c r="U49" s="0"/>
      <c r="V49" s="0"/>
      <c r="W49" s="0"/>
      <c r="X49" s="0"/>
      <c r="Y49" s="0"/>
      <c r="Z49" s="0"/>
    </row>
    <row r="50" s="10" customFormat="true" ht="10.5" hidden="false" customHeight="true" outlineLevel="0" collapsed="false">
      <c r="B50" s="62"/>
      <c r="C50" s="54" t="s">
        <v>59</v>
      </c>
      <c r="D50" s="55" t="n">
        <v>11</v>
      </c>
      <c r="E50" s="56" t="n">
        <v>398</v>
      </c>
      <c r="F50" s="45" t="n">
        <v>-1.48514851485149</v>
      </c>
      <c r="G50" s="57" t="n">
        <v>97</v>
      </c>
      <c r="H50" s="56" t="n">
        <v>301</v>
      </c>
      <c r="I50" s="45" t="n">
        <v>-0.986842105263165</v>
      </c>
      <c r="J50" s="56" t="n">
        <v>56</v>
      </c>
      <c r="K50" s="45" t="n">
        <v>-1.75438596491227</v>
      </c>
      <c r="L50" s="58" t="n">
        <v>140.70351758794</v>
      </c>
      <c r="O50" s="0"/>
      <c r="P50" s="0"/>
      <c r="Q50" s="0"/>
      <c r="R50" s="0"/>
      <c r="S50" s="0"/>
      <c r="T50" s="0"/>
      <c r="U50" s="0"/>
      <c r="V50" s="0"/>
      <c r="W50" s="0"/>
      <c r="X50" s="0"/>
      <c r="Y50" s="0"/>
      <c r="Z50" s="0"/>
    </row>
    <row r="51" s="10" customFormat="true" ht="10.5" hidden="false" customHeight="true" outlineLevel="0" collapsed="false">
      <c r="B51" s="62"/>
      <c r="C51" s="54" t="s">
        <v>60</v>
      </c>
      <c r="D51" s="55" t="n">
        <v>8</v>
      </c>
      <c r="E51" s="56" t="n">
        <v>321</v>
      </c>
      <c r="F51" s="45" t="n">
        <v>-1.8348623853211</v>
      </c>
      <c r="G51" s="57" t="n">
        <v>87</v>
      </c>
      <c r="H51" s="56" t="n">
        <v>234</v>
      </c>
      <c r="I51" s="45" t="n">
        <v>-1.68067226890756</v>
      </c>
      <c r="J51" s="56" t="n">
        <v>47</v>
      </c>
      <c r="K51" s="45" t="n">
        <v>-2.08333333333333</v>
      </c>
      <c r="L51" s="58" t="n">
        <v>146.417445482866</v>
      </c>
      <c r="O51" s="0"/>
      <c r="P51" s="0"/>
      <c r="Q51" s="0"/>
      <c r="R51" s="0"/>
      <c r="S51" s="0"/>
      <c r="T51" s="0"/>
      <c r="U51" s="0"/>
      <c r="V51" s="0"/>
      <c r="W51" s="0"/>
      <c r="X51" s="0"/>
      <c r="Y51" s="0"/>
      <c r="Z51" s="0"/>
    </row>
    <row r="52" s="10" customFormat="true" ht="10.5" hidden="false" customHeight="true" outlineLevel="0" collapsed="false">
      <c r="B52" s="62"/>
      <c r="C52" s="54" t="s">
        <v>61</v>
      </c>
      <c r="D52" s="55" t="n">
        <v>6</v>
      </c>
      <c r="E52" s="56" t="n">
        <v>202</v>
      </c>
      <c r="F52" s="45" t="n">
        <v>-57.7405857740586</v>
      </c>
      <c r="G52" s="57" t="n">
        <v>59</v>
      </c>
      <c r="H52" s="56" t="n">
        <v>143</v>
      </c>
      <c r="I52" s="45" t="n">
        <v>-53.2679738562092</v>
      </c>
      <c r="J52" s="56" t="n">
        <v>29</v>
      </c>
      <c r="K52" s="45" t="n">
        <v>-48.2142857142857</v>
      </c>
      <c r="L52" s="58" t="n">
        <v>143.564356435644</v>
      </c>
      <c r="O52" s="0"/>
      <c r="P52" s="0"/>
      <c r="Q52" s="0"/>
      <c r="R52" s="0"/>
      <c r="S52" s="0"/>
      <c r="T52" s="0"/>
      <c r="U52" s="0"/>
      <c r="V52" s="0"/>
      <c r="W52" s="0"/>
      <c r="X52" s="0"/>
      <c r="Y52" s="0"/>
      <c r="Z52" s="0"/>
    </row>
    <row r="53" s="10" customFormat="true" ht="4.5" hidden="false" customHeight="true" outlineLevel="0" collapsed="false">
      <c r="B53" s="62"/>
      <c r="C53" s="54"/>
      <c r="D53" s="59"/>
      <c r="E53" s="56"/>
      <c r="F53" s="45"/>
      <c r="G53" s="59"/>
      <c r="H53" s="56"/>
      <c r="I53" s="45"/>
      <c r="J53" s="56"/>
      <c r="K53" s="45"/>
      <c r="L53" s="56"/>
      <c r="O53" s="0"/>
      <c r="P53" s="0"/>
      <c r="Q53" s="0"/>
      <c r="R53" s="0"/>
      <c r="S53" s="0"/>
      <c r="T53" s="0"/>
      <c r="U53" s="0"/>
      <c r="V53" s="0"/>
      <c r="W53" s="0"/>
      <c r="X53" s="0"/>
      <c r="Y53" s="0"/>
      <c r="Z53" s="0"/>
    </row>
    <row r="54" s="10" customFormat="true" ht="10.5" hidden="false" customHeight="true" outlineLevel="0" collapsed="false">
      <c r="B54" s="60" t="s">
        <v>62</v>
      </c>
      <c r="C54" s="48" t="n">
        <v>29</v>
      </c>
      <c r="D54" s="49" t="n">
        <v>90</v>
      </c>
      <c r="E54" s="50" t="n">
        <v>13431</v>
      </c>
      <c r="F54" s="51" t="n">
        <v>-8.28325594099972</v>
      </c>
      <c r="G54" s="52" t="n">
        <v>7096</v>
      </c>
      <c r="H54" s="50" t="n">
        <v>6335</v>
      </c>
      <c r="I54" s="51" t="n">
        <v>-10.2564102564103</v>
      </c>
      <c r="J54" s="50" t="n">
        <v>1720</v>
      </c>
      <c r="K54" s="51" t="n">
        <v>-5.59824368825467</v>
      </c>
      <c r="L54" s="50" t="n">
        <v>128.061946243764</v>
      </c>
      <c r="O54" s="0"/>
      <c r="P54" s="0"/>
      <c r="Q54" s="0"/>
      <c r="R54" s="0"/>
      <c r="S54" s="0"/>
      <c r="T54" s="0"/>
      <c r="U54" s="0"/>
      <c r="V54" s="0"/>
      <c r="W54" s="0"/>
      <c r="X54" s="0"/>
      <c r="Y54" s="0"/>
      <c r="Z54" s="0"/>
    </row>
    <row r="55" s="10" customFormat="true" ht="10.5" hidden="false" customHeight="true" outlineLevel="0" collapsed="false">
      <c r="B55" s="62"/>
      <c r="C55" s="54" t="s">
        <v>63</v>
      </c>
      <c r="D55" s="55" t="n">
        <v>16</v>
      </c>
      <c r="E55" s="56" t="n">
        <v>2259</v>
      </c>
      <c r="F55" s="45" t="n">
        <v>-2.46113989637306</v>
      </c>
      <c r="G55" s="57" t="n">
        <v>1032</v>
      </c>
      <c r="H55" s="56" t="n">
        <v>1227</v>
      </c>
      <c r="I55" s="45" t="n">
        <v>-3.08056872037915</v>
      </c>
      <c r="J55" s="56" t="n">
        <v>296</v>
      </c>
      <c r="K55" s="45" t="n">
        <v>-10.5740181268882</v>
      </c>
      <c r="L55" s="58" t="n">
        <v>131.031429836211</v>
      </c>
      <c r="O55" s="0"/>
      <c r="P55" s="0"/>
      <c r="Q55" s="0"/>
      <c r="R55" s="0"/>
      <c r="S55" s="0"/>
      <c r="T55" s="0"/>
      <c r="U55" s="0"/>
      <c r="V55" s="0"/>
      <c r="W55" s="0"/>
      <c r="X55" s="0"/>
      <c r="Y55" s="0"/>
      <c r="Z55" s="0"/>
    </row>
    <row r="56" s="10" customFormat="true" ht="10.5" hidden="false" customHeight="true" outlineLevel="0" collapsed="false">
      <c r="B56" s="62"/>
      <c r="C56" s="54" t="s">
        <v>64</v>
      </c>
      <c r="D56" s="55" t="n">
        <v>41</v>
      </c>
      <c r="E56" s="56" t="n">
        <v>6071</v>
      </c>
      <c r="F56" s="45" t="n">
        <v>-4.51399811261403</v>
      </c>
      <c r="G56" s="57" t="n">
        <v>2796</v>
      </c>
      <c r="H56" s="56" t="n">
        <v>3275</v>
      </c>
      <c r="I56" s="45" t="n">
        <v>-7.56421112051933</v>
      </c>
      <c r="J56" s="56" t="n">
        <v>722</v>
      </c>
      <c r="K56" s="45" t="n">
        <v>1.9774011299435</v>
      </c>
      <c r="L56" s="58" t="n">
        <v>118.926041838247</v>
      </c>
      <c r="O56" s="0"/>
      <c r="P56" s="0"/>
      <c r="Q56" s="0"/>
      <c r="R56" s="0"/>
      <c r="S56" s="0"/>
      <c r="T56" s="0"/>
      <c r="U56" s="0"/>
      <c r="V56" s="0"/>
      <c r="W56" s="0"/>
      <c r="X56" s="0"/>
      <c r="Y56" s="0"/>
      <c r="Z56" s="0"/>
    </row>
    <row r="57" s="10" customFormat="true" ht="10.5" hidden="false" customHeight="true" outlineLevel="0" collapsed="false">
      <c r="B57" s="62"/>
      <c r="C57" s="54" t="s">
        <v>65</v>
      </c>
      <c r="D57" s="55" t="n">
        <v>15</v>
      </c>
      <c r="E57" s="56" t="n">
        <v>3878</v>
      </c>
      <c r="F57" s="45" t="n">
        <v>-3.46029375155588</v>
      </c>
      <c r="G57" s="57" t="n">
        <v>1556</v>
      </c>
      <c r="H57" s="56" t="n">
        <v>2322</v>
      </c>
      <c r="I57" s="45" t="n">
        <v>-5.57137047580318</v>
      </c>
      <c r="J57" s="56" t="n">
        <v>392</v>
      </c>
      <c r="K57" s="45" t="n">
        <v>-2</v>
      </c>
      <c r="L57" s="58" t="n">
        <v>101.083032490975</v>
      </c>
      <c r="O57" s="0"/>
      <c r="P57" s="0"/>
      <c r="Q57" s="0"/>
      <c r="R57" s="0"/>
      <c r="S57" s="0"/>
      <c r="T57" s="0"/>
      <c r="U57" s="0"/>
      <c r="V57" s="0"/>
      <c r="W57" s="0"/>
      <c r="X57" s="0"/>
      <c r="Y57" s="0"/>
      <c r="Z57" s="0"/>
    </row>
    <row r="58" s="10" customFormat="true" ht="10.5" hidden="false" customHeight="true" outlineLevel="0" collapsed="false">
      <c r="B58" s="62"/>
      <c r="C58" s="54" t="s">
        <v>66</v>
      </c>
      <c r="D58" s="55" t="n">
        <v>25</v>
      </c>
      <c r="E58" s="56" t="n">
        <v>3889</v>
      </c>
      <c r="F58" s="45" t="n">
        <v>-17.0435153583618</v>
      </c>
      <c r="G58" s="57" t="n">
        <v>2450</v>
      </c>
      <c r="H58" s="56" t="n">
        <v>1439</v>
      </c>
      <c r="I58" s="45" t="n">
        <v>-21.1074561403509</v>
      </c>
      <c r="J58" s="56" t="n">
        <v>530</v>
      </c>
      <c r="K58" s="45" t="n">
        <v>-13.2569558101473</v>
      </c>
      <c r="L58" s="58" t="n">
        <v>136.281820519414</v>
      </c>
      <c r="O58" s="0"/>
      <c r="P58" s="0"/>
      <c r="Q58" s="0"/>
      <c r="R58" s="0"/>
      <c r="S58" s="0"/>
      <c r="T58" s="0"/>
      <c r="U58" s="0"/>
      <c r="V58" s="0"/>
      <c r="W58" s="0"/>
      <c r="X58" s="0"/>
      <c r="Y58" s="0"/>
      <c r="Z58" s="0"/>
    </row>
    <row r="59" s="10" customFormat="true" ht="4.5" hidden="false" customHeight="true" outlineLevel="0" collapsed="false">
      <c r="B59" s="62"/>
      <c r="C59" s="54"/>
      <c r="D59" s="59"/>
      <c r="E59" s="56"/>
      <c r="F59" s="45"/>
      <c r="G59" s="55"/>
      <c r="H59" s="56"/>
      <c r="I59" s="45"/>
      <c r="J59" s="56"/>
      <c r="K59" s="45"/>
      <c r="L59" s="56"/>
      <c r="O59" s="0"/>
      <c r="P59" s="0"/>
      <c r="Q59" s="0"/>
      <c r="R59" s="0"/>
      <c r="S59" s="0"/>
      <c r="T59" s="0"/>
      <c r="U59" s="0"/>
      <c r="V59" s="0"/>
      <c r="W59" s="0"/>
      <c r="X59" s="0"/>
      <c r="Y59" s="0"/>
      <c r="Z59" s="0"/>
    </row>
    <row r="60" s="10" customFormat="true" ht="10.5" hidden="false" customHeight="true" outlineLevel="0" collapsed="false">
      <c r="B60" s="66"/>
      <c r="C60" s="67"/>
      <c r="D60" s="67"/>
      <c r="E60" s="68"/>
      <c r="F60" s="67"/>
      <c r="G60" s="69"/>
      <c r="H60" s="68"/>
      <c r="I60" s="67"/>
      <c r="J60" s="68"/>
      <c r="K60" s="67"/>
      <c r="L60" s="68"/>
      <c r="O60" s="0"/>
      <c r="P60" s="0"/>
      <c r="Q60" s="0"/>
      <c r="R60" s="0"/>
      <c r="S60" s="0"/>
      <c r="T60" s="0"/>
      <c r="U60" s="0"/>
      <c r="V60" s="0"/>
      <c r="W60" s="0"/>
      <c r="X60" s="0"/>
      <c r="Y60" s="0"/>
      <c r="Z60" s="0"/>
    </row>
    <row r="61" s="10" customFormat="true" ht="10.5" hidden="false" customHeight="true" outlineLevel="0" collapsed="false">
      <c r="B61" s="60" t="s">
        <v>67</v>
      </c>
      <c r="C61" s="63"/>
      <c r="D61" s="49" t="n">
        <v>82</v>
      </c>
      <c r="E61" s="50" t="n">
        <v>12139</v>
      </c>
      <c r="F61" s="51" t="n">
        <v>3.96539910928401</v>
      </c>
      <c r="G61" s="52" t="n">
        <v>8380</v>
      </c>
      <c r="H61" s="50" t="n">
        <v>3759</v>
      </c>
      <c r="I61" s="51" t="n">
        <v>3.69655172413793</v>
      </c>
      <c r="J61" s="50" t="n">
        <v>1617</v>
      </c>
      <c r="K61" s="51" t="n">
        <v>3.45489443378119</v>
      </c>
      <c r="L61" s="50" t="n">
        <v>133.207018700058</v>
      </c>
      <c r="O61" s="0"/>
      <c r="P61" s="0"/>
      <c r="Q61" s="0"/>
      <c r="R61" s="0"/>
      <c r="S61" s="0"/>
      <c r="T61" s="0"/>
      <c r="U61" s="0"/>
      <c r="V61" s="0"/>
      <c r="W61" s="0"/>
      <c r="X61" s="0"/>
      <c r="Y61" s="0"/>
      <c r="Z61" s="0"/>
    </row>
    <row r="62" s="10" customFormat="true" ht="10.5" hidden="false" customHeight="true" outlineLevel="0" collapsed="false">
      <c r="B62" s="62"/>
      <c r="C62" s="54"/>
      <c r="D62" s="59"/>
      <c r="E62" s="56"/>
      <c r="F62" s="45"/>
      <c r="G62" s="57"/>
      <c r="H62" s="56"/>
      <c r="I62" s="45"/>
      <c r="J62" s="56"/>
      <c r="K62" s="45"/>
      <c r="L62" s="56"/>
      <c r="O62" s="0"/>
      <c r="P62" s="0"/>
      <c r="Q62" s="0"/>
      <c r="R62" s="0"/>
      <c r="S62" s="0"/>
      <c r="T62" s="0"/>
      <c r="U62" s="0"/>
      <c r="V62" s="0"/>
      <c r="W62" s="0"/>
      <c r="X62" s="0"/>
      <c r="Y62" s="0"/>
      <c r="Z62" s="0"/>
    </row>
    <row r="63" s="10" customFormat="true" ht="10.5" hidden="false" customHeight="true" outlineLevel="0" collapsed="false">
      <c r="B63" s="62"/>
      <c r="C63" s="54" t="s">
        <v>68</v>
      </c>
      <c r="D63" s="55" t="n">
        <v>12</v>
      </c>
      <c r="E63" s="56" t="n">
        <v>4382</v>
      </c>
      <c r="F63" s="45" t="n">
        <v>8.38486272569874</v>
      </c>
      <c r="G63" s="57" t="n">
        <v>3269</v>
      </c>
      <c r="H63" s="56" t="n">
        <v>1113</v>
      </c>
      <c r="I63" s="45" t="n">
        <v>11.8592964824121</v>
      </c>
      <c r="J63" s="56" t="n">
        <v>544</v>
      </c>
      <c r="K63" s="45" t="n">
        <v>5.22243713733076</v>
      </c>
      <c r="L63" s="58" t="n">
        <v>124.144226380648</v>
      </c>
      <c r="O63" s="0"/>
      <c r="P63" s="0"/>
      <c r="Q63" s="0"/>
      <c r="R63" s="0"/>
      <c r="S63" s="0"/>
      <c r="T63" s="0"/>
      <c r="U63" s="0"/>
      <c r="V63" s="0"/>
      <c r="W63" s="0"/>
      <c r="X63" s="0"/>
      <c r="Y63" s="0"/>
      <c r="Z63" s="0"/>
    </row>
    <row r="64" s="10" customFormat="true" ht="10.5" hidden="false" customHeight="true" outlineLevel="0" collapsed="false">
      <c r="B64" s="62"/>
      <c r="C64" s="54" t="n">
        <v>31</v>
      </c>
      <c r="D64" s="55" t="n">
        <v>24</v>
      </c>
      <c r="E64" s="56" t="n">
        <v>3033</v>
      </c>
      <c r="F64" s="45" t="n">
        <v>0.898203592814369</v>
      </c>
      <c r="G64" s="57" t="n">
        <v>2402</v>
      </c>
      <c r="H64" s="56" t="n">
        <v>631</v>
      </c>
      <c r="I64" s="45" t="n">
        <v>-2.47295208655332</v>
      </c>
      <c r="J64" s="56" t="n">
        <v>430</v>
      </c>
      <c r="K64" s="45" t="n">
        <v>1.6548463356974</v>
      </c>
      <c r="L64" s="58" t="n">
        <v>141.773821299044</v>
      </c>
      <c r="O64" s="0"/>
      <c r="P64" s="0"/>
      <c r="Q64" s="0"/>
      <c r="R64" s="0"/>
      <c r="S64" s="0"/>
      <c r="T64" s="0"/>
      <c r="U64" s="0"/>
      <c r="V64" s="0"/>
      <c r="W64" s="0"/>
      <c r="X64" s="0"/>
      <c r="Y64" s="0"/>
      <c r="Z64" s="0"/>
    </row>
    <row r="65" s="10" customFormat="true" ht="10.5" hidden="false" customHeight="true" outlineLevel="0" collapsed="false">
      <c r="B65" s="62"/>
      <c r="C65" s="54" t="s">
        <v>69</v>
      </c>
      <c r="D65" s="55" t="n">
        <v>3</v>
      </c>
      <c r="E65" s="56" t="n">
        <v>197</v>
      </c>
      <c r="F65" s="45" t="n">
        <v>0.510204081632651</v>
      </c>
      <c r="G65" s="57" t="n">
        <v>125</v>
      </c>
      <c r="H65" s="56" t="n">
        <v>72</v>
      </c>
      <c r="I65" s="65" t="s">
        <v>38</v>
      </c>
      <c r="J65" s="56" t="n">
        <v>27</v>
      </c>
      <c r="K65" s="45" t="n">
        <v>0</v>
      </c>
      <c r="L65" s="58" t="n">
        <v>137.055837563452</v>
      </c>
      <c r="O65" s="0"/>
      <c r="P65" s="0"/>
      <c r="Q65" s="0"/>
      <c r="R65" s="0"/>
      <c r="S65" s="0"/>
      <c r="T65" s="0"/>
      <c r="U65" s="0"/>
      <c r="V65" s="0"/>
      <c r="W65" s="0"/>
      <c r="X65" s="0"/>
      <c r="Y65" s="0"/>
      <c r="Z65" s="0"/>
    </row>
    <row r="66" s="10" customFormat="true" ht="10.5" hidden="false" customHeight="true" outlineLevel="0" collapsed="false">
      <c r="B66" s="62"/>
      <c r="C66" s="54" t="s">
        <v>70</v>
      </c>
      <c r="D66" s="55" t="n">
        <v>12</v>
      </c>
      <c r="E66" s="56" t="n">
        <v>2041</v>
      </c>
      <c r="F66" s="45" t="n">
        <v>-3.72641509433963</v>
      </c>
      <c r="G66" s="57" t="n">
        <v>1647</v>
      </c>
      <c r="H66" s="56" t="n">
        <v>394</v>
      </c>
      <c r="I66" s="45" t="n">
        <v>-8.79629629629629</v>
      </c>
      <c r="J66" s="56" t="n">
        <v>287</v>
      </c>
      <c r="K66" s="45" t="n">
        <v>-2.38095238095238</v>
      </c>
      <c r="L66" s="58" t="n">
        <v>140.617344439</v>
      </c>
      <c r="O66" s="0"/>
      <c r="P66" s="0"/>
      <c r="Q66" s="0"/>
      <c r="R66" s="0"/>
      <c r="S66" s="0"/>
      <c r="T66" s="0"/>
      <c r="U66" s="0"/>
      <c r="V66" s="0"/>
      <c r="W66" s="0"/>
      <c r="X66" s="0"/>
      <c r="Y66" s="0"/>
      <c r="Z66" s="0"/>
    </row>
    <row r="67" s="10" customFormat="true" ht="10.5" hidden="false" customHeight="true" outlineLevel="0" collapsed="false">
      <c r="B67" s="62"/>
      <c r="C67" s="54" t="n">
        <v>33</v>
      </c>
      <c r="D67" s="55" t="n">
        <v>46</v>
      </c>
      <c r="E67" s="56" t="n">
        <v>4724</v>
      </c>
      <c r="F67" s="45" t="n">
        <v>2.09639074994597</v>
      </c>
      <c r="G67" s="57" t="n">
        <v>2709</v>
      </c>
      <c r="H67" s="56" t="n">
        <v>2015</v>
      </c>
      <c r="I67" s="45" t="n">
        <v>1.6137165910237</v>
      </c>
      <c r="J67" s="56" t="n">
        <v>643</v>
      </c>
      <c r="K67" s="45" t="n">
        <v>3.21027287319423</v>
      </c>
      <c r="L67" s="58" t="n">
        <v>136.113463166808</v>
      </c>
      <c r="O67" s="0"/>
      <c r="P67" s="0"/>
      <c r="Q67" s="0"/>
      <c r="R67" s="0"/>
      <c r="S67" s="0"/>
      <c r="T67" s="0"/>
      <c r="U67" s="0"/>
      <c r="V67" s="0"/>
      <c r="W67" s="0"/>
      <c r="X67" s="0"/>
      <c r="Y67" s="0"/>
      <c r="Z67" s="0"/>
    </row>
    <row r="68" s="10" customFormat="true" ht="10.5" hidden="false" customHeight="true" outlineLevel="0" collapsed="false">
      <c r="B68" s="62"/>
      <c r="C68" s="54" t="s">
        <v>71</v>
      </c>
      <c r="D68" s="55" t="n">
        <v>30</v>
      </c>
      <c r="E68" s="56" t="n">
        <v>3237</v>
      </c>
      <c r="F68" s="45" t="n">
        <v>5.68070519098923</v>
      </c>
      <c r="G68" s="57" t="n">
        <v>1681</v>
      </c>
      <c r="H68" s="56" t="n">
        <v>1556</v>
      </c>
      <c r="I68" s="45" t="n">
        <v>3.25149303251493</v>
      </c>
      <c r="J68" s="56" t="n">
        <v>435</v>
      </c>
      <c r="K68" s="45" t="n">
        <v>7.94044665012407</v>
      </c>
      <c r="L68" s="58" t="n">
        <v>134.383688600556</v>
      </c>
      <c r="O68" s="0"/>
      <c r="P68" s="0"/>
      <c r="Q68" s="0"/>
      <c r="R68" s="0"/>
      <c r="S68" s="0"/>
      <c r="T68" s="0"/>
      <c r="U68" s="0"/>
      <c r="V68" s="0"/>
      <c r="W68" s="0"/>
      <c r="X68" s="0"/>
      <c r="Y68" s="0"/>
      <c r="Z68" s="0"/>
    </row>
    <row r="69" s="10" customFormat="true" ht="10.5" hidden="false" customHeight="true" outlineLevel="0" collapsed="false">
      <c r="B69" s="62"/>
      <c r="C69" s="54" t="s">
        <v>72</v>
      </c>
      <c r="D69" s="55" t="n">
        <v>11</v>
      </c>
      <c r="E69" s="56" t="n">
        <v>1048</v>
      </c>
      <c r="F69" s="45" t="n">
        <v>-2.69266480965645</v>
      </c>
      <c r="G69" s="57" t="n">
        <v>733</v>
      </c>
      <c r="H69" s="56" t="n">
        <v>315</v>
      </c>
      <c r="I69" s="45" t="n">
        <v>-2.47678018575851</v>
      </c>
      <c r="J69" s="56" t="n">
        <v>136</v>
      </c>
      <c r="K69" s="45" t="n">
        <v>-9.93377483443709</v>
      </c>
      <c r="L69" s="58" t="n">
        <v>129.770992366412</v>
      </c>
      <c r="O69" s="0"/>
      <c r="P69" s="0"/>
      <c r="Q69" s="0"/>
      <c r="R69" s="0"/>
      <c r="S69" s="0"/>
      <c r="T69" s="0"/>
      <c r="U69" s="0"/>
      <c r="V69" s="0"/>
      <c r="W69" s="0"/>
      <c r="X69" s="0"/>
      <c r="Y69" s="0"/>
      <c r="Z69" s="0"/>
    </row>
    <row r="70" s="10" customFormat="true" ht="4.5" hidden="false" customHeight="true" outlineLevel="0" collapsed="false">
      <c r="B70" s="62"/>
      <c r="C70" s="54"/>
      <c r="D70" s="59"/>
      <c r="E70" s="56"/>
      <c r="F70" s="45"/>
      <c r="G70" s="59"/>
      <c r="H70" s="56"/>
      <c r="I70" s="45"/>
      <c r="J70" s="56"/>
      <c r="K70" s="45"/>
      <c r="L70" s="56"/>
      <c r="O70" s="0"/>
      <c r="P70" s="0"/>
      <c r="Q70" s="0"/>
      <c r="R70" s="0"/>
      <c r="S70" s="0"/>
      <c r="T70" s="0"/>
      <c r="U70" s="0"/>
      <c r="V70" s="0"/>
      <c r="W70" s="0"/>
      <c r="X70" s="0"/>
      <c r="Y70" s="0"/>
      <c r="Z70" s="0"/>
    </row>
    <row r="71" s="10" customFormat="true" ht="10.5" hidden="false" customHeight="true" outlineLevel="0" collapsed="false">
      <c r="B71" s="60" t="s">
        <v>73</v>
      </c>
      <c r="C71" s="63"/>
      <c r="D71" s="49" t="n">
        <v>23</v>
      </c>
      <c r="E71" s="50" t="n">
        <v>26064</v>
      </c>
      <c r="F71" s="51" t="n">
        <v>5.39851995632658</v>
      </c>
      <c r="G71" s="52" t="n">
        <v>12448</v>
      </c>
      <c r="H71" s="50" t="n">
        <v>13616</v>
      </c>
      <c r="I71" s="51" t="n">
        <v>2.75450909365331</v>
      </c>
      <c r="J71" s="50" t="n">
        <v>3395</v>
      </c>
      <c r="K71" s="51" t="n">
        <v>13.3934535738143</v>
      </c>
      <c r="L71" s="50" t="n">
        <v>130.256292203806</v>
      </c>
      <c r="O71" s="0"/>
      <c r="P71" s="0"/>
      <c r="Q71" s="0"/>
      <c r="R71" s="0"/>
      <c r="S71" s="0"/>
      <c r="T71" s="0"/>
      <c r="U71" s="0"/>
      <c r="V71" s="0"/>
      <c r="W71" s="0"/>
      <c r="X71" s="0"/>
      <c r="Y71" s="0"/>
      <c r="Z71" s="0"/>
    </row>
    <row r="72" s="10" customFormat="true" ht="10.5" hidden="false" customHeight="true" outlineLevel="0" collapsed="false">
      <c r="B72" s="62"/>
      <c r="C72" s="54" t="s">
        <v>74</v>
      </c>
      <c r="D72" s="55" t="n">
        <v>8</v>
      </c>
      <c r="E72" s="56" t="n">
        <v>2754</v>
      </c>
      <c r="F72" s="45" t="n">
        <v>-3.60518025901295</v>
      </c>
      <c r="G72" s="57" t="n">
        <v>1056</v>
      </c>
      <c r="H72" s="56" t="n">
        <v>1698</v>
      </c>
      <c r="I72" s="45" t="n">
        <v>-3.57751277683134</v>
      </c>
      <c r="J72" s="56" t="n">
        <v>372</v>
      </c>
      <c r="K72" s="45" t="n">
        <v>-6.76691729323308</v>
      </c>
      <c r="L72" s="58" t="n">
        <v>135.076252723312</v>
      </c>
      <c r="O72" s="0"/>
      <c r="P72" s="0"/>
      <c r="Q72" s="0"/>
      <c r="R72" s="0"/>
      <c r="S72" s="0"/>
      <c r="T72" s="0"/>
      <c r="U72" s="0"/>
      <c r="V72" s="0"/>
      <c r="W72" s="0"/>
      <c r="X72" s="0"/>
      <c r="Y72" s="0"/>
      <c r="Z72" s="0"/>
    </row>
    <row r="73" s="10" customFormat="true" ht="10.5" hidden="false" customHeight="true" outlineLevel="0" collapsed="false">
      <c r="B73" s="62"/>
      <c r="C73" s="54" t="s">
        <v>75</v>
      </c>
      <c r="D73" s="55" t="n">
        <v>4</v>
      </c>
      <c r="E73" s="56" t="n">
        <v>19367</v>
      </c>
      <c r="F73" s="45" t="n">
        <v>7.09466932094669</v>
      </c>
      <c r="G73" s="57" t="n">
        <v>10665</v>
      </c>
      <c r="H73" s="56" t="n">
        <v>8702</v>
      </c>
      <c r="I73" s="45" t="n">
        <v>3.63224961295701</v>
      </c>
      <c r="J73" s="56" t="n">
        <v>2473</v>
      </c>
      <c r="K73" s="45" t="n">
        <v>20.0485436893204</v>
      </c>
      <c r="L73" s="58" t="n">
        <v>127.691433882377</v>
      </c>
      <c r="O73" s="0"/>
      <c r="P73" s="0"/>
      <c r="Q73" s="0"/>
      <c r="R73" s="0"/>
      <c r="S73" s="0"/>
      <c r="T73" s="0"/>
      <c r="U73" s="0"/>
      <c r="V73" s="0"/>
      <c r="W73" s="0"/>
      <c r="X73" s="0"/>
      <c r="Y73" s="0"/>
      <c r="Z73" s="0"/>
    </row>
    <row r="74" s="10" customFormat="true" ht="4.5" hidden="false" customHeight="true" outlineLevel="0" collapsed="false">
      <c r="B74" s="70"/>
      <c r="C74" s="31"/>
      <c r="D74" s="71"/>
      <c r="E74" s="72"/>
      <c r="F74" s="73"/>
      <c r="G74" s="71"/>
      <c r="H74" s="72"/>
      <c r="I74" s="73"/>
      <c r="J74" s="72"/>
      <c r="K74" s="73"/>
      <c r="L74" s="72"/>
      <c r="O74" s="0"/>
      <c r="P74" s="0"/>
      <c r="Q74" s="0"/>
      <c r="R74" s="0"/>
      <c r="S74" s="0"/>
      <c r="T74" s="0"/>
      <c r="U74" s="0"/>
      <c r="V74" s="0"/>
      <c r="W74" s="0"/>
      <c r="X74" s="0"/>
      <c r="Y74" s="0"/>
      <c r="Z74" s="0"/>
    </row>
    <row r="75" s="10" customFormat="true" ht="4.5" hidden="false" customHeight="true" outlineLevel="0" collapsed="false">
      <c r="B75" s="62"/>
      <c r="C75" s="25"/>
      <c r="D75" s="59"/>
      <c r="E75" s="56"/>
      <c r="F75" s="45"/>
      <c r="G75" s="59"/>
      <c r="H75" s="56"/>
      <c r="I75" s="45"/>
      <c r="J75" s="56"/>
      <c r="K75" s="45"/>
      <c r="L75" s="56"/>
      <c r="O75" s="0"/>
      <c r="P75" s="0"/>
      <c r="Q75" s="0"/>
      <c r="R75" s="0"/>
      <c r="S75" s="0"/>
      <c r="T75" s="0"/>
      <c r="U75" s="0"/>
      <c r="V75" s="0"/>
      <c r="W75" s="0"/>
      <c r="X75" s="0"/>
      <c r="Y75" s="0"/>
      <c r="Z75" s="0"/>
    </row>
    <row r="76" s="10" customFormat="true" ht="10.5" hidden="false" customHeight="true" outlineLevel="0" collapsed="false">
      <c r="B76" s="60" t="s">
        <v>76</v>
      </c>
      <c r="C76" s="74"/>
      <c r="D76" s="49" t="n">
        <v>533</v>
      </c>
      <c r="E76" s="50" t="n">
        <v>94985</v>
      </c>
      <c r="F76" s="51" t="n">
        <v>-2.21240760186959</v>
      </c>
      <c r="G76" s="52" t="n">
        <v>54077</v>
      </c>
      <c r="H76" s="50" t="n">
        <v>40908</v>
      </c>
      <c r="I76" s="51" t="n">
        <v>-2.1011822141387</v>
      </c>
      <c r="J76" s="50" t="n">
        <v>12805</v>
      </c>
      <c r="K76" s="51" t="n">
        <v>0.431372549019613</v>
      </c>
      <c r="L76" s="50" t="n">
        <v>134.81075959362</v>
      </c>
      <c r="O76" s="0"/>
      <c r="P76" s="0"/>
      <c r="Q76" s="0"/>
      <c r="R76" s="0"/>
      <c r="S76" s="0"/>
      <c r="T76" s="0"/>
      <c r="U76" s="0"/>
      <c r="V76" s="0"/>
      <c r="W76" s="0"/>
      <c r="X76" s="0"/>
      <c r="Y76" s="0"/>
      <c r="Z76" s="0"/>
    </row>
    <row r="77" s="10" customFormat="true" ht="4.5" hidden="false" customHeight="true" outlineLevel="0" collapsed="false">
      <c r="B77" s="70"/>
      <c r="C77" s="31"/>
      <c r="D77" s="71"/>
      <c r="E77" s="72"/>
      <c r="F77" s="73"/>
      <c r="G77" s="71"/>
      <c r="H77" s="72"/>
      <c r="I77" s="73"/>
      <c r="J77" s="72"/>
      <c r="K77" s="73"/>
      <c r="L77" s="72"/>
      <c r="O77" s="0"/>
      <c r="P77" s="0"/>
      <c r="Q77" s="0"/>
      <c r="R77" s="0"/>
      <c r="S77" s="0"/>
      <c r="T77" s="0"/>
      <c r="U77" s="0"/>
      <c r="V77" s="0"/>
      <c r="W77" s="0"/>
      <c r="X77" s="0"/>
      <c r="Y77" s="0"/>
      <c r="Z77" s="0"/>
    </row>
    <row r="78" s="10" customFormat="true" ht="4.5" hidden="false" customHeight="true" outlineLevel="0" collapsed="false">
      <c r="B78" s="62"/>
      <c r="C78" s="25"/>
      <c r="D78" s="59"/>
      <c r="E78" s="56"/>
      <c r="F78" s="45"/>
      <c r="G78" s="59"/>
      <c r="H78" s="56"/>
      <c r="I78" s="45"/>
      <c r="J78" s="56"/>
      <c r="K78" s="45"/>
      <c r="L78" s="56"/>
      <c r="O78" s="0"/>
      <c r="P78" s="0"/>
      <c r="Q78" s="0"/>
      <c r="R78" s="0"/>
      <c r="S78" s="0"/>
      <c r="T78" s="0"/>
      <c r="U78" s="0"/>
      <c r="V78" s="0"/>
      <c r="W78" s="0"/>
      <c r="X78" s="0"/>
      <c r="Y78" s="0"/>
      <c r="Z78" s="0"/>
    </row>
    <row r="79" s="10" customFormat="true" ht="10.5" hidden="false" customHeight="true" outlineLevel="0" collapsed="false">
      <c r="B79" s="62" t="s">
        <v>77</v>
      </c>
      <c r="C79" s="25"/>
      <c r="D79" s="55" t="n">
        <v>162</v>
      </c>
      <c r="E79" s="56" t="n">
        <v>25217</v>
      </c>
      <c r="F79" s="45" t="n">
        <v>-3.81064998474214</v>
      </c>
      <c r="G79" s="57" t="n">
        <v>13970</v>
      </c>
      <c r="H79" s="56" t="n">
        <v>11247</v>
      </c>
      <c r="I79" s="45" t="n">
        <v>-1.28148863337137</v>
      </c>
      <c r="J79" s="56" t="n">
        <v>3532</v>
      </c>
      <c r="K79" s="45" t="n">
        <v>-3.83882384971413</v>
      </c>
      <c r="L79" s="58" t="n">
        <v>140.064242376175</v>
      </c>
      <c r="O79" s="0"/>
      <c r="P79" s="0"/>
      <c r="Q79" s="0"/>
      <c r="R79" s="0"/>
      <c r="S79" s="0"/>
      <c r="T79" s="0"/>
      <c r="U79" s="0"/>
      <c r="V79" s="0"/>
      <c r="W79" s="0"/>
      <c r="X79" s="0"/>
      <c r="Y79" s="0"/>
      <c r="Z79" s="0"/>
    </row>
    <row r="80" s="10" customFormat="true" ht="10.5" hidden="false" customHeight="true" outlineLevel="0" collapsed="false">
      <c r="B80" s="62" t="s">
        <v>78</v>
      </c>
      <c r="C80" s="25"/>
      <c r="D80" s="55" t="n">
        <v>174</v>
      </c>
      <c r="E80" s="56" t="n">
        <v>46072</v>
      </c>
      <c r="F80" s="45" t="n">
        <v>0.0890704090721499</v>
      </c>
      <c r="G80" s="57" t="n">
        <v>23449</v>
      </c>
      <c r="H80" s="56" t="n">
        <v>22623</v>
      </c>
      <c r="I80" s="45" t="n">
        <v>-1.85675241855017</v>
      </c>
      <c r="J80" s="56" t="n">
        <v>6000</v>
      </c>
      <c r="K80" s="45" t="n">
        <v>5.18934081346424</v>
      </c>
      <c r="L80" s="58" t="n">
        <v>130.230942872026</v>
      </c>
      <c r="O80" s="0"/>
      <c r="P80" s="0"/>
      <c r="Q80" s="0"/>
      <c r="R80" s="0"/>
      <c r="S80" s="0"/>
      <c r="T80" s="0"/>
      <c r="U80" s="0"/>
      <c r="V80" s="0"/>
      <c r="W80" s="0"/>
      <c r="X80" s="0"/>
      <c r="Y80" s="0"/>
      <c r="Z80" s="0"/>
    </row>
    <row r="81" s="10" customFormat="true" ht="10.5" hidden="false" customHeight="true" outlineLevel="0" collapsed="false">
      <c r="B81" s="62" t="s">
        <v>79</v>
      </c>
      <c r="C81" s="25"/>
      <c r="D81" s="55" t="n">
        <v>12</v>
      </c>
      <c r="E81" s="56" t="n">
        <v>1079</v>
      </c>
      <c r="F81" s="45" t="n">
        <v>4.85908649173955</v>
      </c>
      <c r="G81" s="57" t="n">
        <v>585</v>
      </c>
      <c r="H81" s="56" t="n">
        <v>494</v>
      </c>
      <c r="I81" s="45" t="n">
        <v>13.5632183908046</v>
      </c>
      <c r="J81" s="56" t="n">
        <v>164</v>
      </c>
      <c r="K81" s="45" t="n">
        <v>12.3287671232877</v>
      </c>
      <c r="L81" s="58" t="n">
        <v>151.992585727526</v>
      </c>
      <c r="O81" s="0"/>
      <c r="P81" s="0"/>
      <c r="Q81" s="0"/>
      <c r="R81" s="0"/>
      <c r="S81" s="0"/>
      <c r="T81" s="0"/>
      <c r="U81" s="0"/>
      <c r="V81" s="0"/>
      <c r="W81" s="0"/>
      <c r="X81" s="0"/>
      <c r="Y81" s="0"/>
      <c r="Z81" s="0"/>
    </row>
    <row r="82" s="10" customFormat="true" ht="10.5" hidden="false" customHeight="true" outlineLevel="0" collapsed="false">
      <c r="B82" s="62" t="s">
        <v>80</v>
      </c>
      <c r="C82" s="25"/>
      <c r="D82" s="55" t="n">
        <v>185</v>
      </c>
      <c r="E82" s="56" t="n">
        <v>22617</v>
      </c>
      <c r="F82" s="45" t="n">
        <v>-5.20160952301114</v>
      </c>
      <c r="G82" s="57" t="n">
        <v>16073</v>
      </c>
      <c r="H82" s="56" t="n">
        <v>6544</v>
      </c>
      <c r="I82" s="45" t="n">
        <v>-5.25553786014189</v>
      </c>
      <c r="J82" s="56" t="n">
        <v>3109</v>
      </c>
      <c r="K82" s="45" t="n">
        <v>-3.65664704059498</v>
      </c>
      <c r="L82" s="58" t="n">
        <v>137.462970332051</v>
      </c>
      <c r="O82" s="0"/>
      <c r="P82" s="0"/>
      <c r="Q82" s="0"/>
      <c r="R82" s="0"/>
      <c r="S82" s="0"/>
      <c r="T82" s="0"/>
      <c r="U82" s="0"/>
      <c r="V82" s="0"/>
      <c r="W82" s="0"/>
      <c r="X82" s="0"/>
      <c r="Y82" s="0"/>
      <c r="Z82" s="0"/>
    </row>
    <row r="83" s="10" customFormat="true" ht="4.5" hidden="false" customHeight="true" outlineLevel="0" collapsed="false">
      <c r="B83" s="38"/>
      <c r="C83" s="31"/>
      <c r="D83" s="71"/>
      <c r="E83" s="71"/>
      <c r="F83" s="73"/>
      <c r="G83" s="75"/>
      <c r="H83" s="71"/>
      <c r="I83" s="73"/>
      <c r="J83" s="71"/>
      <c r="K83" s="73"/>
      <c r="L83" s="71"/>
      <c r="O83" s="0"/>
      <c r="P83" s="0"/>
      <c r="Q83" s="0"/>
      <c r="R83" s="0"/>
      <c r="S83" s="0"/>
      <c r="T83" s="0"/>
      <c r="U83" s="0"/>
      <c r="V83" s="0"/>
      <c r="W83" s="0"/>
      <c r="X83" s="0"/>
      <c r="Y83" s="0"/>
      <c r="Z83" s="0"/>
    </row>
    <row r="84" s="53" customFormat="true" ht="11.25" hidden="false" customHeight="false" outlineLevel="0" collapsed="false">
      <c r="C84" s="76"/>
      <c r="D84" s="77"/>
      <c r="E84" s="77"/>
      <c r="F84" s="76"/>
      <c r="G84" s="77"/>
      <c r="H84" s="77"/>
      <c r="J84" s="77"/>
    </row>
    <row r="85" s="53" customFormat="true" ht="11.25" hidden="false" customHeight="false" outlineLevel="0" collapsed="false">
      <c r="C85" s="76"/>
      <c r="D85" s="77"/>
      <c r="E85" s="77"/>
      <c r="F85" s="76"/>
      <c r="G85" s="77"/>
      <c r="H85" s="77"/>
      <c r="J85" s="77"/>
    </row>
    <row r="86" customFormat="false" ht="12.75" hidden="false" customHeight="false" outlineLevel="0" collapsed="false">
      <c r="B86" s="78" t="s">
        <v>81</v>
      </c>
      <c r="C86" s="78"/>
      <c r="D86" s="78"/>
      <c r="E86" s="78"/>
      <c r="F86" s="78"/>
      <c r="G86" s="78"/>
      <c r="H86" s="78"/>
      <c r="I86" s="78"/>
      <c r="J86" s="78"/>
      <c r="K86" s="78"/>
      <c r="L86" s="78"/>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9" t="s">
        <v>82</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0" t="s">
        <v>83</v>
      </c>
      <c r="C4" s="80"/>
      <c r="D4" s="80"/>
      <c r="E4" s="80"/>
      <c r="F4" s="81" t="s">
        <v>84</v>
      </c>
      <c r="G4" s="81"/>
      <c r="H4" s="82" t="s">
        <v>15</v>
      </c>
      <c r="I4" s="82"/>
      <c r="J4" s="82"/>
      <c r="K4" s="82"/>
    </row>
    <row r="5" customFormat="false" ht="12.75" hidden="false" customHeight="false" outlineLevel="0" collapsed="false">
      <c r="A5" s="37"/>
      <c r="B5" s="83" t="s">
        <v>85</v>
      </c>
      <c r="C5" s="83" t="s">
        <v>86</v>
      </c>
      <c r="D5" s="83" t="s">
        <v>87</v>
      </c>
      <c r="E5" s="83"/>
      <c r="F5" s="38"/>
      <c r="G5" s="28"/>
      <c r="H5" s="83" t="s">
        <v>88</v>
      </c>
      <c r="I5" s="83"/>
      <c r="J5" s="83" t="s">
        <v>89</v>
      </c>
      <c r="K5" s="83"/>
    </row>
    <row r="6" customFormat="false" ht="17.25" hidden="false" customHeight="false" outlineLevel="0" collapsed="false">
      <c r="B6" s="84" t="s">
        <v>20</v>
      </c>
      <c r="C6" s="84"/>
      <c r="D6" s="84"/>
      <c r="E6" s="34" t="s">
        <v>21</v>
      </c>
      <c r="F6" s="85" t="s">
        <v>20</v>
      </c>
      <c r="G6" s="34" t="s">
        <v>21</v>
      </c>
      <c r="H6" s="85" t="s">
        <v>20</v>
      </c>
      <c r="I6" s="34" t="s">
        <v>21</v>
      </c>
      <c r="J6" s="85" t="s">
        <v>20</v>
      </c>
      <c r="K6" s="34" t="s">
        <v>21</v>
      </c>
    </row>
    <row r="7" customFormat="false" ht="16.5" hidden="false" customHeight="false" outlineLevel="0" collapsed="false">
      <c r="A7" s="37"/>
      <c r="B7" s="86" t="s">
        <v>90</v>
      </c>
      <c r="C7" s="86"/>
      <c r="D7" s="86"/>
      <c r="E7" s="39" t="s">
        <v>25</v>
      </c>
      <c r="F7" s="87" t="s">
        <v>90</v>
      </c>
      <c r="G7" s="39" t="s">
        <v>25</v>
      </c>
      <c r="H7" s="87" t="s">
        <v>90</v>
      </c>
      <c r="I7" s="39" t="s">
        <v>25</v>
      </c>
      <c r="J7" s="87" t="s">
        <v>90</v>
      </c>
      <c r="K7" s="39" t="s">
        <v>25</v>
      </c>
    </row>
    <row r="8" customFormat="false" ht="4.5" hidden="false" customHeight="true" outlineLevel="0" collapsed="false">
      <c r="B8" s="88"/>
      <c r="C8" s="43"/>
      <c r="D8" s="89"/>
      <c r="E8" s="42"/>
      <c r="F8" s="90"/>
      <c r="G8" s="42"/>
      <c r="H8" s="44"/>
      <c r="I8" s="42"/>
      <c r="J8" s="44"/>
      <c r="K8" s="42"/>
    </row>
    <row r="9" customFormat="false" ht="10.5" hidden="false" customHeight="true" outlineLevel="0" collapsed="false">
      <c r="B9" s="91" t="n">
        <v>10011</v>
      </c>
      <c r="C9" s="49" t="n">
        <v>23739</v>
      </c>
      <c r="D9" s="49" t="n">
        <v>33750</v>
      </c>
      <c r="E9" s="51" t="n">
        <v>-20.0975401879779</v>
      </c>
      <c r="F9" s="49" t="n">
        <v>803978</v>
      </c>
      <c r="G9" s="51" t="n">
        <v>8.88802510452318</v>
      </c>
      <c r="H9" s="49" t="n">
        <v>133332</v>
      </c>
      <c r="I9" s="51" t="n">
        <v>1.70562030878135</v>
      </c>
      <c r="J9" s="49" t="n">
        <v>670646</v>
      </c>
      <c r="K9" s="51" t="n">
        <v>10.4385787236705</v>
      </c>
    </row>
    <row r="10" customFormat="false" ht="10.5" hidden="false" customHeight="true" outlineLevel="0" collapsed="false">
      <c r="B10" s="92" t="n">
        <v>294</v>
      </c>
      <c r="C10" s="55" t="n">
        <v>268</v>
      </c>
      <c r="D10" s="55" t="n">
        <v>562</v>
      </c>
      <c r="E10" s="45" t="n">
        <v>-10.3668261562998</v>
      </c>
      <c r="F10" s="55" t="n">
        <v>6931</v>
      </c>
      <c r="G10" s="45" t="n">
        <v>-8.27157226045527</v>
      </c>
      <c r="H10" s="93" t="s">
        <v>91</v>
      </c>
      <c r="I10" s="65" t="s">
        <v>92</v>
      </c>
      <c r="J10" s="93" t="n">
        <v>6931</v>
      </c>
      <c r="K10" s="65" t="s">
        <v>38</v>
      </c>
    </row>
    <row r="11" customFormat="false" ht="10.5" hidden="false" customHeight="true" outlineLevel="0" collapsed="false">
      <c r="B11" s="92" t="n">
        <v>559</v>
      </c>
      <c r="C11" s="55" t="n">
        <v>465</v>
      </c>
      <c r="D11" s="55" t="n">
        <v>1024</v>
      </c>
      <c r="E11" s="45" t="n">
        <v>-22.9495861550038</v>
      </c>
      <c r="F11" s="55" t="n">
        <v>6300</v>
      </c>
      <c r="G11" s="45" t="n">
        <v>-8.09628008752735</v>
      </c>
      <c r="H11" s="56" t="s">
        <v>38</v>
      </c>
      <c r="I11" s="65" t="s">
        <v>38</v>
      </c>
      <c r="J11" s="56" t="s">
        <v>38</v>
      </c>
      <c r="K11" s="65" t="s">
        <v>38</v>
      </c>
    </row>
    <row r="12" customFormat="false" ht="10.5" hidden="false" customHeight="true" outlineLevel="0" collapsed="false">
      <c r="B12" s="92" t="n">
        <v>1160</v>
      </c>
      <c r="C12" s="55" t="n">
        <v>4310</v>
      </c>
      <c r="D12" s="55" t="n">
        <v>5470</v>
      </c>
      <c r="E12" s="45" t="n">
        <v>-1.74241063409377</v>
      </c>
      <c r="F12" s="55" t="n">
        <v>120392</v>
      </c>
      <c r="G12" s="45" t="n">
        <v>10.4716461736098</v>
      </c>
      <c r="H12" s="93" t="n">
        <v>39977</v>
      </c>
      <c r="I12" s="45" t="n">
        <v>1.74853652328837</v>
      </c>
      <c r="J12" s="93" t="n">
        <v>80415</v>
      </c>
      <c r="K12" s="45" t="n">
        <v>15.3895824365045</v>
      </c>
    </row>
    <row r="13" customFormat="false" ht="10.5" hidden="false" customHeight="true" outlineLevel="0" collapsed="false">
      <c r="B13" s="92" t="n">
        <v>324</v>
      </c>
      <c r="C13" s="55" t="n">
        <v>501</v>
      </c>
      <c r="D13" s="55" t="n">
        <v>825</v>
      </c>
      <c r="E13" s="45" t="n">
        <v>2.86783042394015</v>
      </c>
      <c r="F13" s="55" t="n">
        <v>13210</v>
      </c>
      <c r="G13" s="45" t="n">
        <v>7.04156875455797</v>
      </c>
      <c r="H13" s="56" t="s">
        <v>38</v>
      </c>
      <c r="I13" s="65" t="s">
        <v>38</v>
      </c>
      <c r="J13" s="56" t="s">
        <v>38</v>
      </c>
      <c r="K13" s="65" t="s">
        <v>38</v>
      </c>
    </row>
    <row r="14" customFormat="false" ht="10.5" hidden="false" customHeight="true" outlineLevel="0" collapsed="false">
      <c r="B14" s="92" t="n">
        <v>5406</v>
      </c>
      <c r="C14" s="55" t="n">
        <v>3359</v>
      </c>
      <c r="D14" s="55" t="n">
        <v>8765</v>
      </c>
      <c r="E14" s="45" t="n">
        <v>-5.52920888122441</v>
      </c>
      <c r="F14" s="55" t="n">
        <v>79105</v>
      </c>
      <c r="G14" s="45" t="n">
        <v>0.357763596919682</v>
      </c>
      <c r="H14" s="55" t="n">
        <v>15882</v>
      </c>
      <c r="I14" s="45" t="n">
        <v>8.88523241464418</v>
      </c>
      <c r="J14" s="55" t="n">
        <v>63223</v>
      </c>
      <c r="K14" s="45" t="n">
        <v>-1.578529507916</v>
      </c>
    </row>
    <row r="15" customFormat="false" ht="10.5" hidden="false" customHeight="true" outlineLevel="0" collapsed="false">
      <c r="B15" s="92" t="n">
        <v>3119</v>
      </c>
      <c r="C15" s="55" t="n">
        <v>1015</v>
      </c>
      <c r="D15" s="55" t="n">
        <v>4134</v>
      </c>
      <c r="E15" s="45" t="n">
        <v>-8.39796144471526</v>
      </c>
      <c r="F15" s="55" t="n">
        <v>10805</v>
      </c>
      <c r="G15" s="45" t="n">
        <v>-7.34070834405283</v>
      </c>
      <c r="H15" s="56" t="s">
        <v>38</v>
      </c>
      <c r="I15" s="65" t="s">
        <v>38</v>
      </c>
      <c r="J15" s="56" t="s">
        <v>38</v>
      </c>
      <c r="K15" s="65" t="s">
        <v>38</v>
      </c>
    </row>
    <row r="16" customFormat="false" ht="10.5" hidden="false" customHeight="true" outlineLevel="0" collapsed="false">
      <c r="B16" s="93" t="s">
        <v>38</v>
      </c>
      <c r="C16" s="56" t="s">
        <v>38</v>
      </c>
      <c r="D16" s="55" t="n">
        <v>1477</v>
      </c>
      <c r="E16" s="45" t="n">
        <v>-5.07712082262211</v>
      </c>
      <c r="F16" s="56" t="s">
        <v>38</v>
      </c>
      <c r="G16" s="65" t="s">
        <v>38</v>
      </c>
      <c r="H16" s="94" t="n">
        <v>3067</v>
      </c>
      <c r="I16" s="45" t="n">
        <v>26.4220939818631</v>
      </c>
      <c r="J16" s="56" t="s">
        <v>38</v>
      </c>
      <c r="K16" s="65"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1" t="s">
        <v>38</v>
      </c>
      <c r="C18" s="61" t="s">
        <v>38</v>
      </c>
      <c r="D18" s="61" t="s">
        <v>38</v>
      </c>
      <c r="E18" s="61" t="s">
        <v>38</v>
      </c>
      <c r="F18" s="61" t="s">
        <v>38</v>
      </c>
      <c r="G18" s="61" t="s">
        <v>38</v>
      </c>
      <c r="H18" s="61" t="s">
        <v>38</v>
      </c>
      <c r="I18" s="61" t="s">
        <v>38</v>
      </c>
      <c r="J18" s="61" t="s">
        <v>38</v>
      </c>
      <c r="K18" s="61"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1" t="n">
        <v>313</v>
      </c>
      <c r="C20" s="49" t="n">
        <v>217</v>
      </c>
      <c r="D20" s="49" t="n">
        <v>530</v>
      </c>
      <c r="E20" s="51" t="n">
        <v>-9.24657534246575</v>
      </c>
      <c r="F20" s="49" t="n">
        <v>3704</v>
      </c>
      <c r="G20" s="51" t="n">
        <v>0.054024851431663</v>
      </c>
      <c r="H20" s="61" t="s">
        <v>38</v>
      </c>
      <c r="I20" s="61" t="s">
        <v>38</v>
      </c>
      <c r="J20" s="61" t="s">
        <v>38</v>
      </c>
      <c r="K20" s="61"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1" t="n">
        <v>4455</v>
      </c>
      <c r="C22" s="49" t="n">
        <v>29036</v>
      </c>
      <c r="D22" s="49" t="n">
        <v>33491</v>
      </c>
      <c r="E22" s="51" t="n">
        <v>-2.8063149341227</v>
      </c>
      <c r="F22" s="49" t="n">
        <v>181485</v>
      </c>
      <c r="G22" s="51" t="n">
        <v>2.61274199384837</v>
      </c>
      <c r="H22" s="49" t="n">
        <v>10405</v>
      </c>
      <c r="I22" s="51" t="n">
        <v>-32.2723426414112</v>
      </c>
      <c r="J22" s="49" t="n">
        <v>171080</v>
      </c>
      <c r="K22" s="51" t="n">
        <v>5.9312326239466</v>
      </c>
    </row>
    <row r="23" customFormat="false" ht="10.5" hidden="false" customHeight="true" outlineLevel="0" collapsed="false">
      <c r="B23" s="92" t="n">
        <v>432</v>
      </c>
      <c r="C23" s="55" t="n">
        <v>393</v>
      </c>
      <c r="D23" s="55" t="n">
        <v>825</v>
      </c>
      <c r="E23" s="45" t="n">
        <v>-31.592039800995</v>
      </c>
      <c r="F23" s="55" t="n">
        <v>4971</v>
      </c>
      <c r="G23" s="45" t="n">
        <v>-50.9279368213228</v>
      </c>
      <c r="H23" s="55" t="n">
        <v>508</v>
      </c>
      <c r="I23" s="45" t="n">
        <v>-52.7001862197393</v>
      </c>
      <c r="J23" s="55" t="n">
        <v>4463</v>
      </c>
      <c r="K23" s="45" t="n">
        <v>-50.7177561837456</v>
      </c>
    </row>
    <row r="24" customFormat="false" ht="10.5" hidden="false" customHeight="true" outlineLevel="0" collapsed="false">
      <c r="B24" s="92" t="n">
        <v>4023</v>
      </c>
      <c r="C24" s="55" t="n">
        <v>28643</v>
      </c>
      <c r="D24" s="55" t="n">
        <v>32666</v>
      </c>
      <c r="E24" s="45" t="n">
        <v>-1.76230001202936</v>
      </c>
      <c r="F24" s="55" t="n">
        <v>176514</v>
      </c>
      <c r="G24" s="45" t="n">
        <v>5.86563028536472</v>
      </c>
      <c r="H24" s="55" t="n">
        <v>9897</v>
      </c>
      <c r="I24" s="45" t="n">
        <v>-30.7369305059836</v>
      </c>
      <c r="J24" s="55" t="n">
        <v>166617</v>
      </c>
      <c r="K24" s="45" t="n">
        <v>9.29646757847092</v>
      </c>
    </row>
    <row r="25" customFormat="false" ht="10.5" hidden="false" customHeight="true" outlineLevel="0" collapsed="false">
      <c r="B25" s="92" t="n">
        <v>553</v>
      </c>
      <c r="C25" s="55" t="n">
        <v>25321</v>
      </c>
      <c r="D25" s="55" t="n">
        <v>25874</v>
      </c>
      <c r="E25" s="45" t="n">
        <v>-0.069519542715895</v>
      </c>
      <c r="F25" s="55" t="n">
        <v>151041</v>
      </c>
      <c r="G25" s="45" t="n">
        <v>9.00057011308445</v>
      </c>
      <c r="H25" s="56" t="n">
        <v>4349</v>
      </c>
      <c r="I25" s="65" t="s">
        <v>38</v>
      </c>
      <c r="J25" s="56" t="n">
        <v>146692</v>
      </c>
      <c r="K25" s="65" t="s">
        <v>38</v>
      </c>
    </row>
    <row r="26" customFormat="false" ht="10.5" hidden="false" customHeight="true" outlineLevel="0" collapsed="false">
      <c r="B26" s="93" t="n">
        <v>3470</v>
      </c>
      <c r="C26" s="93" t="n">
        <v>3322</v>
      </c>
      <c r="D26" s="93" t="n">
        <v>6792</v>
      </c>
      <c r="E26" s="45" t="n">
        <v>-7.71739130434783</v>
      </c>
      <c r="F26" s="93" t="n">
        <v>25473</v>
      </c>
      <c r="G26" s="45" t="n">
        <v>-9.55796200958636</v>
      </c>
      <c r="H26" s="56" t="n">
        <v>5548</v>
      </c>
      <c r="I26" s="65" t="s">
        <v>38</v>
      </c>
      <c r="J26" s="56" t="n">
        <v>19925</v>
      </c>
      <c r="K26" s="65"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1" t="n">
        <v>4738</v>
      </c>
      <c r="C28" s="49" t="n">
        <v>18279</v>
      </c>
      <c r="D28" s="49" t="n">
        <v>23017</v>
      </c>
      <c r="E28" s="51" t="n">
        <v>-21.2151292144446</v>
      </c>
      <c r="F28" s="49" t="n">
        <v>3035855</v>
      </c>
      <c r="G28" s="51" t="n">
        <v>-11.4453331124222</v>
      </c>
      <c r="H28" s="49" t="n">
        <v>142447</v>
      </c>
      <c r="I28" s="51" t="n">
        <v>92.3425917174145</v>
      </c>
      <c r="J28" s="49" t="n">
        <v>2893408</v>
      </c>
      <c r="K28" s="51" t="n">
        <v>-13.7369386387325</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1" t="n">
        <v>4972</v>
      </c>
      <c r="C30" s="49" t="n">
        <v>19667</v>
      </c>
      <c r="D30" s="49" t="n">
        <v>24639</v>
      </c>
      <c r="E30" s="51" t="n">
        <v>6.17512712229596</v>
      </c>
      <c r="F30" s="49" t="n">
        <v>209665</v>
      </c>
      <c r="G30" s="51" t="n">
        <v>0.226108072966468</v>
      </c>
      <c r="H30" s="49" t="n">
        <v>49576</v>
      </c>
      <c r="I30" s="51" t="n">
        <v>-4.8061598725014</v>
      </c>
      <c r="J30" s="49" t="n">
        <v>160089</v>
      </c>
      <c r="K30" s="51" t="n">
        <v>1.89417807565256</v>
      </c>
    </row>
    <row r="31" customFormat="false" ht="10.5" hidden="false" customHeight="true" outlineLevel="0" collapsed="false">
      <c r="B31" s="92" t="n">
        <v>1086</v>
      </c>
      <c r="C31" s="55" t="n">
        <v>3227</v>
      </c>
      <c r="D31" s="55" t="n">
        <v>4313</v>
      </c>
      <c r="E31" s="45" t="n">
        <v>11.4182381813485</v>
      </c>
      <c r="F31" s="55" t="n">
        <v>33361</v>
      </c>
      <c r="G31" s="45" t="n">
        <v>0.421420186026907</v>
      </c>
      <c r="H31" s="55" t="n">
        <v>15272</v>
      </c>
      <c r="I31" s="45" t="n">
        <v>17.6760671906303</v>
      </c>
      <c r="J31" s="55" t="n">
        <v>18089</v>
      </c>
      <c r="K31" s="45" t="n">
        <v>-10.6407153089957</v>
      </c>
    </row>
    <row r="32" customFormat="false" ht="10.5" hidden="false" customHeight="true" outlineLevel="0" collapsed="false">
      <c r="B32" s="92" t="n">
        <v>739</v>
      </c>
      <c r="C32" s="55" t="n">
        <v>2879</v>
      </c>
      <c r="D32" s="55" t="n">
        <v>3618</v>
      </c>
      <c r="E32" s="45" t="n">
        <v>5.66588785046729</v>
      </c>
      <c r="F32" s="55" t="n">
        <v>20584</v>
      </c>
      <c r="G32" s="45" t="n">
        <v>14.3047534429143</v>
      </c>
      <c r="H32" s="55" t="n">
        <v>4822</v>
      </c>
      <c r="I32" s="45" t="n">
        <v>51.3496547394853</v>
      </c>
      <c r="J32" s="55" t="n">
        <v>15762</v>
      </c>
      <c r="K32" s="45" t="n">
        <v>6.34192416677911</v>
      </c>
    </row>
    <row r="33" customFormat="false" ht="10.5" hidden="false" customHeight="true" outlineLevel="0" collapsed="false">
      <c r="B33" s="93" t="n">
        <v>1639</v>
      </c>
      <c r="C33" s="93" t="n">
        <v>10455</v>
      </c>
      <c r="D33" s="93" t="n">
        <v>12094</v>
      </c>
      <c r="E33" s="45" t="n">
        <v>2.62197708952058</v>
      </c>
      <c r="F33" s="56" t="s">
        <v>38</v>
      </c>
      <c r="G33" s="65" t="s">
        <v>38</v>
      </c>
      <c r="H33" s="56" t="s">
        <v>38</v>
      </c>
      <c r="I33" s="65" t="s">
        <v>38</v>
      </c>
      <c r="J33" s="56" t="s">
        <v>38</v>
      </c>
      <c r="K33" s="65" t="s">
        <v>38</v>
      </c>
    </row>
    <row r="34" customFormat="false" ht="10.5" hidden="false" customHeight="true" outlineLevel="0" collapsed="false">
      <c r="B34" s="92" t="n">
        <v>724</v>
      </c>
      <c r="C34" s="55" t="n">
        <v>2107</v>
      </c>
      <c r="D34" s="55" t="n">
        <v>2831</v>
      </c>
      <c r="E34" s="45" t="n">
        <v>1.10714285714286</v>
      </c>
      <c r="F34" s="55" t="n">
        <v>18695</v>
      </c>
      <c r="G34" s="45" t="n">
        <v>-2.30455685618729</v>
      </c>
      <c r="H34" s="55" t="n">
        <v>8275</v>
      </c>
      <c r="I34" s="45" t="n">
        <v>-1.81537731371618</v>
      </c>
      <c r="J34" s="55" t="n">
        <v>10420</v>
      </c>
      <c r="K34" s="45" t="n">
        <v>-2.68957788569294</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1" t="n">
        <v>7412</v>
      </c>
      <c r="C36" s="49" t="n">
        <v>5746</v>
      </c>
      <c r="D36" s="49" t="n">
        <v>13158</v>
      </c>
      <c r="E36" s="51" t="n">
        <v>-0.709326894053731</v>
      </c>
      <c r="F36" s="49" t="n">
        <v>68507</v>
      </c>
      <c r="G36" s="51" t="n">
        <v>7.11750449534829</v>
      </c>
      <c r="H36" s="49" t="n">
        <v>22089</v>
      </c>
      <c r="I36" s="51" t="n">
        <v>15.6431600439768</v>
      </c>
      <c r="J36" s="49" t="n">
        <v>46418</v>
      </c>
      <c r="K36" s="51" t="n">
        <v>3.48686850671066</v>
      </c>
    </row>
    <row r="37" customFormat="false" ht="10.5" hidden="false" customHeight="true" outlineLevel="0" collapsed="false">
      <c r="B37" s="92" t="n">
        <v>4568</v>
      </c>
      <c r="C37" s="55" t="n">
        <v>4348</v>
      </c>
      <c r="D37" s="55" t="n">
        <v>8916</v>
      </c>
      <c r="E37" s="45" t="n">
        <v>-1.61112337232399</v>
      </c>
      <c r="F37" s="55" t="n">
        <v>44070</v>
      </c>
      <c r="G37" s="45" t="n">
        <v>2.44786944696283</v>
      </c>
      <c r="H37" s="55" t="n">
        <v>12691</v>
      </c>
      <c r="I37" s="45" t="n">
        <v>2.09154533022283</v>
      </c>
      <c r="J37" s="55" t="n">
        <v>31379</v>
      </c>
      <c r="K37" s="45" t="n">
        <v>2.59268946576866</v>
      </c>
    </row>
    <row r="38" customFormat="false" ht="10.5" hidden="false" customHeight="true" outlineLevel="0" collapsed="false">
      <c r="B38" s="92" t="n">
        <v>2844</v>
      </c>
      <c r="C38" s="55" t="n">
        <v>1398</v>
      </c>
      <c r="D38" s="55" t="n">
        <v>4242</v>
      </c>
      <c r="E38" s="45" t="n">
        <v>1.24105011933175</v>
      </c>
      <c r="F38" s="55" t="n">
        <v>24437</v>
      </c>
      <c r="G38" s="45" t="n">
        <v>16.7112427165918</v>
      </c>
      <c r="H38" s="55" t="n">
        <v>9398</v>
      </c>
      <c r="I38" s="45" t="n">
        <v>40.8995502248876</v>
      </c>
      <c r="J38" s="55" t="n">
        <v>15039</v>
      </c>
      <c r="K38" s="45" t="n">
        <v>5.40370058873002</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1" t="n">
        <v>1205</v>
      </c>
      <c r="C40" s="49" t="n">
        <v>1623</v>
      </c>
      <c r="D40" s="49" t="n">
        <v>2828</v>
      </c>
      <c r="E40" s="51" t="n">
        <v>6.83792973177182</v>
      </c>
      <c r="F40" s="49" t="n">
        <v>16175</v>
      </c>
      <c r="G40" s="51" t="n">
        <v>6.87148992401718</v>
      </c>
      <c r="H40" s="61" t="s">
        <v>38</v>
      </c>
      <c r="I40" s="61" t="s">
        <v>38</v>
      </c>
      <c r="J40" s="61" t="s">
        <v>38</v>
      </c>
      <c r="K40" s="61"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1" t="n">
        <v>12287</v>
      </c>
      <c r="C42" s="49" t="n">
        <v>7481</v>
      </c>
      <c r="D42" s="49" t="n">
        <v>19768</v>
      </c>
      <c r="E42" s="51" t="n">
        <v>-2.0416253716551</v>
      </c>
      <c r="F42" s="49" t="n">
        <v>321839</v>
      </c>
      <c r="G42" s="51" t="n">
        <v>20.7950186537754</v>
      </c>
      <c r="H42" s="49" t="n">
        <v>120077</v>
      </c>
      <c r="I42" s="51" t="n">
        <v>8.80679243915257</v>
      </c>
      <c r="J42" s="49" t="n">
        <v>201762</v>
      </c>
      <c r="K42" s="51" t="n">
        <v>29.2716368948461</v>
      </c>
    </row>
    <row r="43" customFormat="false" ht="10.5" hidden="false" customHeight="true" outlineLevel="0" collapsed="false">
      <c r="B43" s="92" t="n">
        <v>9145</v>
      </c>
      <c r="C43" s="55" t="n">
        <v>5868</v>
      </c>
      <c r="D43" s="55" t="n">
        <v>15013</v>
      </c>
      <c r="E43" s="45" t="n">
        <v>4.53279487536555</v>
      </c>
      <c r="F43" s="55" t="n">
        <v>304802</v>
      </c>
      <c r="G43" s="45" t="n">
        <v>23.1184967362502</v>
      </c>
      <c r="H43" s="55" t="n">
        <v>118891</v>
      </c>
      <c r="I43" s="45" t="n">
        <v>8.38126840296452</v>
      </c>
      <c r="J43" s="55" t="n">
        <v>185911</v>
      </c>
      <c r="K43" s="45" t="n">
        <v>34.8441659232181</v>
      </c>
    </row>
    <row r="44" customFormat="false" ht="10.5" hidden="false" customHeight="true" outlineLevel="0" collapsed="false">
      <c r="B44" s="93" t="s">
        <v>38</v>
      </c>
      <c r="C44" s="56" t="s">
        <v>38</v>
      </c>
      <c r="D44" s="56" t="s">
        <v>38</v>
      </c>
      <c r="E44" s="65" t="s">
        <v>38</v>
      </c>
      <c r="F44" s="56" t="s">
        <v>38</v>
      </c>
      <c r="G44" s="65" t="s">
        <v>38</v>
      </c>
      <c r="H44" s="56" t="s">
        <v>38</v>
      </c>
      <c r="I44" s="65" t="s">
        <v>38</v>
      </c>
      <c r="J44" s="56" t="s">
        <v>38</v>
      </c>
      <c r="K44" s="65" t="s">
        <v>38</v>
      </c>
    </row>
    <row r="45" customFormat="false" ht="10.5" hidden="false" customHeight="true" outlineLevel="0" collapsed="false">
      <c r="B45" s="92" t="n">
        <v>3142</v>
      </c>
      <c r="C45" s="55" t="n">
        <v>1613</v>
      </c>
      <c r="D45" s="55" t="n">
        <v>4755</v>
      </c>
      <c r="E45" s="45" t="n">
        <v>-18.2708834651083</v>
      </c>
      <c r="F45" s="55" t="n">
        <v>17037</v>
      </c>
      <c r="G45" s="45" t="n">
        <v>-9.69468885826355</v>
      </c>
      <c r="H45" s="55" t="n">
        <v>1186</v>
      </c>
      <c r="I45" s="45" t="n">
        <v>79.4251134644478</v>
      </c>
      <c r="J45" s="55" t="n">
        <v>15851</v>
      </c>
      <c r="K45" s="45" t="n">
        <v>-12.9305135951662</v>
      </c>
    </row>
    <row r="46" customFormat="false" ht="10.5" hidden="false" customHeight="true" outlineLevel="0" collapsed="false">
      <c r="B46" s="92" t="n">
        <v>310</v>
      </c>
      <c r="C46" s="55" t="n">
        <v>193</v>
      </c>
      <c r="D46" s="55" t="n">
        <v>503</v>
      </c>
      <c r="E46" s="45" t="n">
        <v>-14.017094017094</v>
      </c>
      <c r="F46" s="55" t="n">
        <v>2502</v>
      </c>
      <c r="G46" s="45" t="n">
        <v>-36.8819374369324</v>
      </c>
      <c r="H46" s="56" t="s">
        <v>38</v>
      </c>
      <c r="I46" s="65" t="s">
        <v>38</v>
      </c>
      <c r="J46" s="56" t="s">
        <v>38</v>
      </c>
      <c r="K46" s="65" t="s">
        <v>38</v>
      </c>
    </row>
    <row r="47" customFormat="false" ht="10.5" hidden="false" customHeight="true" outlineLevel="0" collapsed="false">
      <c r="B47" s="93" t="s">
        <v>38</v>
      </c>
      <c r="C47" s="56" t="s">
        <v>38</v>
      </c>
      <c r="D47" s="56" t="s">
        <v>38</v>
      </c>
      <c r="E47" s="65" t="s">
        <v>38</v>
      </c>
      <c r="F47" s="56" t="s">
        <v>38</v>
      </c>
      <c r="G47" s="65" t="s">
        <v>38</v>
      </c>
      <c r="H47" s="93" t="s">
        <v>91</v>
      </c>
      <c r="I47" s="98" t="s">
        <v>91</v>
      </c>
      <c r="J47" s="56" t="s">
        <v>38</v>
      </c>
      <c r="K47" s="65" t="s">
        <v>38</v>
      </c>
    </row>
    <row r="48" customFormat="false" ht="10.5" hidden="false" customHeight="true" outlineLevel="0" collapsed="false">
      <c r="B48" s="92" t="n">
        <v>1100</v>
      </c>
      <c r="C48" s="55" t="n">
        <v>378</v>
      </c>
      <c r="D48" s="55" t="n">
        <v>1478</v>
      </c>
      <c r="E48" s="45" t="n">
        <v>-16.1656267725468</v>
      </c>
      <c r="F48" s="55" t="n">
        <v>3533</v>
      </c>
      <c r="G48" s="45" t="n">
        <v>7.58221680876979</v>
      </c>
      <c r="H48" s="56" t="s">
        <v>38</v>
      </c>
      <c r="I48" s="65" t="s">
        <v>92</v>
      </c>
      <c r="J48" s="56" t="s">
        <v>38</v>
      </c>
      <c r="K48" s="65" t="s">
        <v>38</v>
      </c>
    </row>
    <row r="49" customFormat="false" ht="10.5" hidden="false" customHeight="true" outlineLevel="0" collapsed="false">
      <c r="B49" s="92" t="n">
        <v>828</v>
      </c>
      <c r="C49" s="55" t="n">
        <v>316</v>
      </c>
      <c r="D49" s="55" t="n">
        <v>1144</v>
      </c>
      <c r="E49" s="45" t="n">
        <v>-8.55315747402078</v>
      </c>
      <c r="F49" s="55" t="n">
        <v>3567</v>
      </c>
      <c r="G49" s="45" t="n">
        <v>1.47937411095306</v>
      </c>
      <c r="H49" s="56" t="s">
        <v>38</v>
      </c>
      <c r="I49" s="65" t="s">
        <v>38</v>
      </c>
      <c r="J49" s="56" t="s">
        <v>38</v>
      </c>
      <c r="K49" s="65" t="s">
        <v>38</v>
      </c>
    </row>
    <row r="50" customFormat="false" ht="10.5" hidden="false" customHeight="true" outlineLevel="0" collapsed="false">
      <c r="B50" s="92" t="n">
        <v>674</v>
      </c>
      <c r="C50" s="55" t="n">
        <v>278</v>
      </c>
      <c r="D50" s="55" t="n">
        <v>952</v>
      </c>
      <c r="E50" s="45" t="n">
        <v>-10.6103286384976</v>
      </c>
      <c r="F50" s="55" t="n">
        <v>2934</v>
      </c>
      <c r="G50" s="45" t="n">
        <v>12.8895729126587</v>
      </c>
      <c r="H50" s="56" t="s">
        <v>38</v>
      </c>
      <c r="I50" s="65" t="s">
        <v>38</v>
      </c>
      <c r="J50" s="56" t="s">
        <v>38</v>
      </c>
      <c r="K50" s="65" t="s">
        <v>38</v>
      </c>
    </row>
    <row r="51" customFormat="false" ht="10.5" hidden="false" customHeight="true" outlineLevel="0" collapsed="false">
      <c r="B51" s="92" t="n">
        <v>395</v>
      </c>
      <c r="C51" s="55" t="n">
        <v>215</v>
      </c>
      <c r="D51" s="55" t="n">
        <v>610</v>
      </c>
      <c r="E51" s="45" t="n">
        <v>-49.4195688225539</v>
      </c>
      <c r="F51" s="55" t="n">
        <v>3091</v>
      </c>
      <c r="G51" s="45" t="n">
        <v>-23.013698630137</v>
      </c>
      <c r="H51" s="55" t="n">
        <v>406</v>
      </c>
      <c r="I51" s="45" t="n">
        <v>117.112299465241</v>
      </c>
      <c r="J51" s="55" t="n">
        <v>2685</v>
      </c>
      <c r="K51" s="45" t="n">
        <v>-29.858934169279</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1" t="n">
        <v>20281</v>
      </c>
      <c r="C53" s="49" t="n">
        <v>32301</v>
      </c>
      <c r="D53" s="49" t="n">
        <v>52582</v>
      </c>
      <c r="E53" s="51" t="n">
        <v>-3.78584106420743</v>
      </c>
      <c r="F53" s="49" t="n">
        <v>247053</v>
      </c>
      <c r="G53" s="51" t="n">
        <v>5.36387519404971</v>
      </c>
      <c r="H53" s="49" t="n">
        <v>143223</v>
      </c>
      <c r="I53" s="51" t="n">
        <v>11.0574350782783</v>
      </c>
      <c r="J53" s="49" t="n">
        <v>103830</v>
      </c>
      <c r="K53" s="51" t="n">
        <v>-1.59506411532229</v>
      </c>
    </row>
    <row r="54" customFormat="false" ht="10.5" hidden="false" customHeight="true" outlineLevel="0" collapsed="false">
      <c r="B54" s="92" t="n">
        <v>4397</v>
      </c>
      <c r="C54" s="55" t="n">
        <v>4519</v>
      </c>
      <c r="D54" s="55" t="n">
        <v>8916</v>
      </c>
      <c r="E54" s="45" t="n">
        <v>1.08843537414965</v>
      </c>
      <c r="F54" s="55" t="n">
        <v>40403</v>
      </c>
      <c r="G54" s="45" t="n">
        <v>18.4074790457769</v>
      </c>
      <c r="H54" s="55" t="n">
        <v>17877</v>
      </c>
      <c r="I54" s="45" t="n">
        <v>8.30607051981097</v>
      </c>
      <c r="J54" s="55" t="n">
        <v>22526</v>
      </c>
      <c r="K54" s="45" t="n">
        <v>27.8723887375114</v>
      </c>
    </row>
    <row r="55" customFormat="false" ht="10.5" hidden="false" customHeight="true" outlineLevel="0" collapsed="false">
      <c r="B55" s="92" t="n">
        <v>10030</v>
      </c>
      <c r="C55" s="55" t="n">
        <v>13022</v>
      </c>
      <c r="D55" s="55" t="n">
        <v>23052</v>
      </c>
      <c r="E55" s="45" t="n">
        <v>1.30965984002813</v>
      </c>
      <c r="F55" s="55" t="n">
        <v>96436</v>
      </c>
      <c r="G55" s="45" t="n">
        <v>3.68458966336591</v>
      </c>
      <c r="H55" s="55" t="n">
        <v>43298</v>
      </c>
      <c r="I55" s="45" t="n">
        <v>13.3989838143628</v>
      </c>
      <c r="J55" s="55" t="n">
        <v>53138</v>
      </c>
      <c r="K55" s="45" t="n">
        <v>-3.0805989749576</v>
      </c>
    </row>
    <row r="56" customFormat="false" ht="10.5" hidden="false" customHeight="true" outlineLevel="0" collapsed="false">
      <c r="B56" s="92" t="n">
        <v>7408</v>
      </c>
      <c r="C56" s="55" t="n">
        <v>8341</v>
      </c>
      <c r="D56" s="55" t="n">
        <v>15749</v>
      </c>
      <c r="E56" s="45" t="n">
        <v>6.31159713784258</v>
      </c>
      <c r="F56" s="55" t="n">
        <v>74333</v>
      </c>
      <c r="G56" s="45" t="n">
        <v>7.45179103183092</v>
      </c>
      <c r="H56" s="93" t="n">
        <v>34975</v>
      </c>
      <c r="I56" s="65" t="s">
        <v>38</v>
      </c>
      <c r="J56" s="93" t="n">
        <v>39358</v>
      </c>
      <c r="K56" s="65" t="s">
        <v>38</v>
      </c>
    </row>
    <row r="57" customFormat="false" ht="10.5" hidden="false" customHeight="true" outlineLevel="0" collapsed="false">
      <c r="B57" s="92" t="n">
        <v>4735</v>
      </c>
      <c r="C57" s="55" t="n">
        <v>11330</v>
      </c>
      <c r="D57" s="55" t="n">
        <v>16065</v>
      </c>
      <c r="E57" s="45" t="n">
        <v>-13.6383184603806</v>
      </c>
      <c r="F57" s="55" t="n">
        <v>89113</v>
      </c>
      <c r="G57" s="45" t="n">
        <v>5.06626108281456</v>
      </c>
      <c r="H57" s="55" t="n">
        <v>69799</v>
      </c>
      <c r="I57" s="45" t="n">
        <v>14.8538800763509</v>
      </c>
      <c r="J57" s="55" t="n">
        <v>19314</v>
      </c>
      <c r="K57" s="45" t="n">
        <v>-19.6722675095658</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9"/>
      <c r="C59" s="67"/>
      <c r="D59" s="74"/>
      <c r="E59" s="74"/>
      <c r="F59" s="74"/>
      <c r="G59" s="74"/>
      <c r="H59" s="74"/>
      <c r="I59" s="74"/>
      <c r="J59" s="74"/>
      <c r="K59" s="74"/>
    </row>
    <row r="60" customFormat="false" ht="10.5" hidden="false" customHeight="true" outlineLevel="0" collapsed="false">
      <c r="B60" s="91" t="n">
        <v>9942</v>
      </c>
      <c r="C60" s="49" t="n">
        <v>30765</v>
      </c>
      <c r="D60" s="49" t="n">
        <v>40707</v>
      </c>
      <c r="E60" s="51" t="n">
        <v>-7.23742679397489</v>
      </c>
      <c r="F60" s="49" t="n">
        <v>255814</v>
      </c>
      <c r="G60" s="51" t="n">
        <v>5.42162220079288</v>
      </c>
      <c r="H60" s="49" t="n">
        <v>97415</v>
      </c>
      <c r="I60" s="51" t="n">
        <v>19.0164935858277</v>
      </c>
      <c r="J60" s="49" t="n">
        <v>158399</v>
      </c>
      <c r="K60" s="51" t="n">
        <v>-1.49805979801999</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100" t="n">
        <v>2682</v>
      </c>
      <c r="C62" s="94" t="n">
        <v>14366</v>
      </c>
      <c r="D62" s="55" t="n">
        <v>17048</v>
      </c>
      <c r="E62" s="45" t="n">
        <v>5.56037151702786</v>
      </c>
      <c r="F62" s="55" t="n">
        <v>116599</v>
      </c>
      <c r="G62" s="45" t="n">
        <v>-0.358916073458161</v>
      </c>
      <c r="H62" s="56" t="s">
        <v>38</v>
      </c>
      <c r="I62" s="65" t="s">
        <v>38</v>
      </c>
      <c r="J62" s="56" t="s">
        <v>38</v>
      </c>
      <c r="K62" s="65" t="s">
        <v>38</v>
      </c>
    </row>
    <row r="63" customFormat="false" ht="10.5" hidden="false" customHeight="true" outlineLevel="0" collapsed="false">
      <c r="B63" s="93" t="n">
        <v>1498</v>
      </c>
      <c r="C63" s="93" t="n">
        <v>7089</v>
      </c>
      <c r="D63" s="55" t="n">
        <v>8587</v>
      </c>
      <c r="E63" s="45" t="n">
        <v>-27.5786455258497</v>
      </c>
      <c r="F63" s="93" t="n">
        <v>64868</v>
      </c>
      <c r="G63" s="45" t="n">
        <v>21.6533513371592</v>
      </c>
      <c r="H63" s="56" t="s">
        <v>38</v>
      </c>
      <c r="I63" s="65" t="s">
        <v>38</v>
      </c>
      <c r="J63" s="56" t="s">
        <v>38</v>
      </c>
      <c r="K63" s="65" t="s">
        <v>38</v>
      </c>
    </row>
    <row r="64" customFormat="false" ht="10.5" hidden="false" customHeight="true" outlineLevel="0" collapsed="false">
      <c r="B64" s="93" t="n">
        <v>215</v>
      </c>
      <c r="C64" s="56" t="n">
        <v>611</v>
      </c>
      <c r="D64" s="55" t="n">
        <v>826</v>
      </c>
      <c r="E64" s="45" t="n">
        <v>0.364520048602671</v>
      </c>
      <c r="F64" s="56" t="s">
        <v>38</v>
      </c>
      <c r="G64" s="65" t="s">
        <v>38</v>
      </c>
      <c r="H64" s="56" t="s">
        <v>38</v>
      </c>
      <c r="I64" s="65" t="s">
        <v>38</v>
      </c>
      <c r="J64" s="56" t="s">
        <v>38</v>
      </c>
      <c r="K64" s="65" t="s">
        <v>38</v>
      </c>
    </row>
    <row r="65" customFormat="false" ht="10.5" hidden="false" customHeight="true" outlineLevel="0" collapsed="false">
      <c r="B65" s="92" t="n">
        <v>837</v>
      </c>
      <c r="C65" s="55" t="n">
        <v>3736</v>
      </c>
      <c r="D65" s="55" t="n">
        <v>4573</v>
      </c>
      <c r="E65" s="45" t="n">
        <v>-45.2532024422363</v>
      </c>
      <c r="F65" s="55" t="n">
        <v>28961</v>
      </c>
      <c r="G65" s="45" t="n">
        <v>14.5427938617307</v>
      </c>
      <c r="H65" s="55" t="n">
        <v>2542</v>
      </c>
      <c r="I65" s="45" t="n">
        <v>17.3591874422899</v>
      </c>
      <c r="J65" s="55" t="n">
        <v>26419</v>
      </c>
      <c r="K65" s="45" t="n">
        <v>14.2789168613202</v>
      </c>
    </row>
    <row r="66" customFormat="false" ht="10.5" hidden="false" customHeight="true" outlineLevel="0" collapsed="false">
      <c r="B66" s="92" t="n">
        <v>5762</v>
      </c>
      <c r="C66" s="55" t="n">
        <v>9310</v>
      </c>
      <c r="D66" s="55" t="n">
        <v>15072</v>
      </c>
      <c r="E66" s="45" t="n">
        <v>-5.06424792139077</v>
      </c>
      <c r="F66" s="55" t="n">
        <v>74347</v>
      </c>
      <c r="G66" s="45" t="n">
        <v>2.80708547091278</v>
      </c>
      <c r="H66" s="55" t="n">
        <v>46601</v>
      </c>
      <c r="I66" s="45" t="n">
        <v>12.2239614689946</v>
      </c>
      <c r="J66" s="55" t="n">
        <v>27746</v>
      </c>
      <c r="K66" s="45" t="n">
        <v>-9.89217978695766</v>
      </c>
    </row>
    <row r="67" customFormat="false" ht="10.5" hidden="false" customHeight="true" outlineLevel="0" collapsed="false">
      <c r="B67" s="92" t="n">
        <v>4601</v>
      </c>
      <c r="C67" s="55" t="n">
        <v>5567</v>
      </c>
      <c r="D67" s="55" t="n">
        <v>10168</v>
      </c>
      <c r="E67" s="45" t="n">
        <v>-1.10873370939505</v>
      </c>
      <c r="F67" s="55" t="n">
        <v>51238</v>
      </c>
      <c r="G67" s="45" t="n">
        <v>8.79480210633599</v>
      </c>
      <c r="H67" s="56" t="s">
        <v>38</v>
      </c>
      <c r="I67" s="65" t="s">
        <v>38</v>
      </c>
      <c r="J67" s="56" t="s">
        <v>38</v>
      </c>
      <c r="K67" s="65" t="s">
        <v>38</v>
      </c>
    </row>
    <row r="68" customFormat="false" ht="10.5" hidden="false" customHeight="true" outlineLevel="0" collapsed="false">
      <c r="B68" s="93" t="n">
        <v>812</v>
      </c>
      <c r="C68" s="93" t="n">
        <v>2723</v>
      </c>
      <c r="D68" s="93" t="n">
        <v>3535</v>
      </c>
      <c r="E68" s="45" t="n">
        <v>-13.7173541615816</v>
      </c>
      <c r="F68" s="93" t="n">
        <v>12318</v>
      </c>
      <c r="G68" s="45" t="n">
        <v>16.8025791769391</v>
      </c>
      <c r="H68" s="93" t="n">
        <v>5839</v>
      </c>
      <c r="I68" s="45" t="n">
        <v>58.2813770669558</v>
      </c>
      <c r="J68" s="93" t="n">
        <v>6479</v>
      </c>
      <c r="K68" s="45" t="n">
        <v>-5.51261484614263</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1" t="n">
        <v>46932</v>
      </c>
      <c r="C70" s="49" t="n">
        <v>49614</v>
      </c>
      <c r="D70" s="49" t="n">
        <v>96546</v>
      </c>
      <c r="E70" s="51" t="n">
        <v>8.63000135019578</v>
      </c>
      <c r="F70" s="49" t="n">
        <v>407043</v>
      </c>
      <c r="G70" s="51" t="n">
        <v>-20.0135589223604</v>
      </c>
      <c r="H70" s="49" t="n">
        <v>271851</v>
      </c>
      <c r="I70" s="51" t="n">
        <v>10.9360462269233</v>
      </c>
      <c r="J70" s="49" t="n">
        <v>135192</v>
      </c>
      <c r="K70" s="51" t="n">
        <v>-48.7594660359766</v>
      </c>
    </row>
    <row r="71" customFormat="false" ht="10.5" hidden="false" customHeight="true" outlineLevel="0" collapsed="false">
      <c r="B71" s="100" t="n">
        <v>5810</v>
      </c>
      <c r="C71" s="100" t="n">
        <v>4507</v>
      </c>
      <c r="D71" s="55" t="n">
        <v>10317</v>
      </c>
      <c r="E71" s="45" t="n">
        <v>3.58433734939759</v>
      </c>
      <c r="F71" s="93" t="n">
        <v>38915</v>
      </c>
      <c r="G71" s="45" t="n">
        <v>-78.0264146042609</v>
      </c>
      <c r="H71" s="56" t="s">
        <v>38</v>
      </c>
      <c r="I71" s="65" t="s">
        <v>38</v>
      </c>
      <c r="J71" s="56" t="s">
        <v>38</v>
      </c>
      <c r="K71" s="65" t="s">
        <v>38</v>
      </c>
    </row>
    <row r="72" customFormat="false" ht="10.5" hidden="false" customHeight="true" outlineLevel="0" collapsed="false">
      <c r="B72" s="92" t="n">
        <v>31499</v>
      </c>
      <c r="C72" s="55" t="n">
        <v>40404</v>
      </c>
      <c r="D72" s="55" t="n">
        <v>71903</v>
      </c>
      <c r="E72" s="45" t="n">
        <v>8.92743523708529</v>
      </c>
      <c r="F72" s="55" t="n">
        <v>347542</v>
      </c>
      <c r="G72" s="45" t="n">
        <v>11.3880965353675</v>
      </c>
      <c r="H72" s="93" t="n">
        <v>253785</v>
      </c>
      <c r="I72" s="45" t="n">
        <v>12.1438955736336</v>
      </c>
      <c r="J72" s="93" t="n">
        <v>93757</v>
      </c>
      <c r="K72" s="45" t="n">
        <v>9.39246502619389</v>
      </c>
    </row>
    <row r="73" customFormat="false" ht="4.5" hidden="false" customHeight="true" outlineLevel="0" collapsed="false">
      <c r="B73" s="101"/>
      <c r="C73" s="102"/>
      <c r="D73" s="103"/>
      <c r="E73" s="31"/>
      <c r="F73" s="103"/>
      <c r="G73" s="31"/>
      <c r="H73" s="103"/>
      <c r="I73" s="31"/>
      <c r="J73" s="103"/>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1" t="n">
        <v>125277</v>
      </c>
      <c r="C75" s="49" t="n">
        <v>224451</v>
      </c>
      <c r="D75" s="49" t="n">
        <v>349728</v>
      </c>
      <c r="E75" s="51" t="n">
        <v>-3.0966683661029</v>
      </c>
      <c r="F75" s="49" t="n">
        <v>5625493</v>
      </c>
      <c r="G75" s="51" t="n">
        <v>-5.91565563431374</v>
      </c>
      <c r="H75" s="49" t="n">
        <v>1034589</v>
      </c>
      <c r="I75" s="51" t="n">
        <v>15.4662336357853</v>
      </c>
      <c r="J75" s="49" t="n">
        <v>4590904</v>
      </c>
      <c r="K75" s="51" t="n">
        <v>-9.684623362643</v>
      </c>
    </row>
    <row r="76" customFormat="false" ht="4.5" hidden="false" customHeight="true" outlineLevel="0" collapsed="false">
      <c r="B76" s="101"/>
      <c r="C76" s="102"/>
      <c r="D76" s="103"/>
      <c r="E76" s="31"/>
      <c r="F76" s="103"/>
      <c r="G76" s="31"/>
      <c r="H76" s="103"/>
      <c r="I76" s="31"/>
      <c r="J76" s="103"/>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100" t="n">
        <v>31985</v>
      </c>
      <c r="C78" s="100" t="n">
        <v>59229</v>
      </c>
      <c r="D78" s="100" t="n">
        <v>91214</v>
      </c>
      <c r="E78" s="45" t="n">
        <v>-7.15659830016794</v>
      </c>
      <c r="F78" s="100" t="n">
        <v>3667553</v>
      </c>
      <c r="G78" s="45" t="n">
        <v>-8.40343563945216</v>
      </c>
      <c r="H78" s="100" t="n">
        <v>365555</v>
      </c>
      <c r="I78" s="45" t="n">
        <v>35.2554852554853</v>
      </c>
      <c r="J78" s="100" t="n">
        <v>3301998</v>
      </c>
      <c r="K78" s="45" t="n">
        <v>-11.5637083164714</v>
      </c>
    </row>
    <row r="79" customFormat="false" ht="10.5" hidden="false" customHeight="true" outlineLevel="0" collapsed="false">
      <c r="B79" s="92" t="n">
        <v>74859</v>
      </c>
      <c r="C79" s="55" t="n">
        <v>96619</v>
      </c>
      <c r="D79" s="55" t="n">
        <v>171478</v>
      </c>
      <c r="E79" s="45" t="n">
        <v>2.69558082849734</v>
      </c>
      <c r="F79" s="55" t="n">
        <v>751050</v>
      </c>
      <c r="G79" s="45" t="n">
        <v>-10.6960252269906</v>
      </c>
      <c r="H79" s="55" t="n">
        <v>463719</v>
      </c>
      <c r="I79" s="45" t="n">
        <v>10.929863717589</v>
      </c>
      <c r="J79" s="55" t="n">
        <v>287331</v>
      </c>
      <c r="K79" s="45" t="n">
        <v>-32.0690348129322</v>
      </c>
    </row>
    <row r="80" customFormat="false" ht="10.5" hidden="false" customHeight="true" outlineLevel="0" collapsed="false">
      <c r="B80" s="92" t="n">
        <v>1665</v>
      </c>
      <c r="C80" s="55" t="n">
        <v>2438</v>
      </c>
      <c r="D80" s="55" t="n">
        <v>4103</v>
      </c>
      <c r="E80" s="45" t="n">
        <v>-0.121713729308667</v>
      </c>
      <c r="F80" s="93" t="n">
        <v>77462</v>
      </c>
      <c r="G80" s="45" t="n">
        <v>-8.75552152659168</v>
      </c>
      <c r="H80" s="94" t="n">
        <v>14549</v>
      </c>
      <c r="I80" s="45" t="n">
        <v>4.45864445720851</v>
      </c>
      <c r="J80" s="93" t="n">
        <v>62913</v>
      </c>
      <c r="K80" s="45" t="n">
        <v>-11.3489368297941</v>
      </c>
    </row>
    <row r="81" customFormat="false" ht="10.5" hidden="false" customHeight="true" outlineLevel="0" collapsed="false">
      <c r="B81" s="92" t="n">
        <v>16768</v>
      </c>
      <c r="C81" s="55" t="n">
        <v>66165</v>
      </c>
      <c r="D81" s="55" t="n">
        <v>82933</v>
      </c>
      <c r="E81" s="45" t="n">
        <v>-9.43608447812699</v>
      </c>
      <c r="F81" s="93" t="n">
        <v>1129428</v>
      </c>
      <c r="G81" s="45" t="n">
        <v>7.63899610587892</v>
      </c>
      <c r="H81" s="94" t="n">
        <v>190766</v>
      </c>
      <c r="I81" s="45" t="n">
        <v>-1.55689611575835</v>
      </c>
      <c r="J81" s="93" t="n">
        <v>938662</v>
      </c>
      <c r="K81" s="45" t="n">
        <v>9.72201928483175</v>
      </c>
    </row>
    <row r="82" customFormat="false" ht="4.5" hidden="false" customHeight="true" outlineLevel="0" collapsed="false">
      <c r="B82" s="101"/>
      <c r="C82" s="102"/>
      <c r="D82" s="103"/>
      <c r="E82" s="31"/>
      <c r="F82" s="103"/>
      <c r="G82" s="31"/>
      <c r="H82" s="103"/>
      <c r="I82" s="31"/>
      <c r="J82" s="103"/>
      <c r="K82" s="31"/>
    </row>
    <row r="83" customFormat="false" ht="12.75" hidden="false" customHeight="false" outlineLevel="0" collapsed="false">
      <c r="B83" s="104"/>
      <c r="C83" s="104"/>
      <c r="D83" s="104"/>
      <c r="F83" s="104"/>
      <c r="G83" s="16"/>
      <c r="H83" s="104"/>
      <c r="I83" s="16"/>
      <c r="J83" s="104"/>
      <c r="K83" s="105"/>
    </row>
    <row r="84" customFormat="false" ht="12.75" hidden="false" customHeight="false" outlineLevel="0" collapsed="false">
      <c r="B84" s="106" t="s">
        <v>93</v>
      </c>
      <c r="C84" s="106"/>
      <c r="D84" s="106"/>
      <c r="E84" s="106"/>
      <c r="F84" s="106"/>
      <c r="G84" s="106"/>
      <c r="H84" s="106"/>
      <c r="I84" s="106"/>
      <c r="J84" s="106"/>
      <c r="K84" s="106"/>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1.7"/>
    <col collapsed="false" customWidth="true" hidden="false" outlineLevel="0" max="4" min="4" style="10" width="6.13"/>
    <col collapsed="false" customWidth="true" hidden="false" outlineLevel="0" max="5" min="5" style="10" width="7.14"/>
    <col collapsed="false" customWidth="true" hidden="false" outlineLevel="0" max="7" min="6" style="10" width="9.28"/>
    <col collapsed="false" customWidth="true" hidden="false" outlineLevel="0" max="9" min="8" style="10" width="8.99"/>
    <col collapsed="false" customWidth="true" hidden="false" outlineLevel="0" max="11" min="10" style="10" width="9.14"/>
    <col collapsed="false" customWidth="true" hidden="false" outlineLevel="0" max="12" min="12" style="10" width="9.28"/>
    <col collapsed="false" customWidth="true" hidden="false" outlineLevel="0" max="13" min="13" style="10" width="9.14"/>
  </cols>
  <sheetData>
    <row r="1" s="10" customFormat="true" ht="12.95" hidden="false" customHeight="true" outlineLevel="0" collapsed="false">
      <c r="A1" s="16"/>
      <c r="B1" s="16"/>
      <c r="C1" s="16"/>
      <c r="D1" s="10" t="s">
        <v>9</v>
      </c>
    </row>
    <row r="2" s="10" customFormat="true" ht="12.75" hidden="false" customHeight="true" outlineLevel="0" collapsed="false">
      <c r="A2" s="17" t="s">
        <v>94</v>
      </c>
      <c r="B2" s="16"/>
      <c r="C2" s="16"/>
      <c r="D2" s="17" t="s">
        <v>95</v>
      </c>
      <c r="E2" s="107"/>
      <c r="F2" s="107"/>
      <c r="G2" s="107"/>
      <c r="H2" s="107"/>
      <c r="I2" s="107"/>
      <c r="J2" s="107"/>
      <c r="K2" s="107"/>
      <c r="L2" s="107"/>
      <c r="M2" s="107"/>
    </row>
    <row r="3" s="10" customFormat="true" ht="12.75" hidden="false" customHeight="true" outlineLevel="0" collapsed="false">
      <c r="A3" s="16"/>
      <c r="B3" s="16"/>
      <c r="C3" s="16"/>
      <c r="D3" s="17" t="s">
        <v>96</v>
      </c>
      <c r="E3" s="107"/>
      <c r="F3" s="107"/>
      <c r="G3" s="107"/>
      <c r="H3" s="107"/>
      <c r="I3" s="107"/>
      <c r="J3" s="107"/>
      <c r="K3" s="107"/>
      <c r="L3" s="107"/>
      <c r="M3" s="107"/>
    </row>
    <row r="4" s="10" customFormat="true" ht="12.75" hidden="false" customHeight="true" outlineLevel="0" collapsed="false">
      <c r="A4" s="16"/>
      <c r="B4" s="16"/>
      <c r="C4" s="16"/>
      <c r="D4" s="18" t="s">
        <v>97</v>
      </c>
      <c r="E4" s="18"/>
      <c r="F4" s="18"/>
      <c r="G4" s="18"/>
      <c r="H4" s="18"/>
      <c r="I4" s="18"/>
      <c r="J4" s="18"/>
      <c r="K4" s="18"/>
      <c r="L4" s="16"/>
      <c r="M4" s="16"/>
    </row>
    <row r="5" s="10" customFormat="true" ht="10.5" hidden="false" customHeight="true" outlineLevel="0" collapsed="false">
      <c r="D5" s="37"/>
      <c r="F5" s="16"/>
      <c r="G5" s="16"/>
      <c r="H5" s="16"/>
      <c r="I5" s="16"/>
      <c r="J5" s="16"/>
      <c r="K5" s="16"/>
      <c r="L5" s="16"/>
      <c r="M5" s="16"/>
    </row>
    <row r="6" s="10" customFormat="true" ht="14.25" hidden="false" customHeight="true" outlineLevel="0" collapsed="false">
      <c r="A6" s="19"/>
      <c r="B6" s="20"/>
      <c r="C6" s="108" t="s">
        <v>13</v>
      </c>
      <c r="D6" s="108"/>
      <c r="E6" s="108"/>
      <c r="F6" s="109" t="s">
        <v>14</v>
      </c>
      <c r="G6" s="109"/>
      <c r="H6" s="109"/>
      <c r="I6" s="109"/>
      <c r="J6" s="109" t="s">
        <v>98</v>
      </c>
      <c r="K6" s="109"/>
      <c r="L6" s="109"/>
      <c r="M6" s="109"/>
      <c r="N6" s="37"/>
      <c r="O6" s="37"/>
    </row>
    <row r="7" s="10" customFormat="true" ht="15.75" hidden="false" customHeight="true" outlineLevel="0" collapsed="false">
      <c r="A7" s="24"/>
      <c r="B7" s="25"/>
      <c r="C7" s="110" t="s">
        <v>99</v>
      </c>
      <c r="D7" s="110"/>
      <c r="E7" s="110"/>
      <c r="F7" s="110"/>
      <c r="G7" s="110"/>
      <c r="H7" s="30" t="s">
        <v>100</v>
      </c>
      <c r="I7" s="30"/>
      <c r="J7" s="110" t="s">
        <v>99</v>
      </c>
      <c r="K7" s="110"/>
      <c r="L7" s="30" t="s">
        <v>100</v>
      </c>
      <c r="M7" s="30"/>
      <c r="N7" s="37"/>
    </row>
    <row r="8" s="10" customFormat="true" ht="10.5" hidden="false" customHeight="true" outlineLevel="0" collapsed="false">
      <c r="A8" s="111" t="s">
        <v>19</v>
      </c>
      <c r="B8" s="111"/>
      <c r="C8" s="112"/>
      <c r="D8" s="113"/>
      <c r="E8" s="113"/>
      <c r="F8" s="113"/>
      <c r="G8" s="103"/>
      <c r="H8" s="114" t="s">
        <v>101</v>
      </c>
      <c r="I8" s="115" t="s">
        <v>102</v>
      </c>
      <c r="J8" s="116"/>
      <c r="K8" s="103"/>
      <c r="L8" s="114" t="s">
        <v>101</v>
      </c>
      <c r="M8" s="115" t="s">
        <v>102</v>
      </c>
      <c r="N8" s="37"/>
    </row>
    <row r="9" s="10" customFormat="true" ht="10.5" hidden="false" customHeight="true" outlineLevel="0" collapsed="false">
      <c r="A9" s="24"/>
      <c r="B9" s="42"/>
      <c r="C9" s="117"/>
      <c r="D9" s="118" t="n">
        <v>2004</v>
      </c>
      <c r="E9" s="118" t="n">
        <v>2003</v>
      </c>
      <c r="F9" s="118" t="n">
        <v>2004</v>
      </c>
      <c r="G9" s="118" t="n">
        <v>2003</v>
      </c>
      <c r="H9" s="119" t="n">
        <v>2003</v>
      </c>
      <c r="I9" s="120" t="n">
        <v>2004</v>
      </c>
      <c r="J9" s="118" t="n">
        <v>2004</v>
      </c>
      <c r="K9" s="118" t="n">
        <v>2003</v>
      </c>
      <c r="L9" s="119" t="n">
        <v>2003</v>
      </c>
      <c r="M9" s="120" t="n">
        <v>2004</v>
      </c>
    </row>
    <row r="10" s="10" customFormat="true" ht="15" hidden="false" customHeight="true" outlineLevel="0" collapsed="false">
      <c r="A10" s="38"/>
      <c r="B10" s="28"/>
      <c r="C10" s="121" t="s">
        <v>103</v>
      </c>
      <c r="D10" s="121"/>
      <c r="E10" s="121"/>
      <c r="F10" s="121"/>
      <c r="G10" s="121"/>
      <c r="H10" s="30" t="s">
        <v>104</v>
      </c>
      <c r="I10" s="30"/>
      <c r="J10" s="29" t="s">
        <v>103</v>
      </c>
      <c r="K10" s="29"/>
      <c r="L10" s="30" t="s">
        <v>104</v>
      </c>
      <c r="M10" s="30"/>
      <c r="N10" s="37"/>
    </row>
    <row r="11" s="10" customFormat="true" ht="3.95" hidden="false" customHeight="true" outlineLevel="0" collapsed="false">
      <c r="A11" s="41"/>
      <c r="B11" s="42"/>
      <c r="C11" s="122"/>
      <c r="D11" s="44"/>
      <c r="E11" s="44"/>
      <c r="F11" s="44"/>
      <c r="G11" s="44"/>
      <c r="H11" s="25"/>
      <c r="I11" s="46"/>
      <c r="J11" s="44"/>
      <c r="K11" s="44"/>
      <c r="L11" s="25"/>
      <c r="M11" s="46"/>
    </row>
    <row r="12" s="10" customFormat="true" ht="10.5" hidden="false" customHeight="true" outlineLevel="0" collapsed="false">
      <c r="A12" s="47" t="s">
        <v>27</v>
      </c>
      <c r="B12" s="48" t="s">
        <v>28</v>
      </c>
      <c r="C12" s="123"/>
      <c r="D12" s="52" t="n">
        <v>78</v>
      </c>
      <c r="E12" s="49" t="n">
        <v>83</v>
      </c>
      <c r="F12" s="52" t="n">
        <v>9138</v>
      </c>
      <c r="G12" s="52" t="n">
        <v>10057</v>
      </c>
      <c r="H12" s="124" t="n">
        <v>-9.13791389082232</v>
      </c>
      <c r="I12" s="124" t="n">
        <v>-0.348964013086146</v>
      </c>
      <c r="J12" s="52" t="n">
        <v>3879</v>
      </c>
      <c r="K12" s="52" t="n">
        <v>4179</v>
      </c>
      <c r="L12" s="124" t="n">
        <v>-7.17875089734386</v>
      </c>
      <c r="M12" s="124" t="n">
        <v>0.674798858032702</v>
      </c>
    </row>
    <row r="13" s="10" customFormat="true" ht="10.5" hidden="false" customHeight="true" outlineLevel="0" collapsed="false">
      <c r="A13" s="24"/>
      <c r="B13" s="54" t="s">
        <v>29</v>
      </c>
      <c r="D13" s="57" t="n">
        <v>7</v>
      </c>
      <c r="E13" s="55" t="n">
        <v>8</v>
      </c>
      <c r="F13" s="57" t="n">
        <v>272</v>
      </c>
      <c r="G13" s="57" t="n">
        <v>304</v>
      </c>
      <c r="H13" s="125" t="n">
        <v>-10.5263157894737</v>
      </c>
      <c r="I13" s="126" t="n">
        <v>1.11524163568774</v>
      </c>
      <c r="J13" s="57" t="n">
        <v>188</v>
      </c>
      <c r="K13" s="57" t="n">
        <v>212</v>
      </c>
      <c r="L13" s="125" t="n">
        <v>-11.3207547169811</v>
      </c>
      <c r="M13" s="126" t="n">
        <v>1.62162162162163</v>
      </c>
    </row>
    <row r="14" s="10" customFormat="true" ht="10.5" hidden="false" customHeight="true" outlineLevel="0" collapsed="false">
      <c r="A14" s="24"/>
      <c r="B14" s="54" t="s">
        <v>30</v>
      </c>
      <c r="D14" s="57" t="n">
        <v>5</v>
      </c>
      <c r="E14" s="55" t="n">
        <v>5</v>
      </c>
      <c r="F14" s="57" t="n">
        <v>373</v>
      </c>
      <c r="G14" s="57" t="n">
        <v>502</v>
      </c>
      <c r="H14" s="125" t="n">
        <v>-25.6972111553785</v>
      </c>
      <c r="I14" s="126" t="n">
        <v>-7.90123456790124</v>
      </c>
      <c r="J14" s="57" t="n">
        <v>248</v>
      </c>
      <c r="K14" s="57" t="n">
        <v>351</v>
      </c>
      <c r="L14" s="125" t="n">
        <v>-29.3447293447293</v>
      </c>
      <c r="M14" s="126" t="n">
        <v>-10.1449275362319</v>
      </c>
    </row>
    <row r="15" s="10" customFormat="true" ht="10.5" hidden="false" customHeight="true" outlineLevel="0" collapsed="false">
      <c r="A15" s="24"/>
      <c r="B15" s="54" t="s">
        <v>31</v>
      </c>
      <c r="D15" s="57" t="n">
        <v>5</v>
      </c>
      <c r="E15" s="55" t="n">
        <v>5</v>
      </c>
      <c r="F15" s="57" t="n">
        <v>1253</v>
      </c>
      <c r="G15" s="57" t="n">
        <v>1404</v>
      </c>
      <c r="H15" s="125" t="n">
        <v>-10.7549857549858</v>
      </c>
      <c r="I15" s="126" t="n">
        <v>-0.238853503184714</v>
      </c>
      <c r="J15" s="57" t="n">
        <v>335</v>
      </c>
      <c r="K15" s="57" t="n">
        <v>323</v>
      </c>
      <c r="L15" s="125" t="n">
        <v>3.71517027863777</v>
      </c>
      <c r="M15" s="126" t="n">
        <v>2.44648318042813</v>
      </c>
    </row>
    <row r="16" s="10" customFormat="true" ht="10.5" hidden="false" customHeight="true" outlineLevel="0" collapsed="false">
      <c r="A16" s="24"/>
      <c r="B16" s="54" t="s">
        <v>32</v>
      </c>
      <c r="D16" s="57" t="n">
        <v>5</v>
      </c>
      <c r="E16" s="55" t="n">
        <v>5</v>
      </c>
      <c r="F16" s="57" t="n">
        <v>262</v>
      </c>
      <c r="G16" s="57" t="n">
        <v>266</v>
      </c>
      <c r="H16" s="125" t="n">
        <v>-1.50375939849624</v>
      </c>
      <c r="I16" s="126" t="n">
        <v>-0.380228136882124</v>
      </c>
      <c r="J16" s="57" t="n">
        <v>130</v>
      </c>
      <c r="K16" s="57" t="n">
        <v>131</v>
      </c>
      <c r="L16" s="125" t="n">
        <v>-0.763358778625957</v>
      </c>
      <c r="M16" s="126" t="n">
        <v>-0.763358778625957</v>
      </c>
    </row>
    <row r="17" s="10" customFormat="true" ht="10.5" hidden="false" customHeight="true" outlineLevel="0" collapsed="false">
      <c r="A17" s="24"/>
      <c r="B17" s="54" t="s">
        <v>33</v>
      </c>
      <c r="D17" s="57" t="n">
        <v>41</v>
      </c>
      <c r="E17" s="55" t="n">
        <v>45</v>
      </c>
      <c r="F17" s="57" t="n">
        <v>3459</v>
      </c>
      <c r="G17" s="57" t="n">
        <v>3755</v>
      </c>
      <c r="H17" s="125" t="n">
        <v>-7.88282290279628</v>
      </c>
      <c r="I17" s="126" t="n">
        <v>1.22914837576822</v>
      </c>
      <c r="J17" s="57" t="n">
        <v>2198</v>
      </c>
      <c r="K17" s="57" t="n">
        <v>2356</v>
      </c>
      <c r="L17" s="125" t="n">
        <v>-6.7062818336163</v>
      </c>
      <c r="M17" s="126" t="n">
        <v>2.42311276794035</v>
      </c>
    </row>
    <row r="18" s="10" customFormat="true" ht="10.5" hidden="false" customHeight="true" outlineLevel="0" collapsed="false">
      <c r="A18" s="24"/>
      <c r="B18" s="54" t="s">
        <v>34</v>
      </c>
      <c r="D18" s="57" t="n">
        <v>30</v>
      </c>
      <c r="E18" s="55" t="n">
        <v>34</v>
      </c>
      <c r="F18" s="57" t="n">
        <v>1811</v>
      </c>
      <c r="G18" s="57" t="n">
        <v>2029</v>
      </c>
      <c r="H18" s="125" t="n">
        <v>-10.7442089699359</v>
      </c>
      <c r="I18" s="126" t="n">
        <v>0</v>
      </c>
      <c r="J18" s="57" t="n">
        <v>1202</v>
      </c>
      <c r="K18" s="57" t="n">
        <v>1352</v>
      </c>
      <c r="L18" s="125" t="n">
        <v>-11.094674556213</v>
      </c>
      <c r="M18" s="126" t="n">
        <v>-0.331674958540631</v>
      </c>
    </row>
    <row r="19" s="10" customFormat="true" ht="10.5" hidden="false" customHeight="true" outlineLevel="0" collapsed="false">
      <c r="A19" s="24"/>
      <c r="B19" s="54" t="s">
        <v>35</v>
      </c>
      <c r="D19" s="57" t="n">
        <v>3</v>
      </c>
      <c r="E19" s="55" t="n">
        <v>3</v>
      </c>
      <c r="F19" s="57" t="n">
        <v>497</v>
      </c>
      <c r="G19" s="57" t="n">
        <v>523</v>
      </c>
      <c r="H19" s="125" t="n">
        <v>-4.97131931166348</v>
      </c>
      <c r="I19" s="126" t="n">
        <v>-1.19284294234592</v>
      </c>
      <c r="J19" s="57" t="n">
        <v>204</v>
      </c>
      <c r="K19" s="57" t="n">
        <v>220</v>
      </c>
      <c r="L19" s="125" t="n">
        <v>-7.27272727272727</v>
      </c>
      <c r="M19" s="126" t="n">
        <v>-0.970873786407765</v>
      </c>
    </row>
    <row r="20" s="10" customFormat="true" ht="3.95" hidden="false" customHeight="true" outlineLevel="0" collapsed="false">
      <c r="A20" s="24"/>
      <c r="B20" s="54"/>
      <c r="D20" s="44"/>
      <c r="E20" s="44"/>
      <c r="F20" s="44"/>
      <c r="G20" s="44"/>
      <c r="H20" s="25"/>
      <c r="I20" s="44"/>
      <c r="J20" s="44"/>
      <c r="K20" s="44"/>
      <c r="L20" s="25"/>
      <c r="M20" s="44"/>
    </row>
    <row r="21" s="10" customFormat="true" ht="10.5" hidden="false" customHeight="true" outlineLevel="0" collapsed="false">
      <c r="A21" s="60" t="s">
        <v>36</v>
      </c>
      <c r="B21" s="48" t="s">
        <v>37</v>
      </c>
      <c r="C21" s="123"/>
      <c r="D21" s="52" t="n">
        <v>3</v>
      </c>
      <c r="E21" s="49" t="n">
        <v>4</v>
      </c>
      <c r="F21" s="127" t="s">
        <v>38</v>
      </c>
      <c r="G21" s="127" t="n">
        <v>327</v>
      </c>
      <c r="H21" s="127" t="s">
        <v>38</v>
      </c>
      <c r="I21" s="127" t="s">
        <v>38</v>
      </c>
      <c r="J21" s="127" t="s">
        <v>38</v>
      </c>
      <c r="K21" s="127" t="s">
        <v>38</v>
      </c>
      <c r="L21" s="128" t="s">
        <v>38</v>
      </c>
      <c r="M21" s="127" t="s">
        <v>38</v>
      </c>
    </row>
    <row r="22" s="10" customFormat="true" ht="3.95" hidden="false" customHeight="true" outlineLevel="0" collapsed="false">
      <c r="A22" s="62"/>
      <c r="B22" s="54"/>
      <c r="D22" s="44"/>
      <c r="E22" s="44"/>
      <c r="F22" s="44"/>
      <c r="G22" s="44"/>
      <c r="H22" s="25"/>
      <c r="I22" s="44"/>
      <c r="J22" s="44"/>
      <c r="K22" s="44"/>
      <c r="L22" s="25"/>
      <c r="M22" s="44"/>
    </row>
    <row r="23" s="10" customFormat="true" ht="10.5" hidden="false" customHeight="true" outlineLevel="0" collapsed="false">
      <c r="A23" s="60" t="s">
        <v>39</v>
      </c>
      <c r="B23" s="48" t="n">
        <v>20</v>
      </c>
      <c r="C23" s="123"/>
      <c r="D23" s="52" t="n">
        <v>5</v>
      </c>
      <c r="E23" s="49" t="n">
        <v>6</v>
      </c>
      <c r="F23" s="52" t="n">
        <v>197</v>
      </c>
      <c r="G23" s="52" t="n">
        <v>192</v>
      </c>
      <c r="H23" s="124" t="n">
        <v>2.60416666666667</v>
      </c>
      <c r="I23" s="124" t="n">
        <v>1.54639175257732</v>
      </c>
      <c r="J23" s="52" t="n">
        <v>140</v>
      </c>
      <c r="K23" s="52" t="n">
        <v>133</v>
      </c>
      <c r="L23" s="124" t="n">
        <v>5.26315789473684</v>
      </c>
      <c r="M23" s="124" t="n">
        <v>0.719424460431654</v>
      </c>
    </row>
    <row r="24" s="10" customFormat="true" ht="3.95" hidden="false" customHeight="true" outlineLevel="0" collapsed="false">
      <c r="A24" s="62"/>
      <c r="B24" s="54"/>
      <c r="D24" s="44"/>
      <c r="E24" s="44"/>
      <c r="F24" s="44"/>
      <c r="G24" s="44"/>
      <c r="H24" s="25"/>
      <c r="I24" s="44"/>
      <c r="J24" s="44"/>
      <c r="K24" s="44"/>
      <c r="L24" s="25"/>
      <c r="M24" s="44"/>
    </row>
    <row r="25" s="10" customFormat="true" ht="10.5" hidden="false" customHeight="true" outlineLevel="0" collapsed="false">
      <c r="A25" s="60" t="s">
        <v>40</v>
      </c>
      <c r="B25" s="63"/>
      <c r="C25" s="123"/>
      <c r="D25" s="52" t="n">
        <v>104</v>
      </c>
      <c r="E25" s="49" t="n">
        <v>103</v>
      </c>
      <c r="F25" s="52" t="n">
        <v>8880</v>
      </c>
      <c r="G25" s="52" t="n">
        <v>9358</v>
      </c>
      <c r="H25" s="124" t="n">
        <v>-5.10792904466767</v>
      </c>
      <c r="I25" s="124" t="n">
        <v>-0.85966283353801</v>
      </c>
      <c r="J25" s="52" t="n">
        <v>1515</v>
      </c>
      <c r="K25" s="52" t="n">
        <v>1616</v>
      </c>
      <c r="L25" s="124" t="n">
        <v>-6.25</v>
      </c>
      <c r="M25" s="124" t="n">
        <v>-2.88461538461539</v>
      </c>
    </row>
    <row r="26" s="10" customFormat="true" ht="10.5" hidden="false" customHeight="true" outlineLevel="0" collapsed="false">
      <c r="A26" s="62"/>
      <c r="B26" s="54" t="n">
        <v>21</v>
      </c>
      <c r="D26" s="57" t="n">
        <v>5</v>
      </c>
      <c r="E26" s="55" t="n">
        <v>7</v>
      </c>
      <c r="F26" s="57" t="n">
        <v>279</v>
      </c>
      <c r="G26" s="57" t="n">
        <v>392</v>
      </c>
      <c r="H26" s="125" t="n">
        <v>-28.8265306122449</v>
      </c>
      <c r="I26" s="126" t="n">
        <v>-1.41342756183745</v>
      </c>
      <c r="J26" s="57" t="n">
        <v>199</v>
      </c>
      <c r="K26" s="57" t="n">
        <v>270</v>
      </c>
      <c r="L26" s="125" t="n">
        <v>-26.2962962962963</v>
      </c>
      <c r="M26" s="126" t="n">
        <v>-1.48514851485149</v>
      </c>
    </row>
    <row r="27" s="10" customFormat="true" ht="10.5" hidden="false" customHeight="true" outlineLevel="0" collapsed="false">
      <c r="A27" s="62"/>
      <c r="B27" s="54" t="n">
        <v>22</v>
      </c>
      <c r="D27" s="57" t="n">
        <v>99</v>
      </c>
      <c r="E27" s="55" t="n">
        <v>96</v>
      </c>
      <c r="F27" s="57" t="n">
        <v>8601</v>
      </c>
      <c r="G27" s="57" t="n">
        <v>8966</v>
      </c>
      <c r="H27" s="125" t="n">
        <v>-4.07093464198081</v>
      </c>
      <c r="I27" s="126" t="n">
        <v>-0.841595572976715</v>
      </c>
      <c r="J27" s="57" t="n">
        <v>1316</v>
      </c>
      <c r="K27" s="57" t="n">
        <v>1346</v>
      </c>
      <c r="L27" s="125" t="n">
        <v>-2.22882615156018</v>
      </c>
      <c r="M27" s="126" t="n">
        <v>-3.09278350515464</v>
      </c>
    </row>
    <row r="28" s="10" customFormat="true" ht="10.5" hidden="false" customHeight="true" outlineLevel="0" collapsed="false">
      <c r="A28" s="62"/>
      <c r="B28" s="54" t="s">
        <v>41</v>
      </c>
      <c r="D28" s="57" t="n">
        <v>53</v>
      </c>
      <c r="E28" s="55" t="n">
        <v>49</v>
      </c>
      <c r="F28" s="57" t="n">
        <v>6392</v>
      </c>
      <c r="G28" s="57" t="n">
        <v>6745</v>
      </c>
      <c r="H28" s="125" t="n">
        <v>-5.23350630096368</v>
      </c>
      <c r="I28" s="126" t="n">
        <v>-0.853109973631149</v>
      </c>
      <c r="J28" s="57" t="n">
        <v>71</v>
      </c>
      <c r="K28" s="57" t="n">
        <v>150</v>
      </c>
      <c r="L28" s="125" t="n">
        <v>-52.6666666666667</v>
      </c>
      <c r="M28" s="126" t="n">
        <v>-30.3921568627451</v>
      </c>
    </row>
    <row r="29" s="10" customFormat="true" ht="11.25" hidden="false" customHeight="true" outlineLevel="0" collapsed="false">
      <c r="A29" s="62"/>
      <c r="B29" s="54" t="s">
        <v>42</v>
      </c>
      <c r="D29" s="57" t="n">
        <v>46</v>
      </c>
      <c r="E29" s="55" t="n">
        <v>47</v>
      </c>
      <c r="F29" s="57" t="n">
        <v>2209</v>
      </c>
      <c r="G29" s="57" t="n">
        <v>2221</v>
      </c>
      <c r="H29" s="125" t="n">
        <v>-0.540297163439888</v>
      </c>
      <c r="I29" s="126" t="n">
        <v>-0.808262236192192</v>
      </c>
      <c r="J29" s="57" t="n">
        <v>1245</v>
      </c>
      <c r="K29" s="57" t="n">
        <v>1196</v>
      </c>
      <c r="L29" s="125" t="n">
        <v>4.09698996655519</v>
      </c>
      <c r="M29" s="126" t="n">
        <v>-0.875796178343947</v>
      </c>
    </row>
    <row r="30" s="10" customFormat="true" ht="3.95" hidden="false" customHeight="true" outlineLevel="0" collapsed="false">
      <c r="A30" s="62"/>
      <c r="B30" s="54"/>
      <c r="D30" s="44"/>
      <c r="E30" s="44"/>
      <c r="F30" s="44"/>
      <c r="G30" s="44"/>
      <c r="H30" s="25"/>
      <c r="I30" s="44"/>
      <c r="J30" s="44"/>
      <c r="K30" s="44"/>
      <c r="L30" s="25"/>
      <c r="M30" s="44"/>
    </row>
    <row r="31" s="10" customFormat="true" ht="12.75" hidden="false" customHeight="false" outlineLevel="0" collapsed="false">
      <c r="A31" s="60" t="s">
        <v>43</v>
      </c>
      <c r="B31" s="48" t="s">
        <v>44</v>
      </c>
      <c r="C31" s="123"/>
      <c r="D31" s="52" t="n">
        <v>13</v>
      </c>
      <c r="E31" s="49" t="n">
        <v>12</v>
      </c>
      <c r="F31" s="52" t="n">
        <v>5039</v>
      </c>
      <c r="G31" s="52" t="n">
        <v>5875</v>
      </c>
      <c r="H31" s="124" t="n">
        <v>-14.2297872340425</v>
      </c>
      <c r="I31" s="124" t="n">
        <v>0.759848030393926</v>
      </c>
      <c r="J31" s="52" t="n">
        <v>1274</v>
      </c>
      <c r="K31" s="52" t="n">
        <v>1257</v>
      </c>
      <c r="L31" s="124" t="n">
        <v>1.35242641209229</v>
      </c>
      <c r="M31" s="124" t="n">
        <v>1.11111111111111</v>
      </c>
    </row>
    <row r="32" s="10" customFormat="true" ht="3.95" hidden="false" customHeight="true" outlineLevel="0" collapsed="false">
      <c r="A32" s="62"/>
      <c r="B32" s="54"/>
      <c r="D32" s="44"/>
      <c r="E32" s="44"/>
      <c r="F32" s="44"/>
      <c r="G32" s="44"/>
      <c r="H32" s="25"/>
      <c r="I32" s="44"/>
      <c r="J32" s="44"/>
      <c r="K32" s="44"/>
      <c r="L32" s="25"/>
      <c r="M32" s="44"/>
    </row>
    <row r="33" s="10" customFormat="true" ht="10.5" hidden="false" customHeight="true" outlineLevel="0" collapsed="false">
      <c r="A33" s="60" t="s">
        <v>45</v>
      </c>
      <c r="B33" s="48" t="n">
        <v>24</v>
      </c>
      <c r="C33" s="123"/>
      <c r="D33" s="52" t="n">
        <v>45</v>
      </c>
      <c r="E33" s="49" t="n">
        <v>42</v>
      </c>
      <c r="F33" s="52" t="n">
        <v>6953</v>
      </c>
      <c r="G33" s="52" t="n">
        <v>6714</v>
      </c>
      <c r="H33" s="124" t="n">
        <v>3.55972594578493</v>
      </c>
      <c r="I33" s="124" t="n">
        <v>1.04635954076443</v>
      </c>
      <c r="J33" s="52" t="n">
        <v>2025</v>
      </c>
      <c r="K33" s="52" t="n">
        <v>1952</v>
      </c>
      <c r="L33" s="124" t="n">
        <v>3.73975409836065</v>
      </c>
      <c r="M33" s="124" t="n">
        <v>0.646123260437378</v>
      </c>
    </row>
    <row r="34" s="10" customFormat="true" ht="10.5" hidden="false" customHeight="true" outlineLevel="0" collapsed="false">
      <c r="A34" s="62"/>
      <c r="B34" s="54" t="s">
        <v>46</v>
      </c>
      <c r="D34" s="57" t="n">
        <v>16</v>
      </c>
      <c r="E34" s="55" t="n">
        <v>15</v>
      </c>
      <c r="F34" s="57" t="n">
        <v>1089</v>
      </c>
      <c r="G34" s="57" t="n">
        <v>1052</v>
      </c>
      <c r="H34" s="125" t="n">
        <v>3.51711026615969</v>
      </c>
      <c r="I34" s="126" t="n">
        <v>0.554016620498615</v>
      </c>
      <c r="J34" s="57" t="n">
        <v>379</v>
      </c>
      <c r="K34" s="57" t="n">
        <v>364</v>
      </c>
      <c r="L34" s="125" t="n">
        <v>4.12087912087912</v>
      </c>
      <c r="M34" s="126" t="n">
        <v>0.530503978779848</v>
      </c>
    </row>
    <row r="35" s="10" customFormat="true" ht="10.5" hidden="false" customHeight="true" outlineLevel="0" collapsed="false">
      <c r="A35" s="62"/>
      <c r="B35" s="64" t="s">
        <v>47</v>
      </c>
      <c r="D35" s="57" t="n">
        <v>8</v>
      </c>
      <c r="E35" s="55" t="n">
        <v>6</v>
      </c>
      <c r="F35" s="57" t="n">
        <v>1125</v>
      </c>
      <c r="G35" s="57" t="n">
        <v>1002</v>
      </c>
      <c r="H35" s="125" t="n">
        <v>12.2754491017964</v>
      </c>
      <c r="I35" s="126" t="n">
        <v>0.716204118173678</v>
      </c>
      <c r="J35" s="57" t="n">
        <v>339</v>
      </c>
      <c r="K35" s="57" t="n">
        <v>259</v>
      </c>
      <c r="L35" s="125" t="n">
        <v>30.8880308880309</v>
      </c>
      <c r="M35" s="126" t="n">
        <v>9.70873786407768</v>
      </c>
    </row>
    <row r="36" s="10" customFormat="true" ht="10.5" hidden="false" customHeight="true" outlineLevel="0" collapsed="false">
      <c r="A36" s="62"/>
      <c r="B36" s="54" t="s">
        <v>48</v>
      </c>
      <c r="D36" s="57" t="n">
        <v>5</v>
      </c>
      <c r="E36" s="55" t="n">
        <v>5</v>
      </c>
      <c r="F36" s="57" t="n">
        <v>3253</v>
      </c>
      <c r="G36" s="57" t="n">
        <v>3229</v>
      </c>
      <c r="H36" s="125" t="n">
        <v>0.743264168473218</v>
      </c>
      <c r="I36" s="126" t="n">
        <v>1.97492163009404</v>
      </c>
      <c r="J36" s="57" t="n">
        <v>682</v>
      </c>
      <c r="K36" s="57" t="n">
        <v>722</v>
      </c>
      <c r="L36" s="125" t="n">
        <v>-5.54016620498615</v>
      </c>
      <c r="M36" s="126" t="n">
        <v>-1.01596516690856</v>
      </c>
    </row>
    <row r="37" s="10" customFormat="true" ht="10.5" hidden="false" customHeight="true" outlineLevel="0" collapsed="false">
      <c r="A37" s="62"/>
      <c r="B37" s="54" t="s">
        <v>49</v>
      </c>
      <c r="D37" s="57" t="n">
        <v>13</v>
      </c>
      <c r="E37" s="55" t="n">
        <v>13</v>
      </c>
      <c r="F37" s="57" t="n">
        <v>918</v>
      </c>
      <c r="G37" s="57" t="n">
        <v>950</v>
      </c>
      <c r="H37" s="125" t="n">
        <v>-3.36842105263158</v>
      </c>
      <c r="I37" s="126" t="n">
        <v>-0.863930885529157</v>
      </c>
      <c r="J37" s="57" t="n">
        <v>337</v>
      </c>
      <c r="K37" s="57" t="n">
        <v>370</v>
      </c>
      <c r="L37" s="125" t="n">
        <v>-8.91891891891892</v>
      </c>
      <c r="M37" s="126" t="n">
        <v>-2.31884057971014</v>
      </c>
    </row>
    <row r="38" s="10" customFormat="true" ht="3.95" hidden="false" customHeight="true" outlineLevel="0" collapsed="false">
      <c r="A38" s="62"/>
      <c r="B38" s="54"/>
      <c r="D38" s="44"/>
      <c r="E38" s="44"/>
      <c r="F38" s="44"/>
      <c r="G38" s="44"/>
      <c r="H38" s="25"/>
      <c r="I38" s="44"/>
      <c r="J38" s="44"/>
      <c r="K38" s="44"/>
      <c r="L38" s="25"/>
      <c r="M38" s="44"/>
    </row>
    <row r="39" s="10" customFormat="true" ht="10.5" hidden="false" customHeight="true" outlineLevel="0" collapsed="false">
      <c r="A39" s="60" t="s">
        <v>50</v>
      </c>
      <c r="B39" s="48" t="n">
        <v>25</v>
      </c>
      <c r="C39" s="123"/>
      <c r="D39" s="52" t="n">
        <v>23</v>
      </c>
      <c r="E39" s="49" t="n">
        <v>24</v>
      </c>
      <c r="F39" s="52" t="n">
        <v>4481</v>
      </c>
      <c r="G39" s="52" t="n">
        <v>4630</v>
      </c>
      <c r="H39" s="124" t="n">
        <v>-3.21814254859611</v>
      </c>
      <c r="I39" s="124" t="n">
        <v>-1.05983660852286</v>
      </c>
      <c r="J39" s="52" t="n">
        <v>2943</v>
      </c>
      <c r="K39" s="52" t="n">
        <v>3092</v>
      </c>
      <c r="L39" s="124" t="n">
        <v>-4.81888745148771</v>
      </c>
      <c r="M39" s="124" t="n">
        <v>-0.842318059299188</v>
      </c>
    </row>
    <row r="40" s="10" customFormat="true" ht="10.5" hidden="false" customHeight="true" outlineLevel="0" collapsed="false">
      <c r="A40" s="62"/>
      <c r="B40" s="54" t="s">
        <v>51</v>
      </c>
      <c r="D40" s="57" t="n">
        <v>13</v>
      </c>
      <c r="E40" s="55" t="n">
        <v>12</v>
      </c>
      <c r="F40" s="57" t="n">
        <v>3103</v>
      </c>
      <c r="G40" s="57" t="n">
        <v>3195</v>
      </c>
      <c r="H40" s="125" t="n">
        <v>-2.87949921752738</v>
      </c>
      <c r="I40" s="126" t="n">
        <v>-1.772712883824</v>
      </c>
      <c r="J40" s="57" t="n">
        <v>1921</v>
      </c>
      <c r="K40" s="57" t="n">
        <v>2028</v>
      </c>
      <c r="L40" s="125" t="n">
        <v>-5.27613412228797</v>
      </c>
      <c r="M40" s="126" t="n">
        <v>-1.8896833503575</v>
      </c>
    </row>
    <row r="41" s="10" customFormat="true" ht="10.5" hidden="false" customHeight="true" outlineLevel="0" collapsed="false">
      <c r="A41" s="62"/>
      <c r="B41" s="54" t="s">
        <v>52</v>
      </c>
      <c r="D41" s="57" t="n">
        <v>10</v>
      </c>
      <c r="E41" s="55" t="n">
        <v>12</v>
      </c>
      <c r="F41" s="57" t="n">
        <v>1378</v>
      </c>
      <c r="G41" s="57" t="n">
        <v>1435</v>
      </c>
      <c r="H41" s="125" t="n">
        <v>-3.97212543554006</v>
      </c>
      <c r="I41" s="126" t="n">
        <v>0.583941605839414</v>
      </c>
      <c r="J41" s="57" t="n">
        <v>1022</v>
      </c>
      <c r="K41" s="57" t="n">
        <v>1064</v>
      </c>
      <c r="L41" s="125" t="n">
        <v>-3.94736842105263</v>
      </c>
      <c r="M41" s="126" t="n">
        <v>1.18811881188118</v>
      </c>
    </row>
    <row r="42" s="10" customFormat="true" ht="3.95" hidden="false" customHeight="true" outlineLevel="0" collapsed="false">
      <c r="A42" s="62"/>
      <c r="B42" s="54"/>
      <c r="D42" s="44"/>
      <c r="E42" s="44"/>
      <c r="F42" s="44"/>
      <c r="G42" s="44"/>
      <c r="H42" s="25"/>
      <c r="I42" s="44"/>
      <c r="J42" s="44"/>
      <c r="K42" s="44"/>
      <c r="L42" s="25"/>
      <c r="M42" s="44"/>
    </row>
    <row r="43" s="10" customFormat="true" ht="10.5" hidden="false" customHeight="true" outlineLevel="0" collapsed="false">
      <c r="A43" s="60" t="s">
        <v>53</v>
      </c>
      <c r="B43" s="48" t="n">
        <v>26</v>
      </c>
      <c r="C43" s="123"/>
      <c r="D43" s="52" t="n">
        <v>18</v>
      </c>
      <c r="E43" s="49" t="n">
        <v>17</v>
      </c>
      <c r="F43" s="52" t="n">
        <v>901</v>
      </c>
      <c r="G43" s="52" t="n">
        <v>918</v>
      </c>
      <c r="H43" s="124" t="n">
        <v>-1.85185185185185</v>
      </c>
      <c r="I43" s="124" t="n">
        <v>0.334075723830736</v>
      </c>
      <c r="J43" s="52" t="n">
        <v>487</v>
      </c>
      <c r="K43" s="52" t="n">
        <v>489</v>
      </c>
      <c r="L43" s="124" t="n">
        <v>-0.408997955010221</v>
      </c>
      <c r="M43" s="124" t="n">
        <v>-0.408997955010221</v>
      </c>
    </row>
    <row r="44" s="10" customFormat="true" ht="3.95" hidden="false" customHeight="true" outlineLevel="0" collapsed="false">
      <c r="A44" s="62"/>
      <c r="B44" s="54"/>
      <c r="D44" s="44"/>
      <c r="E44" s="44"/>
      <c r="F44" s="44"/>
      <c r="G44" s="44"/>
      <c r="H44" s="25"/>
      <c r="I44" s="44"/>
      <c r="J44" s="44"/>
      <c r="K44" s="44"/>
      <c r="L44" s="25"/>
      <c r="M44" s="44"/>
    </row>
    <row r="45" s="10" customFormat="true" ht="10.5" hidden="false" customHeight="true" outlineLevel="0" collapsed="false">
      <c r="A45" s="60" t="s">
        <v>54</v>
      </c>
      <c r="B45" s="63"/>
      <c r="C45" s="123"/>
      <c r="D45" s="49" t="n">
        <v>36</v>
      </c>
      <c r="E45" s="49" t="n">
        <v>38</v>
      </c>
      <c r="F45" s="49" t="n">
        <v>5554</v>
      </c>
      <c r="G45" s="49" t="n">
        <v>6042</v>
      </c>
      <c r="H45" s="124" t="n">
        <v>-8.07679576299239</v>
      </c>
      <c r="I45" s="124" t="n">
        <v>-0.233518950961027</v>
      </c>
      <c r="J45" s="49" t="n">
        <v>3953</v>
      </c>
      <c r="K45" s="49" t="n">
        <v>4216</v>
      </c>
      <c r="L45" s="124" t="n">
        <v>-6.2381404174573</v>
      </c>
      <c r="M45" s="124" t="n">
        <v>-0.877632898696092</v>
      </c>
    </row>
    <row r="46" s="10" customFormat="true" ht="10.5" hidden="false" customHeight="true" outlineLevel="0" collapsed="false">
      <c r="A46" s="62"/>
      <c r="B46" s="54" t="n">
        <v>27</v>
      </c>
      <c r="D46" s="55" t="n">
        <v>7</v>
      </c>
      <c r="E46" s="55" t="n">
        <v>7</v>
      </c>
      <c r="F46" s="55" t="n">
        <v>3842</v>
      </c>
      <c r="G46" s="55" t="n">
        <v>3940</v>
      </c>
      <c r="H46" s="125" t="n">
        <v>-2.48730964467005</v>
      </c>
      <c r="I46" s="126" t="n">
        <v>0.418191322530063</v>
      </c>
      <c r="J46" s="55" t="n">
        <v>2713</v>
      </c>
      <c r="K46" s="55" t="n">
        <v>2737</v>
      </c>
      <c r="L46" s="125" t="n">
        <v>-0.876872488125684</v>
      </c>
      <c r="M46" s="126" t="n">
        <v>-0.183958793230318</v>
      </c>
    </row>
    <row r="47" s="10" customFormat="true" ht="10.5" hidden="false" customHeight="true" outlineLevel="0" collapsed="false">
      <c r="A47" s="62"/>
      <c r="B47" s="54" t="s">
        <v>55</v>
      </c>
      <c r="D47" s="55" t="n">
        <v>5</v>
      </c>
      <c r="E47" s="55" t="n">
        <v>5</v>
      </c>
      <c r="F47" s="56" t="s">
        <v>38</v>
      </c>
      <c r="G47" s="56" t="s">
        <v>38</v>
      </c>
      <c r="H47" s="129" t="s">
        <v>38</v>
      </c>
      <c r="I47" s="56" t="s">
        <v>38</v>
      </c>
      <c r="J47" s="56" t="s">
        <v>38</v>
      </c>
      <c r="K47" s="56" t="s">
        <v>38</v>
      </c>
      <c r="L47" s="129" t="s">
        <v>38</v>
      </c>
      <c r="M47" s="56" t="s">
        <v>38</v>
      </c>
    </row>
    <row r="48" s="10" customFormat="true" ht="10.5" hidden="false" customHeight="true" outlineLevel="0" collapsed="false">
      <c r="A48" s="62"/>
      <c r="B48" s="54" t="n">
        <v>28</v>
      </c>
      <c r="D48" s="55" t="n">
        <v>29</v>
      </c>
      <c r="E48" s="55" t="n">
        <v>31</v>
      </c>
      <c r="F48" s="55" t="n">
        <v>1712</v>
      </c>
      <c r="G48" s="55" t="n">
        <v>2102</v>
      </c>
      <c r="H48" s="125" t="n">
        <v>-18.5537583254044</v>
      </c>
      <c r="I48" s="126" t="n">
        <v>-1.66570936243538</v>
      </c>
      <c r="J48" s="55" t="n">
        <v>1240</v>
      </c>
      <c r="K48" s="55" t="n">
        <v>1479</v>
      </c>
      <c r="L48" s="125" t="n">
        <v>-16.1595672751859</v>
      </c>
      <c r="M48" s="126" t="n">
        <v>-2.36220472440945</v>
      </c>
    </row>
    <row r="49" s="10" customFormat="true" ht="10.5" hidden="false" customHeight="true" outlineLevel="0" collapsed="false">
      <c r="A49" s="62"/>
      <c r="B49" s="54" t="s">
        <v>56</v>
      </c>
      <c r="D49" s="55" t="n">
        <v>5</v>
      </c>
      <c r="E49" s="55" t="n">
        <v>6</v>
      </c>
      <c r="F49" s="55" t="n">
        <v>235</v>
      </c>
      <c r="G49" s="55" t="n">
        <v>306</v>
      </c>
      <c r="H49" s="125" t="n">
        <v>-23.202614379085</v>
      </c>
      <c r="I49" s="126" t="n">
        <v>-7.11462450592886</v>
      </c>
      <c r="J49" s="55" t="n">
        <v>175</v>
      </c>
      <c r="K49" s="55" t="n">
        <v>216</v>
      </c>
      <c r="L49" s="125" t="n">
        <v>-18.9814814814815</v>
      </c>
      <c r="M49" s="126" t="n">
        <v>-9.32642487046633</v>
      </c>
    </row>
    <row r="50" s="10" customFormat="true" ht="10.5" hidden="false" customHeight="true" outlineLevel="0" collapsed="false">
      <c r="A50" s="62"/>
      <c r="B50" s="54" t="s">
        <v>57</v>
      </c>
      <c r="D50" s="55" t="n">
        <v>1</v>
      </c>
      <c r="E50" s="55" t="n">
        <v>1</v>
      </c>
      <c r="F50" s="56" t="s">
        <v>38</v>
      </c>
      <c r="G50" s="56" t="s">
        <v>38</v>
      </c>
      <c r="H50" s="129" t="s">
        <v>38</v>
      </c>
      <c r="I50" s="56" t="s">
        <v>38</v>
      </c>
      <c r="J50" s="56" t="s">
        <v>38</v>
      </c>
      <c r="K50" s="56" t="s">
        <v>38</v>
      </c>
      <c r="L50" s="129" t="s">
        <v>38</v>
      </c>
      <c r="M50" s="56" t="s">
        <v>38</v>
      </c>
    </row>
    <row r="51" s="10" customFormat="true" ht="10.5" hidden="false" customHeight="true" outlineLevel="0" collapsed="false">
      <c r="A51" s="62"/>
      <c r="B51" s="54" t="s">
        <v>58</v>
      </c>
      <c r="D51" s="55" t="n">
        <v>4</v>
      </c>
      <c r="E51" s="55" t="n">
        <v>4</v>
      </c>
      <c r="F51" s="55" t="n">
        <v>486</v>
      </c>
      <c r="G51" s="55" t="n">
        <v>509</v>
      </c>
      <c r="H51" s="125" t="n">
        <v>-4.51866404715128</v>
      </c>
      <c r="I51" s="126" t="n">
        <v>-1.01832993890021</v>
      </c>
      <c r="J51" s="55" t="n">
        <v>391</v>
      </c>
      <c r="K51" s="55" t="n">
        <v>410</v>
      </c>
      <c r="L51" s="125" t="n">
        <v>-4.63414634146342</v>
      </c>
      <c r="M51" s="126" t="n">
        <v>-0.5089058524173</v>
      </c>
    </row>
    <row r="52" s="10" customFormat="true" ht="10.5" hidden="false" customHeight="true" outlineLevel="0" collapsed="false">
      <c r="A52" s="62"/>
      <c r="B52" s="54" t="s">
        <v>59</v>
      </c>
      <c r="D52" s="55" t="n">
        <v>11</v>
      </c>
      <c r="E52" s="55" t="n">
        <v>10</v>
      </c>
      <c r="F52" s="55" t="n">
        <v>402</v>
      </c>
      <c r="G52" s="55" t="n">
        <v>406</v>
      </c>
      <c r="H52" s="125" t="n">
        <v>-0.985221674876854</v>
      </c>
      <c r="I52" s="126" t="n">
        <v>-0.495049504950501</v>
      </c>
      <c r="J52" s="55" t="n">
        <v>306</v>
      </c>
      <c r="K52" s="55" t="n">
        <v>305</v>
      </c>
      <c r="L52" s="125" t="n">
        <v>0.327868852459019</v>
      </c>
      <c r="M52" s="126" t="n">
        <v>-0.649350649350652</v>
      </c>
    </row>
    <row r="53" s="10" customFormat="true" ht="10.5" hidden="false" customHeight="true" outlineLevel="0" collapsed="false">
      <c r="A53" s="62"/>
      <c r="B53" s="54" t="s">
        <v>60</v>
      </c>
      <c r="D53" s="55" t="n">
        <v>8</v>
      </c>
      <c r="E53" s="55" t="n">
        <v>7</v>
      </c>
      <c r="F53" s="55" t="n">
        <v>325</v>
      </c>
      <c r="G53" s="55" t="n">
        <v>326</v>
      </c>
      <c r="H53" s="125" t="n">
        <v>-0.306748466257673</v>
      </c>
      <c r="I53" s="126" t="n">
        <v>-0.611620795107029</v>
      </c>
      <c r="J53" s="55" t="n">
        <v>238</v>
      </c>
      <c r="K53" s="55" t="n">
        <v>238</v>
      </c>
      <c r="L53" s="125" t="n">
        <v>0</v>
      </c>
      <c r="M53" s="126" t="n">
        <v>-1.24481327800829</v>
      </c>
    </row>
    <row r="54" s="10" customFormat="true" ht="10.5" hidden="false" customHeight="true" outlineLevel="0" collapsed="false">
      <c r="A54" s="62"/>
      <c r="B54" s="54" t="s">
        <v>61</v>
      </c>
      <c r="D54" s="55" t="n">
        <v>6</v>
      </c>
      <c r="E54" s="55" t="n">
        <v>8</v>
      </c>
      <c r="F54" s="55" t="n">
        <v>204</v>
      </c>
      <c r="G54" s="55" t="n">
        <v>483</v>
      </c>
      <c r="H54" s="125" t="n">
        <v>-57.7639751552795</v>
      </c>
      <c r="I54" s="126" t="n">
        <v>-0.487804878048777</v>
      </c>
      <c r="J54" s="55" t="n">
        <v>143</v>
      </c>
      <c r="K54" s="55" t="n">
        <v>309</v>
      </c>
      <c r="L54" s="125" t="n">
        <v>-53.7216828478964</v>
      </c>
      <c r="M54" s="126" t="n">
        <v>-2.05479452054794</v>
      </c>
    </row>
    <row r="55" s="10" customFormat="true" ht="3.95" hidden="false" customHeight="true" outlineLevel="0" collapsed="false">
      <c r="A55" s="62"/>
      <c r="B55" s="54"/>
      <c r="D55" s="44"/>
      <c r="E55" s="44"/>
      <c r="F55" s="44"/>
      <c r="G55" s="44"/>
      <c r="H55" s="25"/>
      <c r="I55" s="44"/>
      <c r="J55" s="44"/>
      <c r="K55" s="44"/>
      <c r="L55" s="25"/>
      <c r="M55" s="44"/>
    </row>
    <row r="56" s="10" customFormat="true" ht="10.5" hidden="false" customHeight="true" outlineLevel="0" collapsed="false">
      <c r="A56" s="60" t="s">
        <v>62</v>
      </c>
      <c r="B56" s="48" t="n">
        <v>29</v>
      </c>
      <c r="C56" s="123"/>
      <c r="D56" s="49" t="n">
        <v>89</v>
      </c>
      <c r="E56" s="49" t="n">
        <v>93</v>
      </c>
      <c r="F56" s="49" t="n">
        <v>13358</v>
      </c>
      <c r="G56" s="49" t="n">
        <v>14629</v>
      </c>
      <c r="H56" s="124" t="n">
        <v>-8.68822202474537</v>
      </c>
      <c r="I56" s="124" t="n">
        <v>0.0899145811479087</v>
      </c>
      <c r="J56" s="49" t="n">
        <v>6323</v>
      </c>
      <c r="K56" s="49" t="n">
        <v>7061</v>
      </c>
      <c r="L56" s="124" t="n">
        <v>-10.4517773686447</v>
      </c>
      <c r="M56" s="124" t="n">
        <v>0.748884639898023</v>
      </c>
    </row>
    <row r="57" s="10" customFormat="true" ht="10.5" hidden="false" customHeight="true" outlineLevel="0" collapsed="false">
      <c r="A57" s="62"/>
      <c r="B57" s="54" t="s">
        <v>63</v>
      </c>
      <c r="D57" s="55" t="n">
        <v>16</v>
      </c>
      <c r="E57" s="55" t="n">
        <v>18</v>
      </c>
      <c r="F57" s="55" t="n">
        <v>2261</v>
      </c>
      <c r="G57" s="55" t="n">
        <v>2311</v>
      </c>
      <c r="H57" s="125" t="n">
        <v>-2.16356555603635</v>
      </c>
      <c r="I57" s="126" t="n">
        <v>-2.91970802919708</v>
      </c>
      <c r="J57" s="55" t="n">
        <v>1226</v>
      </c>
      <c r="K57" s="55" t="n">
        <v>1262</v>
      </c>
      <c r="L57" s="125" t="n">
        <v>-2.85261489698891</v>
      </c>
      <c r="M57" s="126" t="n">
        <v>-1.84147317854283</v>
      </c>
    </row>
    <row r="58" s="10" customFormat="true" ht="10.5" hidden="false" customHeight="true" outlineLevel="0" collapsed="false">
      <c r="A58" s="62"/>
      <c r="B58" s="54" t="s">
        <v>64</v>
      </c>
      <c r="D58" s="55" t="n">
        <v>40</v>
      </c>
      <c r="E58" s="55" t="n">
        <v>41</v>
      </c>
      <c r="F58" s="55" t="n">
        <v>6026</v>
      </c>
      <c r="G58" s="55" t="n">
        <v>6405</v>
      </c>
      <c r="H58" s="125" t="n">
        <v>-5.91725214676035</v>
      </c>
      <c r="I58" s="126" t="n">
        <v>1.31136516476127</v>
      </c>
      <c r="J58" s="55" t="n">
        <v>3275</v>
      </c>
      <c r="K58" s="55" t="n">
        <v>3563</v>
      </c>
      <c r="L58" s="125" t="n">
        <v>-8.08307605950043</v>
      </c>
      <c r="M58" s="126" t="n">
        <v>1.92966075319016</v>
      </c>
    </row>
    <row r="59" s="10" customFormat="true" ht="10.5" hidden="false" customHeight="true" outlineLevel="0" collapsed="false">
      <c r="A59" s="62"/>
      <c r="B59" s="54" t="s">
        <v>65</v>
      </c>
      <c r="D59" s="55" t="n">
        <v>15</v>
      </c>
      <c r="E59" s="55" t="n">
        <v>16</v>
      </c>
      <c r="F59" s="55" t="n">
        <v>3865</v>
      </c>
      <c r="G59" s="55" t="n">
        <v>4031</v>
      </c>
      <c r="H59" s="125" t="n">
        <v>-4.11808484247085</v>
      </c>
      <c r="I59" s="126" t="n">
        <v>2.11360634081902</v>
      </c>
      <c r="J59" s="55" t="n">
        <v>2319</v>
      </c>
      <c r="K59" s="55" t="n">
        <v>2472</v>
      </c>
      <c r="L59" s="125" t="n">
        <v>-6.18932038834952</v>
      </c>
      <c r="M59" s="126" t="n">
        <v>2.92942743009321</v>
      </c>
    </row>
    <row r="60" s="10" customFormat="true" ht="10.5" hidden="false" customHeight="true" outlineLevel="0" collapsed="false">
      <c r="A60" s="62"/>
      <c r="B60" s="54" t="s">
        <v>66</v>
      </c>
      <c r="D60" s="55" t="n">
        <v>25</v>
      </c>
      <c r="E60" s="55" t="n">
        <v>25</v>
      </c>
      <c r="F60" s="55" t="n">
        <v>3864</v>
      </c>
      <c r="G60" s="55" t="n">
        <v>4644</v>
      </c>
      <c r="H60" s="125" t="n">
        <v>-16.7958656330749</v>
      </c>
      <c r="I60" s="126" t="n">
        <v>0.311526479750782</v>
      </c>
      <c r="J60" s="55" t="n">
        <v>1426</v>
      </c>
      <c r="K60" s="55" t="n">
        <v>1811</v>
      </c>
      <c r="L60" s="125" t="n">
        <v>-21.2589729431253</v>
      </c>
      <c r="M60" s="126" t="n">
        <v>1.35039090262971</v>
      </c>
    </row>
    <row r="61" s="10" customFormat="true" ht="3.95" hidden="false" customHeight="true" outlineLevel="0" collapsed="false">
      <c r="A61" s="62"/>
      <c r="B61" s="54"/>
      <c r="D61" s="44"/>
      <c r="E61" s="44"/>
      <c r="F61" s="44"/>
      <c r="G61" s="44"/>
      <c r="H61" s="25"/>
      <c r="I61" s="44"/>
      <c r="J61" s="44"/>
      <c r="K61" s="44"/>
      <c r="L61" s="25"/>
      <c r="M61" s="44"/>
    </row>
    <row r="62" s="10" customFormat="true" ht="10.5" hidden="false" customHeight="true" outlineLevel="0" collapsed="false">
      <c r="A62" s="66"/>
      <c r="B62" s="67"/>
      <c r="C62" s="123"/>
      <c r="D62" s="74"/>
      <c r="E62" s="74"/>
      <c r="F62" s="74"/>
      <c r="G62" s="74"/>
      <c r="H62" s="74"/>
      <c r="I62" s="74"/>
      <c r="J62" s="74"/>
      <c r="K62" s="74"/>
      <c r="L62" s="74"/>
      <c r="M62" s="74"/>
    </row>
    <row r="63" s="10" customFormat="true" ht="10.5" hidden="false" customHeight="true" outlineLevel="0" collapsed="false">
      <c r="A63" s="60" t="s">
        <v>67</v>
      </c>
      <c r="B63" s="63"/>
      <c r="C63" s="123"/>
      <c r="D63" s="49" t="n">
        <v>82</v>
      </c>
      <c r="E63" s="49" t="n">
        <v>76</v>
      </c>
      <c r="F63" s="49" t="n">
        <v>12107</v>
      </c>
      <c r="G63" s="49" t="n">
        <v>11660</v>
      </c>
      <c r="H63" s="124" t="n">
        <v>3.8336192109777</v>
      </c>
      <c r="I63" s="124" t="n">
        <v>1.14452798663325</v>
      </c>
      <c r="J63" s="49" t="n">
        <v>3752</v>
      </c>
      <c r="K63" s="49" t="n">
        <v>3612</v>
      </c>
      <c r="L63" s="124" t="n">
        <v>3.87596899224806</v>
      </c>
      <c r="M63" s="124" t="n">
        <v>0.914470145239378</v>
      </c>
    </row>
    <row r="64" s="10" customFormat="true" ht="10.5" hidden="false" customHeight="true" outlineLevel="0" collapsed="false">
      <c r="A64" s="62"/>
      <c r="B64" s="54"/>
      <c r="D64" s="44"/>
      <c r="E64" s="44"/>
      <c r="F64" s="44"/>
      <c r="G64" s="44"/>
      <c r="H64" s="25"/>
      <c r="I64" s="44"/>
      <c r="J64" s="44"/>
      <c r="K64" s="44"/>
      <c r="L64" s="25"/>
      <c r="M64" s="44"/>
    </row>
    <row r="65" s="10" customFormat="true" ht="10.5" hidden="false" customHeight="true" outlineLevel="0" collapsed="false">
      <c r="A65" s="62"/>
      <c r="B65" s="54" t="s">
        <v>68</v>
      </c>
      <c r="D65" s="55" t="n">
        <v>12</v>
      </c>
      <c r="E65" s="55" t="n">
        <v>12</v>
      </c>
      <c r="F65" s="56" t="n">
        <v>4394</v>
      </c>
      <c r="G65" s="56" t="n">
        <v>4049</v>
      </c>
      <c r="H65" s="125" t="n">
        <v>8.52062237589529</v>
      </c>
      <c r="I65" s="126" t="n">
        <v>1.68942374450359</v>
      </c>
      <c r="J65" s="56" t="n">
        <v>1137</v>
      </c>
      <c r="K65" s="56" t="n">
        <v>991</v>
      </c>
      <c r="L65" s="125" t="n">
        <v>14.7325933400605</v>
      </c>
      <c r="M65" s="126" t="n">
        <v>1.97309417040358</v>
      </c>
    </row>
    <row r="66" s="10" customFormat="true" ht="10.5" hidden="false" customHeight="true" outlineLevel="0" collapsed="false">
      <c r="A66" s="62"/>
      <c r="B66" s="54" t="n">
        <v>31</v>
      </c>
      <c r="D66" s="55" t="n">
        <v>24</v>
      </c>
      <c r="E66" s="55" t="n">
        <v>23</v>
      </c>
      <c r="F66" s="55" t="n">
        <v>3024</v>
      </c>
      <c r="G66" s="55" t="n">
        <v>3009</v>
      </c>
      <c r="H66" s="125" t="n">
        <v>0.498504486540384</v>
      </c>
      <c r="I66" s="126" t="n">
        <v>1.715438950555</v>
      </c>
      <c r="J66" s="55" t="n">
        <v>620</v>
      </c>
      <c r="K66" s="55" t="n">
        <v>645</v>
      </c>
      <c r="L66" s="125" t="n">
        <v>-3.87596899224806</v>
      </c>
      <c r="M66" s="126" t="n">
        <v>2.14168039538716</v>
      </c>
    </row>
    <row r="67" s="10" customFormat="true" ht="10.5" hidden="false" customHeight="true" outlineLevel="0" collapsed="false">
      <c r="A67" s="62"/>
      <c r="B67" s="54" t="s">
        <v>69</v>
      </c>
      <c r="D67" s="55" t="n">
        <v>3</v>
      </c>
      <c r="E67" s="55" t="n">
        <v>3</v>
      </c>
      <c r="F67" s="55" t="n">
        <v>195</v>
      </c>
      <c r="G67" s="55" t="n">
        <v>195</v>
      </c>
      <c r="H67" s="125" t="n">
        <v>0</v>
      </c>
      <c r="I67" s="126" t="n">
        <v>1.03626943005182</v>
      </c>
      <c r="J67" s="55" t="n">
        <v>72</v>
      </c>
      <c r="K67" s="94" t="s">
        <v>38</v>
      </c>
      <c r="L67" s="129" t="s">
        <v>38</v>
      </c>
      <c r="M67" s="94" t="s">
        <v>38</v>
      </c>
    </row>
    <row r="68" s="10" customFormat="true" ht="10.5" hidden="false" customHeight="true" outlineLevel="0" collapsed="false">
      <c r="A68" s="62"/>
      <c r="B68" s="54" t="s">
        <v>70</v>
      </c>
      <c r="D68" s="55" t="n">
        <v>12</v>
      </c>
      <c r="E68" s="55" t="n">
        <v>13</v>
      </c>
      <c r="F68" s="55" t="n">
        <v>2038</v>
      </c>
      <c r="G68" s="55" t="n">
        <v>2132</v>
      </c>
      <c r="H68" s="125" t="n">
        <v>-4.40900562851782</v>
      </c>
      <c r="I68" s="126" t="n">
        <v>-0.0490436488474728</v>
      </c>
      <c r="J68" s="55" t="n">
        <v>386</v>
      </c>
      <c r="K68" s="55" t="n">
        <v>431</v>
      </c>
      <c r="L68" s="125" t="n">
        <v>-10.4408352668214</v>
      </c>
      <c r="M68" s="126" t="n">
        <v>-1.27877237851662</v>
      </c>
    </row>
    <row r="69" s="10" customFormat="true" ht="10.5" hidden="false" customHeight="true" outlineLevel="0" collapsed="false">
      <c r="A69" s="62"/>
      <c r="B69" s="54" t="n">
        <v>33</v>
      </c>
      <c r="D69" s="55" t="n">
        <v>46</v>
      </c>
      <c r="E69" s="55" t="n">
        <v>41</v>
      </c>
      <c r="F69" s="55" t="n">
        <v>4689</v>
      </c>
      <c r="G69" s="55" t="n">
        <v>4602</v>
      </c>
      <c r="H69" s="125" t="n">
        <v>1.89048239895698</v>
      </c>
      <c r="I69" s="126" t="n">
        <v>0.278015397775874</v>
      </c>
      <c r="J69" s="55" t="n">
        <v>1995</v>
      </c>
      <c r="K69" s="55" t="n">
        <v>1976</v>
      </c>
      <c r="L69" s="125" t="n">
        <v>0.961538461538467</v>
      </c>
      <c r="M69" s="126" t="n">
        <v>-0.0501002004008058</v>
      </c>
    </row>
    <row r="70" s="10" customFormat="true" ht="10.5" hidden="false" customHeight="true" outlineLevel="0" collapsed="false">
      <c r="A70" s="62"/>
      <c r="B70" s="54" t="s">
        <v>71</v>
      </c>
      <c r="D70" s="55" t="n">
        <v>30</v>
      </c>
      <c r="E70" s="55" t="n">
        <v>24</v>
      </c>
      <c r="F70" s="55" t="n">
        <v>3199</v>
      </c>
      <c r="G70" s="55" t="n">
        <v>3047</v>
      </c>
      <c r="H70" s="125" t="n">
        <v>4.98851329176239</v>
      </c>
      <c r="I70" s="126" t="n">
        <v>0.787649653434158</v>
      </c>
      <c r="J70" s="55" t="n">
        <v>1534</v>
      </c>
      <c r="K70" s="55" t="n">
        <v>1502</v>
      </c>
      <c r="L70" s="125" t="n">
        <v>2.13049267643143</v>
      </c>
      <c r="M70" s="126" t="n">
        <v>0.458415193189254</v>
      </c>
    </row>
    <row r="71" s="10" customFormat="true" ht="10.5" hidden="false" customHeight="true" outlineLevel="0" collapsed="false">
      <c r="A71" s="62"/>
      <c r="B71" s="54" t="s">
        <v>72</v>
      </c>
      <c r="D71" s="55" t="n">
        <v>11</v>
      </c>
      <c r="E71" s="55" t="n">
        <v>12</v>
      </c>
      <c r="F71" s="56" t="n">
        <v>1046</v>
      </c>
      <c r="G71" s="56" t="n">
        <v>1074</v>
      </c>
      <c r="H71" s="125" t="n">
        <v>-2.60707635009311</v>
      </c>
      <c r="I71" s="126" t="n">
        <v>-1.32075471698113</v>
      </c>
      <c r="J71" s="56" t="n">
        <v>313</v>
      </c>
      <c r="K71" s="56" t="n">
        <v>322</v>
      </c>
      <c r="L71" s="125" t="n">
        <v>-2.79503105590062</v>
      </c>
      <c r="M71" s="126" t="n">
        <v>-1.26182965299685</v>
      </c>
    </row>
    <row r="72" s="10" customFormat="true" ht="3.95" hidden="false" customHeight="true" outlineLevel="0" collapsed="false">
      <c r="A72" s="62"/>
      <c r="B72" s="54"/>
      <c r="D72" s="44"/>
      <c r="E72" s="44"/>
      <c r="F72" s="44"/>
      <c r="G72" s="44"/>
      <c r="H72" s="25"/>
      <c r="I72" s="44"/>
      <c r="J72" s="44"/>
      <c r="K72" s="44"/>
      <c r="L72" s="25"/>
      <c r="M72" s="44"/>
    </row>
    <row r="73" s="10" customFormat="true" ht="10.5" hidden="false" customHeight="true" outlineLevel="0" collapsed="false">
      <c r="A73" s="60" t="s">
        <v>73</v>
      </c>
      <c r="B73" s="63"/>
      <c r="C73" s="123"/>
      <c r="D73" s="49" t="n">
        <v>23</v>
      </c>
      <c r="E73" s="49" t="n">
        <v>20</v>
      </c>
      <c r="F73" s="49" t="n">
        <v>25826</v>
      </c>
      <c r="G73" s="49" t="n">
        <v>24597</v>
      </c>
      <c r="H73" s="124" t="n">
        <v>4.9965442940196</v>
      </c>
      <c r="I73" s="124" t="n">
        <v>2.01453626165271</v>
      </c>
      <c r="J73" s="49" t="n">
        <v>13478</v>
      </c>
      <c r="K73" s="49" t="n">
        <v>13220</v>
      </c>
      <c r="L73" s="124" t="n">
        <v>1.95158850226929</v>
      </c>
      <c r="M73" s="124" t="n">
        <v>1.61338962605549</v>
      </c>
    </row>
    <row r="74" s="10" customFormat="true" ht="10.5" hidden="false" customHeight="true" outlineLevel="0" collapsed="false">
      <c r="A74" s="62"/>
      <c r="B74" s="54" t="s">
        <v>74</v>
      </c>
      <c r="D74" s="55" t="n">
        <v>8</v>
      </c>
      <c r="E74" s="55" t="n">
        <v>7</v>
      </c>
      <c r="F74" s="55" t="n">
        <v>2769</v>
      </c>
      <c r="G74" s="55" t="n">
        <v>2861</v>
      </c>
      <c r="H74" s="125" t="n">
        <v>-3.21565886053827</v>
      </c>
      <c r="I74" s="126" t="n">
        <v>-0.359841669665343</v>
      </c>
      <c r="J74" s="55" t="n">
        <v>1708</v>
      </c>
      <c r="K74" s="55" t="n">
        <v>1765</v>
      </c>
      <c r="L74" s="125" t="n">
        <v>-3.22946175637394</v>
      </c>
      <c r="M74" s="126" t="n">
        <v>-1.38568129330254</v>
      </c>
    </row>
    <row r="75" s="10" customFormat="true" ht="10.5" hidden="false" customHeight="true" outlineLevel="0" collapsed="false">
      <c r="A75" s="62"/>
      <c r="B75" s="54" t="s">
        <v>75</v>
      </c>
      <c r="D75" s="55" t="n">
        <v>4</v>
      </c>
      <c r="E75" s="55" t="n">
        <v>4</v>
      </c>
      <c r="F75" s="55" t="n">
        <v>19112</v>
      </c>
      <c r="G75" s="55" t="n">
        <v>17952</v>
      </c>
      <c r="H75" s="125" t="n">
        <v>6.46167557932265</v>
      </c>
      <c r="I75" s="126" t="n">
        <v>2.52668848237755</v>
      </c>
      <c r="J75" s="55" t="n">
        <v>8548</v>
      </c>
      <c r="K75" s="55" t="n">
        <v>8356</v>
      </c>
      <c r="L75" s="125" t="n">
        <v>2.29775011967449</v>
      </c>
      <c r="M75" s="126" t="n">
        <v>2.28550915400264</v>
      </c>
    </row>
    <row r="76" s="10" customFormat="true" ht="3.95" hidden="false" customHeight="true" outlineLevel="0" collapsed="false">
      <c r="A76" s="70"/>
      <c r="B76" s="31"/>
      <c r="C76" s="113"/>
      <c r="D76" s="103"/>
      <c r="E76" s="103"/>
      <c r="F76" s="103"/>
      <c r="G76" s="103"/>
      <c r="H76" s="31"/>
      <c r="I76" s="103"/>
      <c r="J76" s="103"/>
      <c r="K76" s="103"/>
      <c r="L76" s="31"/>
      <c r="M76" s="103"/>
    </row>
    <row r="77" s="10" customFormat="true" ht="3.95" hidden="false" customHeight="true" outlineLevel="0" collapsed="false">
      <c r="A77" s="62"/>
      <c r="B77" s="25"/>
      <c r="D77" s="44"/>
      <c r="E77" s="44"/>
      <c r="F77" s="44"/>
      <c r="G77" s="44"/>
      <c r="H77" s="25"/>
      <c r="I77" s="44"/>
      <c r="J77" s="44"/>
      <c r="K77" s="44"/>
      <c r="L77" s="25"/>
      <c r="M77" s="44"/>
    </row>
    <row r="78" s="10" customFormat="true" ht="10.5" hidden="false" customHeight="true" outlineLevel="0" collapsed="false">
      <c r="A78" s="60" t="s">
        <v>76</v>
      </c>
      <c r="B78" s="74"/>
      <c r="C78" s="123"/>
      <c r="D78" s="49" t="n">
        <v>534</v>
      </c>
      <c r="E78" s="49" t="n">
        <v>530</v>
      </c>
      <c r="F78" s="49" t="n">
        <v>94766</v>
      </c>
      <c r="G78" s="49" t="n">
        <v>96907</v>
      </c>
      <c r="H78" s="124" t="n">
        <v>-2.20933472298182</v>
      </c>
      <c r="I78" s="124" t="n">
        <v>0.573090229872861</v>
      </c>
      <c r="J78" s="49" t="n">
        <v>40876</v>
      </c>
      <c r="K78" s="49" t="n">
        <v>41795</v>
      </c>
      <c r="L78" s="124" t="n">
        <v>-2.19882761095825</v>
      </c>
      <c r="M78" s="124" t="n">
        <v>0.612892903733965</v>
      </c>
    </row>
    <row r="79" s="10" customFormat="true" ht="3.95" hidden="false" customHeight="true" outlineLevel="0" collapsed="false">
      <c r="A79" s="70"/>
      <c r="B79" s="31"/>
      <c r="C79" s="113"/>
      <c r="D79" s="103"/>
      <c r="E79" s="103"/>
      <c r="F79" s="103"/>
      <c r="G79" s="103"/>
      <c r="H79" s="31"/>
      <c r="I79" s="103"/>
      <c r="J79" s="103"/>
      <c r="K79" s="103"/>
      <c r="L79" s="31"/>
      <c r="M79" s="103"/>
    </row>
    <row r="80" s="10" customFormat="true" ht="3.95" hidden="false" customHeight="true" outlineLevel="0" collapsed="false">
      <c r="A80" s="62"/>
      <c r="B80" s="25"/>
      <c r="D80" s="44"/>
      <c r="E80" s="44"/>
      <c r="F80" s="44"/>
      <c r="G80" s="44"/>
      <c r="H80" s="25"/>
      <c r="I80" s="44"/>
      <c r="J80" s="44"/>
      <c r="K80" s="44"/>
      <c r="L80" s="25"/>
      <c r="M80" s="44"/>
    </row>
    <row r="81" s="10" customFormat="true" ht="10.5" hidden="false" customHeight="true" outlineLevel="0" collapsed="false">
      <c r="A81" s="62" t="s">
        <v>77</v>
      </c>
      <c r="B81" s="25"/>
      <c r="D81" s="55" t="n">
        <v>162</v>
      </c>
      <c r="E81" s="55" t="n">
        <v>161</v>
      </c>
      <c r="F81" s="55" t="n">
        <v>25285</v>
      </c>
      <c r="G81" s="55" t="n">
        <v>26174</v>
      </c>
      <c r="H81" s="125" t="n">
        <v>-3.39650034385268</v>
      </c>
      <c r="I81" s="126" t="n">
        <v>0.22196678425621</v>
      </c>
      <c r="J81" s="55" t="n">
        <v>11345</v>
      </c>
      <c r="K81" s="55" t="n">
        <v>11474</v>
      </c>
      <c r="L81" s="125" t="n">
        <v>-1.12428098309221</v>
      </c>
      <c r="M81" s="126" t="n">
        <v>0.0264503614882727</v>
      </c>
    </row>
    <row r="82" s="10" customFormat="true" ht="10.5" hidden="false" customHeight="true" outlineLevel="0" collapsed="false">
      <c r="A82" s="62" t="s">
        <v>78</v>
      </c>
      <c r="B82" s="25"/>
      <c r="D82" s="55" t="n">
        <v>174</v>
      </c>
      <c r="E82" s="55" t="n">
        <v>172</v>
      </c>
      <c r="F82" s="55" t="n">
        <v>45758</v>
      </c>
      <c r="G82" s="55" t="n">
        <v>45917</v>
      </c>
      <c r="H82" s="125" t="n">
        <v>-0.346276978025571</v>
      </c>
      <c r="I82" s="126" t="n">
        <v>1.15618437050956</v>
      </c>
      <c r="J82" s="55" t="n">
        <v>22490</v>
      </c>
      <c r="K82" s="55" t="n">
        <v>23044</v>
      </c>
      <c r="L82" s="125" t="n">
        <v>-2.40409651102239</v>
      </c>
      <c r="M82" s="126" t="n">
        <v>1.03324348607367</v>
      </c>
    </row>
    <row r="83" s="10" customFormat="true" ht="10.5" hidden="false" customHeight="true" outlineLevel="0" collapsed="false">
      <c r="A83" s="62" t="s">
        <v>79</v>
      </c>
      <c r="B83" s="25"/>
      <c r="D83" s="55" t="n">
        <v>12</v>
      </c>
      <c r="E83" s="55" t="n">
        <v>10</v>
      </c>
      <c r="F83" s="55" t="n">
        <v>1089</v>
      </c>
      <c r="G83" s="55" t="n">
        <v>1026</v>
      </c>
      <c r="H83" s="125" t="n">
        <v>6.14035087719299</v>
      </c>
      <c r="I83" s="126" t="n">
        <v>-1.08991825613079</v>
      </c>
      <c r="J83" s="55" t="n">
        <v>494</v>
      </c>
      <c r="K83" s="55" t="n">
        <v>433</v>
      </c>
      <c r="L83" s="125" t="n">
        <v>14.0877598152425</v>
      </c>
      <c r="M83" s="126" t="n">
        <v>-0.403225806451616</v>
      </c>
    </row>
    <row r="84" s="10" customFormat="true" ht="10.5" hidden="false" customHeight="true" outlineLevel="0" collapsed="false">
      <c r="A84" s="62" t="s">
        <v>80</v>
      </c>
      <c r="B84" s="25"/>
      <c r="D84" s="55" t="n">
        <v>186</v>
      </c>
      <c r="E84" s="55" t="n">
        <v>187</v>
      </c>
      <c r="F84" s="55" t="n">
        <v>22634</v>
      </c>
      <c r="G84" s="55" t="n">
        <v>23790</v>
      </c>
      <c r="H84" s="125" t="n">
        <v>-4.85918453131568</v>
      </c>
      <c r="I84" s="126" t="n">
        <v>-0.119147433917306</v>
      </c>
      <c r="J84" s="55" t="n">
        <v>6547</v>
      </c>
      <c r="K84" s="55" t="n">
        <v>6844</v>
      </c>
      <c r="L84" s="125" t="n">
        <v>-4.3395675043834</v>
      </c>
      <c r="M84" s="126" t="n">
        <v>0.27569306172461</v>
      </c>
    </row>
    <row r="85" s="10" customFormat="true" ht="5.25" hidden="false" customHeight="true" outlineLevel="0" collapsed="false">
      <c r="A85" s="38"/>
      <c r="B85" s="31"/>
      <c r="C85" s="113"/>
      <c r="D85" s="130"/>
      <c r="E85" s="130"/>
      <c r="F85" s="131"/>
      <c r="G85" s="103"/>
      <c r="H85" s="31"/>
      <c r="I85" s="103"/>
      <c r="J85" s="131"/>
      <c r="K85" s="103"/>
      <c r="L85" s="31"/>
      <c r="M85" s="103"/>
    </row>
    <row r="86" s="10" customFormat="true" ht="12.75" hidden="false" customHeight="false" outlineLevel="0" collapsed="false">
      <c r="A86" s="53"/>
    </row>
    <row r="87" customFormat="false" ht="12.75" hidden="false" customHeight="false" outlineLevel="0" collapsed="false">
      <c r="A87" s="78" t="s">
        <v>105</v>
      </c>
      <c r="B87" s="78"/>
      <c r="C87" s="78"/>
      <c r="D87" s="78"/>
      <c r="E87" s="78"/>
      <c r="F87" s="78"/>
      <c r="G87" s="78"/>
      <c r="H87" s="78"/>
      <c r="I87" s="78"/>
      <c r="J87" s="78"/>
      <c r="K87" s="78"/>
      <c r="L87" s="78"/>
      <c r="M87" s="78"/>
    </row>
    <row r="88" customFormat="false" ht="12.75" hidden="false" customHeight="false" outlineLevel="0" collapsed="false">
      <c r="D88" s="132"/>
      <c r="E88" s="132"/>
      <c r="F88" s="132"/>
      <c r="G88" s="132"/>
      <c r="J88" s="132"/>
      <c r="K88" s="132"/>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6.56"/>
    <col collapsed="false" customWidth="true" hidden="false" outlineLevel="0" max="5" min="3" style="10" width="7.14"/>
    <col collapsed="false" customWidth="true" hidden="false" outlineLevel="0" max="11" min="6" style="10" width="8.99"/>
    <col collapsed="false" customWidth="true" hidden="false" outlineLevel="0" max="13" min="12" style="10" width="7.14"/>
    <col collapsed="false" customWidth="true" hidden="true" outlineLevel="0" max="14" min="14" style="10" width="4.99"/>
    <col collapsed="false" customWidth="true" hidden="false" outlineLevel="0" max="15" min="15" style="0" width="11.05"/>
    <col collapsed="false" customWidth="false" hidden="false" outlineLevel="0" max="257" min="16" style="10" width="11.42"/>
  </cols>
  <sheetData>
    <row r="1" customFormat="false" ht="12.95" hidden="false" customHeight="true" outlineLevel="0" collapsed="false">
      <c r="A1" s="16"/>
      <c r="F1" s="16"/>
      <c r="G1" s="16"/>
      <c r="H1" s="16"/>
      <c r="I1" s="16"/>
      <c r="J1" s="16"/>
      <c r="K1" s="16"/>
    </row>
    <row r="2" customFormat="false" ht="12.75" hidden="false" customHeight="true" outlineLevel="0" collapsed="false">
      <c r="B2" s="17" t="s">
        <v>106</v>
      </c>
      <c r="C2" s="16"/>
      <c r="D2" s="16"/>
      <c r="E2" s="16"/>
      <c r="F2" s="16"/>
      <c r="G2" s="16"/>
      <c r="H2" s="16"/>
      <c r="I2" s="16"/>
      <c r="J2" s="16"/>
      <c r="K2" s="16"/>
      <c r="L2" s="16"/>
      <c r="M2" s="16"/>
    </row>
    <row r="3" customFormat="false" ht="12.75" hidden="false" customHeight="true" outlineLevel="0" collapsed="false">
      <c r="B3" s="0"/>
      <c r="C3" s="16"/>
      <c r="D3" s="16"/>
      <c r="E3" s="16"/>
      <c r="F3" s="16"/>
      <c r="G3" s="16"/>
      <c r="H3" s="16"/>
      <c r="I3" s="16"/>
      <c r="J3" s="16"/>
      <c r="K3" s="16"/>
      <c r="L3" s="16"/>
      <c r="M3" s="16"/>
    </row>
    <row r="4" customFormat="false" ht="14.25" hidden="false" customHeight="true" outlineLevel="0" collapsed="false">
      <c r="B4" s="133" t="s">
        <v>16</v>
      </c>
      <c r="C4" s="133"/>
      <c r="D4" s="133"/>
      <c r="E4" s="133"/>
      <c r="F4" s="133" t="s">
        <v>83</v>
      </c>
      <c r="G4" s="133"/>
      <c r="H4" s="133"/>
      <c r="I4" s="133"/>
      <c r="J4" s="133"/>
      <c r="K4" s="133"/>
      <c r="L4" s="133"/>
      <c r="M4" s="133"/>
      <c r="N4" s="37"/>
    </row>
    <row r="5" customFormat="false" ht="15.75" hidden="false" customHeight="true" outlineLevel="0" collapsed="false">
      <c r="B5" s="134" t="s">
        <v>107</v>
      </c>
      <c r="C5" s="134"/>
      <c r="D5" s="30" t="s">
        <v>100</v>
      </c>
      <c r="E5" s="30"/>
      <c r="F5" s="121" t="s">
        <v>85</v>
      </c>
      <c r="G5" s="121"/>
      <c r="H5" s="121" t="s">
        <v>86</v>
      </c>
      <c r="I5" s="121"/>
      <c r="J5" s="30" t="s">
        <v>87</v>
      </c>
      <c r="K5" s="30"/>
      <c r="L5" s="30" t="s">
        <v>100</v>
      </c>
      <c r="M5" s="30"/>
      <c r="N5" s="37"/>
    </row>
    <row r="6" customFormat="false" ht="10.5" hidden="false" customHeight="true" outlineLevel="0" collapsed="false">
      <c r="B6" s="116"/>
      <c r="C6" s="103"/>
      <c r="D6" s="114" t="s">
        <v>101</v>
      </c>
      <c r="E6" s="115" t="s">
        <v>102</v>
      </c>
      <c r="F6" s="135" t="s">
        <v>99</v>
      </c>
      <c r="G6" s="135"/>
      <c r="H6" s="135"/>
      <c r="I6" s="135"/>
      <c r="J6" s="135"/>
      <c r="K6" s="135"/>
      <c r="L6" s="114" t="s">
        <v>101</v>
      </c>
      <c r="M6" s="115" t="s">
        <v>102</v>
      </c>
      <c r="N6" s="37"/>
    </row>
    <row r="7" customFormat="false" ht="10.5" hidden="false" customHeight="true" outlineLevel="0" collapsed="false">
      <c r="B7" s="136" t="n">
        <v>2004</v>
      </c>
      <c r="C7" s="136" t="n">
        <v>2003</v>
      </c>
      <c r="D7" s="119" t="n">
        <v>2003</v>
      </c>
      <c r="E7" s="120" t="n">
        <v>2004</v>
      </c>
      <c r="F7" s="136" t="n">
        <v>2004</v>
      </c>
      <c r="G7" s="136" t="n">
        <v>2003</v>
      </c>
      <c r="H7" s="136" t="n">
        <v>2004</v>
      </c>
      <c r="I7" s="136" t="n">
        <v>2003</v>
      </c>
      <c r="J7" s="136" t="n">
        <v>2004</v>
      </c>
      <c r="K7" s="136" t="n">
        <v>2003</v>
      </c>
      <c r="L7" s="119" t="n">
        <v>2003</v>
      </c>
      <c r="M7" s="120" t="n">
        <v>2004</v>
      </c>
    </row>
    <row r="8" customFormat="false" ht="15" hidden="false" customHeight="true" outlineLevel="0" collapsed="false">
      <c r="B8" s="33" t="s">
        <v>108</v>
      </c>
      <c r="C8" s="33"/>
      <c r="D8" s="30" t="s">
        <v>104</v>
      </c>
      <c r="E8" s="30"/>
      <c r="F8" s="137" t="s">
        <v>109</v>
      </c>
      <c r="G8" s="137"/>
      <c r="H8" s="137"/>
      <c r="I8" s="137"/>
      <c r="J8" s="137"/>
      <c r="K8" s="137"/>
      <c r="L8" s="30" t="s">
        <v>104</v>
      </c>
      <c r="M8" s="30"/>
      <c r="N8" s="37"/>
    </row>
    <row r="9" customFormat="false" ht="3.95" hidden="false" customHeight="true" outlineLevel="0" collapsed="false">
      <c r="B9" s="90"/>
      <c r="C9" s="44"/>
      <c r="D9" s="25"/>
      <c r="E9" s="46"/>
      <c r="F9" s="88"/>
      <c r="G9" s="43"/>
      <c r="H9" s="43"/>
      <c r="I9" s="43"/>
      <c r="J9" s="89"/>
      <c r="K9" s="89"/>
      <c r="L9" s="25"/>
      <c r="M9" s="46"/>
    </row>
    <row r="10" customFormat="false" ht="10.5" hidden="false" customHeight="true" outlineLevel="0" collapsed="false">
      <c r="B10" s="91" t="n">
        <v>3815</v>
      </c>
      <c r="C10" s="138" t="n">
        <v>4034</v>
      </c>
      <c r="D10" s="139" t="n">
        <v>-5.42885473475458</v>
      </c>
      <c r="E10" s="140" t="n">
        <v>1.62493340436868</v>
      </c>
      <c r="F10" s="91" t="n">
        <v>30141</v>
      </c>
      <c r="G10" s="138" t="n">
        <v>31763</v>
      </c>
      <c r="H10" s="138" t="n">
        <v>68654</v>
      </c>
      <c r="I10" s="138" t="n">
        <v>88535</v>
      </c>
      <c r="J10" s="138" t="n">
        <v>98795</v>
      </c>
      <c r="K10" s="138" t="n">
        <v>120298</v>
      </c>
      <c r="L10" s="139" t="n">
        <v>-17.8747776355384</v>
      </c>
      <c r="M10" s="140" t="n">
        <v>-6.90782654580404</v>
      </c>
      <c r="N10" s="141"/>
    </row>
    <row r="11" customFormat="false" ht="10.5" hidden="false" customHeight="true" outlineLevel="0" collapsed="false">
      <c r="B11" s="92" t="n">
        <v>114</v>
      </c>
      <c r="C11" s="142" t="n">
        <v>136</v>
      </c>
      <c r="D11" s="143" t="n">
        <v>-16.1764705882353</v>
      </c>
      <c r="E11" s="144" t="n">
        <v>-3.38983050847457</v>
      </c>
      <c r="F11" s="92" t="n">
        <v>878</v>
      </c>
      <c r="G11" s="142" t="n">
        <v>1104</v>
      </c>
      <c r="H11" s="142" t="n">
        <v>823</v>
      </c>
      <c r="I11" s="142" t="n">
        <v>785</v>
      </c>
      <c r="J11" s="142" t="n">
        <v>1701</v>
      </c>
      <c r="K11" s="142" t="n">
        <v>1889</v>
      </c>
      <c r="L11" s="143" t="n">
        <v>-9.95235574377978</v>
      </c>
      <c r="M11" s="144" t="n">
        <v>-1.50550086855819</v>
      </c>
      <c r="N11" s="145"/>
    </row>
    <row r="12" customFormat="false" ht="10.5" hidden="false" customHeight="true" outlineLevel="0" collapsed="false">
      <c r="B12" s="92" t="n">
        <v>149</v>
      </c>
      <c r="C12" s="142" t="n">
        <v>166</v>
      </c>
      <c r="D12" s="143" t="n">
        <v>-10.2409638554217</v>
      </c>
      <c r="E12" s="144" t="n">
        <v>12.8787878787879</v>
      </c>
      <c r="F12" s="92" t="n">
        <v>1705</v>
      </c>
      <c r="G12" s="142" t="n">
        <v>2214</v>
      </c>
      <c r="H12" s="142" t="n">
        <v>1423</v>
      </c>
      <c r="I12" s="142" t="n">
        <v>1714</v>
      </c>
      <c r="J12" s="142" t="n">
        <v>3128</v>
      </c>
      <c r="K12" s="142" t="n">
        <v>3928</v>
      </c>
      <c r="L12" s="143" t="n">
        <v>-20.3665987780041</v>
      </c>
      <c r="M12" s="144" t="n">
        <v>-6.9047619047619</v>
      </c>
      <c r="N12" s="145"/>
    </row>
    <row r="13" customFormat="false" ht="10.5" hidden="false" customHeight="true" outlineLevel="0" collapsed="false">
      <c r="B13" s="92" t="n">
        <v>502</v>
      </c>
      <c r="C13" s="142" t="n">
        <v>562</v>
      </c>
      <c r="D13" s="143" t="n">
        <v>-10.6761565836299</v>
      </c>
      <c r="E13" s="144" t="n">
        <v>-1.18110236220473</v>
      </c>
      <c r="F13" s="92" t="n">
        <v>3540</v>
      </c>
      <c r="G13" s="142" t="n">
        <v>3400</v>
      </c>
      <c r="H13" s="142" t="n">
        <v>12339</v>
      </c>
      <c r="I13" s="142" t="n">
        <v>16330</v>
      </c>
      <c r="J13" s="142" t="n">
        <v>15879</v>
      </c>
      <c r="K13" s="142" t="n">
        <v>19730</v>
      </c>
      <c r="L13" s="143" t="n">
        <v>-19.5184997465788</v>
      </c>
      <c r="M13" s="144" t="n">
        <v>-3.45351735878884</v>
      </c>
      <c r="N13" s="145"/>
    </row>
    <row r="14" customFormat="false" ht="10.5" hidden="false" customHeight="true" outlineLevel="0" collapsed="false">
      <c r="B14" s="92" t="n">
        <v>107</v>
      </c>
      <c r="C14" s="142" t="n">
        <v>110</v>
      </c>
      <c r="D14" s="143" t="n">
        <v>-2.72727272727273</v>
      </c>
      <c r="E14" s="144" t="n">
        <v>2.88461538461539</v>
      </c>
      <c r="F14" s="92" t="n">
        <v>981</v>
      </c>
      <c r="G14" s="142" t="n">
        <v>974</v>
      </c>
      <c r="H14" s="142" t="n">
        <v>1521</v>
      </c>
      <c r="I14" s="142" t="n">
        <v>1433</v>
      </c>
      <c r="J14" s="142" t="n">
        <v>2502</v>
      </c>
      <c r="K14" s="142" t="n">
        <v>2407</v>
      </c>
      <c r="L14" s="143" t="n">
        <v>3.94682176983797</v>
      </c>
      <c r="M14" s="144" t="n">
        <v>-8.71944545786209</v>
      </c>
      <c r="N14" s="145"/>
    </row>
    <row r="15" customFormat="false" ht="10.5" hidden="false" customHeight="true" outlineLevel="0" collapsed="false">
      <c r="B15" s="92" t="n">
        <v>1516</v>
      </c>
      <c r="C15" s="142" t="n">
        <v>1545</v>
      </c>
      <c r="D15" s="143" t="n">
        <v>-1.87702265372168</v>
      </c>
      <c r="E15" s="144" t="n">
        <v>2.43243243243244</v>
      </c>
      <c r="F15" s="92" t="n">
        <v>16189</v>
      </c>
      <c r="G15" s="142" t="n">
        <v>16974</v>
      </c>
      <c r="H15" s="142" t="n">
        <v>10582</v>
      </c>
      <c r="I15" s="142" t="n">
        <v>10876</v>
      </c>
      <c r="J15" s="142" t="n">
        <v>26771</v>
      </c>
      <c r="K15" s="142" t="n">
        <v>27850</v>
      </c>
      <c r="L15" s="143" t="n">
        <v>-3.87432675044883</v>
      </c>
      <c r="M15" s="144" t="n">
        <v>-2.11342279425207</v>
      </c>
      <c r="N15" s="145"/>
    </row>
    <row r="16" customFormat="false" ht="10.5" hidden="false" customHeight="true" outlineLevel="0" collapsed="false">
      <c r="B16" s="92" t="n">
        <v>812</v>
      </c>
      <c r="C16" s="142" t="n">
        <v>841</v>
      </c>
      <c r="D16" s="143" t="n">
        <v>-3.44827586206897</v>
      </c>
      <c r="E16" s="144" t="n">
        <v>0.619578686493185</v>
      </c>
      <c r="F16" s="92" t="n">
        <v>9326</v>
      </c>
      <c r="G16" s="142" t="n">
        <v>10075</v>
      </c>
      <c r="H16" s="142" t="n">
        <v>3027</v>
      </c>
      <c r="I16" s="142" t="n">
        <v>3214</v>
      </c>
      <c r="J16" s="142" t="n">
        <v>12353</v>
      </c>
      <c r="K16" s="142" t="n">
        <v>13289</v>
      </c>
      <c r="L16" s="143" t="n">
        <v>-7.04341936940327</v>
      </c>
      <c r="M16" s="144" t="n">
        <v>-1.64808917197452</v>
      </c>
      <c r="N16" s="145"/>
    </row>
    <row r="17" customFormat="false" ht="10.5" hidden="false" customHeight="true" outlineLevel="0" collapsed="false">
      <c r="B17" s="92" t="n">
        <v>227</v>
      </c>
      <c r="C17" s="142" t="n">
        <v>250</v>
      </c>
      <c r="D17" s="143" t="n">
        <v>-9.2</v>
      </c>
      <c r="E17" s="144" t="n">
        <v>0</v>
      </c>
      <c r="F17" s="56" t="s">
        <v>38</v>
      </c>
      <c r="G17" s="56" t="s">
        <v>38</v>
      </c>
      <c r="H17" s="56" t="s">
        <v>38</v>
      </c>
      <c r="I17" s="56" t="s">
        <v>38</v>
      </c>
      <c r="J17" s="142" t="n">
        <v>4463</v>
      </c>
      <c r="K17" s="142" t="n">
        <v>4663</v>
      </c>
      <c r="L17" s="143" t="n">
        <v>-4.28908428050612</v>
      </c>
      <c r="M17" s="144" t="n">
        <v>-0.0447928331467011</v>
      </c>
      <c r="N17" s="145"/>
    </row>
    <row r="18" customFormat="false" ht="3.95" hidden="false" customHeight="true" outlineLevel="0" collapsed="false">
      <c r="B18" s="90"/>
      <c r="C18" s="146"/>
      <c r="D18" s="147"/>
      <c r="E18" s="148"/>
      <c r="F18" s="44"/>
      <c r="G18" s="149"/>
      <c r="H18" s="149"/>
      <c r="I18" s="149"/>
      <c r="J18" s="149"/>
      <c r="K18" s="149"/>
      <c r="L18" s="147"/>
      <c r="M18" s="148"/>
      <c r="N18" s="145"/>
    </row>
    <row r="19" customFormat="false" ht="10.5" hidden="false" customHeight="true" outlineLevel="0" collapsed="false">
      <c r="B19" s="61" t="s">
        <v>38</v>
      </c>
      <c r="C19" s="138" t="n">
        <v>160</v>
      </c>
      <c r="D19" s="61" t="s">
        <v>38</v>
      </c>
      <c r="E19" s="61" t="s">
        <v>38</v>
      </c>
      <c r="F19" s="61" t="s">
        <v>38</v>
      </c>
      <c r="G19" s="61" t="s">
        <v>38</v>
      </c>
      <c r="H19" s="61" t="s">
        <v>38</v>
      </c>
      <c r="I19" s="61" t="s">
        <v>38</v>
      </c>
      <c r="J19" s="61" t="s">
        <v>38</v>
      </c>
      <c r="K19" s="138" t="n">
        <v>2828</v>
      </c>
      <c r="L19" s="61" t="s">
        <v>38</v>
      </c>
      <c r="M19" s="61" t="s">
        <v>38</v>
      </c>
      <c r="N19" s="150"/>
    </row>
    <row r="20" customFormat="false" ht="3.95" hidden="false" customHeight="true" outlineLevel="0" collapsed="false">
      <c r="B20" s="90"/>
      <c r="C20" s="146"/>
      <c r="D20" s="147"/>
      <c r="E20" s="148"/>
      <c r="F20" s="44"/>
      <c r="G20" s="149"/>
      <c r="H20" s="149"/>
      <c r="I20" s="149"/>
      <c r="J20" s="149"/>
      <c r="K20" s="149"/>
      <c r="L20" s="147"/>
      <c r="M20" s="148"/>
      <c r="N20" s="150"/>
    </row>
    <row r="21" customFormat="false" ht="10.5" hidden="false" customHeight="true" outlineLevel="0" collapsed="false">
      <c r="B21" s="91" t="n">
        <v>85</v>
      </c>
      <c r="C21" s="138" t="n">
        <v>78</v>
      </c>
      <c r="D21" s="139" t="n">
        <v>8.97435897435898</v>
      </c>
      <c r="E21" s="140" t="n">
        <v>0</v>
      </c>
      <c r="F21" s="91" t="n">
        <v>1093</v>
      </c>
      <c r="G21" s="138" t="n">
        <v>937</v>
      </c>
      <c r="H21" s="138" t="n">
        <v>650</v>
      </c>
      <c r="I21" s="138" t="n">
        <v>760</v>
      </c>
      <c r="J21" s="138" t="n">
        <v>1743</v>
      </c>
      <c r="K21" s="138" t="n">
        <v>1697</v>
      </c>
      <c r="L21" s="139" t="n">
        <v>2.71066588096642</v>
      </c>
      <c r="M21" s="140" t="n">
        <v>-10.4776579352851</v>
      </c>
      <c r="N21" s="150"/>
    </row>
    <row r="22" customFormat="false" ht="3.95" hidden="false" customHeight="true" outlineLevel="0" collapsed="false">
      <c r="B22" s="90"/>
      <c r="C22" s="146"/>
      <c r="D22" s="147"/>
      <c r="E22" s="148"/>
      <c r="F22" s="44"/>
      <c r="G22" s="149"/>
      <c r="H22" s="149"/>
      <c r="I22" s="149"/>
      <c r="J22" s="149"/>
      <c r="K22" s="149"/>
      <c r="L22" s="147"/>
      <c r="M22" s="148"/>
      <c r="N22" s="150"/>
    </row>
    <row r="23" customFormat="false" ht="10.5" hidden="false" customHeight="true" outlineLevel="0" collapsed="false">
      <c r="B23" s="91" t="n">
        <v>3663</v>
      </c>
      <c r="C23" s="138" t="n">
        <v>3797</v>
      </c>
      <c r="D23" s="139" t="n">
        <v>-3.52910192257045</v>
      </c>
      <c r="E23" s="140" t="n">
        <v>-0.973236009732361</v>
      </c>
      <c r="F23" s="91" t="n">
        <v>12568</v>
      </c>
      <c r="G23" s="138" t="n">
        <v>13356</v>
      </c>
      <c r="H23" s="138" t="n">
        <v>85082</v>
      </c>
      <c r="I23" s="138" t="n">
        <v>88436</v>
      </c>
      <c r="J23" s="138" t="n">
        <v>97650</v>
      </c>
      <c r="K23" s="138" t="n">
        <v>101792</v>
      </c>
      <c r="L23" s="139" t="n">
        <v>-4.06908204966992</v>
      </c>
      <c r="M23" s="140" t="n">
        <v>-4.06342719037981</v>
      </c>
      <c r="N23" s="150"/>
    </row>
    <row r="24" customFormat="false" ht="10.5" hidden="false" customHeight="true" outlineLevel="0" collapsed="false">
      <c r="B24" s="92" t="n">
        <v>93</v>
      </c>
      <c r="C24" s="142" t="n">
        <v>157</v>
      </c>
      <c r="D24" s="143" t="n">
        <v>-40.7643312101911</v>
      </c>
      <c r="E24" s="144" t="n">
        <v>-6.06060606060606</v>
      </c>
      <c r="F24" s="92" t="n">
        <v>1297</v>
      </c>
      <c r="G24" s="142" t="n">
        <v>1891</v>
      </c>
      <c r="H24" s="142" t="n">
        <v>1145</v>
      </c>
      <c r="I24" s="142" t="n">
        <v>1601</v>
      </c>
      <c r="J24" s="142" t="n">
        <v>2442</v>
      </c>
      <c r="K24" s="142" t="n">
        <v>3492</v>
      </c>
      <c r="L24" s="143" t="n">
        <v>-30.0687285223368</v>
      </c>
      <c r="M24" s="144" t="n">
        <v>-11.5537848605578</v>
      </c>
      <c r="N24" s="150"/>
    </row>
    <row r="25" customFormat="false" ht="10.5" hidden="false" customHeight="true" outlineLevel="0" collapsed="false">
      <c r="B25" s="92" t="n">
        <v>3570</v>
      </c>
      <c r="C25" s="142" t="n">
        <v>3640</v>
      </c>
      <c r="D25" s="143" t="n">
        <v>-1.92307692307692</v>
      </c>
      <c r="E25" s="144" t="n">
        <v>-0.833333333333329</v>
      </c>
      <c r="F25" s="92" t="n">
        <v>11271</v>
      </c>
      <c r="G25" s="142" t="n">
        <v>11465</v>
      </c>
      <c r="H25" s="142" t="n">
        <v>83937</v>
      </c>
      <c r="I25" s="142" t="n">
        <v>86835</v>
      </c>
      <c r="J25" s="142" t="n">
        <v>95208</v>
      </c>
      <c r="K25" s="142" t="n">
        <v>98300</v>
      </c>
      <c r="L25" s="143" t="n">
        <v>-3.14547304170905</v>
      </c>
      <c r="M25" s="144" t="n">
        <v>-3.85458217621813</v>
      </c>
      <c r="N25" s="150"/>
    </row>
    <row r="26" customFormat="false" ht="10.5" hidden="false" customHeight="true" outlineLevel="0" collapsed="false">
      <c r="B26" s="92" t="n">
        <v>2719</v>
      </c>
      <c r="C26" s="142" t="n">
        <v>2817</v>
      </c>
      <c r="D26" s="143" t="n">
        <v>-3.47887823926163</v>
      </c>
      <c r="E26" s="144" t="n">
        <v>-0.329912023460409</v>
      </c>
      <c r="F26" s="92" t="n">
        <v>852</v>
      </c>
      <c r="G26" s="142" t="n">
        <v>1022</v>
      </c>
      <c r="H26" s="142" t="n">
        <v>73772</v>
      </c>
      <c r="I26" s="142" t="n">
        <v>75862</v>
      </c>
      <c r="J26" s="142" t="n">
        <v>74624</v>
      </c>
      <c r="K26" s="142" t="n">
        <v>76884</v>
      </c>
      <c r="L26" s="143" t="n">
        <v>-2.93949326257739</v>
      </c>
      <c r="M26" s="144" t="n">
        <v>-5.47223348196189</v>
      </c>
      <c r="N26" s="150"/>
    </row>
    <row r="27" customFormat="false" ht="11.25" hidden="false" customHeight="true" outlineLevel="0" collapsed="false">
      <c r="B27" s="100" t="n">
        <v>851</v>
      </c>
      <c r="C27" s="142" t="n">
        <v>823</v>
      </c>
      <c r="D27" s="143" t="n">
        <v>3.40218712029161</v>
      </c>
      <c r="E27" s="144" t="n">
        <v>-2.40825688073394</v>
      </c>
      <c r="F27" s="100" t="n">
        <v>10419</v>
      </c>
      <c r="G27" s="93" t="n">
        <v>10443</v>
      </c>
      <c r="H27" s="93" t="n">
        <v>10165</v>
      </c>
      <c r="I27" s="93" t="n">
        <v>10973</v>
      </c>
      <c r="J27" s="93" t="n">
        <v>20584</v>
      </c>
      <c r="K27" s="93" t="n">
        <v>21416</v>
      </c>
      <c r="L27" s="143" t="n">
        <v>-3.88494583488981</v>
      </c>
      <c r="M27" s="144" t="n">
        <v>2.50485533588964</v>
      </c>
      <c r="N27" s="150"/>
    </row>
    <row r="28" customFormat="false" ht="3.95" hidden="false" customHeight="true" outlineLevel="0" collapsed="false">
      <c r="B28" s="90"/>
      <c r="C28" s="146"/>
      <c r="D28" s="147"/>
      <c r="E28" s="148"/>
      <c r="F28" s="44"/>
      <c r="G28" s="149"/>
      <c r="H28" s="149"/>
      <c r="I28" s="149"/>
      <c r="J28" s="149"/>
      <c r="K28" s="149"/>
      <c r="L28" s="147"/>
      <c r="M28" s="148"/>
      <c r="N28" s="150"/>
    </row>
    <row r="29" customFormat="false" ht="12.75" hidden="false" customHeight="false" outlineLevel="0" collapsed="false">
      <c r="B29" s="91" t="n">
        <v>2225</v>
      </c>
      <c r="C29" s="138" t="n">
        <v>2592</v>
      </c>
      <c r="D29" s="139" t="n">
        <v>-14.158950617284</v>
      </c>
      <c r="E29" s="140" t="n">
        <v>8.21984435797666</v>
      </c>
      <c r="F29" s="91" t="n">
        <v>14197</v>
      </c>
      <c r="G29" s="138" t="n">
        <v>16053</v>
      </c>
      <c r="H29" s="138" t="n">
        <v>55155</v>
      </c>
      <c r="I29" s="138" t="n">
        <v>68893</v>
      </c>
      <c r="J29" s="138" t="n">
        <v>69352</v>
      </c>
      <c r="K29" s="138" t="n">
        <v>84946</v>
      </c>
      <c r="L29" s="139" t="n">
        <v>-18.3575447931627</v>
      </c>
      <c r="M29" s="140" t="n">
        <v>-15.1211034550283</v>
      </c>
      <c r="N29" s="150"/>
    </row>
    <row r="30" customFormat="false" ht="3.95" hidden="false" customHeight="true" outlineLevel="0" collapsed="false">
      <c r="B30" s="90"/>
      <c r="C30" s="146"/>
      <c r="D30" s="147"/>
      <c r="E30" s="148"/>
      <c r="F30" s="44"/>
      <c r="G30" s="149"/>
      <c r="H30" s="149"/>
      <c r="I30" s="149"/>
      <c r="J30" s="149"/>
      <c r="K30" s="149"/>
      <c r="L30" s="147"/>
      <c r="M30" s="148"/>
      <c r="N30" s="150"/>
    </row>
    <row r="31" customFormat="false" ht="10.5" hidden="false" customHeight="true" outlineLevel="0" collapsed="false">
      <c r="B31" s="91" t="n">
        <v>2741</v>
      </c>
      <c r="C31" s="138" t="n">
        <v>2638</v>
      </c>
      <c r="D31" s="139" t="n">
        <v>3.90447308567096</v>
      </c>
      <c r="E31" s="140" t="n">
        <v>1.14391143911439</v>
      </c>
      <c r="F31" s="91" t="n">
        <v>15037</v>
      </c>
      <c r="G31" s="138" t="n">
        <v>13605</v>
      </c>
      <c r="H31" s="138" t="n">
        <v>59140</v>
      </c>
      <c r="I31" s="138" t="n">
        <v>56031</v>
      </c>
      <c r="J31" s="138" t="n">
        <v>74177</v>
      </c>
      <c r="K31" s="138" t="n">
        <v>69636</v>
      </c>
      <c r="L31" s="139" t="n">
        <v>6.52105232925499</v>
      </c>
      <c r="M31" s="140" t="n">
        <v>-8.22290684582359</v>
      </c>
      <c r="N31" s="150"/>
    </row>
    <row r="32" customFormat="false" ht="10.5" hidden="false" customHeight="true" outlineLevel="0" collapsed="false">
      <c r="B32" s="92" t="n">
        <v>426</v>
      </c>
      <c r="C32" s="142" t="n">
        <v>421</v>
      </c>
      <c r="D32" s="143" t="n">
        <v>1.187648456057</v>
      </c>
      <c r="E32" s="144" t="n">
        <v>-2.96127562642369</v>
      </c>
      <c r="F32" s="92" t="n">
        <v>3181</v>
      </c>
      <c r="G32" s="142" t="n">
        <v>3044</v>
      </c>
      <c r="H32" s="142" t="n">
        <v>9193</v>
      </c>
      <c r="I32" s="142" t="n">
        <v>8809</v>
      </c>
      <c r="J32" s="142" t="n">
        <v>12374</v>
      </c>
      <c r="K32" s="142" t="n">
        <v>11853</v>
      </c>
      <c r="L32" s="143" t="n">
        <v>4.39551168480554</v>
      </c>
      <c r="M32" s="144" t="n">
        <v>-2.79654359780047</v>
      </c>
      <c r="N32" s="150"/>
    </row>
    <row r="33" customFormat="false" ht="10.5" hidden="false" customHeight="true" outlineLevel="0" collapsed="false">
      <c r="B33" s="92" t="n">
        <v>412</v>
      </c>
      <c r="C33" s="142" t="n">
        <v>357</v>
      </c>
      <c r="D33" s="143" t="n">
        <v>15.406162464986</v>
      </c>
      <c r="E33" s="144" t="n">
        <v>5.91259640102828</v>
      </c>
      <c r="F33" s="92" t="n">
        <v>2312</v>
      </c>
      <c r="G33" s="142" t="n">
        <v>1789</v>
      </c>
      <c r="H33" s="142" t="n">
        <v>8993</v>
      </c>
      <c r="I33" s="142" t="n">
        <v>8273</v>
      </c>
      <c r="J33" s="142" t="n">
        <v>11305</v>
      </c>
      <c r="K33" s="142" t="n">
        <v>10062</v>
      </c>
      <c r="L33" s="143" t="n">
        <v>12.3534088650368</v>
      </c>
      <c r="M33" s="144" t="n">
        <v>-11.1800754242615</v>
      </c>
      <c r="N33" s="150"/>
    </row>
    <row r="34" customFormat="false" ht="10.5" hidden="false" customHeight="true" outlineLevel="0" collapsed="false">
      <c r="B34" s="100" t="n">
        <v>1240</v>
      </c>
      <c r="C34" s="93" t="n">
        <v>1236</v>
      </c>
      <c r="D34" s="143" t="n">
        <v>0.323624595469255</v>
      </c>
      <c r="E34" s="144" t="n">
        <v>1.39002452984464</v>
      </c>
      <c r="F34" s="100" t="n">
        <v>4981</v>
      </c>
      <c r="G34" s="93" t="n">
        <v>5333</v>
      </c>
      <c r="H34" s="93" t="n">
        <v>31668</v>
      </c>
      <c r="I34" s="93" t="n">
        <v>30017</v>
      </c>
      <c r="J34" s="93" t="n">
        <v>36649</v>
      </c>
      <c r="K34" s="93" t="n">
        <v>35350</v>
      </c>
      <c r="L34" s="143" t="n">
        <v>3.67468175388967</v>
      </c>
      <c r="M34" s="144" t="n">
        <v>-11.6934123656691</v>
      </c>
      <c r="N34" s="150"/>
    </row>
    <row r="35" customFormat="false" ht="10.5" hidden="false" customHeight="true" outlineLevel="0" collapsed="false">
      <c r="B35" s="92" t="n">
        <v>400</v>
      </c>
      <c r="C35" s="142" t="n">
        <v>406</v>
      </c>
      <c r="D35" s="143" t="n">
        <v>-1.47783251231527</v>
      </c>
      <c r="E35" s="144" t="n">
        <v>-1.23456790123457</v>
      </c>
      <c r="F35" s="92" t="n">
        <v>2213</v>
      </c>
      <c r="G35" s="142" t="n">
        <v>2223</v>
      </c>
      <c r="H35" s="142" t="n">
        <v>6315</v>
      </c>
      <c r="I35" s="142" t="n">
        <v>6124</v>
      </c>
      <c r="J35" s="142" t="n">
        <v>8528</v>
      </c>
      <c r="K35" s="142" t="n">
        <v>8347</v>
      </c>
      <c r="L35" s="143" t="n">
        <v>2.16844375224632</v>
      </c>
      <c r="M35" s="144" t="n">
        <v>-4.81080477731889</v>
      </c>
      <c r="N35" s="150"/>
    </row>
    <row r="36" customFormat="false" ht="3.95" hidden="false" customHeight="true" outlineLevel="0" collapsed="false">
      <c r="B36" s="90"/>
      <c r="C36" s="146"/>
      <c r="D36" s="147"/>
      <c r="E36" s="148"/>
      <c r="F36" s="44"/>
      <c r="G36" s="149"/>
      <c r="H36" s="149"/>
      <c r="I36" s="149"/>
      <c r="J36" s="149"/>
      <c r="K36" s="149"/>
      <c r="L36" s="147"/>
      <c r="M36" s="148"/>
      <c r="N36" s="150"/>
    </row>
    <row r="37" customFormat="false" ht="10.5" hidden="false" customHeight="true" outlineLevel="0" collapsed="false">
      <c r="B37" s="91" t="n">
        <v>1739</v>
      </c>
      <c r="C37" s="138" t="n">
        <v>1753</v>
      </c>
      <c r="D37" s="139" t="n">
        <v>-0.798630918425559</v>
      </c>
      <c r="E37" s="140" t="n">
        <v>-0.85518814139111</v>
      </c>
      <c r="F37" s="91" t="n">
        <v>21880</v>
      </c>
      <c r="G37" s="138" t="n">
        <v>23338</v>
      </c>
      <c r="H37" s="138" t="n">
        <v>17070</v>
      </c>
      <c r="I37" s="138" t="n">
        <v>17345</v>
      </c>
      <c r="J37" s="138" t="n">
        <v>38950</v>
      </c>
      <c r="K37" s="138" t="n">
        <v>40683</v>
      </c>
      <c r="L37" s="139" t="n">
        <v>-4.25976452080722</v>
      </c>
      <c r="M37" s="140" t="n">
        <v>-8.7907455976021</v>
      </c>
      <c r="N37" s="150"/>
    </row>
    <row r="38" customFormat="false" ht="10.5" hidden="false" customHeight="true" outlineLevel="0" collapsed="false">
      <c r="B38" s="92" t="n">
        <v>1212</v>
      </c>
      <c r="C38" s="142" t="n">
        <v>1217</v>
      </c>
      <c r="D38" s="143" t="n">
        <v>-0.41084634346754</v>
      </c>
      <c r="E38" s="144" t="n">
        <v>-0.818330605564654</v>
      </c>
      <c r="F38" s="92" t="n">
        <v>13362</v>
      </c>
      <c r="G38" s="142" t="n">
        <v>13893</v>
      </c>
      <c r="H38" s="142" t="n">
        <v>12866</v>
      </c>
      <c r="I38" s="142" t="n">
        <v>12712</v>
      </c>
      <c r="J38" s="142" t="n">
        <v>26228</v>
      </c>
      <c r="K38" s="142" t="n">
        <v>26605</v>
      </c>
      <c r="L38" s="143" t="n">
        <v>-1.41702687464762</v>
      </c>
      <c r="M38" s="144" t="n">
        <v>-9.511816456788</v>
      </c>
      <c r="N38" s="150"/>
    </row>
    <row r="39" customFormat="false" ht="10.5" hidden="false" customHeight="true" outlineLevel="0" collapsed="false">
      <c r="B39" s="92" t="n">
        <v>527</v>
      </c>
      <c r="C39" s="142" t="n">
        <v>536</v>
      </c>
      <c r="D39" s="143" t="n">
        <v>-1.67910447761194</v>
      </c>
      <c r="E39" s="144" t="n">
        <v>-0.939849624060145</v>
      </c>
      <c r="F39" s="92" t="n">
        <v>8518</v>
      </c>
      <c r="G39" s="142" t="n">
        <v>9445</v>
      </c>
      <c r="H39" s="142" t="n">
        <v>4204</v>
      </c>
      <c r="I39" s="142" t="n">
        <v>4633</v>
      </c>
      <c r="J39" s="142" t="n">
        <v>12722</v>
      </c>
      <c r="K39" s="142" t="n">
        <v>14078</v>
      </c>
      <c r="L39" s="143" t="n">
        <v>-9.63205000710329</v>
      </c>
      <c r="M39" s="144" t="n">
        <v>-7.26729353451418</v>
      </c>
      <c r="N39" s="150"/>
    </row>
    <row r="40" customFormat="false" ht="3.95" hidden="false" customHeight="true" outlineLevel="0" collapsed="false">
      <c r="B40" s="90"/>
      <c r="C40" s="146"/>
      <c r="D40" s="147"/>
      <c r="E40" s="148"/>
      <c r="F40" s="44"/>
      <c r="G40" s="149"/>
      <c r="H40" s="149"/>
      <c r="I40" s="149"/>
      <c r="J40" s="149"/>
      <c r="K40" s="149"/>
      <c r="L40" s="147"/>
      <c r="M40" s="148"/>
      <c r="N40" s="150"/>
    </row>
    <row r="41" customFormat="false" ht="10.5" hidden="false" customHeight="true" outlineLevel="0" collapsed="false">
      <c r="B41" s="91" t="n">
        <v>410</v>
      </c>
      <c r="C41" s="138" t="n">
        <v>397</v>
      </c>
      <c r="D41" s="139" t="n">
        <v>3.27455919395466</v>
      </c>
      <c r="E41" s="140" t="n">
        <v>2.5</v>
      </c>
      <c r="F41" s="91" t="n">
        <v>3663</v>
      </c>
      <c r="G41" s="138" t="n">
        <v>3830</v>
      </c>
      <c r="H41" s="138" t="n">
        <v>4777</v>
      </c>
      <c r="I41" s="138" t="n">
        <v>4473</v>
      </c>
      <c r="J41" s="138" t="n">
        <v>8440</v>
      </c>
      <c r="K41" s="138" t="n">
        <v>8303</v>
      </c>
      <c r="L41" s="139" t="n">
        <v>1.65000602191979</v>
      </c>
      <c r="M41" s="140" t="n">
        <v>-7.60810071154899</v>
      </c>
      <c r="N41" s="150"/>
    </row>
    <row r="42" customFormat="false" ht="3.95" hidden="false" customHeight="true" outlineLevel="0" collapsed="false">
      <c r="B42" s="90"/>
      <c r="C42" s="146"/>
      <c r="D42" s="147"/>
      <c r="E42" s="148"/>
      <c r="F42" s="44"/>
      <c r="G42" s="149"/>
      <c r="H42" s="149"/>
      <c r="I42" s="149"/>
      <c r="J42" s="149"/>
      <c r="K42" s="149"/>
      <c r="L42" s="147"/>
      <c r="M42" s="148"/>
      <c r="N42" s="150"/>
    </row>
    <row r="43" customFormat="false" ht="10.5" hidden="false" customHeight="true" outlineLevel="0" collapsed="false">
      <c r="B43" s="91" t="n">
        <v>2311</v>
      </c>
      <c r="C43" s="138" t="n">
        <v>2449</v>
      </c>
      <c r="D43" s="139" t="n">
        <v>-5.63495304205799</v>
      </c>
      <c r="E43" s="140" t="n">
        <v>-0.0864677907479461</v>
      </c>
      <c r="F43" s="91" t="n">
        <v>37308</v>
      </c>
      <c r="G43" s="138" t="n">
        <v>37175</v>
      </c>
      <c r="H43" s="138" t="n">
        <v>22229</v>
      </c>
      <c r="I43" s="138" t="n">
        <v>24522</v>
      </c>
      <c r="J43" s="138" t="n">
        <v>59537</v>
      </c>
      <c r="K43" s="138" t="n">
        <v>61697</v>
      </c>
      <c r="L43" s="139" t="n">
        <v>-3.50098059873251</v>
      </c>
      <c r="M43" s="140" t="n">
        <v>-6.82931409524107</v>
      </c>
      <c r="N43" s="150"/>
    </row>
    <row r="44" customFormat="false" ht="10.5" hidden="false" customHeight="true" outlineLevel="0" collapsed="false">
      <c r="B44" s="92" t="n">
        <v>1606</v>
      </c>
      <c r="C44" s="142" t="n">
        <v>1654</v>
      </c>
      <c r="D44" s="143" t="n">
        <v>-2.90205562273277</v>
      </c>
      <c r="E44" s="144" t="n">
        <v>-2.01342281879195</v>
      </c>
      <c r="F44" s="92" t="n">
        <v>27361</v>
      </c>
      <c r="G44" s="142" t="n">
        <v>25644</v>
      </c>
      <c r="H44" s="142" t="n">
        <v>17189</v>
      </c>
      <c r="I44" s="142" t="n">
        <v>17972</v>
      </c>
      <c r="J44" s="142" t="n">
        <v>44550</v>
      </c>
      <c r="K44" s="142" t="n">
        <v>43616</v>
      </c>
      <c r="L44" s="143" t="n">
        <v>2.1414159941306</v>
      </c>
      <c r="M44" s="144" t="n">
        <v>-8.68469059380573</v>
      </c>
      <c r="N44" s="150"/>
    </row>
    <row r="45" customFormat="false" ht="10.5" hidden="false" customHeight="true" outlineLevel="0" collapsed="false">
      <c r="B45" s="93" t="s">
        <v>38</v>
      </c>
      <c r="C45" s="93" t="s">
        <v>38</v>
      </c>
      <c r="D45" s="98" t="s">
        <v>38</v>
      </c>
      <c r="E45" s="93" t="s">
        <v>38</v>
      </c>
      <c r="F45" s="93" t="s">
        <v>38</v>
      </c>
      <c r="G45" s="93" t="s">
        <v>38</v>
      </c>
      <c r="H45" s="93" t="s">
        <v>38</v>
      </c>
      <c r="I45" s="93" t="s">
        <v>38</v>
      </c>
      <c r="J45" s="93" t="s">
        <v>38</v>
      </c>
      <c r="K45" s="93" t="s">
        <v>38</v>
      </c>
      <c r="L45" s="98" t="s">
        <v>38</v>
      </c>
      <c r="M45" s="93" t="s">
        <v>38</v>
      </c>
      <c r="N45" s="150"/>
    </row>
    <row r="46" customFormat="false" ht="10.5" hidden="false" customHeight="true" outlineLevel="0" collapsed="false">
      <c r="B46" s="92" t="n">
        <v>705</v>
      </c>
      <c r="C46" s="142" t="n">
        <v>795</v>
      </c>
      <c r="D46" s="143" t="n">
        <v>-11.3207547169811</v>
      </c>
      <c r="E46" s="144" t="n">
        <v>4.59940652818992</v>
      </c>
      <c r="F46" s="92" t="n">
        <v>9947</v>
      </c>
      <c r="G46" s="142" t="n">
        <v>11531</v>
      </c>
      <c r="H46" s="142" t="n">
        <v>5040</v>
      </c>
      <c r="I46" s="142" t="n">
        <v>6550</v>
      </c>
      <c r="J46" s="142" t="n">
        <v>14987</v>
      </c>
      <c r="K46" s="142" t="n">
        <v>18081</v>
      </c>
      <c r="L46" s="143" t="n">
        <v>-17.1118854045683</v>
      </c>
      <c r="M46" s="144" t="n">
        <v>-0.840280534603679</v>
      </c>
      <c r="N46" s="150"/>
    </row>
    <row r="47" customFormat="false" ht="10.5" hidden="false" customHeight="true" outlineLevel="0" collapsed="false">
      <c r="B47" s="92" t="n">
        <v>109</v>
      </c>
      <c r="C47" s="142" t="n">
        <v>119</v>
      </c>
      <c r="D47" s="143" t="n">
        <v>-8.40336134453781</v>
      </c>
      <c r="E47" s="144" t="n">
        <v>2.83018867924528</v>
      </c>
      <c r="F47" s="92" t="n">
        <v>1274</v>
      </c>
      <c r="G47" s="142" t="n">
        <v>1428</v>
      </c>
      <c r="H47" s="142" t="n">
        <v>657</v>
      </c>
      <c r="I47" s="142" t="n">
        <v>888</v>
      </c>
      <c r="J47" s="142" t="n">
        <v>1931</v>
      </c>
      <c r="K47" s="142" t="n">
        <v>2316</v>
      </c>
      <c r="L47" s="143" t="n">
        <v>-16.6234887737478</v>
      </c>
      <c r="M47" s="144" t="n">
        <v>-3.2565130260521</v>
      </c>
      <c r="N47" s="150"/>
    </row>
    <row r="48" customFormat="false" ht="10.5" hidden="false" customHeight="true" outlineLevel="0" collapsed="false">
      <c r="B48" s="93" t="s">
        <v>38</v>
      </c>
      <c r="C48" s="93" t="s">
        <v>38</v>
      </c>
      <c r="D48" s="98" t="s">
        <v>38</v>
      </c>
      <c r="E48" s="93" t="s">
        <v>38</v>
      </c>
      <c r="F48" s="93" t="s">
        <v>38</v>
      </c>
      <c r="G48" s="93" t="s">
        <v>38</v>
      </c>
      <c r="H48" s="93" t="s">
        <v>38</v>
      </c>
      <c r="I48" s="93" t="s">
        <v>38</v>
      </c>
      <c r="J48" s="93" t="s">
        <v>38</v>
      </c>
      <c r="K48" s="93" t="s">
        <v>38</v>
      </c>
      <c r="L48" s="98" t="s">
        <v>38</v>
      </c>
      <c r="M48" s="93" t="s">
        <v>38</v>
      </c>
      <c r="N48" s="150"/>
    </row>
    <row r="49" customFormat="false" ht="10.5" hidden="false" customHeight="true" outlineLevel="0" collapsed="false">
      <c r="B49" s="92" t="n">
        <v>191</v>
      </c>
      <c r="C49" s="142" t="n">
        <v>185</v>
      </c>
      <c r="D49" s="143" t="n">
        <v>3.24324324324324</v>
      </c>
      <c r="E49" s="144" t="n">
        <v>6.11111111111111</v>
      </c>
      <c r="F49" s="92" t="n">
        <v>3319</v>
      </c>
      <c r="G49" s="142" t="n">
        <v>3842</v>
      </c>
      <c r="H49" s="142" t="n">
        <v>1179</v>
      </c>
      <c r="I49" s="142" t="n">
        <v>1364</v>
      </c>
      <c r="J49" s="142" t="n">
        <v>4498</v>
      </c>
      <c r="K49" s="142" t="n">
        <v>5206</v>
      </c>
      <c r="L49" s="143" t="n">
        <v>-13.5996926623127</v>
      </c>
      <c r="M49" s="144" t="n">
        <v>1.85688405797102</v>
      </c>
      <c r="N49" s="150"/>
    </row>
    <row r="50" customFormat="false" ht="10.5" hidden="false" customHeight="true" outlineLevel="0" collapsed="false">
      <c r="B50" s="92" t="n">
        <v>162</v>
      </c>
      <c r="C50" s="142" t="n">
        <v>167</v>
      </c>
      <c r="D50" s="143" t="n">
        <v>-2.9940119760479</v>
      </c>
      <c r="E50" s="144" t="n">
        <v>3.84615384615384</v>
      </c>
      <c r="F50" s="92" t="n">
        <v>2586</v>
      </c>
      <c r="G50" s="142" t="n">
        <v>2648</v>
      </c>
      <c r="H50" s="142" t="n">
        <v>1015</v>
      </c>
      <c r="I50" s="142" t="n">
        <v>1139</v>
      </c>
      <c r="J50" s="142" t="n">
        <v>3601</v>
      </c>
      <c r="K50" s="142" t="n">
        <v>3787</v>
      </c>
      <c r="L50" s="143" t="n">
        <v>-4.9115394771587</v>
      </c>
      <c r="M50" s="144" t="n">
        <v>-2.88565264293419</v>
      </c>
      <c r="N50" s="150"/>
    </row>
    <row r="51" customFormat="false" ht="10.5" hidden="false" customHeight="true" outlineLevel="0" collapsed="false">
      <c r="B51" s="92" t="n">
        <v>135</v>
      </c>
      <c r="C51" s="142" t="n">
        <v>137</v>
      </c>
      <c r="D51" s="143" t="n">
        <v>-1.45985401459853</v>
      </c>
      <c r="E51" s="144" t="n">
        <v>4.65116279069767</v>
      </c>
      <c r="F51" s="92" t="n">
        <v>2128</v>
      </c>
      <c r="G51" s="142" t="n">
        <v>2143</v>
      </c>
      <c r="H51" s="142" t="n">
        <v>902</v>
      </c>
      <c r="I51" s="142" t="n">
        <v>1014</v>
      </c>
      <c r="J51" s="142" t="n">
        <v>3030</v>
      </c>
      <c r="K51" s="142" t="n">
        <v>3157</v>
      </c>
      <c r="L51" s="143" t="n">
        <v>-4.02280646183085</v>
      </c>
      <c r="M51" s="144" t="n">
        <v>-2.7599486521181</v>
      </c>
      <c r="N51" s="150"/>
    </row>
    <row r="52" customFormat="false" ht="10.5" hidden="false" customHeight="true" outlineLevel="0" collapsed="false">
      <c r="B52" s="92" t="n">
        <v>84</v>
      </c>
      <c r="C52" s="142" t="n">
        <v>168</v>
      </c>
      <c r="D52" s="143" t="n">
        <v>-50</v>
      </c>
      <c r="E52" s="144" t="n">
        <v>5</v>
      </c>
      <c r="F52" s="92" t="n">
        <v>1163</v>
      </c>
      <c r="G52" s="142" t="n">
        <v>1973</v>
      </c>
      <c r="H52" s="142" t="n">
        <v>672</v>
      </c>
      <c r="I52" s="142" t="n">
        <v>1628</v>
      </c>
      <c r="J52" s="142" t="n">
        <v>1835</v>
      </c>
      <c r="K52" s="142" t="n">
        <v>3601</v>
      </c>
      <c r="L52" s="143" t="n">
        <v>-49.0419327964454</v>
      </c>
      <c r="M52" s="144" t="n">
        <v>-7.18259989883663</v>
      </c>
      <c r="N52" s="150"/>
    </row>
    <row r="53" customFormat="false" ht="3.95" hidden="false" customHeight="true" outlineLevel="0" collapsed="false">
      <c r="B53" s="90"/>
      <c r="C53" s="146"/>
      <c r="D53" s="147"/>
      <c r="E53" s="148"/>
      <c r="F53" s="44"/>
      <c r="G53" s="149"/>
      <c r="H53" s="149"/>
      <c r="I53" s="149"/>
      <c r="J53" s="149"/>
      <c r="K53" s="149"/>
      <c r="L53" s="147"/>
      <c r="M53" s="148"/>
      <c r="N53" s="150"/>
    </row>
    <row r="54" customFormat="false" ht="10.5" hidden="false" customHeight="true" outlineLevel="0" collapsed="false">
      <c r="B54" s="91" t="n">
        <v>4847</v>
      </c>
      <c r="C54" s="138" t="n">
        <v>5419</v>
      </c>
      <c r="D54" s="139" t="n">
        <v>-10.5554530356154</v>
      </c>
      <c r="E54" s="140" t="n">
        <v>0.685500623182378</v>
      </c>
      <c r="F54" s="91" t="n">
        <v>59025</v>
      </c>
      <c r="G54" s="138" t="n">
        <v>65470</v>
      </c>
      <c r="H54" s="138" t="n">
        <v>93528</v>
      </c>
      <c r="I54" s="138" t="n">
        <v>97479</v>
      </c>
      <c r="J54" s="138" t="n">
        <v>152553</v>
      </c>
      <c r="K54" s="138" t="n">
        <v>162949</v>
      </c>
      <c r="L54" s="139" t="n">
        <v>-6.37991027867615</v>
      </c>
      <c r="M54" s="140" t="n">
        <v>-2.49899337223496</v>
      </c>
      <c r="N54" s="150"/>
    </row>
    <row r="55" customFormat="false" ht="10.5" hidden="false" customHeight="true" outlineLevel="0" collapsed="false">
      <c r="B55" s="92" t="n">
        <v>860</v>
      </c>
      <c r="C55" s="142" t="n">
        <v>964</v>
      </c>
      <c r="D55" s="143" t="n">
        <v>-10.7883817427386</v>
      </c>
      <c r="E55" s="144" t="n">
        <v>-6.62323561346362</v>
      </c>
      <c r="F55" s="92" t="n">
        <v>11994</v>
      </c>
      <c r="G55" s="142" t="n">
        <v>12882</v>
      </c>
      <c r="H55" s="142" t="n">
        <v>14363</v>
      </c>
      <c r="I55" s="142" t="n">
        <v>14053</v>
      </c>
      <c r="J55" s="142" t="n">
        <v>26357</v>
      </c>
      <c r="K55" s="142" t="n">
        <v>26935</v>
      </c>
      <c r="L55" s="143" t="n">
        <v>-2.14590681269723</v>
      </c>
      <c r="M55" s="144" t="n">
        <v>-0.760570804623669</v>
      </c>
      <c r="N55" s="150"/>
    </row>
    <row r="56" customFormat="false" ht="10.5" hidden="false" customHeight="true" outlineLevel="0" collapsed="false">
      <c r="B56" s="92" t="n">
        <v>1929</v>
      </c>
      <c r="C56" s="142" t="n">
        <v>2193</v>
      </c>
      <c r="D56" s="143" t="n">
        <v>-12.0383036935705</v>
      </c>
      <c r="E56" s="144" t="n">
        <v>2.71565495207668</v>
      </c>
      <c r="F56" s="92" t="n">
        <v>29712</v>
      </c>
      <c r="G56" s="142" t="n">
        <v>31184</v>
      </c>
      <c r="H56" s="142" t="n">
        <v>37277</v>
      </c>
      <c r="I56" s="142" t="n">
        <v>36809</v>
      </c>
      <c r="J56" s="142" t="n">
        <v>66989</v>
      </c>
      <c r="K56" s="142" t="n">
        <v>67993</v>
      </c>
      <c r="L56" s="143" t="n">
        <v>-1.47662259350227</v>
      </c>
      <c r="M56" s="144" t="n">
        <v>-3.68501265240396</v>
      </c>
      <c r="N56" s="150"/>
    </row>
    <row r="57" customFormat="false" ht="10.5" hidden="false" customHeight="true" outlineLevel="0" collapsed="false">
      <c r="B57" s="92" t="n">
        <v>1065</v>
      </c>
      <c r="C57" s="142" t="n">
        <v>1299</v>
      </c>
      <c r="D57" s="143" t="n">
        <v>-18.013856812933</v>
      </c>
      <c r="E57" s="144" t="n">
        <v>-0.467289719626166</v>
      </c>
      <c r="F57" s="92" t="n">
        <v>21992</v>
      </c>
      <c r="G57" s="142" t="n">
        <v>22048</v>
      </c>
      <c r="H57" s="142" t="n">
        <v>23187</v>
      </c>
      <c r="I57" s="142" t="n">
        <v>22044</v>
      </c>
      <c r="J57" s="142" t="n">
        <v>45179</v>
      </c>
      <c r="K57" s="142" t="n">
        <v>44092</v>
      </c>
      <c r="L57" s="143" t="n">
        <v>2.46529982763313</v>
      </c>
      <c r="M57" s="144" t="n">
        <v>-4.70977811524509</v>
      </c>
      <c r="N57" s="150"/>
    </row>
    <row r="58" customFormat="false" ht="10.5" hidden="false" customHeight="true" outlineLevel="0" collapsed="false">
      <c r="B58" s="92" t="n">
        <v>1501</v>
      </c>
      <c r="C58" s="142" t="n">
        <v>1763</v>
      </c>
      <c r="D58" s="143" t="n">
        <v>-14.8610323312535</v>
      </c>
      <c r="E58" s="144" t="n">
        <v>-0.199468085106389</v>
      </c>
      <c r="F58" s="92" t="n">
        <v>14004</v>
      </c>
      <c r="G58" s="142" t="n">
        <v>18009</v>
      </c>
      <c r="H58" s="142" t="n">
        <v>32119</v>
      </c>
      <c r="I58" s="142" t="n">
        <v>36835</v>
      </c>
      <c r="J58" s="142" t="n">
        <v>46123</v>
      </c>
      <c r="K58" s="142" t="n">
        <v>54844</v>
      </c>
      <c r="L58" s="143" t="n">
        <v>-15.9014659762235</v>
      </c>
      <c r="M58" s="144" t="n">
        <v>-2.54812060259037</v>
      </c>
      <c r="N58" s="150"/>
    </row>
    <row r="59" customFormat="false" ht="3.95" hidden="false" customHeight="true" outlineLevel="0" collapsed="false">
      <c r="B59" s="90"/>
      <c r="C59" s="146"/>
      <c r="D59" s="147"/>
      <c r="E59" s="148"/>
      <c r="F59" s="44"/>
      <c r="G59" s="149"/>
      <c r="H59" s="149"/>
      <c r="I59" s="149"/>
      <c r="J59" s="149"/>
      <c r="K59" s="149"/>
      <c r="L59" s="147"/>
      <c r="M59" s="148"/>
      <c r="N59" s="150"/>
    </row>
    <row r="60" customFormat="false" ht="10.5" hidden="false" customHeight="true" outlineLevel="0" collapsed="false">
      <c r="B60" s="151"/>
      <c r="C60" s="152"/>
      <c r="D60" s="153"/>
      <c r="E60" s="154"/>
      <c r="F60" s="74"/>
      <c r="G60" s="155"/>
      <c r="H60" s="155"/>
      <c r="I60" s="155"/>
      <c r="J60" s="155"/>
      <c r="K60" s="155"/>
      <c r="L60" s="153"/>
      <c r="M60" s="154"/>
      <c r="N60" s="156"/>
    </row>
    <row r="61" customFormat="false" ht="10.5" hidden="false" customHeight="true" outlineLevel="0" collapsed="false">
      <c r="B61" s="91" t="n">
        <v>4672</v>
      </c>
      <c r="C61" s="138" t="n">
        <v>4557</v>
      </c>
      <c r="D61" s="139" t="n">
        <v>2.52359008119377</v>
      </c>
      <c r="E61" s="140" t="n">
        <v>0.841787178933743</v>
      </c>
      <c r="F61" s="91" t="n">
        <v>29249</v>
      </c>
      <c r="G61" s="138" t="n">
        <v>29289</v>
      </c>
      <c r="H61" s="138" t="n">
        <v>97744</v>
      </c>
      <c r="I61" s="138" t="n">
        <v>100888</v>
      </c>
      <c r="J61" s="138" t="n">
        <v>126993</v>
      </c>
      <c r="K61" s="138" t="n">
        <v>130177</v>
      </c>
      <c r="L61" s="139" t="n">
        <v>-2.44590058151594</v>
      </c>
      <c r="M61" s="140" t="n">
        <v>-14.3819315691893</v>
      </c>
      <c r="N61" s="150"/>
    </row>
    <row r="62" customFormat="false" ht="10.5" hidden="false" customHeight="true" outlineLevel="0" collapsed="false">
      <c r="B62" s="90"/>
      <c r="C62" s="146"/>
      <c r="D62" s="147"/>
      <c r="E62" s="148"/>
      <c r="F62" s="44"/>
      <c r="G62" s="149"/>
      <c r="H62" s="149"/>
      <c r="I62" s="149"/>
      <c r="J62" s="149"/>
      <c r="K62" s="149"/>
      <c r="L62" s="147"/>
      <c r="M62" s="148"/>
      <c r="N62" s="150"/>
    </row>
    <row r="63" customFormat="false" ht="10.5" hidden="false" customHeight="true" outlineLevel="0" collapsed="false">
      <c r="B63" s="92" t="n">
        <v>1539</v>
      </c>
      <c r="C63" s="142" t="n">
        <v>1483</v>
      </c>
      <c r="D63" s="143" t="n">
        <v>3.77612946729602</v>
      </c>
      <c r="E63" s="144" t="n">
        <v>-4.17185554171856</v>
      </c>
      <c r="F63" s="92" t="n">
        <v>8172</v>
      </c>
      <c r="G63" s="142" t="n">
        <v>8009</v>
      </c>
      <c r="H63" s="142" t="n">
        <v>41803</v>
      </c>
      <c r="I63" s="142" t="n">
        <v>39365</v>
      </c>
      <c r="J63" s="142" t="n">
        <v>49975</v>
      </c>
      <c r="K63" s="142" t="n">
        <v>47374</v>
      </c>
      <c r="L63" s="143" t="n">
        <v>5.49035335838224</v>
      </c>
      <c r="M63" s="144" t="n">
        <v>-15.1009105735254</v>
      </c>
      <c r="N63" s="150"/>
    </row>
    <row r="64" customFormat="false" ht="10.5" hidden="false" customHeight="true" outlineLevel="0" collapsed="false">
      <c r="B64" s="92" t="n">
        <v>1260</v>
      </c>
      <c r="C64" s="142" t="n">
        <v>1236</v>
      </c>
      <c r="D64" s="143" t="n">
        <v>1.94174757281553</v>
      </c>
      <c r="E64" s="144" t="n">
        <v>3.61842105263158</v>
      </c>
      <c r="F64" s="92" t="n">
        <v>4501</v>
      </c>
      <c r="G64" s="142" t="n">
        <v>4580</v>
      </c>
      <c r="H64" s="142" t="n">
        <v>28035</v>
      </c>
      <c r="I64" s="142" t="n">
        <v>31540</v>
      </c>
      <c r="J64" s="142" t="n">
        <v>32536</v>
      </c>
      <c r="K64" s="142" t="n">
        <v>36120</v>
      </c>
      <c r="L64" s="143" t="n">
        <v>-9.92248062015504</v>
      </c>
      <c r="M64" s="144" t="n">
        <v>-13.2581513770028</v>
      </c>
      <c r="N64" s="150"/>
    </row>
    <row r="65" customFormat="false" ht="10.5" hidden="false" customHeight="true" outlineLevel="0" collapsed="false">
      <c r="B65" s="92" t="n">
        <v>81</v>
      </c>
      <c r="C65" s="142" t="n">
        <v>79</v>
      </c>
      <c r="D65" s="143" t="n">
        <v>2.53164556962025</v>
      </c>
      <c r="E65" s="144" t="n">
        <v>1.25</v>
      </c>
      <c r="F65" s="93" t="s">
        <v>38</v>
      </c>
      <c r="G65" s="93" t="s">
        <v>38</v>
      </c>
      <c r="H65" s="93" t="s">
        <v>38</v>
      </c>
      <c r="I65" s="93" t="s">
        <v>38</v>
      </c>
      <c r="J65" s="93" t="n">
        <v>2654</v>
      </c>
      <c r="K65" s="93" t="n">
        <v>2354</v>
      </c>
      <c r="L65" s="143" t="n">
        <v>12.7442650807137</v>
      </c>
      <c r="M65" s="144" t="n">
        <v>2.31303006939091</v>
      </c>
      <c r="N65" s="150"/>
    </row>
    <row r="66" customFormat="false" ht="10.5" hidden="false" customHeight="true" outlineLevel="0" collapsed="false">
      <c r="B66" s="92" t="n">
        <v>834</v>
      </c>
      <c r="C66" s="142" t="n">
        <v>857</v>
      </c>
      <c r="D66" s="143" t="n">
        <v>-2.68378063010502</v>
      </c>
      <c r="E66" s="144" t="n">
        <v>0.968523002421307</v>
      </c>
      <c r="F66" s="92" t="n">
        <v>2565</v>
      </c>
      <c r="G66" s="142" t="n">
        <v>3006</v>
      </c>
      <c r="H66" s="142" t="n">
        <v>17932</v>
      </c>
      <c r="I66" s="142" t="n">
        <v>22353</v>
      </c>
      <c r="J66" s="142" t="n">
        <v>20497</v>
      </c>
      <c r="K66" s="142" t="n">
        <v>25359</v>
      </c>
      <c r="L66" s="143" t="n">
        <v>-19.1726803107378</v>
      </c>
      <c r="M66" s="144" t="n">
        <v>-19.2427406327568</v>
      </c>
      <c r="N66" s="150"/>
    </row>
    <row r="67" customFormat="false" ht="10.5" hidden="false" customHeight="true" outlineLevel="0" collapsed="false">
      <c r="B67" s="92" t="n">
        <v>1873</v>
      </c>
      <c r="C67" s="142" t="n">
        <v>1838</v>
      </c>
      <c r="D67" s="143" t="n">
        <v>1.90424374319913</v>
      </c>
      <c r="E67" s="144" t="n">
        <v>3.42352291551629</v>
      </c>
      <c r="F67" s="92" t="n">
        <v>16576</v>
      </c>
      <c r="G67" s="142" t="n">
        <v>16700</v>
      </c>
      <c r="H67" s="142" t="n">
        <v>27906</v>
      </c>
      <c r="I67" s="142" t="n">
        <v>29983</v>
      </c>
      <c r="J67" s="142" t="n">
        <v>44482</v>
      </c>
      <c r="K67" s="142" t="n">
        <v>46683</v>
      </c>
      <c r="L67" s="143" t="n">
        <v>-4.71477839898893</v>
      </c>
      <c r="M67" s="144" t="n">
        <v>-14.3786572220511</v>
      </c>
      <c r="N67" s="150"/>
    </row>
    <row r="68" customFormat="false" ht="10.5" hidden="false" customHeight="true" outlineLevel="0" collapsed="false">
      <c r="B68" s="92" t="n">
        <v>1266</v>
      </c>
      <c r="C68" s="142" t="n">
        <v>1183</v>
      </c>
      <c r="D68" s="143" t="n">
        <v>7.01606086221472</v>
      </c>
      <c r="E68" s="144" t="n">
        <v>3.17848410757946</v>
      </c>
      <c r="F68" s="92" t="n">
        <v>13275</v>
      </c>
      <c r="G68" s="142" t="n">
        <v>12626</v>
      </c>
      <c r="H68" s="142" t="n">
        <v>16563</v>
      </c>
      <c r="I68" s="142" t="n">
        <v>17149</v>
      </c>
      <c r="J68" s="142" t="n">
        <v>29838</v>
      </c>
      <c r="K68" s="142" t="n">
        <v>29775</v>
      </c>
      <c r="L68" s="143" t="n">
        <v>0.211586901763226</v>
      </c>
      <c r="M68" s="144" t="n">
        <v>-18.7794321800909</v>
      </c>
      <c r="N68" s="150"/>
    </row>
    <row r="69" customFormat="false" ht="10.5" hidden="false" customHeight="true" outlineLevel="0" collapsed="false">
      <c r="B69" s="100" t="n">
        <v>391</v>
      </c>
      <c r="C69" s="93" t="n">
        <v>448</v>
      </c>
      <c r="D69" s="143" t="n">
        <v>-12.7232142857143</v>
      </c>
      <c r="E69" s="144" t="n">
        <v>3.71352785145889</v>
      </c>
      <c r="F69" s="100" t="n">
        <v>2214</v>
      </c>
      <c r="G69" s="93" t="n">
        <v>2911</v>
      </c>
      <c r="H69" s="93" t="n">
        <v>8246</v>
      </c>
      <c r="I69" s="93" t="n">
        <v>9363</v>
      </c>
      <c r="J69" s="93" t="n">
        <v>10460</v>
      </c>
      <c r="K69" s="93" t="n">
        <v>12274</v>
      </c>
      <c r="L69" s="143" t="n">
        <v>-14.7792080821248</v>
      </c>
      <c r="M69" s="144" t="n">
        <v>-6.88150983708715</v>
      </c>
      <c r="N69" s="150"/>
    </row>
    <row r="70" customFormat="false" ht="3.95" hidden="false" customHeight="true" outlineLevel="0" collapsed="false">
      <c r="B70" s="90"/>
      <c r="C70" s="146"/>
      <c r="D70" s="147"/>
      <c r="E70" s="148"/>
      <c r="F70" s="44"/>
      <c r="G70" s="149"/>
      <c r="H70" s="149"/>
      <c r="I70" s="149"/>
      <c r="J70" s="149"/>
      <c r="K70" s="149"/>
      <c r="L70" s="147"/>
      <c r="M70" s="148"/>
      <c r="N70" s="150"/>
    </row>
    <row r="71" customFormat="false" ht="10.5" hidden="false" customHeight="true" outlineLevel="0" collapsed="false">
      <c r="B71" s="91" t="n">
        <v>9710</v>
      </c>
      <c r="C71" s="138" t="n">
        <v>8910</v>
      </c>
      <c r="D71" s="139" t="n">
        <v>8.97867564534231</v>
      </c>
      <c r="E71" s="140" t="n">
        <v>6.42262165716791</v>
      </c>
      <c r="F71" s="91" t="n">
        <v>135835</v>
      </c>
      <c r="G71" s="138" t="n">
        <v>124179</v>
      </c>
      <c r="H71" s="138" t="n">
        <v>153098</v>
      </c>
      <c r="I71" s="138" t="n">
        <v>141852</v>
      </c>
      <c r="J71" s="138" t="n">
        <v>288933</v>
      </c>
      <c r="K71" s="138" t="n">
        <v>266031</v>
      </c>
      <c r="L71" s="139" t="n">
        <v>8.60877115824847</v>
      </c>
      <c r="M71" s="140" t="n">
        <v>-8.79179504015355</v>
      </c>
      <c r="N71" s="150"/>
    </row>
    <row r="72" customFormat="false" ht="10.5" hidden="false" customHeight="true" outlineLevel="0" collapsed="false">
      <c r="B72" s="92" t="n">
        <v>1046</v>
      </c>
      <c r="C72" s="142" t="n">
        <v>1059</v>
      </c>
      <c r="D72" s="143" t="n">
        <v>-1.2275731822474</v>
      </c>
      <c r="E72" s="144" t="n">
        <v>-2.60707635009311</v>
      </c>
      <c r="F72" s="92" t="n">
        <v>16487</v>
      </c>
      <c r="G72" s="142" t="n">
        <v>16711</v>
      </c>
      <c r="H72" s="142" t="n">
        <v>14715</v>
      </c>
      <c r="I72" s="142" t="n">
        <v>15066</v>
      </c>
      <c r="J72" s="142" t="n">
        <v>31202</v>
      </c>
      <c r="K72" s="142" t="n">
        <v>31777</v>
      </c>
      <c r="L72" s="143" t="n">
        <v>-1.80948484753124</v>
      </c>
      <c r="M72" s="144" t="n">
        <v>8.80496565191616</v>
      </c>
      <c r="N72" s="150"/>
    </row>
    <row r="73" customFormat="false" ht="10.5" hidden="false" customHeight="true" outlineLevel="0" collapsed="false">
      <c r="B73" s="92" t="n">
        <v>7122</v>
      </c>
      <c r="C73" s="142" t="n">
        <v>6360</v>
      </c>
      <c r="D73" s="143" t="n">
        <v>11.9811320754717</v>
      </c>
      <c r="E73" s="144" t="n">
        <v>11.3160362613317</v>
      </c>
      <c r="F73" s="92" t="n">
        <v>91518</v>
      </c>
      <c r="G73" s="142" t="n">
        <v>80716</v>
      </c>
      <c r="H73" s="142" t="n">
        <v>125040</v>
      </c>
      <c r="I73" s="142" t="n">
        <v>114303</v>
      </c>
      <c r="J73" s="142" t="n">
        <v>216558</v>
      </c>
      <c r="K73" s="142" t="n">
        <v>195019</v>
      </c>
      <c r="L73" s="143" t="n">
        <v>11.0445648885493</v>
      </c>
      <c r="M73" s="144" t="n">
        <v>-11.7562925565077</v>
      </c>
      <c r="N73" s="150"/>
    </row>
    <row r="74" customFormat="false" ht="3.95" hidden="false" customHeight="true" outlineLevel="0" collapsed="false">
      <c r="B74" s="26"/>
      <c r="C74" s="157"/>
      <c r="D74" s="158"/>
      <c r="E74" s="159"/>
      <c r="F74" s="26"/>
      <c r="G74" s="157"/>
      <c r="H74" s="157"/>
      <c r="I74" s="157"/>
      <c r="J74" s="157"/>
      <c r="K74" s="157"/>
      <c r="L74" s="158"/>
      <c r="M74" s="159"/>
      <c r="N74" s="150"/>
    </row>
    <row r="75" customFormat="false" ht="3.95" hidden="false" customHeight="true" outlineLevel="0" collapsed="false">
      <c r="B75" s="90"/>
      <c r="C75" s="146"/>
      <c r="D75" s="147"/>
      <c r="E75" s="148"/>
      <c r="F75" s="90"/>
      <c r="G75" s="146"/>
      <c r="H75" s="146"/>
      <c r="I75" s="146"/>
      <c r="J75" s="146"/>
      <c r="K75" s="146"/>
      <c r="L75" s="147"/>
      <c r="M75" s="148"/>
      <c r="N75" s="150"/>
    </row>
    <row r="76" customFormat="false" ht="10.5" hidden="false" customHeight="true" outlineLevel="0" collapsed="false">
      <c r="B76" s="91" t="n">
        <v>37153</v>
      </c>
      <c r="C76" s="138" t="n">
        <v>37487</v>
      </c>
      <c r="D76" s="139" t="n">
        <v>-0.890975538186567</v>
      </c>
      <c r="E76" s="140" t="n">
        <v>2.49951720142357</v>
      </c>
      <c r="F76" s="91" t="n">
        <v>368858</v>
      </c>
      <c r="G76" s="138" t="n">
        <v>366621</v>
      </c>
      <c r="H76" s="138" t="n">
        <v>674905</v>
      </c>
      <c r="I76" s="138" t="n">
        <v>706759</v>
      </c>
      <c r="J76" s="138" t="n">
        <v>1043763</v>
      </c>
      <c r="K76" s="138" t="n">
        <v>1073380</v>
      </c>
      <c r="L76" s="139" t="n">
        <v>-2.75922785965828</v>
      </c>
      <c r="M76" s="140" t="n">
        <v>-8.27794928306105</v>
      </c>
      <c r="N76" s="150"/>
    </row>
    <row r="77" customFormat="false" ht="3.95" hidden="false" customHeight="true" outlineLevel="0" collapsed="false">
      <c r="B77" s="26"/>
      <c r="C77" s="157"/>
      <c r="D77" s="158"/>
      <c r="E77" s="159"/>
      <c r="F77" s="26"/>
      <c r="G77" s="157"/>
      <c r="H77" s="157"/>
      <c r="I77" s="157"/>
      <c r="J77" s="157"/>
      <c r="K77" s="157"/>
      <c r="L77" s="158"/>
      <c r="M77" s="159"/>
      <c r="N77" s="150"/>
    </row>
    <row r="78" customFormat="false" ht="3.95" hidden="false" customHeight="true" outlineLevel="0" collapsed="false">
      <c r="B78" s="90"/>
      <c r="C78" s="146"/>
      <c r="D78" s="147"/>
      <c r="E78" s="148"/>
      <c r="F78" s="90"/>
      <c r="G78" s="146"/>
      <c r="H78" s="146"/>
      <c r="I78" s="146"/>
      <c r="J78" s="146"/>
      <c r="K78" s="146"/>
      <c r="L78" s="147"/>
      <c r="M78" s="148"/>
      <c r="N78" s="150"/>
    </row>
    <row r="79" customFormat="false" ht="10.5" hidden="false" customHeight="true" outlineLevel="0" collapsed="false">
      <c r="B79" s="92" t="n">
        <v>10325</v>
      </c>
      <c r="C79" s="142" t="n">
        <v>10690</v>
      </c>
      <c r="D79" s="143" t="n">
        <v>-3.41440598690365</v>
      </c>
      <c r="E79" s="144" t="n">
        <v>1.25527115818377</v>
      </c>
      <c r="F79" s="92" t="n">
        <v>96035</v>
      </c>
      <c r="G79" s="142" t="n">
        <v>97551</v>
      </c>
      <c r="H79" s="142" t="n">
        <v>182774</v>
      </c>
      <c r="I79" s="142" t="n">
        <v>198246</v>
      </c>
      <c r="J79" s="142" t="n">
        <v>278809</v>
      </c>
      <c r="K79" s="142" t="n">
        <v>295797</v>
      </c>
      <c r="L79" s="143" t="n">
        <v>-5.74312788838292</v>
      </c>
      <c r="M79" s="144" t="n">
        <v>-10.9574953931253</v>
      </c>
      <c r="N79" s="150"/>
    </row>
    <row r="80" customFormat="false" ht="10.5" hidden="false" customHeight="true" outlineLevel="0" collapsed="false">
      <c r="B80" s="92" t="n">
        <v>17149</v>
      </c>
      <c r="C80" s="142" t="n">
        <v>16968</v>
      </c>
      <c r="D80" s="143" t="n">
        <v>1.06671381423857</v>
      </c>
      <c r="E80" s="144" t="n">
        <v>4.0405266031669</v>
      </c>
      <c r="F80" s="92" t="n">
        <v>217396</v>
      </c>
      <c r="G80" s="142" t="n">
        <v>212790</v>
      </c>
      <c r="H80" s="142" t="n">
        <v>289915</v>
      </c>
      <c r="I80" s="142" t="n">
        <v>285605</v>
      </c>
      <c r="J80" s="142" t="n">
        <v>507311</v>
      </c>
      <c r="K80" s="142" t="n">
        <v>498395</v>
      </c>
      <c r="L80" s="143" t="n">
        <v>1.78894250544246</v>
      </c>
      <c r="M80" s="144" t="n">
        <v>-7.458267739517</v>
      </c>
      <c r="N80" s="150"/>
    </row>
    <row r="81" customFormat="false" ht="10.5" hidden="false" customHeight="true" outlineLevel="0" collapsed="false">
      <c r="B81" s="92" t="n">
        <v>491</v>
      </c>
      <c r="C81" s="142" t="n">
        <v>429</v>
      </c>
      <c r="D81" s="143" t="n">
        <v>14.4522144522144</v>
      </c>
      <c r="E81" s="144" t="n">
        <v>4.24628450106157</v>
      </c>
      <c r="F81" s="92" t="n">
        <v>5640</v>
      </c>
      <c r="G81" s="142" t="n">
        <v>5133</v>
      </c>
      <c r="H81" s="142" t="n">
        <v>7430</v>
      </c>
      <c r="I81" s="142" t="n">
        <v>7397</v>
      </c>
      <c r="J81" s="142" t="n">
        <v>13070</v>
      </c>
      <c r="K81" s="142" t="n">
        <v>12530</v>
      </c>
      <c r="L81" s="143" t="n">
        <v>4.3096568236233</v>
      </c>
      <c r="M81" s="144" t="n">
        <v>-6.41558069597595</v>
      </c>
      <c r="N81" s="150"/>
    </row>
    <row r="82" customFormat="false" ht="10.5" hidden="false" customHeight="true" outlineLevel="0" collapsed="false">
      <c r="B82" s="92" t="n">
        <v>9188</v>
      </c>
      <c r="C82" s="142" t="n">
        <v>9400</v>
      </c>
      <c r="D82" s="143" t="n">
        <v>-2.25531914893617</v>
      </c>
      <c r="E82" s="144" t="n">
        <v>1.01143359718557</v>
      </c>
      <c r="F82" s="92" t="n">
        <v>49787</v>
      </c>
      <c r="G82" s="142" t="n">
        <v>51147</v>
      </c>
      <c r="H82" s="142" t="n">
        <v>194786</v>
      </c>
      <c r="I82" s="142" t="n">
        <v>215511</v>
      </c>
      <c r="J82" s="142" t="n">
        <v>244573</v>
      </c>
      <c r="K82" s="142" t="n">
        <v>266658</v>
      </c>
      <c r="L82" s="143" t="n">
        <v>-8.28214416968551</v>
      </c>
      <c r="M82" s="144" t="n">
        <v>-6.89353245952314</v>
      </c>
      <c r="N82" s="150"/>
    </row>
    <row r="83" s="53" customFormat="true" ht="3" hidden="false" customHeight="true" outlineLevel="0" collapsed="false">
      <c r="B83" s="160"/>
      <c r="C83" s="161"/>
      <c r="D83" s="162"/>
      <c r="E83" s="71"/>
      <c r="F83" s="160"/>
      <c r="G83" s="161"/>
      <c r="H83" s="163"/>
      <c r="I83" s="161"/>
      <c r="J83" s="163"/>
      <c r="K83" s="161"/>
      <c r="L83" s="162"/>
      <c r="M83" s="71"/>
      <c r="N83" s="164"/>
      <c r="O83" s="165"/>
    </row>
    <row r="84" customFormat="false" ht="12.75" hidden="false" customHeight="false" outlineLevel="0" collapsed="false">
      <c r="M84" s="105"/>
    </row>
    <row r="85" customFormat="false" ht="12.75" hidden="false" customHeight="false" outlineLevel="0" collapsed="false">
      <c r="B85" s="78" t="s">
        <v>110</v>
      </c>
      <c r="C85" s="78"/>
      <c r="D85" s="78"/>
      <c r="E85" s="78"/>
      <c r="F85" s="78"/>
      <c r="G85" s="78"/>
      <c r="H85" s="78"/>
      <c r="I85" s="78"/>
      <c r="J85" s="78"/>
      <c r="K85" s="78"/>
      <c r="L85" s="78"/>
      <c r="M85" s="78"/>
    </row>
    <row r="86" customFormat="false" ht="12.75" hidden="false" customHeight="false" outlineLevel="0" collapsed="false">
      <c r="B86" s="166"/>
      <c r="C86" s="166"/>
      <c r="F86" s="166"/>
      <c r="G86" s="166"/>
      <c r="H86" s="166"/>
      <c r="I86" s="166"/>
      <c r="J86" s="166"/>
      <c r="K86" s="166"/>
      <c r="M86" s="0"/>
    </row>
    <row r="87" customFormat="false" ht="12.75" hidden="false" customHeight="false" outlineLevel="0" collapsed="false">
      <c r="O87" s="10"/>
    </row>
    <row r="88" customFormat="false" ht="12.75" hidden="false" customHeight="false" outlineLevel="0" collapsed="false">
      <c r="O88" s="10"/>
    </row>
    <row r="89" customFormat="false" ht="12.75" hidden="false" customHeight="false" outlineLevel="0" collapsed="false">
      <c r="O89" s="10"/>
    </row>
    <row r="90" customFormat="false" ht="12.75" hidden="false" customHeight="false" outlineLevel="0" collapsed="false">
      <c r="O90" s="10"/>
    </row>
    <row r="91" customFormat="false" ht="12.75" hidden="false" customHeight="false" outlineLevel="0" collapsed="false">
      <c r="O91" s="10"/>
    </row>
    <row r="92" customFormat="false" ht="12.75" hidden="false" customHeight="false" outlineLevel="0" collapsed="false">
      <c r="O92" s="10"/>
    </row>
    <row r="93" customFormat="false" ht="12.75" hidden="false" customHeight="false" outlineLevel="0" collapsed="false">
      <c r="O93" s="10"/>
    </row>
    <row r="94" customFormat="false" ht="12.75" hidden="false" customHeight="false" outlineLevel="0" collapsed="false">
      <c r="O94" s="10"/>
    </row>
    <row r="95" customFormat="false" ht="12.75" hidden="false" customHeight="false" outlineLevel="0" collapsed="false">
      <c r="O95" s="10"/>
    </row>
    <row r="96" customFormat="false" ht="12.75" hidden="false" customHeight="false" outlineLevel="0" collapsed="false">
      <c r="O96" s="10"/>
    </row>
    <row r="97" customFormat="false" ht="12.75" hidden="false" customHeight="false" outlineLevel="0" collapsed="false">
      <c r="O97" s="10"/>
    </row>
    <row r="98" customFormat="false" ht="12.75" hidden="false" customHeight="false" outlineLevel="0" collapsed="false">
      <c r="O98" s="10"/>
    </row>
    <row r="99" customFormat="false" ht="12.75" hidden="false" customHeight="false" outlineLevel="0" collapsed="false">
      <c r="O99" s="10"/>
    </row>
    <row r="100" customFormat="false" ht="12.75" hidden="false" customHeight="false" outlineLevel="0" collapsed="false">
      <c r="O100" s="10"/>
    </row>
    <row r="101" customFormat="false" ht="12.75" hidden="false" customHeight="false" outlineLevel="0" collapsed="false">
      <c r="O101" s="10"/>
    </row>
    <row r="102" customFormat="false" ht="12.75" hidden="false" customHeight="false" outlineLevel="0" collapsed="false">
      <c r="O102" s="10"/>
    </row>
    <row r="103" customFormat="false" ht="12.75" hidden="false" customHeight="false" outlineLevel="0" collapsed="false">
      <c r="O103" s="10"/>
    </row>
    <row r="104" customFormat="false" ht="12.75" hidden="false" customHeight="false" outlineLevel="0" collapsed="false">
      <c r="O104" s="10"/>
    </row>
    <row r="105" customFormat="false" ht="12.75" hidden="false" customHeight="false" outlineLevel="0" collapsed="false">
      <c r="O105" s="10"/>
    </row>
    <row r="106" customFormat="false" ht="12.75" hidden="false" customHeight="false" outlineLevel="0" collapsed="false">
      <c r="O106" s="10"/>
    </row>
    <row r="107" customFormat="false" ht="12.75" hidden="false" customHeight="false" outlineLevel="0" collapsed="false">
      <c r="O107" s="10"/>
    </row>
    <row r="108" customFormat="false" ht="12.75" hidden="false" customHeight="false" outlineLevel="0" collapsed="false">
      <c r="O108" s="10"/>
    </row>
    <row r="109" customFormat="false" ht="12.75" hidden="false" customHeight="false" outlineLevel="0" collapsed="false">
      <c r="O109" s="10"/>
    </row>
    <row r="110" customFormat="false" ht="12.75" hidden="false" customHeight="false" outlineLevel="0" collapsed="false">
      <c r="O110" s="10"/>
    </row>
    <row r="111" customFormat="false" ht="12.75" hidden="false" customHeight="false" outlineLevel="0" collapsed="false">
      <c r="O111" s="10"/>
    </row>
    <row r="112" customFormat="false" ht="12.75" hidden="false" customHeight="false" outlineLevel="0" collapsed="false">
      <c r="O112" s="10"/>
    </row>
    <row r="113" customFormat="false" ht="12.75" hidden="false" customHeight="false" outlineLevel="0" collapsed="false">
      <c r="O113" s="10"/>
    </row>
    <row r="114" customFormat="false" ht="12.75" hidden="false" customHeight="false" outlineLevel="0" collapsed="false">
      <c r="O114" s="10"/>
    </row>
    <row r="115" customFormat="false" ht="12.75" hidden="false" customHeight="false" outlineLevel="0" collapsed="false">
      <c r="O115" s="10"/>
    </row>
    <row r="116" customFormat="false" ht="12.75" hidden="false" customHeight="false" outlineLevel="0" collapsed="false">
      <c r="O116" s="10"/>
    </row>
    <row r="117" customFormat="false" ht="12.75" hidden="false" customHeight="false" outlineLevel="0" collapsed="false">
      <c r="O117" s="10"/>
    </row>
    <row r="118" customFormat="false" ht="12.75" hidden="false" customHeight="false" outlineLevel="0" collapsed="false">
      <c r="O118" s="10"/>
    </row>
    <row r="119" customFormat="false" ht="12.75" hidden="false" customHeight="false" outlineLevel="0" collapsed="false">
      <c r="O119" s="10"/>
    </row>
    <row r="120" customFormat="false" ht="12.75" hidden="false" customHeight="false" outlineLevel="0" collapsed="false">
      <c r="O120" s="10"/>
    </row>
    <row r="121" customFormat="false" ht="12.75" hidden="false" customHeight="false" outlineLevel="0" collapsed="false">
      <c r="O121" s="10"/>
    </row>
    <row r="122" customFormat="false" ht="12.75" hidden="false" customHeight="false" outlineLevel="0" collapsed="false">
      <c r="O122" s="10"/>
    </row>
    <row r="123" customFormat="false" ht="12.75" hidden="false" customHeight="false" outlineLevel="0" collapsed="false">
      <c r="O123" s="10"/>
    </row>
    <row r="124" customFormat="false" ht="12.75" hidden="false" customHeight="false" outlineLevel="0" collapsed="false">
      <c r="O124" s="10"/>
    </row>
    <row r="125" customFormat="false" ht="12.75" hidden="false" customHeight="false" outlineLevel="0" collapsed="false">
      <c r="O125" s="10"/>
    </row>
    <row r="126" customFormat="false" ht="12.75" hidden="false" customHeight="false" outlineLevel="0" collapsed="false">
      <c r="O126" s="10"/>
    </row>
    <row r="127" customFormat="false" ht="12.75" hidden="false" customHeight="false" outlineLevel="0" collapsed="false">
      <c r="O127" s="10"/>
    </row>
    <row r="128" customFormat="false" ht="12.75" hidden="false" customHeight="false" outlineLevel="0" collapsed="false">
      <c r="O128" s="10"/>
    </row>
    <row r="129" customFormat="false" ht="12.75" hidden="false" customHeight="false" outlineLevel="0" collapsed="false">
      <c r="O129" s="10"/>
    </row>
    <row r="130" customFormat="false" ht="12.75" hidden="false" customHeight="false" outlineLevel="0" collapsed="false">
      <c r="O130" s="10"/>
    </row>
    <row r="131" customFormat="false" ht="12.75" hidden="false" customHeight="false" outlineLevel="0" collapsed="false">
      <c r="O131" s="10"/>
    </row>
    <row r="132" customFormat="false" ht="12.75" hidden="false" customHeight="false" outlineLevel="0" collapsed="false">
      <c r="O132" s="10"/>
    </row>
    <row r="133" customFormat="false" ht="12.75" hidden="false" customHeight="false" outlineLevel="0" collapsed="false">
      <c r="O133" s="10"/>
    </row>
    <row r="134" customFormat="false" ht="12.75" hidden="false" customHeight="false" outlineLevel="0" collapsed="false">
      <c r="O134" s="10"/>
    </row>
    <row r="135" customFormat="false" ht="12.75" hidden="false" customHeight="false" outlineLevel="0" collapsed="false">
      <c r="O135" s="10"/>
    </row>
    <row r="136" customFormat="false" ht="12.75" hidden="false" customHeight="false" outlineLevel="0" collapsed="false">
      <c r="O136" s="10"/>
    </row>
    <row r="137" customFormat="false" ht="12.75" hidden="false" customHeight="false" outlineLevel="0" collapsed="false">
      <c r="O137" s="10"/>
    </row>
    <row r="138" customFormat="false" ht="12.75" hidden="false" customHeight="false" outlineLevel="0" collapsed="false">
      <c r="O138" s="10"/>
    </row>
    <row r="139" customFormat="false" ht="12.75" hidden="false" customHeight="false" outlineLevel="0" collapsed="false">
      <c r="O139" s="10"/>
    </row>
    <row r="140" customFormat="false" ht="12.75" hidden="false" customHeight="false" outlineLevel="0" collapsed="false">
      <c r="O140" s="10"/>
    </row>
    <row r="141" customFormat="false" ht="12.75" hidden="false" customHeight="false" outlineLevel="0" collapsed="false">
      <c r="O141" s="10"/>
    </row>
    <row r="142" customFormat="false" ht="12.75" hidden="false" customHeight="false" outlineLevel="0" collapsed="false">
      <c r="O142" s="10"/>
    </row>
    <row r="143" customFormat="false" ht="12.75" hidden="false" customHeight="false" outlineLevel="0" collapsed="false">
      <c r="O143" s="10"/>
    </row>
    <row r="144" customFormat="false" ht="12.75" hidden="false" customHeight="false" outlineLevel="0" collapsed="false">
      <c r="O144" s="10"/>
    </row>
    <row r="145" customFormat="false" ht="12.75" hidden="false" customHeight="false" outlineLevel="0" collapsed="false">
      <c r="O145" s="10"/>
    </row>
    <row r="146" customFormat="false" ht="12.75" hidden="false" customHeight="false" outlineLevel="0" collapsed="false">
      <c r="O146" s="10"/>
    </row>
    <row r="147" customFormat="false" ht="12.75" hidden="false" customHeight="false" outlineLevel="0" collapsed="false">
      <c r="O147" s="10"/>
    </row>
    <row r="148" customFormat="false" ht="12.75" hidden="false" customHeight="false" outlineLevel="0" collapsed="false">
      <c r="O148" s="10"/>
    </row>
    <row r="149" customFormat="false" ht="12.75" hidden="false" customHeight="false" outlineLevel="0" collapsed="false">
      <c r="O149" s="10"/>
    </row>
    <row r="150" customFormat="false" ht="12.75" hidden="false" customHeight="false" outlineLevel="0" collapsed="false">
      <c r="O150" s="10"/>
    </row>
    <row r="151" customFormat="false" ht="12.75" hidden="false" customHeight="false" outlineLevel="0" collapsed="false">
      <c r="O151" s="1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5" min="4" style="10" width="13.28"/>
    <col collapsed="false" customWidth="true" hidden="false" outlineLevel="0" max="6" min="6" style="10" width="8.41"/>
    <col collapsed="false" customWidth="true" hidden="false" outlineLevel="0" max="7" min="7" style="10" width="9.14"/>
    <col collapsed="false" customWidth="true" hidden="false" outlineLevel="0" max="9" min="8" style="10" width="11.99"/>
    <col collapsed="false" customWidth="true" hidden="false" outlineLevel="0" max="10" min="10" style="10" width="8.56"/>
    <col collapsed="false" customWidth="true" hidden="false" outlineLevel="0" max="11" min="11" style="10" width="9.14"/>
    <col collapsed="false" customWidth="false" hidden="false" outlineLevel="0" max="257" min="12" style="10" width="11.42"/>
  </cols>
  <sheetData>
    <row r="1" customFormat="false" ht="12.75" hidden="false" customHeight="false" outlineLevel="0" collapsed="false">
      <c r="A1" s="16"/>
      <c r="B1" s="16"/>
      <c r="C1" s="16"/>
    </row>
    <row r="2" customFormat="false" ht="12.75" hidden="false" customHeight="false" outlineLevel="0" collapsed="false">
      <c r="A2" s="16"/>
      <c r="B2" s="17" t="s">
        <v>106</v>
      </c>
      <c r="C2" s="16"/>
      <c r="D2" s="16"/>
      <c r="E2" s="16"/>
      <c r="F2" s="16"/>
      <c r="G2" s="16"/>
      <c r="H2" s="16"/>
      <c r="I2" s="16"/>
      <c r="J2" s="16"/>
      <c r="K2" s="16"/>
    </row>
    <row r="3" customFormat="false" ht="12.95" hidden="false" customHeight="true" outlineLevel="0" collapsed="false">
      <c r="B3" s="0"/>
      <c r="C3" s="16"/>
      <c r="D3" s="16"/>
      <c r="E3" s="16"/>
      <c r="F3" s="16"/>
      <c r="G3" s="16"/>
      <c r="H3" s="16"/>
      <c r="I3" s="16"/>
      <c r="J3" s="16"/>
      <c r="K3" s="16"/>
    </row>
    <row r="4" customFormat="false" ht="18.75" hidden="false" customHeight="true" outlineLevel="0" collapsed="false">
      <c r="B4" s="19"/>
      <c r="C4" s="20"/>
      <c r="D4" s="133" t="s">
        <v>84</v>
      </c>
      <c r="E4" s="133"/>
      <c r="F4" s="133"/>
      <c r="G4" s="133"/>
      <c r="H4" s="109" t="s">
        <v>111</v>
      </c>
      <c r="I4" s="109"/>
      <c r="J4" s="109"/>
      <c r="K4" s="109"/>
      <c r="L4" s="37"/>
    </row>
    <row r="5" customFormat="false" ht="9.75" hidden="false" customHeight="true" outlineLevel="0" collapsed="false">
      <c r="B5" s="24"/>
      <c r="C5" s="42"/>
      <c r="D5" s="167" t="s">
        <v>99</v>
      </c>
      <c r="E5" s="167"/>
      <c r="F5" s="30" t="s">
        <v>100</v>
      </c>
      <c r="G5" s="30"/>
      <c r="H5" s="167" t="s">
        <v>99</v>
      </c>
      <c r="I5" s="167"/>
      <c r="J5" s="30" t="s">
        <v>100</v>
      </c>
      <c r="K5" s="30"/>
      <c r="L5" s="37"/>
    </row>
    <row r="6" customFormat="false" ht="16.5" hidden="false" customHeight="false" outlineLevel="0" collapsed="false">
      <c r="B6" s="32" t="s">
        <v>19</v>
      </c>
      <c r="C6" s="32"/>
      <c r="D6" s="33" t="n">
        <v>2004</v>
      </c>
      <c r="E6" s="29" t="n">
        <v>2003</v>
      </c>
      <c r="F6" s="168" t="s">
        <v>112</v>
      </c>
      <c r="G6" s="169" t="s">
        <v>113</v>
      </c>
      <c r="H6" s="33" t="n">
        <v>2004</v>
      </c>
      <c r="I6" s="29" t="n">
        <v>2003</v>
      </c>
      <c r="J6" s="168" t="s">
        <v>112</v>
      </c>
      <c r="K6" s="169" t="s">
        <v>113</v>
      </c>
      <c r="L6" s="37"/>
    </row>
    <row r="7" customFormat="false" ht="14.25" hidden="false" customHeight="true" outlineLevel="0" collapsed="false">
      <c r="B7" s="38"/>
      <c r="C7" s="28"/>
      <c r="D7" s="33" t="s">
        <v>109</v>
      </c>
      <c r="E7" s="33"/>
      <c r="F7" s="30" t="s">
        <v>104</v>
      </c>
      <c r="G7" s="30"/>
      <c r="H7" s="33" t="s">
        <v>109</v>
      </c>
      <c r="I7" s="33"/>
      <c r="J7" s="30" t="s">
        <v>104</v>
      </c>
      <c r="K7" s="30"/>
      <c r="L7" s="37"/>
    </row>
    <row r="8" customFormat="false" ht="3.95" hidden="false" customHeight="true" outlineLevel="0" collapsed="false">
      <c r="B8" s="41"/>
      <c r="C8" s="42"/>
      <c r="D8" s="90"/>
      <c r="E8" s="90"/>
      <c r="F8" s="170"/>
      <c r="G8" s="171"/>
      <c r="H8" s="90"/>
      <c r="I8" s="44"/>
      <c r="J8" s="25"/>
      <c r="K8" s="171"/>
    </row>
    <row r="9" customFormat="false" ht="10.5" hidden="false" customHeight="true" outlineLevel="0" collapsed="false">
      <c r="B9" s="47" t="s">
        <v>27</v>
      </c>
      <c r="C9" s="48" t="s">
        <v>28</v>
      </c>
      <c r="D9" s="138" t="n">
        <v>2359831</v>
      </c>
      <c r="E9" s="138" t="n">
        <v>2233644</v>
      </c>
      <c r="F9" s="51" t="n">
        <v>5.64937832528371</v>
      </c>
      <c r="G9" s="51" t="n">
        <v>5.80180647105082</v>
      </c>
      <c r="H9" s="138" t="n">
        <v>381075</v>
      </c>
      <c r="I9" s="138" t="n">
        <v>377509</v>
      </c>
      <c r="J9" s="51" t="n">
        <v>0.944613241008824</v>
      </c>
      <c r="K9" s="51" t="n">
        <v>6.08785463534953</v>
      </c>
    </row>
    <row r="10" customFormat="false" ht="10.5" hidden="false" customHeight="true" outlineLevel="0" collapsed="false">
      <c r="B10" s="24"/>
      <c r="C10" s="54" t="s">
        <v>29</v>
      </c>
      <c r="D10" s="142" t="n">
        <v>20079</v>
      </c>
      <c r="E10" s="142" t="n">
        <v>20475</v>
      </c>
      <c r="F10" s="45" t="n">
        <v>-1.93406593406593</v>
      </c>
      <c r="G10" s="172" t="n">
        <v>1.43470573377115</v>
      </c>
      <c r="H10" s="93" t="s">
        <v>91</v>
      </c>
      <c r="I10" s="56" t="s">
        <v>38</v>
      </c>
      <c r="J10" s="65" t="s">
        <v>92</v>
      </c>
      <c r="K10" s="93" t="s">
        <v>91</v>
      </c>
    </row>
    <row r="11" customFormat="false" ht="10.5" hidden="false" customHeight="true" outlineLevel="0" collapsed="false">
      <c r="B11" s="24"/>
      <c r="C11" s="54" t="s">
        <v>30</v>
      </c>
      <c r="D11" s="142" t="n">
        <v>19115</v>
      </c>
      <c r="E11" s="142" t="n">
        <v>19834</v>
      </c>
      <c r="F11" s="45" t="n">
        <v>-3.62508823232832</v>
      </c>
      <c r="G11" s="172" t="n">
        <v>-22.0654788600318</v>
      </c>
      <c r="H11" s="56" t="s">
        <v>38</v>
      </c>
      <c r="I11" s="56" t="s">
        <v>38</v>
      </c>
      <c r="J11" s="173" t="s">
        <v>38</v>
      </c>
      <c r="K11" s="56" t="s">
        <v>38</v>
      </c>
    </row>
    <row r="12" customFormat="false" ht="10.5" hidden="false" customHeight="true" outlineLevel="0" collapsed="false">
      <c r="B12" s="24"/>
      <c r="C12" s="54" t="s">
        <v>31</v>
      </c>
      <c r="D12" s="93" t="n">
        <v>354698</v>
      </c>
      <c r="E12" s="142" t="n">
        <v>332213</v>
      </c>
      <c r="F12" s="45" t="n">
        <v>6.76824808180294</v>
      </c>
      <c r="G12" s="172" t="n">
        <v>0.445735775534942</v>
      </c>
      <c r="H12" s="93" t="n">
        <v>119620</v>
      </c>
      <c r="I12" s="142" t="n">
        <v>115207</v>
      </c>
      <c r="J12" s="45" t="n">
        <v>3.83049641080837</v>
      </c>
      <c r="K12" s="172" t="n">
        <v>-10.6806845673666</v>
      </c>
    </row>
    <row r="13" customFormat="false" ht="10.5" hidden="false" customHeight="true" outlineLevel="0" collapsed="false">
      <c r="B13" s="24"/>
      <c r="C13" s="54" t="s">
        <v>32</v>
      </c>
      <c r="D13" s="142" t="n">
        <v>40597</v>
      </c>
      <c r="E13" s="142" t="n">
        <v>37835</v>
      </c>
      <c r="F13" s="45" t="n">
        <v>7.30011893749175</v>
      </c>
      <c r="G13" s="172" t="n">
        <v>-2.30537841414993</v>
      </c>
      <c r="H13" s="56" t="s">
        <v>38</v>
      </c>
      <c r="I13" s="56" t="s">
        <v>38</v>
      </c>
      <c r="J13" s="173" t="s">
        <v>38</v>
      </c>
      <c r="K13" s="56" t="s">
        <v>38</v>
      </c>
    </row>
    <row r="14" customFormat="false" ht="10.5" hidden="false" customHeight="true" outlineLevel="0" collapsed="false">
      <c r="B14" s="24"/>
      <c r="C14" s="54" t="s">
        <v>33</v>
      </c>
      <c r="D14" s="142" t="n">
        <v>223692</v>
      </c>
      <c r="E14" s="142" t="n">
        <v>214498</v>
      </c>
      <c r="F14" s="45" t="n">
        <v>4.28628705162753</v>
      </c>
      <c r="G14" s="172" t="n">
        <v>8.71395106968245</v>
      </c>
      <c r="H14" s="142" t="n">
        <v>42331</v>
      </c>
      <c r="I14" s="142" t="n">
        <v>40372</v>
      </c>
      <c r="J14" s="45" t="n">
        <v>4.85237293173486</v>
      </c>
      <c r="K14" s="172" t="n">
        <v>18.6440202920485</v>
      </c>
    </row>
    <row r="15" customFormat="false" ht="10.5" hidden="false" customHeight="true" outlineLevel="0" collapsed="false">
      <c r="B15" s="24"/>
      <c r="C15" s="54" t="s">
        <v>34</v>
      </c>
      <c r="D15" s="142" t="n">
        <v>31999</v>
      </c>
      <c r="E15" s="142" t="n">
        <v>34500</v>
      </c>
      <c r="F15" s="45" t="n">
        <v>-7.24927536231884</v>
      </c>
      <c r="G15" s="172" t="n">
        <v>-1.22241086587437</v>
      </c>
      <c r="H15" s="56" t="s">
        <v>38</v>
      </c>
      <c r="I15" s="56" t="s">
        <v>38</v>
      </c>
      <c r="J15" s="173" t="s">
        <v>38</v>
      </c>
      <c r="K15" s="56" t="s">
        <v>38</v>
      </c>
    </row>
    <row r="16" customFormat="false" ht="10.5" hidden="false" customHeight="true" outlineLevel="0" collapsed="false">
      <c r="B16" s="24"/>
      <c r="C16" s="54" t="s">
        <v>35</v>
      </c>
      <c r="D16" s="56" t="s">
        <v>38</v>
      </c>
      <c r="E16" s="56" t="s">
        <v>38</v>
      </c>
      <c r="F16" s="173" t="s">
        <v>38</v>
      </c>
      <c r="G16" s="56" t="s">
        <v>38</v>
      </c>
      <c r="H16" s="142" t="n">
        <v>7684</v>
      </c>
      <c r="I16" s="142" t="n">
        <v>6759</v>
      </c>
      <c r="J16" s="45" t="n">
        <v>13.6854564284658</v>
      </c>
      <c r="K16" s="172" t="n">
        <v>-7.05213499455667</v>
      </c>
    </row>
    <row r="17" customFormat="false" ht="3.95" hidden="false" customHeight="true" outlineLevel="0" collapsed="false">
      <c r="B17" s="24"/>
      <c r="C17" s="54"/>
      <c r="D17" s="149"/>
      <c r="E17" s="149"/>
      <c r="F17" s="25"/>
      <c r="G17" s="44"/>
      <c r="H17" s="149"/>
      <c r="I17" s="149"/>
      <c r="J17" s="25"/>
      <c r="K17" s="44"/>
    </row>
    <row r="18" customFormat="false" ht="10.5" hidden="false" customHeight="true" outlineLevel="0" collapsed="false">
      <c r="B18" s="60" t="s">
        <v>36</v>
      </c>
      <c r="C18" s="48" t="s">
        <v>37</v>
      </c>
      <c r="D18" s="50" t="s">
        <v>38</v>
      </c>
      <c r="E18" s="50" t="s">
        <v>38</v>
      </c>
      <c r="F18" s="50" t="s">
        <v>38</v>
      </c>
      <c r="G18" s="50" t="s">
        <v>38</v>
      </c>
      <c r="H18" s="50" t="s">
        <v>38</v>
      </c>
      <c r="I18" s="50" t="s">
        <v>38</v>
      </c>
      <c r="J18" s="50" t="s">
        <v>38</v>
      </c>
      <c r="K18" s="50" t="s">
        <v>38</v>
      </c>
    </row>
    <row r="19" customFormat="false" ht="3.95" hidden="false" customHeight="true" outlineLevel="0" collapsed="false">
      <c r="B19" s="62"/>
      <c r="C19" s="54"/>
      <c r="D19" s="149"/>
      <c r="E19" s="149"/>
      <c r="F19" s="25"/>
      <c r="G19" s="44"/>
      <c r="H19" s="149"/>
      <c r="I19" s="149"/>
      <c r="J19" s="25"/>
      <c r="K19" s="44"/>
    </row>
    <row r="20" customFormat="false" ht="10.5" hidden="false" customHeight="true" outlineLevel="0" collapsed="false">
      <c r="B20" s="60" t="s">
        <v>39</v>
      </c>
      <c r="C20" s="48" t="n">
        <v>20</v>
      </c>
      <c r="D20" s="138" t="n">
        <v>11282</v>
      </c>
      <c r="E20" s="138" t="n">
        <v>10748</v>
      </c>
      <c r="F20" s="51" t="n">
        <v>4.96836620766655</v>
      </c>
      <c r="G20" s="51" t="n">
        <v>-5.69255203544262</v>
      </c>
      <c r="H20" s="50" t="s">
        <v>38</v>
      </c>
      <c r="I20" s="138" t="n">
        <v>711</v>
      </c>
      <c r="J20" s="50" t="s">
        <v>38</v>
      </c>
      <c r="K20" s="50" t="s">
        <v>38</v>
      </c>
    </row>
    <row r="21" customFormat="false" ht="3.95" hidden="false" customHeight="true" outlineLevel="0" collapsed="false">
      <c r="B21" s="62"/>
      <c r="C21" s="54"/>
      <c r="D21" s="149"/>
      <c r="E21" s="149"/>
      <c r="F21" s="25"/>
      <c r="G21" s="44"/>
      <c r="H21" s="149"/>
      <c r="I21" s="149"/>
      <c r="J21" s="25"/>
      <c r="K21" s="44"/>
    </row>
    <row r="22" customFormat="false" ht="10.5" hidden="false" customHeight="true" outlineLevel="0" collapsed="false">
      <c r="B22" s="60" t="s">
        <v>40</v>
      </c>
      <c r="C22" s="63"/>
      <c r="D22" s="138" t="n">
        <v>464809</v>
      </c>
      <c r="E22" s="138" t="n">
        <v>445353</v>
      </c>
      <c r="F22" s="51" t="n">
        <v>4.36866934768599</v>
      </c>
      <c r="G22" s="51" t="n">
        <v>-5.3793100640428</v>
      </c>
      <c r="H22" s="138" t="n">
        <v>30674</v>
      </c>
      <c r="I22" s="138" t="n">
        <v>37013</v>
      </c>
      <c r="J22" s="51" t="n">
        <v>-17.1264150433631</v>
      </c>
      <c r="K22" s="51" t="n">
        <v>24.1912628041621</v>
      </c>
    </row>
    <row r="23" customFormat="false" ht="10.5" hidden="false" customHeight="true" outlineLevel="0" collapsed="false">
      <c r="B23" s="62"/>
      <c r="C23" s="54" t="n">
        <v>21</v>
      </c>
      <c r="D23" s="142" t="n">
        <v>15427</v>
      </c>
      <c r="E23" s="142" t="n">
        <v>24456</v>
      </c>
      <c r="F23" s="45" t="n">
        <v>-36.9193653909061</v>
      </c>
      <c r="G23" s="172" t="n">
        <v>5.54871373836892</v>
      </c>
      <c r="H23" s="142" t="n">
        <v>1350</v>
      </c>
      <c r="I23" s="142" t="n">
        <v>3580</v>
      </c>
      <c r="J23" s="45" t="n">
        <v>-62.2905027932961</v>
      </c>
      <c r="K23" s="172" t="n">
        <v>-17.4311926605505</v>
      </c>
    </row>
    <row r="24" customFormat="false" ht="10.5" hidden="false" customHeight="true" outlineLevel="0" collapsed="false">
      <c r="B24" s="62"/>
      <c r="C24" s="54" t="n">
        <v>22</v>
      </c>
      <c r="D24" s="142" t="n">
        <v>449382</v>
      </c>
      <c r="E24" s="142" t="n">
        <v>420897</v>
      </c>
      <c r="F24" s="45" t="n">
        <v>6.76768900704923</v>
      </c>
      <c r="G24" s="172" t="n">
        <v>-5.71442958511848</v>
      </c>
      <c r="H24" s="142" t="n">
        <v>29324</v>
      </c>
      <c r="I24" s="142" t="n">
        <v>33433</v>
      </c>
      <c r="J24" s="45" t="n">
        <v>-12.2902521460832</v>
      </c>
      <c r="K24" s="172" t="n">
        <v>27.1418661116892</v>
      </c>
    </row>
    <row r="25" customFormat="false" ht="10.5" hidden="false" customHeight="true" outlineLevel="0" collapsed="false">
      <c r="B25" s="62"/>
      <c r="C25" s="54" t="s">
        <v>41</v>
      </c>
      <c r="D25" s="142" t="n">
        <v>375272</v>
      </c>
      <c r="E25" s="142" t="n">
        <v>351111</v>
      </c>
      <c r="F25" s="45" t="n">
        <v>6.8812996459809</v>
      </c>
      <c r="G25" s="172" t="n">
        <v>-8.40411614238572</v>
      </c>
      <c r="H25" s="56" t="s">
        <v>38</v>
      </c>
      <c r="I25" s="56" t="s">
        <v>38</v>
      </c>
      <c r="J25" s="173" t="s">
        <v>38</v>
      </c>
      <c r="K25" s="56" t="s">
        <v>38</v>
      </c>
    </row>
    <row r="26" customFormat="false" ht="11.25" hidden="false" customHeight="true" outlineLevel="0" collapsed="false">
      <c r="B26" s="62"/>
      <c r="C26" s="54" t="s">
        <v>42</v>
      </c>
      <c r="D26" s="93" t="n">
        <v>74110</v>
      </c>
      <c r="E26" s="142" t="n">
        <v>69786</v>
      </c>
      <c r="F26" s="45" t="n">
        <v>6.19608517467687</v>
      </c>
      <c r="G26" s="172" t="n">
        <v>10.7541022805392</v>
      </c>
      <c r="H26" s="56" t="s">
        <v>38</v>
      </c>
      <c r="I26" s="56" t="s">
        <v>38</v>
      </c>
      <c r="J26" s="173" t="s">
        <v>38</v>
      </c>
      <c r="K26" s="56" t="s">
        <v>38</v>
      </c>
    </row>
    <row r="27" customFormat="false" ht="3.95" hidden="false" customHeight="true" outlineLevel="0" collapsed="false">
      <c r="B27" s="62"/>
      <c r="C27" s="54"/>
      <c r="D27" s="149"/>
      <c r="E27" s="149"/>
      <c r="F27" s="25"/>
      <c r="G27" s="44"/>
      <c r="H27" s="149"/>
      <c r="I27" s="149"/>
      <c r="J27" s="25"/>
      <c r="K27" s="44"/>
    </row>
    <row r="28" customFormat="false" ht="12.75" hidden="false" customHeight="false" outlineLevel="0" collapsed="false">
      <c r="B28" s="60" t="s">
        <v>43</v>
      </c>
      <c r="C28" s="48" t="s">
        <v>44</v>
      </c>
      <c r="D28" s="138" t="n">
        <v>8652548</v>
      </c>
      <c r="E28" s="138" t="n">
        <v>10019324</v>
      </c>
      <c r="F28" s="51" t="n">
        <v>-13.641399359877</v>
      </c>
      <c r="G28" s="51" t="n">
        <v>6.58618268862755</v>
      </c>
      <c r="H28" s="138" t="n">
        <v>451258</v>
      </c>
      <c r="I28" s="138" t="n">
        <v>208674</v>
      </c>
      <c r="J28" s="51" t="n">
        <v>116.250227627783</v>
      </c>
      <c r="K28" s="51" t="n">
        <v>-0.973242950846299</v>
      </c>
    </row>
    <row r="29" customFormat="false" ht="3.95" hidden="false" customHeight="true" outlineLevel="0" collapsed="false">
      <c r="B29" s="62"/>
      <c r="C29" s="54"/>
      <c r="D29" s="149"/>
      <c r="E29" s="149"/>
      <c r="F29" s="25"/>
      <c r="G29" s="44"/>
      <c r="H29" s="149"/>
      <c r="I29" s="149"/>
      <c r="J29" s="25"/>
      <c r="K29" s="44"/>
    </row>
    <row r="30" customFormat="false" ht="10.5" hidden="false" customHeight="true" outlineLevel="0" collapsed="false">
      <c r="B30" s="60" t="s">
        <v>45</v>
      </c>
      <c r="C30" s="48" t="n">
        <v>24</v>
      </c>
      <c r="D30" s="138" t="n">
        <v>644317</v>
      </c>
      <c r="E30" s="138" t="n">
        <v>614134</v>
      </c>
      <c r="F30" s="51" t="n">
        <v>4.91472545079738</v>
      </c>
      <c r="G30" s="51" t="n">
        <v>1.41230577450956</v>
      </c>
      <c r="H30" s="138" t="n">
        <v>155033</v>
      </c>
      <c r="I30" s="138" t="n">
        <v>153545</v>
      </c>
      <c r="J30" s="51" t="n">
        <v>0.969097007391966</v>
      </c>
      <c r="K30" s="51" t="n">
        <v>5.05726096089991</v>
      </c>
    </row>
    <row r="31" customFormat="false" ht="10.5" hidden="false" customHeight="true" outlineLevel="0" collapsed="false">
      <c r="B31" s="62"/>
      <c r="C31" s="54" t="s">
        <v>46</v>
      </c>
      <c r="D31" s="142" t="n">
        <v>95994</v>
      </c>
      <c r="E31" s="142" t="n">
        <v>90460</v>
      </c>
      <c r="F31" s="45" t="n">
        <v>6.11762104797701</v>
      </c>
      <c r="G31" s="172" t="n">
        <v>-2.16474041460283</v>
      </c>
      <c r="H31" s="142" t="n">
        <v>42693</v>
      </c>
      <c r="I31" s="142" t="n">
        <v>36450</v>
      </c>
      <c r="J31" s="45" t="n">
        <v>17.1275720164609</v>
      </c>
      <c r="K31" s="172" t="n">
        <v>-2.31552453952637</v>
      </c>
    </row>
    <row r="32" customFormat="false" ht="10.5" hidden="false" customHeight="true" outlineLevel="0" collapsed="false">
      <c r="B32" s="62"/>
      <c r="C32" s="64" t="s">
        <v>47</v>
      </c>
      <c r="D32" s="142" t="n">
        <v>61360</v>
      </c>
      <c r="E32" s="142" t="n">
        <v>55588</v>
      </c>
      <c r="F32" s="45" t="n">
        <v>10.3835360149673</v>
      </c>
      <c r="G32" s="172" t="n">
        <v>1.48187351151098</v>
      </c>
      <c r="H32" s="142" t="n">
        <v>14621</v>
      </c>
      <c r="I32" s="142" t="n">
        <v>11422</v>
      </c>
      <c r="J32" s="45" t="n">
        <v>28.0073542286815</v>
      </c>
      <c r="K32" s="172" t="n">
        <v>-3.27467584016935</v>
      </c>
    </row>
    <row r="33" customFormat="false" ht="10.5" hidden="false" customHeight="true" outlineLevel="0" collapsed="false">
      <c r="B33" s="62"/>
      <c r="C33" s="54" t="s">
        <v>48</v>
      </c>
      <c r="D33" s="56" t="s">
        <v>38</v>
      </c>
      <c r="E33" s="56" t="s">
        <v>38</v>
      </c>
      <c r="F33" s="173" t="s">
        <v>38</v>
      </c>
      <c r="G33" s="56" t="s">
        <v>38</v>
      </c>
      <c r="H33" s="56" t="s">
        <v>38</v>
      </c>
      <c r="I33" s="56" t="s">
        <v>38</v>
      </c>
      <c r="J33" s="173" t="s">
        <v>38</v>
      </c>
      <c r="K33" s="56" t="s">
        <v>38</v>
      </c>
    </row>
    <row r="34" customFormat="false" ht="10.5" hidden="false" customHeight="true" outlineLevel="0" collapsed="false">
      <c r="B34" s="62"/>
      <c r="C34" s="54" t="s">
        <v>49</v>
      </c>
      <c r="D34" s="142" t="n">
        <v>54599</v>
      </c>
      <c r="E34" s="142" t="n">
        <v>54974</v>
      </c>
      <c r="F34" s="45" t="n">
        <v>-0.682140648306472</v>
      </c>
      <c r="G34" s="172" t="n">
        <v>-6.14374366114865</v>
      </c>
      <c r="H34" s="142" t="n">
        <v>23716</v>
      </c>
      <c r="I34" s="142" t="n">
        <v>24270</v>
      </c>
      <c r="J34" s="45" t="n">
        <v>-2.28265348166461</v>
      </c>
      <c r="K34" s="172" t="n">
        <v>-14.5954121502395</v>
      </c>
    </row>
    <row r="35" customFormat="false" ht="3.95" hidden="false" customHeight="true" outlineLevel="0" collapsed="false">
      <c r="B35" s="62"/>
      <c r="C35" s="54"/>
      <c r="D35" s="149"/>
      <c r="E35" s="149"/>
      <c r="F35" s="25"/>
      <c r="G35" s="44"/>
      <c r="H35" s="149"/>
      <c r="I35" s="149"/>
      <c r="J35" s="25"/>
      <c r="K35" s="44"/>
    </row>
    <row r="36" customFormat="false" ht="10.5" hidden="false" customHeight="true" outlineLevel="0" collapsed="false">
      <c r="B36" s="60" t="s">
        <v>50</v>
      </c>
      <c r="C36" s="48" t="n">
        <v>25</v>
      </c>
      <c r="D36" s="138" t="n">
        <v>186592</v>
      </c>
      <c r="E36" s="138" t="n">
        <v>181818</v>
      </c>
      <c r="F36" s="51" t="n">
        <v>2.62570262570263</v>
      </c>
      <c r="G36" s="51" t="n">
        <v>-2.17263652378156</v>
      </c>
      <c r="H36" s="138" t="n">
        <v>55833</v>
      </c>
      <c r="I36" s="138" t="n">
        <v>51053</v>
      </c>
      <c r="J36" s="51" t="n">
        <v>9.36281903120286</v>
      </c>
      <c r="K36" s="51" t="n">
        <v>3.69015340043829</v>
      </c>
    </row>
    <row r="37" customFormat="false" ht="10.5" hidden="false" customHeight="true" outlineLevel="0" collapsed="false">
      <c r="B37" s="62"/>
      <c r="C37" s="54" t="s">
        <v>51</v>
      </c>
      <c r="D37" s="142" t="n">
        <v>118951</v>
      </c>
      <c r="E37" s="142" t="n">
        <v>116669</v>
      </c>
      <c r="F37" s="45" t="n">
        <v>1.95596088078239</v>
      </c>
      <c r="G37" s="172" t="n">
        <v>-5.96387208980592</v>
      </c>
      <c r="H37" s="142" t="n">
        <v>33254</v>
      </c>
      <c r="I37" s="142" t="n">
        <v>30585</v>
      </c>
      <c r="J37" s="45" t="n">
        <v>8.72649991826059</v>
      </c>
      <c r="K37" s="172" t="n">
        <v>-2.48093841642229</v>
      </c>
    </row>
    <row r="38" customFormat="false" ht="10.5" hidden="false" customHeight="true" outlineLevel="0" collapsed="false">
      <c r="B38" s="62"/>
      <c r="C38" s="54" t="s">
        <v>52</v>
      </c>
      <c r="D38" s="142" t="n">
        <v>67641</v>
      </c>
      <c r="E38" s="142" t="n">
        <v>65149</v>
      </c>
      <c r="F38" s="45" t="n">
        <v>3.82507789835607</v>
      </c>
      <c r="G38" s="172" t="n">
        <v>5.29257016547065</v>
      </c>
      <c r="H38" s="142" t="n">
        <v>22579</v>
      </c>
      <c r="I38" s="142" t="n">
        <v>20468</v>
      </c>
      <c r="J38" s="45" t="n">
        <v>10.3136603478601</v>
      </c>
      <c r="K38" s="172" t="n">
        <v>14.3472095614302</v>
      </c>
    </row>
    <row r="39" customFormat="false" ht="3.95" hidden="false" customHeight="true" outlineLevel="0" collapsed="false">
      <c r="B39" s="62"/>
      <c r="C39" s="54"/>
      <c r="D39" s="149"/>
      <c r="E39" s="149"/>
      <c r="F39" s="25"/>
      <c r="G39" s="44"/>
      <c r="H39" s="149"/>
      <c r="I39" s="149"/>
      <c r="J39" s="25"/>
      <c r="K39" s="44"/>
    </row>
    <row r="40" customFormat="false" ht="10.5" hidden="false" customHeight="true" outlineLevel="0" collapsed="false">
      <c r="B40" s="60" t="s">
        <v>53</v>
      </c>
      <c r="C40" s="48" t="n">
        <v>26</v>
      </c>
      <c r="D40" s="138" t="n">
        <v>46434</v>
      </c>
      <c r="E40" s="138" t="n">
        <v>44453</v>
      </c>
      <c r="F40" s="51" t="n">
        <v>4.45639214451218</v>
      </c>
      <c r="G40" s="51" t="n">
        <v>0.339261404153248</v>
      </c>
      <c r="H40" s="174" t="s">
        <v>38</v>
      </c>
      <c r="I40" s="174" t="s">
        <v>38</v>
      </c>
      <c r="J40" s="50" t="s">
        <v>38</v>
      </c>
      <c r="K40" s="174" t="s">
        <v>38</v>
      </c>
    </row>
    <row r="41" customFormat="false" ht="3.95" hidden="false" customHeight="true" outlineLevel="0" collapsed="false">
      <c r="B41" s="62"/>
      <c r="C41" s="54"/>
      <c r="D41" s="149"/>
      <c r="E41" s="149"/>
      <c r="F41" s="25"/>
      <c r="G41" s="44"/>
      <c r="H41" s="149"/>
      <c r="I41" s="149"/>
      <c r="J41" s="25"/>
      <c r="K41" s="44"/>
    </row>
    <row r="42" customFormat="false" ht="10.5" hidden="false" customHeight="true" outlineLevel="0" collapsed="false">
      <c r="B42" s="60" t="s">
        <v>54</v>
      </c>
      <c r="C42" s="63"/>
      <c r="D42" s="138" t="n">
        <v>910061</v>
      </c>
      <c r="E42" s="138" t="n">
        <v>677302</v>
      </c>
      <c r="F42" s="51" t="n">
        <v>34.3656153385048</v>
      </c>
      <c r="G42" s="51" t="n">
        <v>4.21003211973044</v>
      </c>
      <c r="H42" s="138" t="n">
        <v>305697</v>
      </c>
      <c r="I42" s="138" t="n">
        <v>244350</v>
      </c>
      <c r="J42" s="51" t="n">
        <v>25.1062001227747</v>
      </c>
      <c r="K42" s="51" t="n">
        <v>-11.9964648543768</v>
      </c>
    </row>
    <row r="43" customFormat="false" ht="10.5" hidden="false" customHeight="true" outlineLevel="0" collapsed="false">
      <c r="B43" s="62"/>
      <c r="C43" s="54" t="n">
        <v>27</v>
      </c>
      <c r="D43" s="142" t="n">
        <v>859134</v>
      </c>
      <c r="E43" s="142" t="n">
        <v>616967</v>
      </c>
      <c r="F43" s="45" t="n">
        <v>39.2512079252213</v>
      </c>
      <c r="G43" s="172" t="n">
        <v>4.09846493858665</v>
      </c>
      <c r="H43" s="142" t="n">
        <v>302571</v>
      </c>
      <c r="I43" s="142" t="n">
        <v>242413</v>
      </c>
      <c r="J43" s="45" t="n">
        <v>24.8163258571116</v>
      </c>
      <c r="K43" s="172" t="n">
        <v>-12.1005508041276</v>
      </c>
    </row>
    <row r="44" customFormat="false" ht="10.5" hidden="false" customHeight="true" outlineLevel="0" collapsed="false">
      <c r="B44" s="62"/>
      <c r="C44" s="54" t="s">
        <v>55</v>
      </c>
      <c r="D44" s="56" t="s">
        <v>38</v>
      </c>
      <c r="E44" s="56" t="s">
        <v>38</v>
      </c>
      <c r="F44" s="173" t="s">
        <v>38</v>
      </c>
      <c r="G44" s="56" t="s">
        <v>38</v>
      </c>
      <c r="H44" s="56" t="s">
        <v>38</v>
      </c>
      <c r="I44" s="56" t="s">
        <v>38</v>
      </c>
      <c r="J44" s="173" t="s">
        <v>38</v>
      </c>
      <c r="K44" s="56" t="s">
        <v>38</v>
      </c>
    </row>
    <row r="45" customFormat="false" ht="10.5" hidden="false" customHeight="true" outlineLevel="0" collapsed="false">
      <c r="B45" s="62"/>
      <c r="C45" s="54" t="n">
        <v>28</v>
      </c>
      <c r="D45" s="142" t="n">
        <v>50927</v>
      </c>
      <c r="E45" s="142" t="n">
        <v>60335</v>
      </c>
      <c r="F45" s="45" t="n">
        <v>-15.5929394215629</v>
      </c>
      <c r="G45" s="172" t="n">
        <v>6.1288709206852</v>
      </c>
      <c r="H45" s="142" t="n">
        <v>3126</v>
      </c>
      <c r="I45" s="142" t="n">
        <v>1937</v>
      </c>
      <c r="J45" s="45" t="n">
        <v>61.3835828600929</v>
      </c>
      <c r="K45" s="172" t="n">
        <v>-0.60413354531002</v>
      </c>
    </row>
    <row r="46" customFormat="false" ht="10.5" hidden="false" customHeight="true" outlineLevel="0" collapsed="false">
      <c r="B46" s="62"/>
      <c r="C46" s="54" t="s">
        <v>56</v>
      </c>
      <c r="D46" s="142" t="n">
        <v>8892</v>
      </c>
      <c r="E46" s="142" t="n">
        <v>12016</v>
      </c>
      <c r="F46" s="45" t="n">
        <v>-25.9986684420772</v>
      </c>
      <c r="G46" s="172" t="n">
        <v>1.06842464196409</v>
      </c>
      <c r="H46" s="56" t="s">
        <v>38</v>
      </c>
      <c r="I46" s="56" t="s">
        <v>38</v>
      </c>
      <c r="J46" s="173" t="s">
        <v>38</v>
      </c>
      <c r="K46" s="56" t="s">
        <v>38</v>
      </c>
    </row>
    <row r="47" customFormat="false" ht="10.5" hidden="false" customHeight="true" outlineLevel="0" collapsed="false">
      <c r="B47" s="62"/>
      <c r="C47" s="54" t="s">
        <v>57</v>
      </c>
      <c r="D47" s="56" t="s">
        <v>38</v>
      </c>
      <c r="E47" s="56" t="s">
        <v>38</v>
      </c>
      <c r="F47" s="173" t="s">
        <v>38</v>
      </c>
      <c r="G47" s="56" t="s">
        <v>38</v>
      </c>
      <c r="H47" s="93" t="s">
        <v>91</v>
      </c>
      <c r="I47" s="93" t="s">
        <v>91</v>
      </c>
      <c r="J47" s="173" t="s">
        <v>91</v>
      </c>
      <c r="K47" s="93" t="s">
        <v>91</v>
      </c>
    </row>
    <row r="48" customFormat="false" ht="10.5" hidden="false" customHeight="true" outlineLevel="0" collapsed="false">
      <c r="B48" s="62"/>
      <c r="C48" s="54" t="s">
        <v>58</v>
      </c>
      <c r="D48" s="142" t="n">
        <v>10762</v>
      </c>
      <c r="E48" s="142" t="n">
        <v>13598</v>
      </c>
      <c r="F48" s="45" t="n">
        <v>-20.8560082365054</v>
      </c>
      <c r="G48" s="172" t="n">
        <v>16.0824075072808</v>
      </c>
      <c r="H48" s="56" t="s">
        <v>38</v>
      </c>
      <c r="I48" s="93" t="s">
        <v>91</v>
      </c>
      <c r="J48" s="65" t="s">
        <v>92</v>
      </c>
      <c r="K48" s="56" t="s">
        <v>38</v>
      </c>
    </row>
    <row r="49" customFormat="false" ht="10.5" hidden="false" customHeight="true" outlineLevel="0" collapsed="false">
      <c r="B49" s="62"/>
      <c r="C49" s="54" t="s">
        <v>59</v>
      </c>
      <c r="D49" s="142" t="n">
        <v>10381</v>
      </c>
      <c r="E49" s="142" t="n">
        <v>10264</v>
      </c>
      <c r="F49" s="45" t="n">
        <v>1.13990646921279</v>
      </c>
      <c r="G49" s="172" t="n">
        <v>10.9081196581197</v>
      </c>
      <c r="H49" s="56" t="s">
        <v>38</v>
      </c>
      <c r="I49" s="56" t="s">
        <v>38</v>
      </c>
      <c r="J49" s="173" t="s">
        <v>38</v>
      </c>
      <c r="K49" s="56" t="s">
        <v>38</v>
      </c>
    </row>
    <row r="50" customFormat="false" ht="10.5" hidden="false" customHeight="true" outlineLevel="0" collapsed="false">
      <c r="B50" s="62"/>
      <c r="C50" s="54" t="s">
        <v>60</v>
      </c>
      <c r="D50" s="142" t="n">
        <v>8449</v>
      </c>
      <c r="E50" s="142" t="n">
        <v>8090</v>
      </c>
      <c r="F50" s="45" t="n">
        <v>4.43757725587145</v>
      </c>
      <c r="G50" s="172" t="n">
        <v>11.0979618671926</v>
      </c>
      <c r="H50" s="56" t="s">
        <v>38</v>
      </c>
      <c r="I50" s="56" t="s">
        <v>38</v>
      </c>
      <c r="J50" s="173" t="s">
        <v>38</v>
      </c>
      <c r="K50" s="56" t="s">
        <v>38</v>
      </c>
    </row>
    <row r="51" customFormat="false" ht="10.5" hidden="false" customHeight="true" outlineLevel="0" collapsed="false">
      <c r="B51" s="62"/>
      <c r="C51" s="54" t="s">
        <v>61</v>
      </c>
      <c r="D51" s="142" t="n">
        <v>8859</v>
      </c>
      <c r="E51" s="142" t="n">
        <v>12704</v>
      </c>
      <c r="F51" s="45" t="n">
        <v>-30.2660579345088</v>
      </c>
      <c r="G51" s="172" t="n">
        <v>-2.70181219110378</v>
      </c>
      <c r="H51" s="142" t="n">
        <v>1155</v>
      </c>
      <c r="I51" s="142" t="n">
        <v>618</v>
      </c>
      <c r="J51" s="45" t="n">
        <v>86.8932038834952</v>
      </c>
      <c r="K51" s="172" t="n">
        <v>12.1359223300971</v>
      </c>
    </row>
    <row r="52" customFormat="false" ht="3.95" hidden="false" customHeight="true" outlineLevel="0" collapsed="false">
      <c r="B52" s="62"/>
      <c r="C52" s="54"/>
      <c r="D52" s="149"/>
      <c r="E52" s="149"/>
      <c r="F52" s="25"/>
      <c r="G52" s="44"/>
      <c r="H52" s="149"/>
      <c r="I52" s="149"/>
      <c r="J52" s="25"/>
      <c r="K52" s="44"/>
    </row>
    <row r="53" customFormat="false" ht="10.5" hidden="false" customHeight="true" outlineLevel="0" collapsed="false">
      <c r="B53" s="60" t="s">
        <v>62</v>
      </c>
      <c r="C53" s="48" t="n">
        <v>29</v>
      </c>
      <c r="D53" s="138" t="n">
        <v>705070</v>
      </c>
      <c r="E53" s="138" t="n">
        <v>650247</v>
      </c>
      <c r="F53" s="51" t="n">
        <v>8.43110387283602</v>
      </c>
      <c r="G53" s="51" t="n">
        <v>-7.25399097098719</v>
      </c>
      <c r="H53" s="138" t="n">
        <v>416116</v>
      </c>
      <c r="I53" s="138" t="n">
        <v>367887</v>
      </c>
      <c r="J53" s="51" t="n">
        <v>13.1097320644654</v>
      </c>
      <c r="K53" s="51" t="n">
        <v>-3.83534544916711</v>
      </c>
    </row>
    <row r="54" customFormat="false" ht="10.5" hidden="false" customHeight="true" outlineLevel="0" collapsed="false">
      <c r="B54" s="62"/>
      <c r="C54" s="54" t="s">
        <v>63</v>
      </c>
      <c r="D54" s="142" t="n">
        <v>117195</v>
      </c>
      <c r="E54" s="142" t="n">
        <v>87046</v>
      </c>
      <c r="F54" s="45" t="n">
        <v>34.6357098545597</v>
      </c>
      <c r="G54" s="172" t="n">
        <v>-8.07730620504655</v>
      </c>
      <c r="H54" s="142" t="n">
        <v>59223</v>
      </c>
      <c r="I54" s="142" t="n">
        <v>37034</v>
      </c>
      <c r="J54" s="45" t="n">
        <v>59.9152130474699</v>
      </c>
      <c r="K54" s="172" t="n">
        <v>14.5734184561811</v>
      </c>
    </row>
    <row r="55" customFormat="false" ht="10.5" hidden="false" customHeight="true" outlineLevel="0" collapsed="false">
      <c r="B55" s="62"/>
      <c r="C55" s="54" t="s">
        <v>64</v>
      </c>
      <c r="D55" s="142" t="n">
        <v>269612</v>
      </c>
      <c r="E55" s="142" t="n">
        <v>263646</v>
      </c>
      <c r="F55" s="45" t="n">
        <v>2.26288280497333</v>
      </c>
      <c r="G55" s="172" t="n">
        <v>-8.81443752240644</v>
      </c>
      <c r="H55" s="142" t="n">
        <v>118672</v>
      </c>
      <c r="I55" s="142" t="n">
        <v>117183</v>
      </c>
      <c r="J55" s="45" t="n">
        <v>1.27066212675901</v>
      </c>
      <c r="K55" s="172" t="n">
        <v>-1.39344739050594</v>
      </c>
    </row>
    <row r="56" customFormat="false" ht="10.5" hidden="false" customHeight="true" outlineLevel="0" collapsed="false">
      <c r="B56" s="62"/>
      <c r="C56" s="54" t="s">
        <v>65</v>
      </c>
      <c r="D56" s="142" t="n">
        <v>188602</v>
      </c>
      <c r="E56" s="142" t="n">
        <v>171326</v>
      </c>
      <c r="F56" s="45" t="n">
        <v>10.0837000805482</v>
      </c>
      <c r="G56" s="172" t="n">
        <v>2.23161774670028</v>
      </c>
      <c r="H56" s="142" t="n">
        <v>83302</v>
      </c>
      <c r="I56" s="56" t="s">
        <v>38</v>
      </c>
      <c r="J56" s="173" t="s">
        <v>38</v>
      </c>
      <c r="K56" s="56" t="s">
        <v>38</v>
      </c>
    </row>
    <row r="57" customFormat="false" ht="10.5" hidden="false" customHeight="true" outlineLevel="0" collapsed="false">
      <c r="B57" s="62"/>
      <c r="C57" s="54" t="s">
        <v>66</v>
      </c>
      <c r="D57" s="142" t="n">
        <v>261741</v>
      </c>
      <c r="E57" s="142" t="n">
        <v>245939</v>
      </c>
      <c r="F57" s="45" t="n">
        <v>6.42517046910007</v>
      </c>
      <c r="G57" s="172" t="n">
        <v>-8.43446410892388</v>
      </c>
      <c r="H57" s="142" t="n">
        <v>204627</v>
      </c>
      <c r="I57" s="142" t="n">
        <v>183568</v>
      </c>
      <c r="J57" s="45" t="n">
        <v>11.4720430576135</v>
      </c>
      <c r="K57" s="172" t="n">
        <v>-10.3464743561658</v>
      </c>
    </row>
    <row r="58" customFormat="false" ht="3.95" hidden="false" customHeight="true" outlineLevel="0" collapsed="false">
      <c r="B58" s="62"/>
      <c r="C58" s="54"/>
      <c r="D58" s="149"/>
      <c r="E58" s="149"/>
      <c r="F58" s="25"/>
      <c r="G58" s="44"/>
      <c r="H58" s="149"/>
      <c r="I58" s="149"/>
      <c r="J58" s="25"/>
      <c r="K58" s="44"/>
    </row>
    <row r="59" customFormat="false" ht="10.5" hidden="false" customHeight="true" outlineLevel="0" collapsed="false">
      <c r="B59" s="66"/>
      <c r="C59" s="67"/>
      <c r="D59" s="155"/>
      <c r="E59" s="155"/>
      <c r="F59" s="74"/>
      <c r="G59" s="74"/>
      <c r="H59" s="155"/>
      <c r="I59" s="155"/>
      <c r="J59" s="74"/>
      <c r="K59" s="74"/>
    </row>
    <row r="60" customFormat="false" ht="10.5" hidden="false" customHeight="true" outlineLevel="0" collapsed="false">
      <c r="B60" s="60" t="s">
        <v>67</v>
      </c>
      <c r="C60" s="63"/>
      <c r="D60" s="138" t="n">
        <v>663007</v>
      </c>
      <c r="E60" s="138" t="n">
        <v>613089</v>
      </c>
      <c r="F60" s="51" t="n">
        <v>8.14204789190477</v>
      </c>
      <c r="G60" s="51" t="n">
        <v>5.55553786585831</v>
      </c>
      <c r="H60" s="138" t="n">
        <v>279239</v>
      </c>
      <c r="I60" s="138" t="n">
        <v>216065</v>
      </c>
      <c r="J60" s="51" t="n">
        <v>29.238423622521</v>
      </c>
      <c r="K60" s="51" t="n">
        <v>2.83833949589736</v>
      </c>
    </row>
    <row r="61" customFormat="false" ht="10.5" hidden="false" customHeight="true" outlineLevel="0" collapsed="false">
      <c r="B61" s="62"/>
      <c r="C61" s="54"/>
      <c r="D61" s="149"/>
      <c r="E61" s="149"/>
      <c r="F61" s="25"/>
      <c r="G61" s="44"/>
      <c r="H61" s="149"/>
      <c r="I61" s="149"/>
      <c r="J61" s="25"/>
      <c r="K61" s="44"/>
    </row>
    <row r="62" customFormat="false" ht="10.5" hidden="false" customHeight="true" outlineLevel="0" collapsed="false">
      <c r="B62" s="62"/>
      <c r="C62" s="54" t="s">
        <v>68</v>
      </c>
      <c r="D62" s="142" t="n">
        <v>294482</v>
      </c>
      <c r="E62" s="142" t="n">
        <v>287599</v>
      </c>
      <c r="F62" s="45" t="n">
        <v>2.39326284166496</v>
      </c>
      <c r="G62" s="172" t="n">
        <v>3.52789799154148</v>
      </c>
      <c r="H62" s="56" t="s">
        <v>38</v>
      </c>
      <c r="I62" s="56" t="s">
        <v>38</v>
      </c>
      <c r="J62" s="173" t="s">
        <v>38</v>
      </c>
      <c r="K62" s="56" t="s">
        <v>38</v>
      </c>
    </row>
    <row r="63" customFormat="false" ht="10.5" hidden="false" customHeight="true" outlineLevel="0" collapsed="false">
      <c r="B63" s="62"/>
      <c r="C63" s="54" t="n">
        <v>31</v>
      </c>
      <c r="D63" s="142" t="n">
        <v>154481</v>
      </c>
      <c r="E63" s="142" t="n">
        <v>134904</v>
      </c>
      <c r="F63" s="45" t="n">
        <v>14.5118009844037</v>
      </c>
      <c r="G63" s="172" t="n">
        <v>18.5907081004729</v>
      </c>
      <c r="H63" s="56" t="s">
        <v>38</v>
      </c>
      <c r="I63" s="56" t="s">
        <v>38</v>
      </c>
      <c r="J63" s="173" t="s">
        <v>38</v>
      </c>
      <c r="K63" s="56" t="s">
        <v>38</v>
      </c>
    </row>
    <row r="64" customFormat="false" ht="10.5" hidden="false" customHeight="true" outlineLevel="0" collapsed="false">
      <c r="B64" s="62"/>
      <c r="C64" s="54" t="s">
        <v>69</v>
      </c>
      <c r="D64" s="56" t="s">
        <v>38</v>
      </c>
      <c r="E64" s="56" t="s">
        <v>38</v>
      </c>
      <c r="F64" s="173" t="s">
        <v>38</v>
      </c>
      <c r="G64" s="56" t="s">
        <v>38</v>
      </c>
      <c r="H64" s="56" t="s">
        <v>38</v>
      </c>
      <c r="I64" s="56" t="s">
        <v>38</v>
      </c>
      <c r="J64" s="173" t="s">
        <v>38</v>
      </c>
      <c r="K64" s="56" t="s">
        <v>38</v>
      </c>
    </row>
    <row r="65" customFormat="false" ht="10.5" hidden="false" customHeight="true" outlineLevel="0" collapsed="false">
      <c r="B65" s="62"/>
      <c r="C65" s="54" t="s">
        <v>70</v>
      </c>
      <c r="D65" s="142" t="n">
        <v>67150</v>
      </c>
      <c r="E65" s="142" t="n">
        <v>60606</v>
      </c>
      <c r="F65" s="45" t="n">
        <v>10.7976107976108</v>
      </c>
      <c r="G65" s="172" t="n">
        <v>21.6551624182474</v>
      </c>
      <c r="H65" s="142" t="n">
        <v>6224</v>
      </c>
      <c r="I65" s="142" t="n">
        <v>5716</v>
      </c>
      <c r="J65" s="45" t="n">
        <v>8.88733379986005</v>
      </c>
      <c r="K65" s="172" t="n">
        <v>4.904769930895</v>
      </c>
    </row>
    <row r="66" customFormat="false" ht="10.5" hidden="false" customHeight="true" outlineLevel="0" collapsed="false">
      <c r="B66" s="62"/>
      <c r="C66" s="54" t="n">
        <v>33</v>
      </c>
      <c r="D66" s="142" t="n">
        <v>214044</v>
      </c>
      <c r="E66" s="142" t="n">
        <v>190586</v>
      </c>
      <c r="F66" s="45" t="n">
        <v>12.3083542337842</v>
      </c>
      <c r="G66" s="172" t="n">
        <v>0.30131067801932</v>
      </c>
      <c r="H66" s="142" t="n">
        <v>135723</v>
      </c>
      <c r="I66" s="142" t="n">
        <v>104458</v>
      </c>
      <c r="J66" s="45" t="n">
        <v>29.9306898466369</v>
      </c>
      <c r="K66" s="172" t="n">
        <v>-0.375089918816158</v>
      </c>
    </row>
    <row r="67" customFormat="false" ht="10.5" hidden="false" customHeight="true" outlineLevel="0" collapsed="false">
      <c r="B67" s="62"/>
      <c r="C67" s="54" t="s">
        <v>71</v>
      </c>
      <c r="D67" s="142" t="n">
        <v>157444</v>
      </c>
      <c r="E67" s="142" t="n">
        <v>130365</v>
      </c>
      <c r="F67" s="45" t="n">
        <v>20.7716795152073</v>
      </c>
      <c r="G67" s="172" t="n">
        <v>0.915290739411347</v>
      </c>
      <c r="H67" s="56" t="s">
        <v>38</v>
      </c>
      <c r="I67" s="56" t="s">
        <v>38</v>
      </c>
      <c r="J67" s="173" t="s">
        <v>38</v>
      </c>
      <c r="K67" s="56" t="s">
        <v>38</v>
      </c>
    </row>
    <row r="68" customFormat="false" ht="10.5" hidden="false" customHeight="true" outlineLevel="0" collapsed="false">
      <c r="B68" s="62"/>
      <c r="C68" s="54" t="s">
        <v>72</v>
      </c>
      <c r="D68" s="56" t="n">
        <v>30549</v>
      </c>
      <c r="E68" s="56" t="n">
        <v>30472</v>
      </c>
      <c r="F68" s="45" t="n">
        <v>0.252690995011818</v>
      </c>
      <c r="G68" s="172" t="n">
        <v>-17.3077443629375</v>
      </c>
      <c r="H68" s="56" t="n">
        <v>12555</v>
      </c>
      <c r="I68" s="56" t="n">
        <v>10783</v>
      </c>
      <c r="J68" s="45" t="n">
        <v>16.4332745989057</v>
      </c>
      <c r="K68" s="172" t="n">
        <v>-32.0359443512153</v>
      </c>
    </row>
    <row r="69" customFormat="false" ht="3.95" hidden="false" customHeight="true" outlineLevel="0" collapsed="false">
      <c r="B69" s="62"/>
      <c r="C69" s="54"/>
      <c r="D69" s="149"/>
      <c r="E69" s="149"/>
      <c r="F69" s="25"/>
      <c r="G69" s="44"/>
      <c r="H69" s="149"/>
      <c r="I69" s="149"/>
      <c r="J69" s="25"/>
      <c r="K69" s="44"/>
    </row>
    <row r="70" customFormat="false" ht="10.5" hidden="false" customHeight="true" outlineLevel="0" collapsed="false">
      <c r="B70" s="60" t="s">
        <v>73</v>
      </c>
      <c r="C70" s="63"/>
      <c r="D70" s="138" t="n">
        <v>1114349</v>
      </c>
      <c r="E70" s="138" t="n">
        <v>1183728</v>
      </c>
      <c r="F70" s="51" t="n">
        <v>-5.86105929740616</v>
      </c>
      <c r="G70" s="51" t="n">
        <v>1.33199842502644</v>
      </c>
      <c r="H70" s="138" t="n">
        <v>756443</v>
      </c>
      <c r="I70" s="138" t="n">
        <v>696337</v>
      </c>
      <c r="J70" s="51" t="n">
        <v>8.63174009136381</v>
      </c>
      <c r="K70" s="50" t="s">
        <v>38</v>
      </c>
    </row>
    <row r="71" customFormat="false" ht="10.5" hidden="false" customHeight="true" outlineLevel="0" collapsed="false">
      <c r="B71" s="62"/>
      <c r="C71" s="54" t="s">
        <v>74</v>
      </c>
      <c r="D71" s="142" t="n">
        <v>109069</v>
      </c>
      <c r="E71" s="142" t="n">
        <v>219523</v>
      </c>
      <c r="F71" s="45" t="n">
        <v>-50.3154566947427</v>
      </c>
      <c r="G71" s="172" t="n">
        <v>-21.4630317693482</v>
      </c>
      <c r="H71" s="56" t="s">
        <v>38</v>
      </c>
      <c r="I71" s="56" t="s">
        <v>38</v>
      </c>
      <c r="J71" s="173" t="s">
        <v>38</v>
      </c>
      <c r="K71" s="56" t="s">
        <v>38</v>
      </c>
    </row>
    <row r="72" customFormat="false" ht="10.5" hidden="false" customHeight="true" outlineLevel="0" collapsed="false">
      <c r="B72" s="62"/>
      <c r="C72" s="54" t="s">
        <v>75</v>
      </c>
      <c r="D72" s="142" t="n">
        <v>951211</v>
      </c>
      <c r="E72" s="142" t="n">
        <v>906387</v>
      </c>
      <c r="F72" s="45" t="n">
        <v>4.94534895138611</v>
      </c>
      <c r="G72" s="172" t="n">
        <v>5.8678514706357</v>
      </c>
      <c r="H72" s="142" t="n">
        <v>673755</v>
      </c>
      <c r="I72" s="142" t="n">
        <v>639566</v>
      </c>
      <c r="J72" s="45" t="n">
        <v>5.34565627316023</v>
      </c>
      <c r="K72" s="172" t="n">
        <v>3.20005881785306</v>
      </c>
    </row>
    <row r="73" customFormat="false" ht="3.95" hidden="false" customHeight="true" outlineLevel="0" collapsed="false">
      <c r="B73" s="70"/>
      <c r="C73" s="31"/>
      <c r="D73" s="175"/>
      <c r="E73" s="175"/>
      <c r="F73" s="31"/>
      <c r="G73" s="103"/>
      <c r="H73" s="175"/>
      <c r="I73" s="175"/>
      <c r="J73" s="31"/>
      <c r="K73" s="103"/>
    </row>
    <row r="74" customFormat="false" ht="3.95" hidden="false" customHeight="true" outlineLevel="0" collapsed="false">
      <c r="B74" s="62"/>
      <c r="C74" s="25"/>
      <c r="D74" s="149"/>
      <c r="E74" s="149"/>
      <c r="F74" s="25"/>
      <c r="G74" s="44"/>
      <c r="H74" s="149"/>
      <c r="I74" s="149"/>
      <c r="J74" s="25"/>
      <c r="K74" s="44"/>
    </row>
    <row r="75" customFormat="false" ht="10.5" hidden="false" customHeight="true" outlineLevel="0" collapsed="false">
      <c r="B75" s="60" t="s">
        <v>76</v>
      </c>
      <c r="C75" s="74"/>
      <c r="D75" s="176" t="n">
        <v>15943768</v>
      </c>
      <c r="E75" s="176" t="n">
        <v>16915277</v>
      </c>
      <c r="F75" s="51" t="n">
        <v>-5.74338215093965</v>
      </c>
      <c r="G75" s="51" t="n">
        <v>4.55865036059619</v>
      </c>
      <c r="H75" s="176" t="n">
        <v>2956106</v>
      </c>
      <c r="I75" s="176" t="n">
        <v>2463140</v>
      </c>
      <c r="J75" s="51" t="n">
        <v>20.0137223219143</v>
      </c>
      <c r="K75" s="51" t="n">
        <v>0.939013305306347</v>
      </c>
    </row>
    <row r="76" customFormat="false" ht="3.95" hidden="false" customHeight="true" outlineLevel="0" collapsed="false">
      <c r="B76" s="70"/>
      <c r="C76" s="31"/>
      <c r="D76" s="175"/>
      <c r="E76" s="175"/>
      <c r="F76" s="31"/>
      <c r="G76" s="103"/>
      <c r="H76" s="175"/>
      <c r="I76" s="175"/>
      <c r="J76" s="31"/>
      <c r="K76" s="103"/>
    </row>
    <row r="77" customFormat="false" ht="3.95" hidden="false" customHeight="true" outlineLevel="0" collapsed="false">
      <c r="B77" s="62"/>
      <c r="C77" s="25"/>
      <c r="D77" s="149"/>
      <c r="E77" s="149"/>
      <c r="F77" s="25"/>
      <c r="G77" s="44"/>
      <c r="H77" s="149"/>
      <c r="I77" s="149"/>
      <c r="J77" s="25"/>
      <c r="K77" s="44"/>
    </row>
    <row r="78" customFormat="false" ht="10.5" hidden="false" customHeight="true" outlineLevel="0" collapsed="false">
      <c r="B78" s="62" t="s">
        <v>77</v>
      </c>
      <c r="C78" s="25"/>
      <c r="D78" s="142" t="n">
        <v>10398736</v>
      </c>
      <c r="E78" s="142" t="n">
        <v>11539161</v>
      </c>
      <c r="F78" s="45" t="n">
        <v>-9.88308422076787</v>
      </c>
      <c r="G78" s="172" t="n">
        <v>6.04457166807482</v>
      </c>
      <c r="H78" s="142" t="n">
        <v>1052890</v>
      </c>
      <c r="I78" s="142" t="n">
        <v>703189</v>
      </c>
      <c r="J78" s="45" t="n">
        <v>49.7307267320735</v>
      </c>
      <c r="K78" s="172" t="n">
        <v>-4.36922965136081</v>
      </c>
    </row>
    <row r="79" customFormat="false" ht="10.5" hidden="false" customHeight="true" outlineLevel="0" collapsed="false">
      <c r="B79" s="62" t="s">
        <v>78</v>
      </c>
      <c r="C79" s="25"/>
      <c r="D79" s="142" t="n">
        <v>2103634</v>
      </c>
      <c r="E79" s="142" t="n">
        <v>2105823</v>
      </c>
      <c r="F79" s="45" t="n">
        <v>-0.103949857134239</v>
      </c>
      <c r="G79" s="172" t="n">
        <v>-2.18167242642819</v>
      </c>
      <c r="H79" s="142" t="n">
        <v>1313379</v>
      </c>
      <c r="I79" s="142" t="n">
        <v>1173765</v>
      </c>
      <c r="J79" s="45" t="n">
        <v>11.8945444786648</v>
      </c>
      <c r="K79" s="172" t="n">
        <v>1.60887153861687</v>
      </c>
    </row>
    <row r="80" customFormat="false" ht="10.5" hidden="false" customHeight="true" outlineLevel="0" collapsed="false">
      <c r="B80" s="62" t="s">
        <v>79</v>
      </c>
      <c r="C80" s="25"/>
      <c r="D80" s="142" t="n">
        <v>166045</v>
      </c>
      <c r="E80" s="142" t="n">
        <v>183299</v>
      </c>
      <c r="F80" s="45" t="n">
        <v>-9.41303553210874</v>
      </c>
      <c r="G80" s="172" t="n">
        <v>6.3361746002267</v>
      </c>
      <c r="H80" s="142" t="n">
        <v>30589</v>
      </c>
      <c r="I80" s="142" t="n">
        <v>29029</v>
      </c>
      <c r="J80" s="45" t="n">
        <v>5.37393640841917</v>
      </c>
      <c r="K80" s="172" t="n">
        <v>1.89540306462358</v>
      </c>
    </row>
    <row r="81" customFormat="false" ht="10.5" hidden="false" customHeight="true" outlineLevel="0" collapsed="false">
      <c r="B81" s="62" t="s">
        <v>80</v>
      </c>
      <c r="C81" s="25"/>
      <c r="D81" s="142" t="n">
        <v>3275353</v>
      </c>
      <c r="E81" s="142" t="n">
        <v>3086994</v>
      </c>
      <c r="F81" s="45" t="n">
        <v>6.10169634278525</v>
      </c>
      <c r="G81" s="172" t="n">
        <v>4.44605233283417</v>
      </c>
      <c r="H81" s="142" t="n">
        <v>559248</v>
      </c>
      <c r="I81" s="142" t="n">
        <v>557157</v>
      </c>
      <c r="J81" s="45" t="n">
        <v>0.375298165508113</v>
      </c>
      <c r="K81" s="172" t="n">
        <v>10.7404239140766</v>
      </c>
    </row>
    <row r="82" customFormat="false" ht="3" hidden="false" customHeight="true" outlineLevel="0" collapsed="false">
      <c r="B82" s="38"/>
      <c r="C82" s="31"/>
      <c r="D82" s="175"/>
      <c r="E82" s="103"/>
      <c r="F82" s="31"/>
      <c r="G82" s="103"/>
      <c r="H82" s="175"/>
      <c r="I82" s="103"/>
      <c r="J82" s="31"/>
      <c r="K82" s="103"/>
    </row>
    <row r="83" s="53" customFormat="true" ht="11.25" hidden="false" customHeight="false" outlineLevel="0" collapsed="false"/>
    <row r="84" customFormat="false" ht="12.75" hidden="false" customHeight="false" outlineLevel="0" collapsed="false">
      <c r="B84" s="106" t="s">
        <v>114</v>
      </c>
      <c r="C84" s="106"/>
      <c r="D84" s="106"/>
      <c r="E84" s="106"/>
      <c r="F84" s="106"/>
      <c r="G84" s="106"/>
      <c r="H84" s="106"/>
      <c r="I84" s="106"/>
      <c r="J84" s="106"/>
      <c r="K84" s="106"/>
    </row>
    <row r="85" customFormat="false" ht="12.75" hidden="false" customHeight="false" outlineLevel="0" collapsed="false">
      <c r="B85" s="0"/>
      <c r="D85" s="132"/>
      <c r="E85" s="132"/>
      <c r="F85" s="132"/>
      <c r="G85" s="132"/>
      <c r="H85" s="132"/>
      <c r="I85" s="132"/>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5.13"/>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115</v>
      </c>
      <c r="B2" s="16"/>
      <c r="C2" s="17" t="s">
        <v>116</v>
      </c>
      <c r="D2" s="16"/>
      <c r="E2" s="16"/>
      <c r="F2" s="16"/>
      <c r="G2" s="16"/>
      <c r="H2" s="16"/>
      <c r="I2" s="16"/>
      <c r="J2" s="16"/>
      <c r="K2" s="16"/>
      <c r="L2" s="16"/>
      <c r="M2" s="16"/>
    </row>
    <row r="3" customFormat="false" ht="13.5" hidden="false" customHeight="false" outlineLevel="0" collapsed="false">
      <c r="A3" s="16"/>
      <c r="B3" s="16"/>
      <c r="C3" s="17" t="s">
        <v>117</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118</v>
      </c>
      <c r="D5" s="21"/>
      <c r="E5" s="22" t="s">
        <v>14</v>
      </c>
      <c r="F5" s="22"/>
      <c r="G5" s="23" t="s">
        <v>15</v>
      </c>
      <c r="H5" s="23"/>
      <c r="I5" s="23"/>
      <c r="J5" s="22" t="s">
        <v>119</v>
      </c>
      <c r="K5" s="22"/>
      <c r="L5" s="22" t="s">
        <v>120</v>
      </c>
      <c r="M5" s="22"/>
      <c r="N5" s="37"/>
    </row>
    <row r="6" customFormat="false" ht="12.75" hidden="false" customHeight="false" outlineLevel="0" collapsed="false">
      <c r="A6" s="24"/>
      <c r="B6" s="25"/>
      <c r="C6" s="177" t="s">
        <v>121</v>
      </c>
      <c r="D6" s="177"/>
      <c r="E6" s="27"/>
      <c r="F6" s="28"/>
      <c r="G6" s="29" t="s">
        <v>17</v>
      </c>
      <c r="H6" s="30" t="s">
        <v>18</v>
      </c>
      <c r="I6" s="30"/>
      <c r="J6" s="178" t="s">
        <v>122</v>
      </c>
      <c r="K6" s="178"/>
      <c r="L6" s="178" t="s">
        <v>88</v>
      </c>
      <c r="M6" s="178"/>
      <c r="N6" s="37"/>
      <c r="O6" s="37"/>
    </row>
    <row r="7" customFormat="false" ht="12.75" hidden="false" customHeight="true" outlineLevel="0" collapsed="false">
      <c r="A7" s="179" t="s">
        <v>19</v>
      </c>
      <c r="B7" s="179"/>
      <c r="C7" s="136" t="s">
        <v>123</v>
      </c>
      <c r="D7" s="136"/>
      <c r="E7" s="136"/>
      <c r="F7" s="114" t="s">
        <v>124</v>
      </c>
      <c r="G7" s="180" t="s">
        <v>20</v>
      </c>
      <c r="H7" s="180"/>
      <c r="I7" s="114" t="s">
        <v>124</v>
      </c>
      <c r="J7" s="181" t="s">
        <v>20</v>
      </c>
      <c r="K7" s="114" t="s">
        <v>124</v>
      </c>
      <c r="L7" s="181" t="s">
        <v>20</v>
      </c>
      <c r="M7" s="114" t="s">
        <v>124</v>
      </c>
    </row>
    <row r="8" customFormat="false" ht="12.75" hidden="false" customHeight="true" outlineLevel="0" collapsed="false">
      <c r="A8" s="24"/>
      <c r="B8" s="42"/>
      <c r="C8" s="136" t="n">
        <v>2004</v>
      </c>
      <c r="D8" s="118" t="n">
        <v>2003</v>
      </c>
      <c r="E8" s="118" t="n">
        <v>2004</v>
      </c>
      <c r="F8" s="182" t="s">
        <v>125</v>
      </c>
      <c r="G8" s="180"/>
      <c r="H8" s="180"/>
      <c r="I8" s="182" t="s">
        <v>125</v>
      </c>
      <c r="J8" s="181"/>
      <c r="K8" s="182" t="s">
        <v>125</v>
      </c>
      <c r="L8" s="181"/>
      <c r="M8" s="182" t="s">
        <v>125</v>
      </c>
      <c r="N8" s="37"/>
      <c r="O8" s="37"/>
    </row>
    <row r="9" customFormat="false" ht="16.5" hidden="false" customHeight="true" outlineLevel="0" collapsed="false">
      <c r="A9" s="38"/>
      <c r="B9" s="28"/>
      <c r="C9" s="33" t="s">
        <v>23</v>
      </c>
      <c r="D9" s="33"/>
      <c r="E9" s="33"/>
      <c r="F9" s="39" t="s">
        <v>126</v>
      </c>
      <c r="G9" s="29" t="s">
        <v>23</v>
      </c>
      <c r="H9" s="29"/>
      <c r="I9" s="39" t="s">
        <v>126</v>
      </c>
      <c r="J9" s="87" t="s">
        <v>90</v>
      </c>
      <c r="K9" s="39" t="s">
        <v>126</v>
      </c>
      <c r="L9" s="87" t="s">
        <v>90</v>
      </c>
      <c r="M9" s="39" t="s">
        <v>127</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7</v>
      </c>
      <c r="B11" s="48" t="s">
        <v>28</v>
      </c>
      <c r="C11" s="52" t="n">
        <v>113</v>
      </c>
      <c r="D11" s="52" t="n">
        <v>122</v>
      </c>
      <c r="E11" s="52" t="n">
        <v>8530</v>
      </c>
      <c r="F11" s="51" t="n">
        <v>-9.37101572460689</v>
      </c>
      <c r="G11" s="52" t="n">
        <v>4783</v>
      </c>
      <c r="H11" s="52" t="n">
        <v>3747</v>
      </c>
      <c r="I11" s="51" t="n">
        <v>-7.25247524752476</v>
      </c>
      <c r="J11" s="52" t="n">
        <v>237434</v>
      </c>
      <c r="K11" s="51" t="n">
        <v>-0.717956437564553</v>
      </c>
      <c r="L11" s="52" t="n">
        <v>62487</v>
      </c>
      <c r="M11" s="51" t="n">
        <v>-1.46492998612338</v>
      </c>
    </row>
    <row r="12" customFormat="false" ht="10.5" hidden="false" customHeight="true" outlineLevel="0" collapsed="false">
      <c r="A12" s="24"/>
      <c r="B12" s="54" t="s">
        <v>29</v>
      </c>
      <c r="C12" s="57" t="n">
        <v>13</v>
      </c>
      <c r="D12" s="57" t="n">
        <v>15</v>
      </c>
      <c r="E12" s="57" t="n">
        <v>338</v>
      </c>
      <c r="F12" s="45" t="n">
        <v>-7.65027322404372</v>
      </c>
      <c r="G12" s="57" t="n">
        <v>119</v>
      </c>
      <c r="H12" s="57" t="n">
        <v>219</v>
      </c>
      <c r="I12" s="45" t="n">
        <v>-11.336032388664</v>
      </c>
      <c r="J12" s="57" t="n">
        <v>6883</v>
      </c>
      <c r="K12" s="45" t="n">
        <v>-10.6799896184791</v>
      </c>
      <c r="L12" s="93" t="s">
        <v>91</v>
      </c>
      <c r="M12" s="65" t="s">
        <v>91</v>
      </c>
    </row>
    <row r="13" customFormat="false" ht="10.5" hidden="false" customHeight="true" outlineLevel="0" collapsed="false">
      <c r="A13" s="24"/>
      <c r="B13" s="54" t="s">
        <v>30</v>
      </c>
      <c r="C13" s="57" t="n">
        <v>5</v>
      </c>
      <c r="D13" s="57" t="n">
        <v>5</v>
      </c>
      <c r="E13" s="57" t="n">
        <v>224</v>
      </c>
      <c r="F13" s="45" t="n">
        <v>-29.559748427673</v>
      </c>
      <c r="G13" s="57" t="n">
        <v>66</v>
      </c>
      <c r="H13" s="57" t="n">
        <v>158</v>
      </c>
      <c r="I13" s="45" t="n">
        <v>-32.1888412017167</v>
      </c>
      <c r="J13" s="57" t="n">
        <v>3171</v>
      </c>
      <c r="K13" s="45" t="n">
        <v>-9.19243986254296</v>
      </c>
      <c r="L13" s="56" t="s">
        <v>38</v>
      </c>
      <c r="M13" s="65" t="s">
        <v>38</v>
      </c>
    </row>
    <row r="14" customFormat="false" ht="10.5" hidden="false" customHeight="true" outlineLevel="0" collapsed="false">
      <c r="A14" s="24"/>
      <c r="B14" s="54" t="s">
        <v>31</v>
      </c>
      <c r="C14" s="57" t="n">
        <v>9</v>
      </c>
      <c r="D14" s="57" t="n">
        <v>9</v>
      </c>
      <c r="E14" s="57" t="n">
        <v>1241</v>
      </c>
      <c r="F14" s="45" t="n">
        <v>-10.8477011494253</v>
      </c>
      <c r="G14" s="57" t="n">
        <v>921</v>
      </c>
      <c r="H14" s="57" t="n">
        <v>320</v>
      </c>
      <c r="I14" s="45" t="n">
        <v>2.56410256410257</v>
      </c>
      <c r="J14" s="57" t="n">
        <v>106506</v>
      </c>
      <c r="K14" s="45" t="n">
        <v>2.44113573407202</v>
      </c>
      <c r="L14" s="57" t="n">
        <v>39897</v>
      </c>
      <c r="M14" s="45" t="n">
        <v>1.6639486290898</v>
      </c>
    </row>
    <row r="15" customFormat="false" ht="10.5" hidden="false" customHeight="true" outlineLevel="0" collapsed="false">
      <c r="A15" s="24"/>
      <c r="B15" s="54" t="s">
        <v>32</v>
      </c>
      <c r="C15" s="57" t="n">
        <v>5</v>
      </c>
      <c r="D15" s="57" t="n">
        <v>5</v>
      </c>
      <c r="E15" s="57" t="n">
        <v>261</v>
      </c>
      <c r="F15" s="45" t="n">
        <v>-1.50943396226415</v>
      </c>
      <c r="G15" s="57" t="n">
        <v>132</v>
      </c>
      <c r="H15" s="57" t="n">
        <v>129</v>
      </c>
      <c r="I15" s="45" t="n">
        <v>-2.27272727272727</v>
      </c>
      <c r="J15" s="57" t="n">
        <v>12113</v>
      </c>
      <c r="K15" s="45" t="n">
        <v>-1.39205470530771</v>
      </c>
      <c r="L15" s="56" t="s">
        <v>38</v>
      </c>
      <c r="M15" s="65" t="s">
        <v>38</v>
      </c>
    </row>
    <row r="16" customFormat="false" ht="10.5" hidden="false" customHeight="true" outlineLevel="0" collapsed="false">
      <c r="A16" s="24"/>
      <c r="B16" s="54" t="s">
        <v>33</v>
      </c>
      <c r="C16" s="57" t="n">
        <v>60</v>
      </c>
      <c r="D16" s="57" t="n">
        <v>66</v>
      </c>
      <c r="E16" s="57" t="n">
        <v>3376</v>
      </c>
      <c r="F16" s="45" t="n">
        <v>-8.28579190437381</v>
      </c>
      <c r="G16" s="57" t="n">
        <v>1233</v>
      </c>
      <c r="H16" s="57" t="n">
        <v>2143</v>
      </c>
      <c r="I16" s="45" t="n">
        <v>-8.06520806520807</v>
      </c>
      <c r="J16" s="57" t="n">
        <v>74591</v>
      </c>
      <c r="K16" s="45" t="n">
        <v>0.824536029521099</v>
      </c>
      <c r="L16" s="57" t="n">
        <v>15818</v>
      </c>
      <c r="M16" s="45" t="n">
        <v>9.67205158427511</v>
      </c>
    </row>
    <row r="17" customFormat="false" ht="10.5" hidden="false" customHeight="true" outlineLevel="0" collapsed="false">
      <c r="A17" s="24"/>
      <c r="B17" s="54" t="s">
        <v>34</v>
      </c>
      <c r="C17" s="57" t="n">
        <v>30</v>
      </c>
      <c r="D17" s="57" t="n">
        <v>35</v>
      </c>
      <c r="E17" s="57" t="n">
        <v>1717</v>
      </c>
      <c r="F17" s="45" t="n">
        <v>-11.0362694300518</v>
      </c>
      <c r="G17" s="57" t="n">
        <v>580</v>
      </c>
      <c r="H17" s="57" t="n">
        <v>1137</v>
      </c>
      <c r="I17" s="45" t="n">
        <v>-12.2685185185185</v>
      </c>
      <c r="J17" s="57" t="n">
        <v>8655</v>
      </c>
      <c r="K17" s="45" t="n">
        <v>-9.27672955974843</v>
      </c>
      <c r="L17" s="56" t="s">
        <v>38</v>
      </c>
      <c r="M17" s="65" t="s">
        <v>38</v>
      </c>
    </row>
    <row r="18" customFormat="false" ht="10.5" hidden="false" customHeight="true" outlineLevel="0" collapsed="false">
      <c r="A18" s="24"/>
      <c r="B18" s="54" t="s">
        <v>35</v>
      </c>
      <c r="C18" s="57" t="n">
        <v>3</v>
      </c>
      <c r="D18" s="57" t="n">
        <v>3</v>
      </c>
      <c r="E18" s="57" t="n">
        <v>494</v>
      </c>
      <c r="F18" s="45" t="n">
        <v>-5</v>
      </c>
      <c r="G18" s="56" t="n">
        <v>293</v>
      </c>
      <c r="H18" s="56" t="n">
        <v>201</v>
      </c>
      <c r="I18" s="45" t="n">
        <v>-7.37327188940093</v>
      </c>
      <c r="J18" s="56" t="s">
        <v>38</v>
      </c>
      <c r="K18" s="65" t="s">
        <v>38</v>
      </c>
      <c r="L18" s="183" t="n">
        <v>3067</v>
      </c>
      <c r="M18" s="45" t="n">
        <v>26.4220939818631</v>
      </c>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6</v>
      </c>
      <c r="B20" s="48" t="s">
        <v>37</v>
      </c>
      <c r="C20" s="52" t="n">
        <v>9</v>
      </c>
      <c r="D20" s="52" t="n">
        <v>9</v>
      </c>
      <c r="E20" s="127" t="s">
        <v>38</v>
      </c>
      <c r="F20" s="127" t="s">
        <v>38</v>
      </c>
      <c r="G20" s="127" t="s">
        <v>38</v>
      </c>
      <c r="H20" s="127" t="s">
        <v>38</v>
      </c>
      <c r="I20" s="127" t="s">
        <v>38</v>
      </c>
      <c r="J20" s="52" t="n">
        <v>11421</v>
      </c>
      <c r="K20" s="127" t="n">
        <v>8.68861819566045</v>
      </c>
      <c r="L20" s="127" t="s">
        <v>38</v>
      </c>
      <c r="M20" s="127" t="s">
        <v>38</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9</v>
      </c>
      <c r="B22" s="48" t="n">
        <v>20</v>
      </c>
      <c r="C22" s="52" t="n">
        <v>5</v>
      </c>
      <c r="D22" s="52" t="n">
        <v>7</v>
      </c>
      <c r="E22" s="52" t="n">
        <v>197</v>
      </c>
      <c r="F22" s="51" t="n">
        <v>3.68421052631579</v>
      </c>
      <c r="G22" s="52" t="n">
        <v>55</v>
      </c>
      <c r="H22" s="52" t="n">
        <v>142</v>
      </c>
      <c r="I22" s="51" t="n">
        <v>6.76691729323308</v>
      </c>
      <c r="J22" s="52" t="n">
        <v>3596</v>
      </c>
      <c r="K22" s="51" t="n">
        <v>-1.61422708618331</v>
      </c>
      <c r="L22" s="127" t="s">
        <v>38</v>
      </c>
      <c r="M22" s="127" t="s">
        <v>38</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40</v>
      </c>
      <c r="B24" s="63"/>
      <c r="C24" s="52" t="n">
        <v>125</v>
      </c>
      <c r="D24" s="52" t="n">
        <v>125</v>
      </c>
      <c r="E24" s="52" t="n">
        <v>8908</v>
      </c>
      <c r="F24" s="51" t="n">
        <v>-5.15332197614991</v>
      </c>
      <c r="G24" s="52" t="n">
        <v>7385</v>
      </c>
      <c r="H24" s="52" t="n">
        <v>1523</v>
      </c>
      <c r="I24" s="51" t="n">
        <v>-8.30824804334738</v>
      </c>
      <c r="J24" s="52" t="n">
        <v>180162</v>
      </c>
      <c r="K24" s="51" t="n">
        <v>2.72020799242834</v>
      </c>
      <c r="L24" s="52" t="n">
        <v>10396</v>
      </c>
      <c r="M24" s="51" t="n">
        <v>-32.2294654498044</v>
      </c>
    </row>
    <row r="25" customFormat="false" ht="10.5" hidden="false" customHeight="true" outlineLevel="0" collapsed="false">
      <c r="A25" s="62"/>
      <c r="B25" s="54" t="n">
        <v>21</v>
      </c>
      <c r="C25" s="57" t="n">
        <v>6</v>
      </c>
      <c r="D25" s="57" t="n">
        <v>9</v>
      </c>
      <c r="E25" s="57" t="n">
        <v>272</v>
      </c>
      <c r="F25" s="45" t="n">
        <v>-28.7958115183246</v>
      </c>
      <c r="G25" s="57" t="n">
        <v>75</v>
      </c>
      <c r="H25" s="57" t="n">
        <v>197</v>
      </c>
      <c r="I25" s="45" t="n">
        <v>-24.2307692307692</v>
      </c>
      <c r="J25" s="57" t="n">
        <v>4239</v>
      </c>
      <c r="K25" s="45" t="n">
        <v>-52.5838926174497</v>
      </c>
      <c r="L25" s="57" t="n">
        <v>504</v>
      </c>
      <c r="M25" s="45" t="n">
        <v>-52.317880794702</v>
      </c>
    </row>
    <row r="26" customFormat="false" ht="10.5" hidden="false" customHeight="true" outlineLevel="0" collapsed="false">
      <c r="A26" s="62"/>
      <c r="B26" s="54" t="n">
        <v>22</v>
      </c>
      <c r="C26" s="57" t="n">
        <v>119</v>
      </c>
      <c r="D26" s="57" t="n">
        <v>116</v>
      </c>
      <c r="E26" s="57" t="n">
        <v>8636</v>
      </c>
      <c r="F26" s="45" t="n">
        <v>-4.15094339622641</v>
      </c>
      <c r="G26" s="57" t="n">
        <v>7310</v>
      </c>
      <c r="H26" s="57" t="n">
        <v>1326</v>
      </c>
      <c r="I26" s="45" t="n">
        <v>-5.35331905781585</v>
      </c>
      <c r="J26" s="57" t="n">
        <v>175923</v>
      </c>
      <c r="K26" s="45" t="n">
        <v>5.69056358928454</v>
      </c>
      <c r="L26" s="57" t="n">
        <v>9892</v>
      </c>
      <c r="M26" s="45" t="n">
        <v>-30.7428411398166</v>
      </c>
    </row>
    <row r="27" customFormat="false" ht="10.5" hidden="false" customHeight="true" outlineLevel="0" collapsed="false">
      <c r="A27" s="62"/>
      <c r="B27" s="54" t="s">
        <v>41</v>
      </c>
      <c r="C27" s="57" t="n">
        <v>61</v>
      </c>
      <c r="D27" s="57" t="n">
        <v>56</v>
      </c>
      <c r="E27" s="57" t="n">
        <v>6344</v>
      </c>
      <c r="F27" s="45" t="n">
        <v>-4.18365805769521</v>
      </c>
      <c r="G27" s="57" t="n">
        <v>6292</v>
      </c>
      <c r="H27" s="57" t="n">
        <v>52</v>
      </c>
      <c r="I27" s="45" t="n">
        <v>-60</v>
      </c>
      <c r="J27" s="57" t="n">
        <v>149769</v>
      </c>
      <c r="K27" s="45" t="n">
        <v>8.76470588235294</v>
      </c>
      <c r="L27" s="57" t="n">
        <v>4332</v>
      </c>
      <c r="M27" s="65" t="s">
        <v>38</v>
      </c>
    </row>
    <row r="28" customFormat="false" ht="10.5" hidden="false" customHeight="true" outlineLevel="0" collapsed="false">
      <c r="A28" s="62"/>
      <c r="B28" s="54" t="s">
        <v>42</v>
      </c>
      <c r="C28" s="57" t="n">
        <v>58</v>
      </c>
      <c r="D28" s="57" t="n">
        <v>60</v>
      </c>
      <c r="E28" s="56" t="n">
        <v>2292</v>
      </c>
      <c r="F28" s="45" t="n">
        <v>-4.06027626622017</v>
      </c>
      <c r="G28" s="56" t="n">
        <v>1018</v>
      </c>
      <c r="H28" s="56" t="n">
        <v>1274</v>
      </c>
      <c r="I28" s="45" t="n">
        <v>0.236034618410699</v>
      </c>
      <c r="J28" s="56" t="n">
        <v>26154</v>
      </c>
      <c r="K28" s="45" t="n">
        <v>-9.0327292963723</v>
      </c>
      <c r="L28" s="56" t="n">
        <v>5560</v>
      </c>
      <c r="M28" s="65" t="s">
        <v>38</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3</v>
      </c>
      <c r="B30" s="48" t="s">
        <v>44</v>
      </c>
      <c r="C30" s="52" t="n">
        <v>14</v>
      </c>
      <c r="D30" s="52" t="n">
        <v>13</v>
      </c>
      <c r="E30" s="52" t="n">
        <v>4933</v>
      </c>
      <c r="F30" s="51" t="n">
        <v>-14.4764216366158</v>
      </c>
      <c r="G30" s="52" t="n">
        <v>3659</v>
      </c>
      <c r="H30" s="52" t="n">
        <v>1274</v>
      </c>
      <c r="I30" s="51" t="n">
        <v>5.20231213872832</v>
      </c>
      <c r="J30" s="52" t="n">
        <v>673062</v>
      </c>
      <c r="K30" s="51" t="n">
        <v>6.1054682635146</v>
      </c>
      <c r="L30" s="52" t="n">
        <v>55740</v>
      </c>
      <c r="M30" s="51" t="n">
        <v>26.9848502107302</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5</v>
      </c>
      <c r="B32" s="48" t="n">
        <v>24</v>
      </c>
      <c r="C32" s="52" t="n">
        <v>74</v>
      </c>
      <c r="D32" s="52" t="n">
        <v>69</v>
      </c>
      <c r="E32" s="52" t="n">
        <v>6680</v>
      </c>
      <c r="F32" s="51" t="n">
        <v>2.86418232214352</v>
      </c>
      <c r="G32" s="52" t="n">
        <v>4481</v>
      </c>
      <c r="H32" s="52" t="n">
        <v>2199</v>
      </c>
      <c r="I32" s="51" t="n">
        <v>2.27906976744185</v>
      </c>
      <c r="J32" s="52" t="n">
        <v>128714</v>
      </c>
      <c r="K32" s="51" t="n">
        <v>2.12478974261322</v>
      </c>
      <c r="L32" s="52" t="n">
        <v>43395</v>
      </c>
      <c r="M32" s="51" t="n">
        <v>-1.24482272085932</v>
      </c>
    </row>
    <row r="33" customFormat="false" ht="10.5" hidden="false" customHeight="true" outlineLevel="0" collapsed="false">
      <c r="A33" s="62"/>
      <c r="B33" s="54" t="s">
        <v>46</v>
      </c>
      <c r="C33" s="57" t="n">
        <v>25</v>
      </c>
      <c r="D33" s="57" t="n">
        <v>23</v>
      </c>
      <c r="E33" s="57" t="n">
        <v>1279</v>
      </c>
      <c r="F33" s="45" t="n">
        <v>0.629425649095197</v>
      </c>
      <c r="G33" s="57" t="n">
        <v>788</v>
      </c>
      <c r="H33" s="57" t="n">
        <v>491</v>
      </c>
      <c r="I33" s="45" t="n">
        <v>-1.60320641282566</v>
      </c>
      <c r="J33" s="57" t="n">
        <v>25841</v>
      </c>
      <c r="K33" s="45" t="n">
        <v>7.81458611481976</v>
      </c>
      <c r="L33" s="57" t="n">
        <v>12451</v>
      </c>
      <c r="M33" s="45" t="n">
        <v>11.0902926481085</v>
      </c>
    </row>
    <row r="34" customFormat="false" ht="10.5" hidden="false" customHeight="true" outlineLevel="0" collapsed="false">
      <c r="A34" s="62"/>
      <c r="B34" s="64" t="s">
        <v>47</v>
      </c>
      <c r="C34" s="57" t="n">
        <v>12</v>
      </c>
      <c r="D34" s="57" t="n">
        <v>11</v>
      </c>
      <c r="E34" s="56" t="n">
        <v>1059</v>
      </c>
      <c r="F34" s="45" t="n">
        <v>-23.5930735930736</v>
      </c>
      <c r="G34" s="56" t="n">
        <v>723</v>
      </c>
      <c r="H34" s="56" t="n">
        <v>336</v>
      </c>
      <c r="I34" s="45" t="n">
        <v>-6.40668523676881</v>
      </c>
      <c r="J34" s="56" t="n">
        <v>17825</v>
      </c>
      <c r="K34" s="45" t="n">
        <v>-2.63287267165565</v>
      </c>
      <c r="L34" s="56" t="n">
        <v>5630</v>
      </c>
      <c r="M34" s="45" t="n">
        <v>-4.36555121454052</v>
      </c>
    </row>
    <row r="35" customFormat="false" ht="10.5" hidden="false" customHeight="true" outlineLevel="0" collapsed="false">
      <c r="A35" s="62"/>
      <c r="B35" s="54" t="s">
        <v>48</v>
      </c>
      <c r="C35" s="57" t="n">
        <v>9</v>
      </c>
      <c r="D35" s="57" t="n">
        <v>9</v>
      </c>
      <c r="E35" s="57" t="n">
        <v>2910</v>
      </c>
      <c r="F35" s="45" t="n">
        <v>17.2914147521161</v>
      </c>
      <c r="G35" s="57" t="n">
        <v>2148</v>
      </c>
      <c r="H35" s="57" t="n">
        <v>762</v>
      </c>
      <c r="I35" s="45" t="n">
        <v>7.17299578059071</v>
      </c>
      <c r="J35" s="56" t="s">
        <v>38</v>
      </c>
      <c r="K35" s="65" t="s">
        <v>38</v>
      </c>
      <c r="L35" s="56" t="s">
        <v>38</v>
      </c>
      <c r="M35" s="65" t="s">
        <v>38</v>
      </c>
    </row>
    <row r="36" customFormat="false" ht="10.5" hidden="false" customHeight="true" outlineLevel="0" collapsed="false">
      <c r="A36" s="62"/>
      <c r="B36" s="54" t="s">
        <v>49</v>
      </c>
      <c r="C36" s="57" t="n">
        <v>19</v>
      </c>
      <c r="D36" s="57" t="n">
        <v>17</v>
      </c>
      <c r="E36" s="57" t="n">
        <v>898</v>
      </c>
      <c r="F36" s="45" t="n">
        <v>-1.42700329308452</v>
      </c>
      <c r="G36" s="57" t="n">
        <v>562</v>
      </c>
      <c r="H36" s="57" t="n">
        <v>336</v>
      </c>
      <c r="I36" s="45" t="n">
        <v>-5.08474576271186</v>
      </c>
      <c r="J36" s="57" t="n">
        <v>28163</v>
      </c>
      <c r="K36" s="45" t="n">
        <v>68.4188494199258</v>
      </c>
      <c r="L36" s="57" t="n">
        <v>8560</v>
      </c>
      <c r="M36" s="45" t="n">
        <v>5.99306587419514</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50</v>
      </c>
      <c r="B38" s="48" t="n">
        <v>25</v>
      </c>
      <c r="C38" s="52" t="n">
        <v>29</v>
      </c>
      <c r="D38" s="52" t="n">
        <v>29</v>
      </c>
      <c r="E38" s="52" t="n">
        <v>3695</v>
      </c>
      <c r="F38" s="51" t="n">
        <v>-5.66760275721215</v>
      </c>
      <c r="G38" s="52" t="n">
        <v>1215</v>
      </c>
      <c r="H38" s="52" t="n">
        <v>2480</v>
      </c>
      <c r="I38" s="51" t="n">
        <v>-5.41571319603357</v>
      </c>
      <c r="J38" s="52" t="n">
        <v>63277</v>
      </c>
      <c r="K38" s="51" t="n">
        <v>6.57537938120021</v>
      </c>
      <c r="L38" s="52" t="n">
        <v>19860</v>
      </c>
      <c r="M38" s="51" t="n">
        <v>9.72375690607734</v>
      </c>
    </row>
    <row r="39" customFormat="false" ht="10.5" hidden="false" customHeight="true" outlineLevel="0" collapsed="false">
      <c r="A39" s="62"/>
      <c r="B39" s="54" t="s">
        <v>51</v>
      </c>
      <c r="C39" s="57" t="n">
        <v>14</v>
      </c>
      <c r="D39" s="57" t="n">
        <v>12</v>
      </c>
      <c r="E39" s="57" t="n">
        <v>2190</v>
      </c>
      <c r="F39" s="45" t="n">
        <v>-6.56996587030717</v>
      </c>
      <c r="G39" s="57" t="n">
        <v>840</v>
      </c>
      <c r="H39" s="57" t="n">
        <v>1350</v>
      </c>
      <c r="I39" s="45" t="n">
        <v>-6.76795580110498</v>
      </c>
      <c r="J39" s="57" t="n">
        <v>36803</v>
      </c>
      <c r="K39" s="45" t="n">
        <v>-4.72701856118461</v>
      </c>
      <c r="L39" s="57" t="n">
        <v>9739</v>
      </c>
      <c r="M39" s="45" t="n">
        <v>-11.2619589977221</v>
      </c>
    </row>
    <row r="40" customFormat="false" ht="10.5" hidden="false" customHeight="true" outlineLevel="0" collapsed="false">
      <c r="A40" s="62"/>
      <c r="B40" s="54" t="s">
        <v>52</v>
      </c>
      <c r="C40" s="57" t="n">
        <v>15</v>
      </c>
      <c r="D40" s="57" t="n">
        <v>17</v>
      </c>
      <c r="E40" s="57" t="n">
        <v>1505</v>
      </c>
      <c r="F40" s="45" t="n">
        <v>-4.32294977749523</v>
      </c>
      <c r="G40" s="57" t="n">
        <v>375</v>
      </c>
      <c r="H40" s="57" t="n">
        <v>1130</v>
      </c>
      <c r="I40" s="45" t="n">
        <v>-3.74787052810903</v>
      </c>
      <c r="J40" s="57" t="n">
        <v>26474</v>
      </c>
      <c r="K40" s="45" t="n">
        <v>27.6224450443502</v>
      </c>
      <c r="L40" s="57" t="n">
        <v>10121</v>
      </c>
      <c r="M40" s="45" t="n">
        <v>42.0491228070175</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3</v>
      </c>
      <c r="B42" s="48" t="n">
        <v>26</v>
      </c>
      <c r="C42" s="52" t="n">
        <v>21</v>
      </c>
      <c r="D42" s="52" t="n">
        <v>18</v>
      </c>
      <c r="E42" s="52" t="n">
        <v>756</v>
      </c>
      <c r="F42" s="51" t="n">
        <v>-1.04712041884817</v>
      </c>
      <c r="G42" s="52" t="n">
        <v>412</v>
      </c>
      <c r="H42" s="52" t="n">
        <v>344</v>
      </c>
      <c r="I42" s="51" t="n">
        <v>-5.49450549450549</v>
      </c>
      <c r="J42" s="52" t="n">
        <v>9839</v>
      </c>
      <c r="K42" s="51" t="n">
        <v>2.39358934332397</v>
      </c>
      <c r="L42" s="127" t="s">
        <v>38</v>
      </c>
      <c r="M42" s="127" t="s">
        <v>38</v>
      </c>
    </row>
    <row r="43" customFormat="false" ht="4.5" hidden="false" customHeight="true" outlineLevel="0" collapsed="false">
      <c r="A43" s="62"/>
      <c r="B43" s="54"/>
      <c r="C43" s="44"/>
      <c r="D43" s="44"/>
      <c r="E43" s="44"/>
      <c r="F43" s="42"/>
      <c r="G43" s="44"/>
      <c r="H43" s="44"/>
      <c r="I43" s="42"/>
      <c r="J43" s="44"/>
      <c r="K43" s="42"/>
      <c r="L43" s="44"/>
      <c r="M43" s="42"/>
      <c r="P43" s="0"/>
    </row>
    <row r="44" customFormat="false" ht="10.5" hidden="false" customHeight="true" outlineLevel="0" collapsed="false">
      <c r="A44" s="60" t="s">
        <v>54</v>
      </c>
      <c r="B44" s="63"/>
      <c r="C44" s="52" t="n">
        <v>53</v>
      </c>
      <c r="D44" s="52" t="n">
        <v>57</v>
      </c>
      <c r="E44" s="52" t="n">
        <v>5217</v>
      </c>
      <c r="F44" s="51" t="n">
        <v>-3.31727205337288</v>
      </c>
      <c r="G44" s="52" t="n">
        <v>1480</v>
      </c>
      <c r="H44" s="52" t="n">
        <v>3737</v>
      </c>
      <c r="I44" s="51" t="n">
        <v>-3.23666494044537</v>
      </c>
      <c r="J44" s="52" t="n">
        <v>303559</v>
      </c>
      <c r="K44" s="51" t="n">
        <v>19.0404109723339</v>
      </c>
      <c r="L44" s="52" t="n">
        <v>116752</v>
      </c>
      <c r="M44" s="51" t="n">
        <v>8.74915004796989</v>
      </c>
    </row>
    <row r="45" customFormat="false" ht="10.5" hidden="false" customHeight="true" outlineLevel="0" collapsed="false">
      <c r="A45" s="62"/>
      <c r="B45" s="54" t="n">
        <v>27</v>
      </c>
      <c r="C45" s="57" t="n">
        <v>15</v>
      </c>
      <c r="D45" s="57" t="n">
        <v>15</v>
      </c>
      <c r="E45" s="57" t="n">
        <v>3505</v>
      </c>
      <c r="F45" s="45" t="n">
        <v>-2.90858725761773</v>
      </c>
      <c r="G45" s="57" t="n">
        <v>946</v>
      </c>
      <c r="H45" s="57" t="n">
        <v>2559</v>
      </c>
      <c r="I45" s="45" t="n">
        <v>-1.38728323699422</v>
      </c>
      <c r="J45" s="57" t="n">
        <v>287403</v>
      </c>
      <c r="K45" s="45" t="n">
        <v>20.8276227392354</v>
      </c>
      <c r="L45" s="57" t="n">
        <v>115511</v>
      </c>
      <c r="M45" s="45" t="n">
        <v>8.48853699999062</v>
      </c>
      <c r="O45" s="53"/>
    </row>
    <row r="46" customFormat="false" ht="10.5" hidden="false" customHeight="true" outlineLevel="0" collapsed="false">
      <c r="A46" s="62"/>
      <c r="B46" s="54" t="s">
        <v>55</v>
      </c>
      <c r="C46" s="57" t="n">
        <v>8</v>
      </c>
      <c r="D46" s="57" t="n">
        <v>8</v>
      </c>
      <c r="E46" s="57" t="n">
        <v>2816</v>
      </c>
      <c r="F46" s="45" t="n">
        <v>-2.79599585778391</v>
      </c>
      <c r="G46" s="57" t="n">
        <v>748</v>
      </c>
      <c r="H46" s="57" t="n">
        <v>2068</v>
      </c>
      <c r="I46" s="45" t="n">
        <v>-1.05263157894737</v>
      </c>
      <c r="J46" s="57" t="n">
        <v>239669</v>
      </c>
      <c r="K46" s="45" t="n">
        <v>13.6469896485829</v>
      </c>
      <c r="L46" s="57" t="n">
        <v>84324</v>
      </c>
      <c r="M46" s="45" t="n">
        <v>-4.21536888737434</v>
      </c>
    </row>
    <row r="47" customFormat="false" ht="10.5" hidden="false" customHeight="true" outlineLevel="0" collapsed="false">
      <c r="A47" s="62"/>
      <c r="B47" s="54" t="n">
        <v>28</v>
      </c>
      <c r="C47" s="57" t="n">
        <v>38</v>
      </c>
      <c r="D47" s="57" t="n">
        <v>42</v>
      </c>
      <c r="E47" s="57" t="n">
        <v>1712</v>
      </c>
      <c r="F47" s="45" t="n">
        <v>-4.14333706606944</v>
      </c>
      <c r="G47" s="57" t="n">
        <v>534</v>
      </c>
      <c r="H47" s="57" t="n">
        <v>1178</v>
      </c>
      <c r="I47" s="45" t="n">
        <v>-7.02446724546172</v>
      </c>
      <c r="J47" s="57" t="n">
        <v>16156</v>
      </c>
      <c r="K47" s="45" t="n">
        <v>-5.75745202123316</v>
      </c>
      <c r="L47" s="57" t="n">
        <v>1241</v>
      </c>
      <c r="M47" s="45" t="n">
        <v>40.0677200902935</v>
      </c>
    </row>
    <row r="48" customFormat="false" ht="10.5" hidden="false" customHeight="true" outlineLevel="0" collapsed="false">
      <c r="A48" s="62"/>
      <c r="B48" s="54" t="s">
        <v>56</v>
      </c>
      <c r="C48" s="57" t="n">
        <v>7</v>
      </c>
      <c r="D48" s="57" t="n">
        <v>10</v>
      </c>
      <c r="E48" s="57" t="n">
        <v>246</v>
      </c>
      <c r="F48" s="45" t="n">
        <v>-4.65116279069767</v>
      </c>
      <c r="G48" s="57" t="n">
        <v>74</v>
      </c>
      <c r="H48" s="57" t="n">
        <v>172</v>
      </c>
      <c r="I48" s="45" t="n">
        <v>-8.02139037433155</v>
      </c>
      <c r="J48" s="57" t="n">
        <v>3163</v>
      </c>
      <c r="K48" s="45" t="n">
        <v>-20.6671682969651</v>
      </c>
      <c r="L48" s="56" t="s">
        <v>38</v>
      </c>
      <c r="M48" s="65" t="s">
        <v>38</v>
      </c>
    </row>
    <row r="49" customFormat="false" ht="10.5" hidden="false" customHeight="true" outlineLevel="0" collapsed="false">
      <c r="A49" s="62"/>
      <c r="B49" s="54" t="s">
        <v>57</v>
      </c>
      <c r="C49" s="57" t="n">
        <v>2</v>
      </c>
      <c r="D49" s="57" t="n">
        <v>2</v>
      </c>
      <c r="E49" s="56" t="s">
        <v>38</v>
      </c>
      <c r="F49" s="65" t="s">
        <v>38</v>
      </c>
      <c r="G49" s="56" t="s">
        <v>38</v>
      </c>
      <c r="H49" s="56" t="s">
        <v>38</v>
      </c>
      <c r="I49" s="65" t="s">
        <v>38</v>
      </c>
      <c r="J49" s="56" t="s">
        <v>38</v>
      </c>
      <c r="K49" s="65" t="s">
        <v>38</v>
      </c>
      <c r="L49" s="93" t="s">
        <v>91</v>
      </c>
      <c r="M49" s="65" t="s">
        <v>91</v>
      </c>
    </row>
    <row r="50" customFormat="false" ht="10.5" hidden="false" customHeight="true" outlineLevel="0" collapsed="false">
      <c r="A50" s="62"/>
      <c r="B50" s="54" t="s">
        <v>58</v>
      </c>
      <c r="C50" s="57" t="n">
        <v>4</v>
      </c>
      <c r="D50" s="57" t="n">
        <v>4</v>
      </c>
      <c r="E50" s="57" t="n">
        <v>471</v>
      </c>
      <c r="F50" s="45" t="n">
        <v>-6.36182902584493</v>
      </c>
      <c r="G50" s="57" t="n">
        <v>95</v>
      </c>
      <c r="H50" s="57" t="n">
        <v>376</v>
      </c>
      <c r="I50" s="45" t="n">
        <v>-7.61670761670762</v>
      </c>
      <c r="J50" s="57" t="n">
        <v>3509</v>
      </c>
      <c r="K50" s="45" t="n">
        <v>9.14463452566096</v>
      </c>
      <c r="L50" s="56" t="s">
        <v>38</v>
      </c>
      <c r="M50" s="65" t="s">
        <v>92</v>
      </c>
    </row>
    <row r="51" customFormat="false" ht="10.5" hidden="false" customHeight="true" outlineLevel="0" collapsed="false">
      <c r="A51" s="62"/>
      <c r="B51" s="54" t="s">
        <v>59</v>
      </c>
      <c r="C51" s="57" t="n">
        <v>12</v>
      </c>
      <c r="D51" s="57" t="n">
        <v>11</v>
      </c>
      <c r="E51" s="57" t="n">
        <v>352</v>
      </c>
      <c r="F51" s="45" t="n">
        <v>-16.7848699763593</v>
      </c>
      <c r="G51" s="57" t="n">
        <v>79</v>
      </c>
      <c r="H51" s="57" t="n">
        <v>273</v>
      </c>
      <c r="I51" s="45" t="n">
        <v>-13.0573248407643</v>
      </c>
      <c r="J51" s="57" t="n">
        <v>2606</v>
      </c>
      <c r="K51" s="45" t="n">
        <v>-25.7549857549858</v>
      </c>
      <c r="L51" s="56" t="s">
        <v>38</v>
      </c>
      <c r="M51" s="65" t="s">
        <v>38</v>
      </c>
    </row>
    <row r="52" customFormat="false" ht="10.5" hidden="false" customHeight="true" outlineLevel="0" collapsed="false">
      <c r="A52" s="62"/>
      <c r="B52" s="54" t="s">
        <v>60</v>
      </c>
      <c r="C52" s="57" t="n">
        <v>9</v>
      </c>
      <c r="D52" s="57" t="n">
        <v>8</v>
      </c>
      <c r="E52" s="57" t="n">
        <v>275</v>
      </c>
      <c r="F52" s="45" t="n">
        <v>-20.5202312138728</v>
      </c>
      <c r="G52" s="57" t="n">
        <v>69</v>
      </c>
      <c r="H52" s="57" t="n">
        <v>206</v>
      </c>
      <c r="I52" s="45" t="n">
        <v>-16.9354838709677</v>
      </c>
      <c r="J52" s="57" t="n">
        <v>1973</v>
      </c>
      <c r="K52" s="45" t="n">
        <v>-23.9398612181958</v>
      </c>
      <c r="L52" s="56" t="s">
        <v>38</v>
      </c>
      <c r="M52" s="65" t="s">
        <v>38</v>
      </c>
    </row>
    <row r="53" customFormat="false" ht="10.5" hidden="false" customHeight="true" outlineLevel="0" collapsed="false">
      <c r="A53" s="62"/>
      <c r="B53" s="54" t="s">
        <v>61</v>
      </c>
      <c r="C53" s="57" t="n">
        <v>9</v>
      </c>
      <c r="D53" s="57" t="n">
        <v>11</v>
      </c>
      <c r="E53" s="57" t="n">
        <v>311</v>
      </c>
      <c r="F53" s="45" t="n">
        <v>16.4794007490637</v>
      </c>
      <c r="G53" s="57" t="n">
        <v>125</v>
      </c>
      <c r="H53" s="57" t="n">
        <v>186</v>
      </c>
      <c r="I53" s="45" t="n">
        <v>1.63934426229508</v>
      </c>
      <c r="J53" s="57" t="n">
        <v>3772</v>
      </c>
      <c r="K53" s="45" t="n">
        <v>4.60343871325568</v>
      </c>
      <c r="L53" s="57" t="n">
        <v>518</v>
      </c>
      <c r="M53" s="45" t="n">
        <v>48.8505747126437</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2</v>
      </c>
      <c r="B55" s="48" t="n">
        <v>29</v>
      </c>
      <c r="C55" s="52" t="n">
        <v>120</v>
      </c>
      <c r="D55" s="52" t="n">
        <v>118</v>
      </c>
      <c r="E55" s="52" t="n">
        <v>13326</v>
      </c>
      <c r="F55" s="51" t="n">
        <v>-8.43754294352068</v>
      </c>
      <c r="G55" s="52" t="n">
        <v>6965</v>
      </c>
      <c r="H55" s="52" t="n">
        <v>6361</v>
      </c>
      <c r="I55" s="51" t="n">
        <v>-10.4336806533371</v>
      </c>
      <c r="J55" s="52" t="n">
        <v>239423</v>
      </c>
      <c r="K55" s="51" t="n">
        <v>6.13380262959581</v>
      </c>
      <c r="L55" s="52" t="n">
        <v>141321</v>
      </c>
      <c r="M55" s="51" t="n">
        <v>10.7817852579429</v>
      </c>
    </row>
    <row r="56" customFormat="false" ht="10.5" hidden="false" customHeight="true" outlineLevel="0" collapsed="false">
      <c r="A56" s="62"/>
      <c r="B56" s="54" t="s">
        <v>63</v>
      </c>
      <c r="C56" s="57" t="n">
        <v>22</v>
      </c>
      <c r="D56" s="57" t="n">
        <v>23</v>
      </c>
      <c r="E56" s="57" t="n">
        <v>1933</v>
      </c>
      <c r="F56" s="45" t="n">
        <v>-6.34689922480621</v>
      </c>
      <c r="G56" s="57" t="n">
        <v>869</v>
      </c>
      <c r="H56" s="57" t="n">
        <v>1064</v>
      </c>
      <c r="I56" s="45" t="n">
        <v>-7.79896013864818</v>
      </c>
      <c r="J56" s="57" t="n">
        <v>34985</v>
      </c>
      <c r="K56" s="45" t="n">
        <v>21.4546085749002</v>
      </c>
      <c r="L56" s="57" t="n">
        <v>14768</v>
      </c>
      <c r="M56" s="45" t="n">
        <v>1.15068493150685</v>
      </c>
    </row>
    <row r="57" customFormat="false" ht="10.5" hidden="false" customHeight="true" outlineLevel="0" collapsed="false">
      <c r="A57" s="62"/>
      <c r="B57" s="54" t="s">
        <v>64</v>
      </c>
      <c r="C57" s="57" t="n">
        <v>50</v>
      </c>
      <c r="D57" s="57" t="n">
        <v>50</v>
      </c>
      <c r="E57" s="57" t="n">
        <v>6058</v>
      </c>
      <c r="F57" s="45" t="n">
        <v>-4.41779741243295</v>
      </c>
      <c r="G57" s="57" t="n">
        <v>2733</v>
      </c>
      <c r="H57" s="57" t="n">
        <v>3325</v>
      </c>
      <c r="I57" s="45" t="n">
        <v>-7.2006698297516</v>
      </c>
      <c r="J57" s="57" t="n">
        <v>89241</v>
      </c>
      <c r="K57" s="45" t="n">
        <v>3.76015905682095</v>
      </c>
      <c r="L57" s="57" t="n">
        <v>40315</v>
      </c>
      <c r="M57" s="45" t="n">
        <v>11.7130348038129</v>
      </c>
    </row>
    <row r="58" customFormat="false" ht="10.5" hidden="false" customHeight="true" outlineLevel="0" collapsed="false">
      <c r="A58" s="62"/>
      <c r="B58" s="54" t="s">
        <v>65</v>
      </c>
      <c r="C58" s="57" t="n">
        <v>15</v>
      </c>
      <c r="D58" s="57" t="n">
        <v>16</v>
      </c>
      <c r="E58" s="57" t="n">
        <v>3848</v>
      </c>
      <c r="F58" s="45" t="n">
        <v>-3.848075962019</v>
      </c>
      <c r="G58" s="57" t="n">
        <v>1547</v>
      </c>
      <c r="H58" s="57" t="n">
        <v>2301</v>
      </c>
      <c r="I58" s="45" t="n">
        <v>-6.15823817292007</v>
      </c>
      <c r="J58" s="57" t="n">
        <v>67837</v>
      </c>
      <c r="K58" s="45" t="n">
        <v>7.12176480805975</v>
      </c>
      <c r="L58" s="57" t="n">
        <v>32625</v>
      </c>
      <c r="M58" s="65" t="s">
        <v>38</v>
      </c>
    </row>
    <row r="59" customFormat="false" ht="10.5" hidden="false" customHeight="true" outlineLevel="0" collapsed="false">
      <c r="A59" s="62"/>
      <c r="B59" s="54" t="s">
        <v>66</v>
      </c>
      <c r="C59" s="57" t="n">
        <v>34</v>
      </c>
      <c r="D59" s="57" t="n">
        <v>33</v>
      </c>
      <c r="E59" s="57" t="n">
        <v>3979</v>
      </c>
      <c r="F59" s="45" t="n">
        <v>-16.4602141507453</v>
      </c>
      <c r="G59" s="57" t="n">
        <v>2477</v>
      </c>
      <c r="H59" s="57" t="n">
        <v>1502</v>
      </c>
      <c r="I59" s="45" t="n">
        <v>-20.1063829787234</v>
      </c>
      <c r="J59" s="57" t="n">
        <v>90848</v>
      </c>
      <c r="K59" s="45" t="n">
        <v>6.11844410699685</v>
      </c>
      <c r="L59" s="57" t="n">
        <v>71668</v>
      </c>
      <c r="M59" s="45" t="n">
        <v>14.7569333247934</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84"/>
      <c r="G61" s="74"/>
      <c r="H61" s="74"/>
      <c r="I61" s="184"/>
      <c r="J61" s="74"/>
      <c r="K61" s="184"/>
      <c r="L61" s="74"/>
      <c r="M61" s="184"/>
    </row>
    <row r="62" customFormat="false" ht="10.5" hidden="false" customHeight="true" outlineLevel="0" collapsed="false">
      <c r="A62" s="60" t="s">
        <v>67</v>
      </c>
      <c r="B62" s="63"/>
      <c r="C62" s="52" t="n">
        <v>101</v>
      </c>
      <c r="D62" s="52" t="n">
        <v>93</v>
      </c>
      <c r="E62" s="52" t="n">
        <v>11693</v>
      </c>
      <c r="F62" s="51" t="n">
        <v>5.49440635149766</v>
      </c>
      <c r="G62" s="52" t="n">
        <v>7952</v>
      </c>
      <c r="H62" s="52" t="n">
        <v>3741</v>
      </c>
      <c r="I62" s="51" t="n">
        <v>4.3223647518126</v>
      </c>
      <c r="J62" s="52" t="n">
        <v>170852</v>
      </c>
      <c r="K62" s="51" t="n">
        <v>11.7914559219007</v>
      </c>
      <c r="L62" s="52" t="n">
        <v>95957</v>
      </c>
      <c r="M62" s="51" t="n">
        <v>18.296020513832</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8</v>
      </c>
      <c r="C64" s="57" t="n">
        <v>14</v>
      </c>
      <c r="D64" s="57" t="n">
        <v>14</v>
      </c>
      <c r="E64" s="57" t="n">
        <v>4409</v>
      </c>
      <c r="F64" s="45" t="n">
        <v>7.69418661455789</v>
      </c>
      <c r="G64" s="57" t="n">
        <v>3308</v>
      </c>
      <c r="H64" s="57" t="n">
        <v>1101</v>
      </c>
      <c r="I64" s="45" t="n">
        <v>7.41463414634147</v>
      </c>
      <c r="J64" s="57" t="n">
        <v>59268</v>
      </c>
      <c r="K64" s="45" t="n">
        <v>16.0729323750025</v>
      </c>
      <c r="L64" s="56" t="s">
        <v>38</v>
      </c>
      <c r="M64" s="65" t="s">
        <v>38</v>
      </c>
    </row>
    <row r="65" customFormat="false" ht="10.5" hidden="false" customHeight="true" outlineLevel="0" collapsed="false">
      <c r="A65" s="62"/>
      <c r="B65" s="54" t="n">
        <v>31</v>
      </c>
      <c r="C65" s="57" t="n">
        <v>33</v>
      </c>
      <c r="D65" s="57" t="n">
        <v>30</v>
      </c>
      <c r="E65" s="57" t="n">
        <v>2504</v>
      </c>
      <c r="F65" s="45" t="n">
        <v>4.55114822546973</v>
      </c>
      <c r="G65" s="57" t="n">
        <v>1901</v>
      </c>
      <c r="H65" s="57" t="n">
        <v>603</v>
      </c>
      <c r="I65" s="45" t="n">
        <v>0</v>
      </c>
      <c r="J65" s="57" t="n">
        <v>35819</v>
      </c>
      <c r="K65" s="45" t="n">
        <v>19.245622211865</v>
      </c>
      <c r="L65" s="56" t="s">
        <v>38</v>
      </c>
      <c r="M65" s="65" t="s">
        <v>38</v>
      </c>
    </row>
    <row r="66" customFormat="false" ht="10.5" hidden="false" customHeight="true" outlineLevel="0" collapsed="false">
      <c r="A66" s="62"/>
      <c r="B66" s="54" t="s">
        <v>69</v>
      </c>
      <c r="C66" s="57" t="n">
        <v>6</v>
      </c>
      <c r="D66" s="57" t="n">
        <v>6</v>
      </c>
      <c r="E66" s="57" t="n">
        <v>219</v>
      </c>
      <c r="F66" s="45" t="n">
        <v>0.921658986175117</v>
      </c>
      <c r="G66" s="57" t="n">
        <v>137</v>
      </c>
      <c r="H66" s="57" t="n">
        <v>82</v>
      </c>
      <c r="I66" s="45" t="n">
        <v>0</v>
      </c>
      <c r="J66" s="56" t="n">
        <v>3632</v>
      </c>
      <c r="K66" s="45" t="n">
        <v>-32.8650646950092</v>
      </c>
      <c r="L66" s="56" t="s">
        <v>38</v>
      </c>
      <c r="M66" s="65" t="s">
        <v>38</v>
      </c>
    </row>
    <row r="67" customFormat="false" ht="10.5" hidden="false" customHeight="true" outlineLevel="0" collapsed="false">
      <c r="A67" s="62"/>
      <c r="B67" s="54" t="s">
        <v>70</v>
      </c>
      <c r="C67" s="57" t="n">
        <v>12</v>
      </c>
      <c r="D67" s="57" t="n">
        <v>13</v>
      </c>
      <c r="E67" s="57" t="n">
        <v>1562</v>
      </c>
      <c r="F67" s="45" t="n">
        <v>-3.04158907510863</v>
      </c>
      <c r="G67" s="57" t="n">
        <v>1240</v>
      </c>
      <c r="H67" s="57" t="n">
        <v>322</v>
      </c>
      <c r="I67" s="45" t="n">
        <v>-8.78186968838527</v>
      </c>
      <c r="J67" s="57" t="n">
        <v>20437</v>
      </c>
      <c r="K67" s="45" t="n">
        <v>17.4742771742254</v>
      </c>
      <c r="L67" s="57" t="n">
        <v>1561</v>
      </c>
      <c r="M67" s="45" t="n">
        <v>11.2615823235923</v>
      </c>
    </row>
    <row r="68" customFormat="false" ht="10.5" hidden="false" customHeight="true" outlineLevel="0" collapsed="false">
      <c r="A68" s="62"/>
      <c r="B68" s="54" t="n">
        <v>33</v>
      </c>
      <c r="C68" s="57" t="n">
        <v>54</v>
      </c>
      <c r="D68" s="57" t="n">
        <v>49</v>
      </c>
      <c r="E68" s="57" t="n">
        <v>4780</v>
      </c>
      <c r="F68" s="45" t="n">
        <v>4.02611534276387</v>
      </c>
      <c r="G68" s="57" t="n">
        <v>2743</v>
      </c>
      <c r="H68" s="57" t="n">
        <v>2037</v>
      </c>
      <c r="I68" s="45" t="n">
        <v>4.0347293156282</v>
      </c>
      <c r="J68" s="57" t="n">
        <v>75765</v>
      </c>
      <c r="K68" s="45" t="n">
        <v>5.62231639993308</v>
      </c>
      <c r="L68" s="57" t="n">
        <v>47075</v>
      </c>
      <c r="M68" s="45" t="n">
        <v>13.0442091107749</v>
      </c>
    </row>
    <row r="69" customFormat="false" ht="10.5" hidden="false" customHeight="true" outlineLevel="0" collapsed="false">
      <c r="A69" s="62"/>
      <c r="B69" s="54" t="s">
        <v>71</v>
      </c>
      <c r="C69" s="57" t="n">
        <v>32</v>
      </c>
      <c r="D69" s="57" t="n">
        <v>26</v>
      </c>
      <c r="E69" s="57" t="n">
        <v>3399</v>
      </c>
      <c r="F69" s="45" t="n">
        <v>5.33002788968082</v>
      </c>
      <c r="G69" s="57" t="n">
        <v>1806</v>
      </c>
      <c r="H69" s="57" t="n">
        <v>1593</v>
      </c>
      <c r="I69" s="45" t="n">
        <v>3.30739299610894</v>
      </c>
      <c r="J69" s="57" t="n">
        <v>52837</v>
      </c>
      <c r="K69" s="45" t="n">
        <v>10.2148518982061</v>
      </c>
      <c r="L69" s="56" t="s">
        <v>38</v>
      </c>
      <c r="M69" s="65" t="s">
        <v>38</v>
      </c>
    </row>
    <row r="70" customFormat="false" ht="10.5" hidden="false" customHeight="true" outlineLevel="0" collapsed="false">
      <c r="A70" s="62"/>
      <c r="B70" s="54" t="s">
        <v>72</v>
      </c>
      <c r="C70" s="57" t="n">
        <v>17</v>
      </c>
      <c r="D70" s="57" t="n">
        <v>18</v>
      </c>
      <c r="E70" s="56" t="n">
        <v>971</v>
      </c>
      <c r="F70" s="45" t="n">
        <v>5.54347826086956</v>
      </c>
      <c r="G70" s="56" t="n">
        <v>671</v>
      </c>
      <c r="H70" s="56" t="n">
        <v>300</v>
      </c>
      <c r="I70" s="45" t="n">
        <v>14.0684410646388</v>
      </c>
      <c r="J70" s="56" t="n">
        <v>12177</v>
      </c>
      <c r="K70" s="45" t="n">
        <v>29.6114954763172</v>
      </c>
      <c r="L70" s="56" t="n">
        <v>6554</v>
      </c>
      <c r="M70" s="45" t="n">
        <v>58.9233753637245</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3</v>
      </c>
      <c r="B72" s="63"/>
      <c r="C72" s="52" t="n">
        <v>25</v>
      </c>
      <c r="D72" s="52" t="n">
        <v>23</v>
      </c>
      <c r="E72" s="52" t="n">
        <v>25603</v>
      </c>
      <c r="F72" s="51" t="n">
        <v>4.96043947033985</v>
      </c>
      <c r="G72" s="52" t="n">
        <v>12231</v>
      </c>
      <c r="H72" s="52" t="n">
        <v>13372</v>
      </c>
      <c r="I72" s="51" t="n">
        <v>2.37329658551523</v>
      </c>
      <c r="J72" s="52" t="n">
        <v>398191</v>
      </c>
      <c r="K72" s="51" t="n">
        <v>-20.5909744477438</v>
      </c>
      <c r="L72" s="52" t="n">
        <v>268264</v>
      </c>
      <c r="M72" s="51" t="n">
        <v>11.1638758013119</v>
      </c>
    </row>
    <row r="73" customFormat="false" ht="10.5" hidden="false" customHeight="true" outlineLevel="0" collapsed="false">
      <c r="A73" s="62"/>
      <c r="B73" s="54" t="s">
        <v>74</v>
      </c>
      <c r="C73" s="57" t="n">
        <v>8</v>
      </c>
      <c r="D73" s="57" t="n">
        <v>7</v>
      </c>
      <c r="E73" s="57" t="n">
        <v>2564</v>
      </c>
      <c r="F73" s="45" t="n">
        <v>-7.23589001447178</v>
      </c>
      <c r="G73" s="57" t="n">
        <v>954</v>
      </c>
      <c r="H73" s="57" t="n">
        <v>1610</v>
      </c>
      <c r="I73" s="45" t="n">
        <v>-5.84795321637427</v>
      </c>
      <c r="J73" s="56" t="n">
        <v>30727</v>
      </c>
      <c r="K73" s="45" t="n">
        <v>-81.8865099389281</v>
      </c>
      <c r="L73" s="56" t="n">
        <v>1560</v>
      </c>
      <c r="M73" s="65" t="s">
        <v>38</v>
      </c>
    </row>
    <row r="74" customFormat="false" ht="10.5" hidden="false" customHeight="true" outlineLevel="0" collapsed="false">
      <c r="A74" s="62"/>
      <c r="B74" s="54" t="s">
        <v>75</v>
      </c>
      <c r="C74" s="57" t="n">
        <v>4</v>
      </c>
      <c r="D74" s="57" t="n">
        <v>4</v>
      </c>
      <c r="E74" s="57" t="n">
        <v>19367</v>
      </c>
      <c r="F74" s="45" t="n">
        <v>7.09466932094669</v>
      </c>
      <c r="G74" s="57" t="n">
        <v>10665</v>
      </c>
      <c r="H74" s="57" t="n">
        <v>8702</v>
      </c>
      <c r="I74" s="45" t="n">
        <v>3.63224961295701</v>
      </c>
      <c r="J74" s="57" t="n">
        <v>347542</v>
      </c>
      <c r="K74" s="45" t="n">
        <v>11.3880965353675</v>
      </c>
      <c r="L74" s="57" t="n">
        <v>253785</v>
      </c>
      <c r="M74" s="45" t="n">
        <v>12.1438955736336</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6</v>
      </c>
      <c r="B77" s="74"/>
      <c r="C77" s="52" t="n">
        <v>707</v>
      </c>
      <c r="D77" s="52" t="n">
        <v>698</v>
      </c>
      <c r="E77" s="52" t="n">
        <v>91790</v>
      </c>
      <c r="F77" s="51" t="n">
        <v>-1.867710104023</v>
      </c>
      <c r="G77" s="52" t="n">
        <v>51722</v>
      </c>
      <c r="H77" s="52" t="n">
        <v>40068</v>
      </c>
      <c r="I77" s="51" t="n">
        <v>-1.82780418483854</v>
      </c>
      <c r="J77" s="52" t="n">
        <v>2442851</v>
      </c>
      <c r="K77" s="51" t="n">
        <v>1.33489804291004</v>
      </c>
      <c r="L77" s="52" t="n">
        <v>841633</v>
      </c>
      <c r="M77" s="51" t="n">
        <v>9.83146177385994</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7</v>
      </c>
      <c r="B80" s="25"/>
      <c r="C80" s="57" t="n">
        <v>216</v>
      </c>
      <c r="D80" s="57" t="n">
        <v>209</v>
      </c>
      <c r="E80" s="57" t="n">
        <v>23342</v>
      </c>
      <c r="F80" s="45" t="n">
        <v>-2.79027153090122</v>
      </c>
      <c r="G80" s="57" t="n">
        <v>12787</v>
      </c>
      <c r="H80" s="57" t="n">
        <v>10555</v>
      </c>
      <c r="I80" s="45" t="n">
        <v>-0.0851950018932257</v>
      </c>
      <c r="J80" s="57" t="n">
        <v>1214313</v>
      </c>
      <c r="K80" s="45" t="n">
        <v>11.0482853223594</v>
      </c>
      <c r="L80" s="57" t="n">
        <v>260294</v>
      </c>
      <c r="M80" s="45" t="n">
        <v>15.3708751634422</v>
      </c>
    </row>
    <row r="81" customFormat="false" ht="10.5" hidden="false" customHeight="true" outlineLevel="0" collapsed="false">
      <c r="A81" s="62" t="s">
        <v>78</v>
      </c>
      <c r="B81" s="25"/>
      <c r="C81" s="57" t="n">
        <v>221</v>
      </c>
      <c r="D81" s="57" t="n">
        <v>216</v>
      </c>
      <c r="E81" s="57" t="n">
        <v>45945</v>
      </c>
      <c r="F81" s="45" t="n">
        <v>-0.00652911987464222</v>
      </c>
      <c r="G81" s="57" t="n">
        <v>23457</v>
      </c>
      <c r="H81" s="57" t="n">
        <v>22488</v>
      </c>
      <c r="I81" s="45" t="n">
        <v>-1.89765737468917</v>
      </c>
      <c r="J81" s="57" t="n">
        <v>733654</v>
      </c>
      <c r="K81" s="45" t="n">
        <v>-10.9420559023251</v>
      </c>
      <c r="L81" s="57" t="n">
        <v>458330</v>
      </c>
      <c r="M81" s="45" t="n">
        <v>10.9432829606822</v>
      </c>
    </row>
    <row r="82" customFormat="false" ht="10.5" hidden="false" customHeight="true" outlineLevel="0" collapsed="false">
      <c r="A82" s="62" t="s">
        <v>79</v>
      </c>
      <c r="B82" s="25"/>
      <c r="C82" s="57" t="n">
        <v>15</v>
      </c>
      <c r="D82" s="57" t="n">
        <v>13</v>
      </c>
      <c r="E82" s="57" t="n">
        <v>825</v>
      </c>
      <c r="F82" s="45" t="n">
        <v>15.546218487395</v>
      </c>
      <c r="G82" s="57" t="n">
        <v>331</v>
      </c>
      <c r="H82" s="57" t="n">
        <v>494</v>
      </c>
      <c r="I82" s="45" t="n">
        <v>13.5632183908046</v>
      </c>
      <c r="J82" s="57" t="n">
        <v>20240</v>
      </c>
      <c r="K82" s="45" t="n">
        <v>6.4198958935801</v>
      </c>
      <c r="L82" s="57" t="n">
        <v>14549</v>
      </c>
      <c r="M82" s="45" t="n">
        <v>4.4661448983988</v>
      </c>
    </row>
    <row r="83" customFormat="false" ht="10.5" hidden="false" customHeight="true" outlineLevel="0" collapsed="false">
      <c r="A83" s="62" t="s">
        <v>80</v>
      </c>
      <c r="B83" s="25"/>
      <c r="C83" s="57" t="n">
        <v>255</v>
      </c>
      <c r="D83" s="57" t="n">
        <v>260</v>
      </c>
      <c r="E83" s="57" t="n">
        <v>21678</v>
      </c>
      <c r="F83" s="45" t="n">
        <v>-5.18304684424616</v>
      </c>
      <c r="G83" s="57" t="n">
        <v>15147</v>
      </c>
      <c r="H83" s="57" t="n">
        <v>6531</v>
      </c>
      <c r="I83" s="45" t="n">
        <v>-5.23795705165409</v>
      </c>
      <c r="J83" s="57" t="n">
        <v>474644</v>
      </c>
      <c r="K83" s="45" t="n">
        <v>0.0602920157349445</v>
      </c>
      <c r="L83" s="57" t="n">
        <v>108460</v>
      </c>
      <c r="M83" s="45" t="n">
        <v>-4.55153477893551</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28</v>
      </c>
      <c r="B86" s="106"/>
      <c r="C86" s="106"/>
      <c r="D86" s="106"/>
      <c r="E86" s="106"/>
      <c r="F86" s="106"/>
      <c r="G86" s="106"/>
      <c r="H86" s="106"/>
      <c r="I86" s="106"/>
      <c r="J86" s="106"/>
      <c r="K86" s="106"/>
      <c r="L86" s="106"/>
      <c r="M86" s="106"/>
    </row>
    <row r="87" customFormat="false" ht="12.75" hidden="false" customHeight="false" outlineLevel="0" collapsed="false">
      <c r="C87" s="132"/>
      <c r="D87" s="132"/>
      <c r="E87" s="132"/>
      <c r="F87" s="132"/>
      <c r="G87" s="132"/>
      <c r="H87" s="132"/>
      <c r="I87" s="132"/>
      <c r="J87" s="132"/>
      <c r="K87" s="132"/>
      <c r="L87" s="132"/>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1.7"/>
    <col collapsed="false" customWidth="true" hidden="false" outlineLevel="0" max="5" min="5" style="10" width="7.85"/>
    <col collapsed="false" customWidth="true" hidden="false" outlineLevel="0" max="9" min="6" style="10" width="8.7"/>
    <col collapsed="false" customWidth="true" hidden="false" outlineLevel="0" max="11" min="10" style="10" width="7.85"/>
    <col collapsed="false" customWidth="true" hidden="false" outlineLevel="0" max="13" min="12" style="10" width="8.7"/>
    <col collapsed="false" customWidth="true" hidden="false" outlineLevel="0" max="14" min="14" style="10" width="10.41"/>
    <col collapsed="false" customWidth="false" hidden="false" outlineLevel="0" max="257" min="15" style="10" width="11.42"/>
  </cols>
  <sheetData>
    <row r="1" customFormat="false" ht="12.95" hidden="false" customHeight="true" outlineLevel="0" collapsed="false">
      <c r="A1" s="16"/>
    </row>
    <row r="2" customFormat="false" ht="12.75" hidden="false" customHeight="true" outlineLevel="0" collapsed="false">
      <c r="B2" s="17" t="s">
        <v>129</v>
      </c>
      <c r="C2" s="16"/>
      <c r="D2" s="16"/>
      <c r="E2" s="17" t="s">
        <v>130</v>
      </c>
      <c r="F2" s="16"/>
      <c r="G2" s="16"/>
      <c r="H2" s="16"/>
      <c r="I2" s="16"/>
      <c r="J2" s="16"/>
      <c r="K2" s="16"/>
      <c r="L2" s="16"/>
      <c r="M2" s="16"/>
      <c r="N2" s="16"/>
    </row>
    <row r="3" customFormat="false" ht="12.75" hidden="false" customHeight="true" outlineLevel="0" collapsed="false">
      <c r="B3" s="16"/>
      <c r="C3" s="16"/>
      <c r="D3" s="16"/>
      <c r="E3" s="17" t="s">
        <v>131</v>
      </c>
      <c r="F3" s="16"/>
      <c r="G3" s="16"/>
      <c r="H3" s="16"/>
      <c r="I3" s="16"/>
      <c r="J3" s="16"/>
      <c r="K3" s="16"/>
      <c r="L3" s="16"/>
      <c r="M3" s="16"/>
      <c r="N3" s="16"/>
    </row>
    <row r="4" customFormat="false" ht="12.75" hidden="false" customHeight="false" outlineLevel="0" collapsed="false">
      <c r="E4" s="37"/>
      <c r="F4" s="16"/>
      <c r="G4" s="16"/>
      <c r="H4" s="16"/>
      <c r="I4" s="16"/>
    </row>
    <row r="5" customFormat="false" ht="12.75" hidden="false" customHeight="false" outlineLevel="0" collapsed="false">
      <c r="B5" s="19"/>
      <c r="C5" s="20"/>
      <c r="D5" s="185" t="s">
        <v>118</v>
      </c>
      <c r="E5" s="185"/>
      <c r="F5" s="186" t="s">
        <v>14</v>
      </c>
      <c r="G5" s="186"/>
      <c r="H5" s="186"/>
      <c r="I5" s="186"/>
      <c r="J5" s="187" t="s">
        <v>132</v>
      </c>
      <c r="K5" s="187"/>
      <c r="L5" s="187"/>
      <c r="M5" s="187"/>
      <c r="N5" s="187"/>
      <c r="O5" s="37"/>
    </row>
    <row r="6" customFormat="false" ht="12.75" hidden="false" customHeight="false" outlineLevel="0" collapsed="false">
      <c r="B6" s="24"/>
      <c r="C6" s="25"/>
      <c r="D6" s="188" t="s">
        <v>121</v>
      </c>
      <c r="E6" s="188"/>
      <c r="F6" s="189"/>
      <c r="G6" s="190"/>
      <c r="H6" s="190"/>
      <c r="I6" s="191"/>
      <c r="J6" s="30" t="s">
        <v>18</v>
      </c>
      <c r="K6" s="30"/>
      <c r="L6" s="30"/>
      <c r="M6" s="30"/>
      <c r="N6" s="30"/>
      <c r="O6" s="145"/>
    </row>
    <row r="7" customFormat="false" ht="12.75" hidden="false" customHeight="false" outlineLevel="0" collapsed="false">
      <c r="B7" s="111" t="s">
        <v>19</v>
      </c>
      <c r="C7" s="111"/>
      <c r="D7" s="121" t="s">
        <v>99</v>
      </c>
      <c r="E7" s="121"/>
      <c r="F7" s="121"/>
      <c r="G7" s="121"/>
      <c r="H7" s="30" t="s">
        <v>100</v>
      </c>
      <c r="I7" s="30"/>
      <c r="J7" s="29" t="s">
        <v>99</v>
      </c>
      <c r="K7" s="29"/>
      <c r="L7" s="30" t="s">
        <v>100</v>
      </c>
      <c r="M7" s="30"/>
      <c r="N7" s="134" t="s">
        <v>133</v>
      </c>
    </row>
    <row r="8" customFormat="false" ht="12.75" hidden="false" customHeight="false" outlineLevel="0" collapsed="false">
      <c r="B8" s="24"/>
      <c r="C8" s="42"/>
      <c r="D8" s="192" t="n">
        <v>2004</v>
      </c>
      <c r="E8" s="192"/>
      <c r="F8" s="192"/>
      <c r="G8" s="118" t="n">
        <v>2003</v>
      </c>
      <c r="H8" s="114" t="s">
        <v>101</v>
      </c>
      <c r="I8" s="115" t="s">
        <v>102</v>
      </c>
      <c r="J8" s="118" t="n">
        <v>2004</v>
      </c>
      <c r="K8" s="118" t="n">
        <v>2003</v>
      </c>
      <c r="L8" s="114" t="s">
        <v>101</v>
      </c>
      <c r="M8" s="115" t="s">
        <v>102</v>
      </c>
      <c r="N8" s="134" t="s">
        <v>26</v>
      </c>
    </row>
    <row r="9" customFormat="false" ht="12.75" hidden="false" customHeight="false" outlineLevel="0" collapsed="false">
      <c r="B9" s="38"/>
      <c r="C9" s="28"/>
      <c r="D9" s="121" t="s">
        <v>103</v>
      </c>
      <c r="E9" s="121"/>
      <c r="F9" s="121"/>
      <c r="G9" s="121"/>
      <c r="H9" s="119" t="s">
        <v>134</v>
      </c>
      <c r="I9" s="120" t="s">
        <v>135</v>
      </c>
      <c r="J9" s="29" t="s">
        <v>103</v>
      </c>
      <c r="K9" s="29"/>
      <c r="L9" s="119" t="s">
        <v>134</v>
      </c>
      <c r="M9" s="120" t="s">
        <v>135</v>
      </c>
      <c r="N9" s="26"/>
      <c r="O9" s="37"/>
    </row>
    <row r="10" customFormat="false" ht="4.5" hidden="false" customHeight="true" outlineLevel="0" collapsed="false">
      <c r="B10" s="41"/>
      <c r="C10" s="42"/>
      <c r="D10" s="122"/>
      <c r="E10" s="44"/>
      <c r="F10" s="44"/>
      <c r="G10" s="44"/>
      <c r="H10" s="25"/>
      <c r="I10" s="46"/>
      <c r="J10" s="44"/>
      <c r="K10" s="44"/>
      <c r="L10" s="25"/>
      <c r="M10" s="46"/>
      <c r="N10" s="44"/>
    </row>
    <row r="11" customFormat="false" ht="10.5" hidden="false" customHeight="true" outlineLevel="0" collapsed="false">
      <c r="B11" s="47" t="s">
        <v>27</v>
      </c>
      <c r="C11" s="48" t="s">
        <v>28</v>
      </c>
      <c r="D11" s="123"/>
      <c r="E11" s="52" t="n">
        <v>113</v>
      </c>
      <c r="F11" s="52" t="n">
        <v>8498</v>
      </c>
      <c r="G11" s="193" t="n">
        <v>9414</v>
      </c>
      <c r="H11" s="124" t="n">
        <v>-9.73018908009348</v>
      </c>
      <c r="I11" s="124" t="n">
        <v>-0.0235294117647129</v>
      </c>
      <c r="J11" s="52" t="n">
        <v>3713</v>
      </c>
      <c r="K11" s="193" t="n">
        <v>4021</v>
      </c>
      <c r="L11" s="124" t="n">
        <v>-7.65978612285501</v>
      </c>
      <c r="M11" s="124" t="n">
        <v>0.951604132680799</v>
      </c>
      <c r="N11" s="194" t="n">
        <v>43.6926335608378</v>
      </c>
    </row>
    <row r="12" customFormat="false" ht="10.5" hidden="false" customHeight="true" outlineLevel="0" collapsed="false">
      <c r="B12" s="24"/>
      <c r="C12" s="54" t="s">
        <v>29</v>
      </c>
      <c r="E12" s="57" t="n">
        <v>13</v>
      </c>
      <c r="F12" s="57" t="n">
        <v>340</v>
      </c>
      <c r="G12" s="195" t="n">
        <v>371</v>
      </c>
      <c r="H12" s="125" t="n">
        <v>-8.35579514824798</v>
      </c>
      <c r="I12" s="126" t="n">
        <v>1.49253731343283</v>
      </c>
      <c r="J12" s="57" t="n">
        <v>223</v>
      </c>
      <c r="K12" s="195" t="n">
        <v>247</v>
      </c>
      <c r="L12" s="125" t="n">
        <v>-9.7165991902834</v>
      </c>
      <c r="M12" s="126" t="n">
        <v>1.36363636363636</v>
      </c>
      <c r="N12" s="196" t="n">
        <v>65.5882352941177</v>
      </c>
    </row>
    <row r="13" customFormat="false" ht="10.5" hidden="false" customHeight="true" outlineLevel="0" collapsed="false">
      <c r="B13" s="24"/>
      <c r="C13" s="54" t="s">
        <v>30</v>
      </c>
      <c r="E13" s="57" t="n">
        <v>5</v>
      </c>
      <c r="F13" s="57" t="n">
        <v>223</v>
      </c>
      <c r="G13" s="195" t="n">
        <v>317</v>
      </c>
      <c r="H13" s="125" t="n">
        <v>-29.6529968454259</v>
      </c>
      <c r="I13" s="126" t="n">
        <v>-11.8577075098814</v>
      </c>
      <c r="J13" s="57" t="n">
        <v>157</v>
      </c>
      <c r="K13" s="195" t="n">
        <v>234</v>
      </c>
      <c r="L13" s="125" t="n">
        <v>-32.9059829059829</v>
      </c>
      <c r="M13" s="126" t="n">
        <v>-15.1351351351351</v>
      </c>
      <c r="N13" s="196" t="n">
        <v>70.4035874439462</v>
      </c>
    </row>
    <row r="14" customFormat="false" ht="10.5" hidden="false" customHeight="true" outlineLevel="0" collapsed="false">
      <c r="B14" s="24"/>
      <c r="C14" s="54" t="s">
        <v>31</v>
      </c>
      <c r="E14" s="57" t="n">
        <v>9</v>
      </c>
      <c r="F14" s="57" t="n">
        <v>1235</v>
      </c>
      <c r="G14" s="142" t="n">
        <v>1387</v>
      </c>
      <c r="H14" s="125" t="n">
        <v>-10.958904109589</v>
      </c>
      <c r="I14" s="126" t="n">
        <v>-0.322841000807102</v>
      </c>
      <c r="J14" s="57" t="n">
        <v>323</v>
      </c>
      <c r="K14" s="142" t="n">
        <v>312</v>
      </c>
      <c r="L14" s="125" t="n">
        <v>3.52564102564102</v>
      </c>
      <c r="M14" s="126" t="n">
        <v>2.21518987341773</v>
      </c>
      <c r="N14" s="196" t="n">
        <v>26.1538461538462</v>
      </c>
    </row>
    <row r="15" customFormat="false" ht="10.5" hidden="false" customHeight="true" outlineLevel="0" collapsed="false">
      <c r="B15" s="24"/>
      <c r="C15" s="54" t="s">
        <v>32</v>
      </c>
      <c r="E15" s="57" t="n">
        <v>5</v>
      </c>
      <c r="F15" s="57" t="n">
        <v>260</v>
      </c>
      <c r="G15" s="195" t="n">
        <v>265</v>
      </c>
      <c r="H15" s="125" t="n">
        <v>-1.88679245283019</v>
      </c>
      <c r="I15" s="126" t="n">
        <v>-0.763358778625957</v>
      </c>
      <c r="J15" s="57" t="n">
        <v>130</v>
      </c>
      <c r="K15" s="195" t="n">
        <v>131</v>
      </c>
      <c r="L15" s="125" t="n">
        <v>-0.763358778625957</v>
      </c>
      <c r="M15" s="126" t="n">
        <v>-0.763358778625957</v>
      </c>
      <c r="N15" s="196" t="n">
        <v>50</v>
      </c>
    </row>
    <row r="16" customFormat="false" ht="10.5" hidden="false" customHeight="true" outlineLevel="0" collapsed="false">
      <c r="B16" s="24"/>
      <c r="C16" s="54" t="s">
        <v>33</v>
      </c>
      <c r="E16" s="57" t="n">
        <v>60</v>
      </c>
      <c r="F16" s="57" t="n">
        <v>3361</v>
      </c>
      <c r="G16" s="142" t="n">
        <v>3656</v>
      </c>
      <c r="H16" s="125" t="n">
        <v>-8.06892778993435</v>
      </c>
      <c r="I16" s="126" t="n">
        <v>1.2959614225437</v>
      </c>
      <c r="J16" s="57" t="n">
        <v>2139</v>
      </c>
      <c r="K16" s="142" t="n">
        <v>2313</v>
      </c>
      <c r="L16" s="125" t="n">
        <v>-7.52269779507134</v>
      </c>
      <c r="M16" s="126" t="n">
        <v>2.29555236728838</v>
      </c>
      <c r="N16" s="196" t="n">
        <v>63.6417732817614</v>
      </c>
    </row>
    <row r="17" customFormat="false" ht="10.5" hidden="false" customHeight="true" outlineLevel="0" collapsed="false">
      <c r="B17" s="24"/>
      <c r="C17" s="54" t="s">
        <v>34</v>
      </c>
      <c r="E17" s="57" t="n">
        <v>30</v>
      </c>
      <c r="F17" s="57" t="n">
        <v>1696</v>
      </c>
      <c r="G17" s="142" t="n">
        <v>1914</v>
      </c>
      <c r="H17" s="125" t="n">
        <v>-11.3897596656217</v>
      </c>
      <c r="I17" s="126" t="n">
        <v>-0.117785630153122</v>
      </c>
      <c r="J17" s="57" t="n">
        <v>1123</v>
      </c>
      <c r="K17" s="142" t="n">
        <v>1279</v>
      </c>
      <c r="L17" s="125" t="n">
        <v>-12.1970289288507</v>
      </c>
      <c r="M17" s="126" t="n">
        <v>-0.707338638373116</v>
      </c>
      <c r="N17" s="196" t="n">
        <v>66.2146226415094</v>
      </c>
    </row>
    <row r="18" customFormat="false" ht="10.5" hidden="false" customHeight="true" outlineLevel="0" collapsed="false">
      <c r="B18" s="24"/>
      <c r="C18" s="54" t="s">
        <v>35</v>
      </c>
      <c r="E18" s="57" t="n">
        <v>3</v>
      </c>
      <c r="F18" s="57" t="n">
        <v>494</v>
      </c>
      <c r="G18" s="195" t="n">
        <v>520</v>
      </c>
      <c r="H18" s="125" t="n">
        <v>-5</v>
      </c>
      <c r="I18" s="126" t="n">
        <v>-1.2</v>
      </c>
      <c r="J18" s="57" t="n">
        <v>202</v>
      </c>
      <c r="K18" s="195" t="n">
        <v>218</v>
      </c>
      <c r="L18" s="125" t="n">
        <v>-7.33944954128441</v>
      </c>
      <c r="M18" s="126" t="n">
        <v>-0.980392156862749</v>
      </c>
      <c r="N18" s="196" t="n">
        <v>40.8906882591093</v>
      </c>
    </row>
    <row r="19" customFormat="false" ht="4.5" hidden="false" customHeight="true" outlineLevel="0" collapsed="false">
      <c r="B19" s="24"/>
      <c r="C19" s="54"/>
      <c r="E19" s="44"/>
      <c r="F19" s="44"/>
      <c r="G19" s="149"/>
      <c r="H19" s="25"/>
      <c r="I19" s="44"/>
      <c r="J19" s="44"/>
      <c r="K19" s="149"/>
      <c r="L19" s="25"/>
      <c r="M19" s="44"/>
      <c r="N19" s="197"/>
    </row>
    <row r="20" customFormat="false" ht="10.5" hidden="false" customHeight="true" outlineLevel="0" collapsed="false">
      <c r="B20" s="60" t="s">
        <v>36</v>
      </c>
      <c r="C20" s="48" t="s">
        <v>37</v>
      </c>
      <c r="D20" s="123"/>
      <c r="E20" s="52" t="n">
        <v>9</v>
      </c>
      <c r="F20" s="127" t="s">
        <v>38</v>
      </c>
      <c r="G20" s="193" t="n">
        <v>324</v>
      </c>
      <c r="H20" s="127" t="s">
        <v>38</v>
      </c>
      <c r="I20" s="127" t="s">
        <v>38</v>
      </c>
      <c r="J20" s="127" t="s">
        <v>38</v>
      </c>
      <c r="K20" s="193" t="n">
        <v>52</v>
      </c>
      <c r="L20" s="127" t="s">
        <v>38</v>
      </c>
      <c r="M20" s="127" t="s">
        <v>38</v>
      </c>
      <c r="N20" s="127" t="s">
        <v>38</v>
      </c>
    </row>
    <row r="21" customFormat="false" ht="4.5" hidden="false" customHeight="true" outlineLevel="0" collapsed="false">
      <c r="B21" s="62"/>
      <c r="C21" s="54"/>
      <c r="E21" s="44"/>
      <c r="F21" s="44"/>
      <c r="G21" s="149"/>
      <c r="H21" s="25"/>
      <c r="I21" s="44"/>
      <c r="J21" s="44"/>
      <c r="K21" s="149"/>
      <c r="L21" s="25"/>
      <c r="M21" s="44"/>
      <c r="N21" s="197"/>
    </row>
    <row r="22" customFormat="false" ht="10.5" hidden="false" customHeight="true" outlineLevel="0" collapsed="false">
      <c r="B22" s="60" t="s">
        <v>39</v>
      </c>
      <c r="C22" s="48" t="n">
        <v>20</v>
      </c>
      <c r="D22" s="123"/>
      <c r="E22" s="52" t="n">
        <v>5</v>
      </c>
      <c r="F22" s="52" t="n">
        <v>192</v>
      </c>
      <c r="G22" s="193" t="n">
        <v>189</v>
      </c>
      <c r="H22" s="124" t="n">
        <v>1.58730158730158</v>
      </c>
      <c r="I22" s="124" t="n">
        <v>1.58730158730158</v>
      </c>
      <c r="J22" s="52" t="n">
        <v>138</v>
      </c>
      <c r="K22" s="193" t="n">
        <v>133</v>
      </c>
      <c r="L22" s="124" t="n">
        <v>3.75939849624061</v>
      </c>
      <c r="M22" s="124" t="n">
        <v>0.729927007299267</v>
      </c>
      <c r="N22" s="194" t="n">
        <v>71.875</v>
      </c>
    </row>
    <row r="23" customFormat="false" ht="4.5" hidden="false" customHeight="true" outlineLevel="0" collapsed="false">
      <c r="B23" s="62"/>
      <c r="C23" s="54"/>
      <c r="E23" s="44"/>
      <c r="F23" s="44"/>
      <c r="G23" s="149"/>
      <c r="H23" s="25"/>
      <c r="I23" s="44"/>
      <c r="J23" s="44"/>
      <c r="K23" s="149"/>
      <c r="L23" s="25"/>
      <c r="M23" s="44"/>
      <c r="N23" s="197"/>
    </row>
    <row r="24" customFormat="false" ht="10.5" hidden="false" customHeight="true" outlineLevel="0" collapsed="false">
      <c r="B24" s="60" t="s">
        <v>40</v>
      </c>
      <c r="C24" s="63"/>
      <c r="D24" s="123"/>
      <c r="E24" s="52" t="n">
        <v>125</v>
      </c>
      <c r="F24" s="52" t="n">
        <v>8861</v>
      </c>
      <c r="G24" s="193" t="n">
        <v>9336</v>
      </c>
      <c r="H24" s="124" t="n">
        <v>-5.0878320479863</v>
      </c>
      <c r="I24" s="124" t="n">
        <v>-1.19313113291703</v>
      </c>
      <c r="J24" s="52" t="n">
        <v>1513</v>
      </c>
      <c r="K24" s="193" t="n">
        <v>1613</v>
      </c>
      <c r="L24" s="124" t="n">
        <v>-6.19962802231866</v>
      </c>
      <c r="M24" s="124" t="n">
        <v>-3.87547649301143</v>
      </c>
      <c r="N24" s="194" t="n">
        <v>17.0748222548245</v>
      </c>
    </row>
    <row r="25" customFormat="false" ht="10.5" hidden="false" customHeight="true" outlineLevel="0" collapsed="false">
      <c r="B25" s="62"/>
      <c r="C25" s="54" t="n">
        <v>21</v>
      </c>
      <c r="E25" s="57" t="n">
        <v>6</v>
      </c>
      <c r="F25" s="57" t="n">
        <v>268</v>
      </c>
      <c r="G25" s="195" t="n">
        <v>382</v>
      </c>
      <c r="H25" s="125" t="n">
        <v>-29.8429319371728</v>
      </c>
      <c r="I25" s="126" t="n">
        <v>-11.5511551155115</v>
      </c>
      <c r="J25" s="57" t="n">
        <v>194</v>
      </c>
      <c r="K25" s="195" t="n">
        <v>262</v>
      </c>
      <c r="L25" s="125" t="n">
        <v>-25.9541984732824</v>
      </c>
      <c r="M25" s="126" t="n">
        <v>-9.34579439252336</v>
      </c>
      <c r="N25" s="196" t="n">
        <v>72.3880597014925</v>
      </c>
    </row>
    <row r="26" customFormat="false" ht="10.5" hidden="false" customHeight="true" outlineLevel="0" collapsed="false">
      <c r="B26" s="62"/>
      <c r="C26" s="54" t="n">
        <v>22</v>
      </c>
      <c r="E26" s="57" t="n">
        <v>119</v>
      </c>
      <c r="F26" s="57" t="n">
        <v>8593</v>
      </c>
      <c r="G26" s="142" t="n">
        <v>8954</v>
      </c>
      <c r="H26" s="125" t="n">
        <v>-4.0317176680813</v>
      </c>
      <c r="I26" s="126" t="n">
        <v>-0.830929024812463</v>
      </c>
      <c r="J26" s="57" t="n">
        <v>1319</v>
      </c>
      <c r="K26" s="142" t="n">
        <v>1351</v>
      </c>
      <c r="L26" s="125" t="n">
        <v>-2.36861584011844</v>
      </c>
      <c r="M26" s="126" t="n">
        <v>-3.01470588235294</v>
      </c>
      <c r="N26" s="196" t="n">
        <v>15.3497032468288</v>
      </c>
    </row>
    <row r="27" customFormat="false" ht="10.5" hidden="false" customHeight="true" outlineLevel="0" collapsed="false">
      <c r="B27" s="62"/>
      <c r="C27" s="54" t="s">
        <v>41</v>
      </c>
      <c r="E27" s="57" t="n">
        <v>61</v>
      </c>
      <c r="F27" s="57" t="n">
        <v>6311</v>
      </c>
      <c r="G27" s="142" t="n">
        <v>6627</v>
      </c>
      <c r="H27" s="125" t="n">
        <v>-4.76837181228308</v>
      </c>
      <c r="I27" s="126" t="n">
        <v>-0.754835665985212</v>
      </c>
      <c r="J27" s="57" t="n">
        <v>52</v>
      </c>
      <c r="K27" s="142" t="n">
        <v>118</v>
      </c>
      <c r="L27" s="125" t="n">
        <v>-55.9322033898305</v>
      </c>
      <c r="M27" s="126" t="n">
        <v>-35</v>
      </c>
      <c r="N27" s="196" t="n">
        <v>0.823958168277611</v>
      </c>
    </row>
    <row r="28" customFormat="false" ht="10.5" hidden="false" customHeight="true" outlineLevel="0" collapsed="false">
      <c r="B28" s="62"/>
      <c r="C28" s="54" t="s">
        <v>42</v>
      </c>
      <c r="E28" s="57" t="n">
        <v>58</v>
      </c>
      <c r="F28" s="57" t="n">
        <v>2282</v>
      </c>
      <c r="G28" s="142" t="n">
        <v>2327</v>
      </c>
      <c r="H28" s="125" t="n">
        <v>-1.93382036957456</v>
      </c>
      <c r="I28" s="126" t="n">
        <v>-1.040763226366</v>
      </c>
      <c r="J28" s="57" t="n">
        <v>1267</v>
      </c>
      <c r="K28" s="142" t="n">
        <v>1233</v>
      </c>
      <c r="L28" s="125" t="n">
        <v>2.75750202757502</v>
      </c>
      <c r="M28" s="126" t="n">
        <v>-1.015625</v>
      </c>
      <c r="N28" s="196" t="n">
        <v>55.521472392638</v>
      </c>
    </row>
    <row r="29" customFormat="false" ht="4.5" hidden="false" customHeight="true" outlineLevel="0" collapsed="false">
      <c r="B29" s="62"/>
      <c r="C29" s="54"/>
      <c r="E29" s="44"/>
      <c r="F29" s="44"/>
      <c r="G29" s="149"/>
      <c r="H29" s="25"/>
      <c r="I29" s="44"/>
      <c r="J29" s="44"/>
      <c r="K29" s="149"/>
      <c r="L29" s="25"/>
      <c r="M29" s="44"/>
      <c r="N29" s="197"/>
    </row>
    <row r="30" customFormat="false" ht="12.75" hidden="false" customHeight="false" outlineLevel="0" collapsed="false">
      <c r="B30" s="60" t="s">
        <v>43</v>
      </c>
      <c r="C30" s="48" t="s">
        <v>44</v>
      </c>
      <c r="D30" s="123"/>
      <c r="E30" s="52" t="n">
        <v>14</v>
      </c>
      <c r="F30" s="52" t="n">
        <v>4953</v>
      </c>
      <c r="G30" s="193" t="n">
        <v>5718</v>
      </c>
      <c r="H30" s="124" t="n">
        <v>-13.3788037775446</v>
      </c>
      <c r="I30" s="124" t="n">
        <v>1.18488253319714</v>
      </c>
      <c r="J30" s="52" t="n">
        <v>1274</v>
      </c>
      <c r="K30" s="193" t="n">
        <v>1255</v>
      </c>
      <c r="L30" s="124" t="n">
        <v>1.51394422310757</v>
      </c>
      <c r="M30" s="124" t="n">
        <v>1.27186009538951</v>
      </c>
      <c r="N30" s="194" t="n">
        <v>25.7217847769029</v>
      </c>
    </row>
    <row r="31" customFormat="false" ht="4.5" hidden="false" customHeight="true" outlineLevel="0" collapsed="false">
      <c r="B31" s="62"/>
      <c r="C31" s="54"/>
      <c r="E31" s="44"/>
      <c r="F31" s="44"/>
      <c r="G31" s="149"/>
      <c r="H31" s="25"/>
      <c r="I31" s="44"/>
      <c r="J31" s="44"/>
      <c r="K31" s="149"/>
      <c r="L31" s="25"/>
      <c r="M31" s="44"/>
      <c r="N31" s="197"/>
    </row>
    <row r="32" customFormat="false" ht="10.5" hidden="false" customHeight="true" outlineLevel="0" collapsed="false">
      <c r="B32" s="60" t="s">
        <v>45</v>
      </c>
      <c r="C32" s="48" t="n">
        <v>24</v>
      </c>
      <c r="D32" s="123"/>
      <c r="E32" s="52" t="n">
        <v>74</v>
      </c>
      <c r="F32" s="52" t="n">
        <v>6705</v>
      </c>
      <c r="G32" s="193" t="n">
        <v>6360</v>
      </c>
      <c r="H32" s="124" t="n">
        <v>5.4245283018868</v>
      </c>
      <c r="I32" s="124" t="n">
        <v>0.615246098439371</v>
      </c>
      <c r="J32" s="52" t="n">
        <v>2212</v>
      </c>
      <c r="K32" s="193" t="n">
        <v>2084</v>
      </c>
      <c r="L32" s="124" t="n">
        <v>6.14203454894434</v>
      </c>
      <c r="M32" s="124" t="n">
        <v>0.499772830531583</v>
      </c>
      <c r="N32" s="194" t="n">
        <v>32.9903057419836</v>
      </c>
    </row>
    <row r="33" customFormat="false" ht="10.5" hidden="false" customHeight="true" outlineLevel="0" collapsed="false">
      <c r="B33" s="62"/>
      <c r="C33" s="54" t="s">
        <v>46</v>
      </c>
      <c r="E33" s="57" t="n">
        <v>25</v>
      </c>
      <c r="F33" s="57" t="n">
        <v>1290</v>
      </c>
      <c r="G33" s="142" t="n">
        <v>1268</v>
      </c>
      <c r="H33" s="125" t="n">
        <v>1.73501577287067</v>
      </c>
      <c r="I33" s="126" t="n">
        <v>0.311041990668741</v>
      </c>
      <c r="J33" s="57" t="n">
        <v>498</v>
      </c>
      <c r="K33" s="142" t="n">
        <v>490</v>
      </c>
      <c r="L33" s="125" t="n">
        <v>1.63265306122449</v>
      </c>
      <c r="M33" s="126" t="n">
        <v>-0.400000000000006</v>
      </c>
      <c r="N33" s="196" t="n">
        <v>38.6046511627907</v>
      </c>
    </row>
    <row r="34" customFormat="false" ht="10.5" hidden="false" customHeight="true" outlineLevel="0" collapsed="false">
      <c r="B34" s="62"/>
      <c r="C34" s="64" t="s">
        <v>47</v>
      </c>
      <c r="E34" s="57" t="n">
        <v>12</v>
      </c>
      <c r="F34" s="57" t="n">
        <v>1075</v>
      </c>
      <c r="G34" s="195" t="n">
        <v>1255</v>
      </c>
      <c r="H34" s="125" t="n">
        <v>-14.3426294820717</v>
      </c>
      <c r="I34" s="126" t="n">
        <v>-6.60295395308428</v>
      </c>
      <c r="J34" s="57" t="n">
        <v>338</v>
      </c>
      <c r="K34" s="195" t="n">
        <v>291</v>
      </c>
      <c r="L34" s="125" t="n">
        <v>16.1512027491409</v>
      </c>
      <c r="M34" s="126" t="n">
        <v>9.38511326860842</v>
      </c>
      <c r="N34" s="196" t="n">
        <v>31.4418604651163</v>
      </c>
    </row>
    <row r="35" customFormat="false" ht="10.5" hidden="false" customHeight="true" outlineLevel="0" collapsed="false">
      <c r="B35" s="62"/>
      <c r="C35" s="54" t="s">
        <v>48</v>
      </c>
      <c r="E35" s="57" t="n">
        <v>9</v>
      </c>
      <c r="F35" s="57" t="n">
        <v>2960</v>
      </c>
      <c r="G35" s="195" t="n">
        <v>2477</v>
      </c>
      <c r="H35" s="125" t="n">
        <v>19.4993944287445</v>
      </c>
      <c r="I35" s="126" t="n">
        <v>5.63882940756602</v>
      </c>
      <c r="J35" s="57" t="n">
        <v>769</v>
      </c>
      <c r="K35" s="195" t="n">
        <v>719</v>
      </c>
      <c r="L35" s="125" t="n">
        <v>6.95410292072323</v>
      </c>
      <c r="M35" s="126" t="n">
        <v>-1.15681233933162</v>
      </c>
      <c r="N35" s="196" t="n">
        <v>25.9797297297297</v>
      </c>
    </row>
    <row r="36" customFormat="false" ht="10.5" hidden="false" customHeight="true" outlineLevel="0" collapsed="false">
      <c r="B36" s="62"/>
      <c r="C36" s="54" t="s">
        <v>49</v>
      </c>
      <c r="E36" s="57" t="n">
        <v>19</v>
      </c>
      <c r="F36" s="57" t="n">
        <v>849</v>
      </c>
      <c r="G36" s="195" t="n">
        <v>915</v>
      </c>
      <c r="H36" s="125" t="n">
        <v>-7.21311475409836</v>
      </c>
      <c r="I36" s="126" t="n">
        <v>-5.24553571428571</v>
      </c>
      <c r="J36" s="57" t="n">
        <v>333</v>
      </c>
      <c r="K36" s="195" t="n">
        <v>359</v>
      </c>
      <c r="L36" s="125" t="n">
        <v>-7.24233983286908</v>
      </c>
      <c r="M36" s="126" t="n">
        <v>-0.892857142857139</v>
      </c>
      <c r="N36" s="196" t="n">
        <v>39.2226148409894</v>
      </c>
    </row>
    <row r="37" customFormat="false" ht="4.5" hidden="false" customHeight="true" outlineLevel="0" collapsed="false">
      <c r="B37" s="62"/>
      <c r="C37" s="54"/>
      <c r="E37" s="44"/>
      <c r="F37" s="44"/>
      <c r="G37" s="149"/>
      <c r="H37" s="125"/>
      <c r="I37" s="44"/>
      <c r="J37" s="44"/>
      <c r="K37" s="149"/>
      <c r="L37" s="125"/>
      <c r="M37" s="44"/>
      <c r="N37" s="197"/>
    </row>
    <row r="38" customFormat="false" ht="10.5" hidden="false" customHeight="true" outlineLevel="0" collapsed="false">
      <c r="B38" s="60" t="s">
        <v>50</v>
      </c>
      <c r="C38" s="48" t="n">
        <v>25</v>
      </c>
      <c r="D38" s="123"/>
      <c r="E38" s="52" t="n">
        <v>29</v>
      </c>
      <c r="F38" s="52" t="n">
        <v>3750</v>
      </c>
      <c r="G38" s="193" t="n">
        <v>4024</v>
      </c>
      <c r="H38" s="124" t="n">
        <v>-6.80914512922465</v>
      </c>
      <c r="I38" s="124" t="n">
        <v>-0.898520084566599</v>
      </c>
      <c r="J38" s="52" t="n">
        <v>2507</v>
      </c>
      <c r="K38" s="193" t="n">
        <v>2712</v>
      </c>
      <c r="L38" s="124" t="n">
        <v>-7.5589970501475</v>
      </c>
      <c r="M38" s="124" t="n">
        <v>-0.634165675782796</v>
      </c>
      <c r="N38" s="194" t="n">
        <v>66.8533333333333</v>
      </c>
    </row>
    <row r="39" customFormat="false" ht="10.5" hidden="false" customHeight="true" outlineLevel="0" collapsed="false">
      <c r="B39" s="62"/>
      <c r="C39" s="54" t="s">
        <v>51</v>
      </c>
      <c r="E39" s="57" t="n">
        <v>14</v>
      </c>
      <c r="F39" s="57" t="n">
        <v>2214</v>
      </c>
      <c r="G39" s="142" t="n">
        <v>2421</v>
      </c>
      <c r="H39" s="125" t="n">
        <v>-8.55018587360596</v>
      </c>
      <c r="I39" s="126" t="n">
        <v>-2.07872622733304</v>
      </c>
      <c r="J39" s="57" t="n">
        <v>1349</v>
      </c>
      <c r="K39" s="142" t="n">
        <v>1505</v>
      </c>
      <c r="L39" s="125" t="n">
        <v>-10.3654485049834</v>
      </c>
      <c r="M39" s="126" t="n">
        <v>-2.03340595497458</v>
      </c>
      <c r="N39" s="196" t="n">
        <v>60.9304426377597</v>
      </c>
    </row>
    <row r="40" customFormat="false" ht="10.5" hidden="false" customHeight="true" outlineLevel="0" collapsed="false">
      <c r="B40" s="62"/>
      <c r="C40" s="54" t="s">
        <v>52</v>
      </c>
      <c r="E40" s="57" t="n">
        <v>15</v>
      </c>
      <c r="F40" s="57" t="n">
        <v>1536</v>
      </c>
      <c r="G40" s="142" t="n">
        <v>1603</v>
      </c>
      <c r="H40" s="125" t="n">
        <v>-4.1796631316282</v>
      </c>
      <c r="I40" s="126" t="n">
        <v>0.853578463558762</v>
      </c>
      <c r="J40" s="57" t="n">
        <v>1158</v>
      </c>
      <c r="K40" s="142" t="n">
        <v>1207</v>
      </c>
      <c r="L40" s="125" t="n">
        <v>-4.05965202982601</v>
      </c>
      <c r="M40" s="126" t="n">
        <v>1.04712041884817</v>
      </c>
      <c r="N40" s="196" t="n">
        <v>75.390625</v>
      </c>
    </row>
    <row r="41" customFormat="false" ht="4.5" hidden="false" customHeight="true" outlineLevel="0" collapsed="false">
      <c r="B41" s="62"/>
      <c r="C41" s="54"/>
      <c r="E41" s="44"/>
      <c r="F41" s="44"/>
      <c r="G41" s="149"/>
      <c r="H41" s="25"/>
      <c r="I41" s="44"/>
      <c r="J41" s="44"/>
      <c r="K41" s="149"/>
      <c r="L41" s="25"/>
      <c r="M41" s="44"/>
      <c r="N41" s="197"/>
    </row>
    <row r="42" customFormat="false" ht="10.5" hidden="false" customHeight="true" outlineLevel="0" collapsed="false">
      <c r="B42" s="60" t="s">
        <v>53</v>
      </c>
      <c r="C42" s="48" t="n">
        <v>26</v>
      </c>
      <c r="D42" s="123"/>
      <c r="E42" s="52" t="n">
        <v>21</v>
      </c>
      <c r="F42" s="52" t="n">
        <v>763</v>
      </c>
      <c r="G42" s="193" t="n">
        <v>784</v>
      </c>
      <c r="H42" s="124" t="n">
        <v>-2.67857142857143</v>
      </c>
      <c r="I42" s="124" t="n">
        <v>0</v>
      </c>
      <c r="J42" s="52" t="n">
        <v>362</v>
      </c>
      <c r="K42" s="193" t="n">
        <v>369</v>
      </c>
      <c r="L42" s="124" t="n">
        <v>-1.89701897018971</v>
      </c>
      <c r="M42" s="124" t="n">
        <v>-1.36239782016349</v>
      </c>
      <c r="N42" s="194" t="n">
        <v>47.4442988204456</v>
      </c>
    </row>
    <row r="43" customFormat="false" ht="4.5" hidden="false" customHeight="true" outlineLevel="0" collapsed="false">
      <c r="B43" s="62"/>
      <c r="C43" s="54"/>
      <c r="E43" s="44"/>
      <c r="F43" s="44"/>
      <c r="G43" s="149"/>
      <c r="H43" s="25"/>
      <c r="I43" s="44"/>
      <c r="J43" s="44"/>
      <c r="K43" s="149"/>
      <c r="L43" s="25"/>
      <c r="M43" s="44"/>
      <c r="N43" s="197"/>
    </row>
    <row r="44" customFormat="false" ht="10.5" hidden="false" customHeight="true" outlineLevel="0" collapsed="false">
      <c r="B44" s="60" t="s">
        <v>54</v>
      </c>
      <c r="C44" s="63"/>
      <c r="D44" s="123"/>
      <c r="E44" s="52" t="n">
        <v>53</v>
      </c>
      <c r="F44" s="52" t="n">
        <v>5277</v>
      </c>
      <c r="G44" s="193" t="n">
        <v>5468</v>
      </c>
      <c r="H44" s="124" t="n">
        <v>-3.49305047549379</v>
      </c>
      <c r="I44" s="124" t="n">
        <v>-0.339943342776209</v>
      </c>
      <c r="J44" s="52" t="n">
        <v>3807</v>
      </c>
      <c r="K44" s="193" t="n">
        <v>3911</v>
      </c>
      <c r="L44" s="124" t="n">
        <v>-2.65916645359243</v>
      </c>
      <c r="M44" s="124" t="n">
        <v>-0.962539021852237</v>
      </c>
      <c r="N44" s="194" t="n">
        <v>72.1432632177374</v>
      </c>
    </row>
    <row r="45" customFormat="false" ht="10.5" hidden="false" customHeight="true" outlineLevel="0" collapsed="false">
      <c r="B45" s="62"/>
      <c r="C45" s="54" t="n">
        <v>27</v>
      </c>
      <c r="E45" s="57" t="n">
        <v>15</v>
      </c>
      <c r="F45" s="57" t="n">
        <v>3501</v>
      </c>
      <c r="G45" s="195" t="n">
        <v>3609</v>
      </c>
      <c r="H45" s="125" t="n">
        <v>-2.9925187032419</v>
      </c>
      <c r="I45" s="126" t="n">
        <v>0.286450873675165</v>
      </c>
      <c r="J45" s="57" t="n">
        <v>2572</v>
      </c>
      <c r="K45" s="195" t="n">
        <v>2599</v>
      </c>
      <c r="L45" s="125" t="n">
        <v>-1.03886110042323</v>
      </c>
      <c r="M45" s="126" t="n">
        <v>-0.232738557020951</v>
      </c>
      <c r="N45" s="196" t="n">
        <v>73.4647243644673</v>
      </c>
    </row>
    <row r="46" customFormat="false" ht="10.5" hidden="false" customHeight="true" outlineLevel="0" collapsed="false">
      <c r="B46" s="62"/>
      <c r="C46" s="54" t="s">
        <v>55</v>
      </c>
      <c r="E46" s="57" t="n">
        <v>8</v>
      </c>
      <c r="F46" s="57" t="n">
        <v>2806</v>
      </c>
      <c r="G46" s="195" t="n">
        <v>2890</v>
      </c>
      <c r="H46" s="125" t="n">
        <v>-2.90657439446366</v>
      </c>
      <c r="I46" s="126" t="n">
        <v>0.321773328566323</v>
      </c>
      <c r="J46" s="57" t="n">
        <v>2075</v>
      </c>
      <c r="K46" s="195" t="n">
        <v>2090</v>
      </c>
      <c r="L46" s="125" t="n">
        <v>-0.717703349282303</v>
      </c>
      <c r="M46" s="126" t="n">
        <v>-0.33621517771374</v>
      </c>
      <c r="N46" s="196" t="n">
        <v>73.9486813970064</v>
      </c>
    </row>
    <row r="47" customFormat="false" ht="10.5" hidden="false" customHeight="true" outlineLevel="0" collapsed="false">
      <c r="B47" s="62"/>
      <c r="C47" s="54" t="n">
        <v>28</v>
      </c>
      <c r="E47" s="57" t="n">
        <v>38</v>
      </c>
      <c r="F47" s="57" t="n">
        <v>1776</v>
      </c>
      <c r="G47" s="195" t="n">
        <v>1859</v>
      </c>
      <c r="H47" s="125" t="n">
        <v>-4.46476600322754</v>
      </c>
      <c r="I47" s="126" t="n">
        <v>-1.55210643015521</v>
      </c>
      <c r="J47" s="57" t="n">
        <v>1235</v>
      </c>
      <c r="K47" s="195" t="n">
        <v>1312</v>
      </c>
      <c r="L47" s="125" t="n">
        <v>-5.8689024390244</v>
      </c>
      <c r="M47" s="126" t="n">
        <v>-2.44865718799367</v>
      </c>
      <c r="N47" s="196" t="n">
        <v>69.5382882882883</v>
      </c>
    </row>
    <row r="48" customFormat="false" ht="10.5" hidden="false" customHeight="true" outlineLevel="0" collapsed="false">
      <c r="B48" s="62"/>
      <c r="C48" s="54" t="s">
        <v>56</v>
      </c>
      <c r="E48" s="57" t="n">
        <v>8</v>
      </c>
      <c r="F48" s="57" t="n">
        <v>286</v>
      </c>
      <c r="G48" s="195" t="n">
        <v>316</v>
      </c>
      <c r="H48" s="125" t="n">
        <v>-9.49367088607595</v>
      </c>
      <c r="I48" s="126" t="n">
        <v>13.0434782608696</v>
      </c>
      <c r="J48" s="57" t="n">
        <v>209</v>
      </c>
      <c r="K48" s="195" t="n">
        <v>224</v>
      </c>
      <c r="L48" s="125" t="n">
        <v>-6.69642857142857</v>
      </c>
      <c r="M48" s="126" t="n">
        <v>8.29015544041451</v>
      </c>
      <c r="N48" s="196" t="n">
        <v>73.0769230769231</v>
      </c>
    </row>
    <row r="49" customFormat="false" ht="10.5" hidden="false" customHeight="true" outlineLevel="0" collapsed="false">
      <c r="B49" s="62"/>
      <c r="C49" s="54" t="s">
        <v>57</v>
      </c>
      <c r="E49" s="57" t="n">
        <v>2</v>
      </c>
      <c r="F49" s="56" t="s">
        <v>38</v>
      </c>
      <c r="G49" s="56" t="s">
        <v>38</v>
      </c>
      <c r="H49" s="173" t="s">
        <v>38</v>
      </c>
      <c r="I49" s="56" t="s">
        <v>38</v>
      </c>
      <c r="J49" s="56" t="s">
        <v>38</v>
      </c>
      <c r="K49" s="56" t="s">
        <v>38</v>
      </c>
      <c r="L49" s="173" t="s">
        <v>38</v>
      </c>
      <c r="M49" s="56" t="s">
        <v>38</v>
      </c>
      <c r="N49" s="56" t="s">
        <v>38</v>
      </c>
    </row>
    <row r="50" customFormat="false" ht="10.5" hidden="false" customHeight="true" outlineLevel="0" collapsed="false">
      <c r="B50" s="62"/>
      <c r="C50" s="54" t="s">
        <v>58</v>
      </c>
      <c r="E50" s="57" t="n">
        <v>4</v>
      </c>
      <c r="F50" s="57" t="n">
        <v>477</v>
      </c>
      <c r="G50" s="195" t="n">
        <v>499</v>
      </c>
      <c r="H50" s="125" t="n">
        <v>-4.40881763527054</v>
      </c>
      <c r="I50" s="126" t="n">
        <v>-0.831600831600838</v>
      </c>
      <c r="J50" s="57" t="n">
        <v>383</v>
      </c>
      <c r="K50" s="195" t="n">
        <v>403</v>
      </c>
      <c r="L50" s="125" t="n">
        <v>-4.96277915632754</v>
      </c>
      <c r="M50" s="126" t="n">
        <v>-0.777202072538856</v>
      </c>
      <c r="N50" s="196" t="n">
        <v>80.293501048218</v>
      </c>
    </row>
    <row r="51" customFormat="false" ht="10.5" hidden="false" customHeight="true" outlineLevel="0" collapsed="false">
      <c r="B51" s="62"/>
      <c r="C51" s="54" t="s">
        <v>59</v>
      </c>
      <c r="E51" s="57" t="n">
        <v>12</v>
      </c>
      <c r="F51" s="57" t="n">
        <v>359</v>
      </c>
      <c r="G51" s="195" t="n">
        <v>425</v>
      </c>
      <c r="H51" s="125" t="n">
        <v>-15.5294117647059</v>
      </c>
      <c r="I51" s="126" t="n">
        <v>-14.1148325358852</v>
      </c>
      <c r="J51" s="57" t="n">
        <v>279</v>
      </c>
      <c r="K51" s="195" t="n">
        <v>315</v>
      </c>
      <c r="L51" s="125" t="n">
        <v>-11.4285714285714</v>
      </c>
      <c r="M51" s="126" t="n">
        <v>-12.2641509433962</v>
      </c>
      <c r="N51" s="196" t="n">
        <v>77.7158774373259</v>
      </c>
    </row>
    <row r="52" customFormat="false" ht="10.5" hidden="false" customHeight="true" outlineLevel="0" collapsed="false">
      <c r="B52" s="62"/>
      <c r="C52" s="54" t="s">
        <v>60</v>
      </c>
      <c r="E52" s="57" t="n">
        <v>9</v>
      </c>
      <c r="F52" s="57" t="n">
        <v>281</v>
      </c>
      <c r="G52" s="195" t="n">
        <v>345</v>
      </c>
      <c r="H52" s="125" t="n">
        <v>-18.5507246376812</v>
      </c>
      <c r="I52" s="126" t="n">
        <v>-17.5953079178886</v>
      </c>
      <c r="J52" s="57" t="n">
        <v>211</v>
      </c>
      <c r="K52" s="195" t="n">
        <v>248</v>
      </c>
      <c r="L52" s="125" t="n">
        <v>-14.9193548387097</v>
      </c>
      <c r="M52" s="126" t="n">
        <v>-15.9362549800797</v>
      </c>
      <c r="N52" s="196" t="n">
        <v>75.0889679715303</v>
      </c>
    </row>
    <row r="53" customFormat="false" ht="10.5" hidden="false" customHeight="true" outlineLevel="0" collapsed="false">
      <c r="B53" s="62"/>
      <c r="C53" s="54" t="s">
        <v>61</v>
      </c>
      <c r="E53" s="57" t="n">
        <v>9</v>
      </c>
      <c r="F53" s="57" t="n">
        <v>323</v>
      </c>
      <c r="G53" s="195" t="n">
        <v>280</v>
      </c>
      <c r="H53" s="125" t="n">
        <v>15.3571428571429</v>
      </c>
      <c r="I53" s="126" t="n">
        <v>2.21518987341773</v>
      </c>
      <c r="J53" s="57" t="n">
        <v>191</v>
      </c>
      <c r="K53" s="195" t="n">
        <v>189</v>
      </c>
      <c r="L53" s="125" t="n">
        <v>1.05820105820106</v>
      </c>
      <c r="M53" s="126" t="n">
        <v>0</v>
      </c>
      <c r="N53" s="196" t="n">
        <v>59.1331269349845</v>
      </c>
    </row>
    <row r="54" customFormat="false" ht="4.5" hidden="false" customHeight="true" outlineLevel="0" collapsed="false">
      <c r="B54" s="62"/>
      <c r="C54" s="54"/>
      <c r="E54" s="44"/>
      <c r="F54" s="44"/>
      <c r="G54" s="149"/>
      <c r="H54" s="25"/>
      <c r="I54" s="44"/>
      <c r="J54" s="44"/>
      <c r="K54" s="149"/>
      <c r="L54" s="25"/>
      <c r="M54" s="44"/>
      <c r="N54" s="197"/>
    </row>
    <row r="55" customFormat="false" ht="10.5" hidden="false" customHeight="true" outlineLevel="0" collapsed="false">
      <c r="B55" s="60" t="s">
        <v>62</v>
      </c>
      <c r="C55" s="48" t="n">
        <v>29</v>
      </c>
      <c r="D55" s="123"/>
      <c r="E55" s="52" t="n">
        <v>119</v>
      </c>
      <c r="F55" s="52" t="n">
        <v>13253</v>
      </c>
      <c r="G55" s="193" t="n">
        <v>14523</v>
      </c>
      <c r="H55" s="124" t="n">
        <v>-8.74474970736074</v>
      </c>
      <c r="I55" s="124" t="n">
        <v>0.151137308244543</v>
      </c>
      <c r="J55" s="52" t="n">
        <v>6340</v>
      </c>
      <c r="K55" s="193" t="n">
        <v>7095</v>
      </c>
      <c r="L55" s="124" t="n">
        <v>-10.6412966878083</v>
      </c>
      <c r="M55" s="124" t="n">
        <v>0.891152132399739</v>
      </c>
      <c r="N55" s="194" t="n">
        <v>47.8382253074776</v>
      </c>
    </row>
    <row r="56" customFormat="false" ht="10.5" hidden="false" customHeight="true" outlineLevel="0" collapsed="false">
      <c r="B56" s="62"/>
      <c r="C56" s="54" t="s">
        <v>63</v>
      </c>
      <c r="E56" s="57" t="n">
        <v>22</v>
      </c>
      <c r="F56" s="57" t="n">
        <v>1962</v>
      </c>
      <c r="G56" s="195" t="n">
        <v>2028</v>
      </c>
      <c r="H56" s="125" t="n">
        <v>-3.25443786982248</v>
      </c>
      <c r="I56" s="126" t="n">
        <v>-1.35746606334841</v>
      </c>
      <c r="J56" s="57" t="n">
        <v>1086</v>
      </c>
      <c r="K56" s="195" t="n">
        <v>1132</v>
      </c>
      <c r="L56" s="125" t="n">
        <v>-4.06360424028269</v>
      </c>
      <c r="M56" s="126" t="n">
        <v>-0.458295142071492</v>
      </c>
      <c r="N56" s="196" t="n">
        <v>55.3516819571865</v>
      </c>
    </row>
    <row r="57" customFormat="false" ht="10.5" hidden="false" customHeight="true" outlineLevel="0" collapsed="false">
      <c r="B57" s="62"/>
      <c r="C57" s="54" t="s">
        <v>64</v>
      </c>
      <c r="E57" s="57" t="n">
        <v>49</v>
      </c>
      <c r="F57" s="57" t="n">
        <v>6011</v>
      </c>
      <c r="G57" s="142" t="n">
        <v>6379</v>
      </c>
      <c r="H57" s="125" t="n">
        <v>-5.76892929926321</v>
      </c>
      <c r="I57" s="126" t="n">
        <v>1.36593591905564</v>
      </c>
      <c r="J57" s="57" t="n">
        <v>3306</v>
      </c>
      <c r="K57" s="142" t="n">
        <v>3598</v>
      </c>
      <c r="L57" s="125" t="n">
        <v>-8.11561978877154</v>
      </c>
      <c r="M57" s="126" t="n">
        <v>2.19474497681607</v>
      </c>
      <c r="N57" s="196" t="n">
        <v>54.9991681916486</v>
      </c>
    </row>
    <row r="58" customFormat="false" ht="10.5" hidden="false" customHeight="true" outlineLevel="0" collapsed="false">
      <c r="B58" s="62"/>
      <c r="C58" s="54" t="s">
        <v>65</v>
      </c>
      <c r="E58" s="57" t="n">
        <v>15</v>
      </c>
      <c r="F58" s="57" t="n">
        <v>3834</v>
      </c>
      <c r="G58" s="195" t="n">
        <v>4007</v>
      </c>
      <c r="H58" s="125" t="n">
        <v>-4.31744447217369</v>
      </c>
      <c r="I58" s="126" t="n">
        <v>2.15827338129496</v>
      </c>
      <c r="J58" s="57" t="n">
        <v>2297</v>
      </c>
      <c r="K58" s="195" t="n">
        <v>2458</v>
      </c>
      <c r="L58" s="125" t="n">
        <v>-6.55004068348251</v>
      </c>
      <c r="M58" s="126" t="n">
        <v>3.00448430493273</v>
      </c>
      <c r="N58" s="196" t="n">
        <v>59.9113197704747</v>
      </c>
    </row>
    <row r="59" customFormat="false" ht="10.5" hidden="false" customHeight="true" outlineLevel="0" collapsed="false">
      <c r="B59" s="62"/>
      <c r="C59" s="54" t="s">
        <v>66</v>
      </c>
      <c r="E59" s="57" t="n">
        <v>34</v>
      </c>
      <c r="F59" s="57" t="n">
        <v>3939</v>
      </c>
      <c r="G59" s="142" t="n">
        <v>4729</v>
      </c>
      <c r="H59" s="125" t="n">
        <v>-16.7054345527596</v>
      </c>
      <c r="I59" s="126" t="n">
        <v>-0.202685583987844</v>
      </c>
      <c r="J59" s="57" t="n">
        <v>1483</v>
      </c>
      <c r="K59" s="142" t="n">
        <v>1873</v>
      </c>
      <c r="L59" s="125" t="n">
        <v>-20.8222103577149</v>
      </c>
      <c r="M59" s="126" t="n">
        <v>0.406228842247799</v>
      </c>
      <c r="N59" s="196" t="n">
        <v>37.6491495303377</v>
      </c>
    </row>
    <row r="60" customFormat="false" ht="4.5" hidden="false" customHeight="true" outlineLevel="0" collapsed="false">
      <c r="B60" s="62"/>
      <c r="C60" s="54"/>
      <c r="E60" s="44"/>
      <c r="F60" s="44"/>
      <c r="G60" s="149"/>
      <c r="H60" s="25"/>
      <c r="I60" s="44"/>
      <c r="J60" s="44"/>
      <c r="K60" s="149"/>
      <c r="L60" s="25"/>
      <c r="M60" s="44"/>
      <c r="N60" s="197"/>
    </row>
    <row r="61" customFormat="false" ht="10.5" hidden="false" customHeight="true" outlineLevel="0" collapsed="false">
      <c r="B61" s="66"/>
      <c r="C61" s="67"/>
      <c r="D61" s="123"/>
      <c r="E61" s="74"/>
      <c r="F61" s="74"/>
      <c r="G61" s="155"/>
      <c r="H61" s="124"/>
      <c r="I61" s="74"/>
      <c r="J61" s="74"/>
      <c r="K61" s="155"/>
      <c r="L61" s="124"/>
      <c r="M61" s="74"/>
      <c r="N61" s="198"/>
    </row>
    <row r="62" customFormat="false" ht="10.5" hidden="false" customHeight="true" outlineLevel="0" collapsed="false">
      <c r="B62" s="60" t="s">
        <v>67</v>
      </c>
      <c r="C62" s="63"/>
      <c r="D62" s="123"/>
      <c r="E62" s="52" t="n">
        <v>100</v>
      </c>
      <c r="F62" s="52" t="n">
        <v>11625</v>
      </c>
      <c r="G62" s="193" t="n">
        <v>11072</v>
      </c>
      <c r="H62" s="124" t="n">
        <v>4.9945809248555</v>
      </c>
      <c r="I62" s="124" t="n">
        <v>1.85753088583195</v>
      </c>
      <c r="J62" s="52" t="n">
        <v>3728</v>
      </c>
      <c r="K62" s="193" t="n">
        <v>3572</v>
      </c>
      <c r="L62" s="124" t="n">
        <v>4.36730123180291</v>
      </c>
      <c r="M62" s="124" t="n">
        <v>1.66348513771476</v>
      </c>
      <c r="N62" s="194" t="n">
        <v>32.0688172043011</v>
      </c>
    </row>
    <row r="63" customFormat="false" ht="10.5" hidden="false" customHeight="true" outlineLevel="0" collapsed="false">
      <c r="B63" s="62"/>
      <c r="C63" s="54"/>
      <c r="E63" s="44"/>
      <c r="F63" s="44"/>
      <c r="G63" s="149"/>
      <c r="H63" s="25"/>
      <c r="I63" s="44"/>
      <c r="J63" s="44"/>
      <c r="K63" s="149"/>
      <c r="L63" s="25"/>
      <c r="M63" s="44"/>
      <c r="N63" s="197"/>
    </row>
    <row r="64" customFormat="false" ht="10.5" hidden="false" customHeight="true" outlineLevel="0" collapsed="false">
      <c r="B64" s="62"/>
      <c r="C64" s="54" t="s">
        <v>68</v>
      </c>
      <c r="E64" s="57" t="n">
        <v>14</v>
      </c>
      <c r="F64" s="57" t="n">
        <v>4417</v>
      </c>
      <c r="G64" s="142" t="n">
        <v>4103</v>
      </c>
      <c r="H64" s="125" t="n">
        <v>7.65293687545699</v>
      </c>
      <c r="I64" s="126" t="n">
        <v>0.637958532695379</v>
      </c>
      <c r="J64" s="57" t="n">
        <v>1124</v>
      </c>
      <c r="K64" s="142" t="n">
        <v>1022</v>
      </c>
      <c r="L64" s="125" t="n">
        <v>9.98043052837573</v>
      </c>
      <c r="M64" s="126" t="n">
        <v>-1.23022847100175</v>
      </c>
      <c r="N64" s="196" t="n">
        <v>25.4471360652026</v>
      </c>
    </row>
    <row r="65" customFormat="false" ht="10.5" hidden="false" customHeight="true" outlineLevel="0" collapsed="false">
      <c r="B65" s="62"/>
      <c r="C65" s="54" t="n">
        <v>31</v>
      </c>
      <c r="E65" s="57" t="n">
        <v>32</v>
      </c>
      <c r="F65" s="57" t="n">
        <v>2464</v>
      </c>
      <c r="G65" s="142" t="n">
        <v>2400</v>
      </c>
      <c r="H65" s="125" t="n">
        <v>2.66666666666667</v>
      </c>
      <c r="I65" s="126" t="n">
        <v>3.44248530646516</v>
      </c>
      <c r="J65" s="57" t="n">
        <v>589</v>
      </c>
      <c r="K65" s="142" t="n">
        <v>601</v>
      </c>
      <c r="L65" s="125" t="n">
        <v>-1.99667221297837</v>
      </c>
      <c r="M65" s="126" t="n">
        <v>3.51493848857645</v>
      </c>
      <c r="N65" s="196" t="n">
        <v>23.9042207792208</v>
      </c>
    </row>
    <row r="66" customFormat="false" ht="10.5" hidden="false" customHeight="true" outlineLevel="0" collapsed="false">
      <c r="B66" s="62"/>
      <c r="C66" s="54" t="s">
        <v>69</v>
      </c>
      <c r="E66" s="57" t="n">
        <v>6</v>
      </c>
      <c r="F66" s="57" t="n">
        <v>218</v>
      </c>
      <c r="G66" s="142" t="n">
        <v>217</v>
      </c>
      <c r="H66" s="125" t="n">
        <v>0.460829493087559</v>
      </c>
      <c r="I66" s="126" t="n">
        <v>0.460829493087559</v>
      </c>
      <c r="J66" s="57" t="n">
        <v>82</v>
      </c>
      <c r="K66" s="142" t="n">
        <v>82</v>
      </c>
      <c r="L66" s="125" t="n">
        <v>0</v>
      </c>
      <c r="M66" s="126" t="n">
        <v>0</v>
      </c>
      <c r="N66" s="196" t="n">
        <v>37.6146788990826</v>
      </c>
    </row>
    <row r="67" customFormat="false" ht="10.5" hidden="false" customHeight="true" outlineLevel="0" collapsed="false">
      <c r="B67" s="62"/>
      <c r="C67" s="54" t="s">
        <v>70</v>
      </c>
      <c r="E67" s="57" t="n">
        <v>12</v>
      </c>
      <c r="F67" s="57" t="n">
        <v>1557</v>
      </c>
      <c r="G67" s="142" t="n">
        <v>1619</v>
      </c>
      <c r="H67" s="125" t="n">
        <v>-3.82952439777641</v>
      </c>
      <c r="I67" s="126" t="n">
        <v>0.711513583441132</v>
      </c>
      <c r="J67" s="57" t="n">
        <v>317</v>
      </c>
      <c r="K67" s="142" t="n">
        <v>350</v>
      </c>
      <c r="L67" s="125" t="n">
        <v>-9.42857142857143</v>
      </c>
      <c r="M67" s="126" t="n">
        <v>-0.626959247648898</v>
      </c>
      <c r="N67" s="196" t="n">
        <v>20.3596660244059</v>
      </c>
    </row>
    <row r="68" customFormat="false" ht="10.5" hidden="false" customHeight="true" outlineLevel="0" collapsed="false">
      <c r="B68" s="62"/>
      <c r="C68" s="54" t="n">
        <v>33</v>
      </c>
      <c r="E68" s="57" t="n">
        <v>54</v>
      </c>
      <c r="F68" s="57" t="n">
        <v>4744</v>
      </c>
      <c r="G68" s="195" t="n">
        <v>4569</v>
      </c>
      <c r="H68" s="125" t="n">
        <v>3.83015977237908</v>
      </c>
      <c r="I68" s="126" t="n">
        <v>2.19732873761309</v>
      </c>
      <c r="J68" s="57" t="n">
        <v>2015</v>
      </c>
      <c r="K68" s="195" t="n">
        <v>1949</v>
      </c>
      <c r="L68" s="125" t="n">
        <v>3.38635197537198</v>
      </c>
      <c r="M68" s="126" t="n">
        <v>2.80612244897959</v>
      </c>
      <c r="N68" s="196" t="n">
        <v>42.4747048903879</v>
      </c>
    </row>
    <row r="69" customFormat="false" ht="10.5" hidden="false" customHeight="true" outlineLevel="0" collapsed="false">
      <c r="B69" s="62"/>
      <c r="C69" s="54" t="s">
        <v>71</v>
      </c>
      <c r="E69" s="57" t="n">
        <v>32</v>
      </c>
      <c r="F69" s="57" t="n">
        <v>3360</v>
      </c>
      <c r="G69" s="195" t="n">
        <v>3210</v>
      </c>
      <c r="H69" s="125" t="n">
        <v>4.67289719626169</v>
      </c>
      <c r="I69" s="126" t="n">
        <v>1.66414523449319</v>
      </c>
      <c r="J69" s="57" t="n">
        <v>1570</v>
      </c>
      <c r="K69" s="195" t="n">
        <v>1536</v>
      </c>
      <c r="L69" s="125" t="n">
        <v>2.21354166666667</v>
      </c>
      <c r="M69" s="126" t="n">
        <v>1.749837977965</v>
      </c>
      <c r="N69" s="196" t="n">
        <v>46.7261904761905</v>
      </c>
    </row>
    <row r="70" customFormat="false" ht="10.5" hidden="false" customHeight="true" outlineLevel="0" collapsed="false">
      <c r="B70" s="62"/>
      <c r="C70" s="54" t="s">
        <v>72</v>
      </c>
      <c r="E70" s="57" t="n">
        <v>17</v>
      </c>
      <c r="F70" s="57" t="n">
        <v>969</v>
      </c>
      <c r="G70" s="195" t="n">
        <v>916</v>
      </c>
      <c r="H70" s="125" t="n">
        <v>5.78602620087337</v>
      </c>
      <c r="I70" s="126" t="n">
        <v>4.30570505920345</v>
      </c>
      <c r="J70" s="57" t="n">
        <v>297</v>
      </c>
      <c r="K70" s="195" t="n">
        <v>262</v>
      </c>
      <c r="L70" s="125" t="n">
        <v>13.3587786259542</v>
      </c>
      <c r="M70" s="126" t="n">
        <v>12.5</v>
      </c>
      <c r="N70" s="196" t="n">
        <v>30.6501547987616</v>
      </c>
    </row>
    <row r="71" customFormat="false" ht="4.5" hidden="false" customHeight="true" outlineLevel="0" collapsed="false">
      <c r="B71" s="62"/>
      <c r="C71" s="54"/>
      <c r="E71" s="44"/>
      <c r="F71" s="44"/>
      <c r="G71" s="149"/>
      <c r="H71" s="25"/>
      <c r="I71" s="44"/>
      <c r="J71" s="44"/>
      <c r="K71" s="149"/>
      <c r="L71" s="25"/>
      <c r="M71" s="44"/>
      <c r="N71" s="197"/>
    </row>
    <row r="72" customFormat="false" ht="10.5" hidden="false" customHeight="true" outlineLevel="0" collapsed="false">
      <c r="B72" s="60" t="s">
        <v>73</v>
      </c>
      <c r="C72" s="63"/>
      <c r="D72" s="123"/>
      <c r="E72" s="52" t="n">
        <v>25</v>
      </c>
      <c r="F72" s="52" t="n">
        <v>25372</v>
      </c>
      <c r="G72" s="193" t="n">
        <v>24265</v>
      </c>
      <c r="H72" s="124" t="n">
        <v>4.56212651967854</v>
      </c>
      <c r="I72" s="124" t="n">
        <v>2.08006437336552</v>
      </c>
      <c r="J72" s="52" t="n">
        <v>13237</v>
      </c>
      <c r="K72" s="193" t="n">
        <v>13033</v>
      </c>
      <c r="L72" s="124" t="n">
        <v>1.56525742346352</v>
      </c>
      <c r="M72" s="124" t="n">
        <v>1.66666666666667</v>
      </c>
      <c r="N72" s="194" t="n">
        <v>52.1716853224026</v>
      </c>
    </row>
    <row r="73" customFormat="false" ht="10.5" hidden="false" customHeight="true" outlineLevel="0" collapsed="false">
      <c r="B73" s="62"/>
      <c r="C73" s="54" t="s">
        <v>74</v>
      </c>
      <c r="E73" s="57" t="n">
        <v>8</v>
      </c>
      <c r="F73" s="57" t="n">
        <v>2575</v>
      </c>
      <c r="G73" s="195" t="n">
        <v>2765</v>
      </c>
      <c r="H73" s="125" t="n">
        <v>-6.87160940325498</v>
      </c>
      <c r="I73" s="126" t="n">
        <v>0.468201326570423</v>
      </c>
      <c r="J73" s="57" t="n">
        <v>1617</v>
      </c>
      <c r="K73" s="195" t="n">
        <v>1713</v>
      </c>
      <c r="L73" s="125" t="n">
        <v>-5.60420315236428</v>
      </c>
      <c r="M73" s="126" t="n">
        <v>-0.797546012269933</v>
      </c>
      <c r="N73" s="196" t="n">
        <v>62.7961165048544</v>
      </c>
    </row>
    <row r="74" customFormat="false" ht="10.5" hidden="false" customHeight="true" outlineLevel="0" collapsed="false">
      <c r="B74" s="62"/>
      <c r="C74" s="54" t="s">
        <v>75</v>
      </c>
      <c r="E74" s="57" t="n">
        <v>4</v>
      </c>
      <c r="F74" s="57" t="n">
        <v>19112</v>
      </c>
      <c r="G74" s="195" t="n">
        <v>17952</v>
      </c>
      <c r="H74" s="125" t="n">
        <v>6.46167557932265</v>
      </c>
      <c r="I74" s="126" t="n">
        <v>2.52668848237755</v>
      </c>
      <c r="J74" s="57" t="n">
        <v>8548</v>
      </c>
      <c r="K74" s="195" t="n">
        <v>8356</v>
      </c>
      <c r="L74" s="125" t="n">
        <v>2.29775011967449</v>
      </c>
      <c r="M74" s="126" t="n">
        <v>2.28550915400264</v>
      </c>
      <c r="N74" s="196" t="n">
        <v>44.7258267057346</v>
      </c>
    </row>
    <row r="75" customFormat="false" ht="4.5" hidden="false" customHeight="true" outlineLevel="0" collapsed="false">
      <c r="B75" s="70"/>
      <c r="C75" s="31"/>
      <c r="D75" s="113"/>
      <c r="E75" s="103"/>
      <c r="F75" s="103"/>
      <c r="G75" s="175"/>
      <c r="H75" s="31"/>
      <c r="I75" s="103"/>
      <c r="J75" s="103"/>
      <c r="K75" s="175"/>
      <c r="L75" s="31"/>
      <c r="M75" s="103"/>
      <c r="N75" s="199"/>
    </row>
    <row r="76" customFormat="false" ht="4.5" hidden="false" customHeight="true" outlineLevel="0" collapsed="false">
      <c r="B76" s="62"/>
      <c r="C76" s="25"/>
      <c r="E76" s="44"/>
      <c r="F76" s="44"/>
      <c r="G76" s="149"/>
      <c r="H76" s="25"/>
      <c r="I76" s="44"/>
      <c r="J76" s="44"/>
      <c r="K76" s="149"/>
      <c r="L76" s="25"/>
      <c r="M76" s="44"/>
      <c r="N76" s="197"/>
    </row>
    <row r="77" customFormat="false" ht="10.5" hidden="false" customHeight="true" outlineLevel="0" collapsed="false">
      <c r="B77" s="60" t="s">
        <v>76</v>
      </c>
      <c r="C77" s="74"/>
      <c r="D77" s="123"/>
      <c r="E77" s="52" t="n">
        <v>704</v>
      </c>
      <c r="F77" s="52" t="n">
        <v>91510</v>
      </c>
      <c r="G77" s="193" t="n">
        <v>93319</v>
      </c>
      <c r="H77" s="124" t="n">
        <v>-1.93851198576924</v>
      </c>
      <c r="I77" s="124" t="n">
        <v>0.646708167440224</v>
      </c>
      <c r="J77" s="52" t="n">
        <v>39982</v>
      </c>
      <c r="K77" s="193" t="n">
        <v>40813</v>
      </c>
      <c r="L77" s="124" t="n">
        <v>-2.03611594344939</v>
      </c>
      <c r="M77" s="124" t="n">
        <v>0.646947765890502</v>
      </c>
      <c r="N77" s="194" t="n">
        <v>43.6913998470113</v>
      </c>
    </row>
    <row r="78" customFormat="false" ht="4.5" hidden="false" customHeight="true" outlineLevel="0" collapsed="false">
      <c r="B78" s="70"/>
      <c r="C78" s="31"/>
      <c r="D78" s="113"/>
      <c r="E78" s="103"/>
      <c r="F78" s="103"/>
      <c r="G78" s="175"/>
      <c r="H78" s="31"/>
      <c r="I78" s="103"/>
      <c r="J78" s="103"/>
      <c r="K78" s="175"/>
      <c r="L78" s="31"/>
      <c r="M78" s="103"/>
      <c r="N78" s="199"/>
    </row>
    <row r="79" customFormat="false" ht="4.5" hidden="false" customHeight="true" outlineLevel="0" collapsed="false">
      <c r="B79" s="62"/>
      <c r="C79" s="25"/>
      <c r="E79" s="44"/>
      <c r="F79" s="44"/>
      <c r="G79" s="149"/>
      <c r="H79" s="25"/>
      <c r="I79" s="44"/>
      <c r="J79" s="44"/>
      <c r="K79" s="149"/>
      <c r="L79" s="25"/>
      <c r="M79" s="44"/>
      <c r="N79" s="197"/>
    </row>
    <row r="80" customFormat="false" ht="10.5" hidden="false" customHeight="true" outlineLevel="0" collapsed="false">
      <c r="B80" s="62" t="s">
        <v>77</v>
      </c>
      <c r="C80" s="25"/>
      <c r="E80" s="57" t="n">
        <v>214</v>
      </c>
      <c r="F80" s="57" t="n">
        <v>23369</v>
      </c>
      <c r="G80" s="142" t="n">
        <v>24112</v>
      </c>
      <c r="H80" s="125" t="n">
        <v>-3.08145321831454</v>
      </c>
      <c r="I80" s="126" t="n">
        <v>-0.251835410619776</v>
      </c>
      <c r="J80" s="57" t="n">
        <v>10640</v>
      </c>
      <c r="K80" s="142" t="n">
        <v>10712</v>
      </c>
      <c r="L80" s="125" t="n">
        <v>-0.672143390589994</v>
      </c>
      <c r="M80" s="126" t="n">
        <v>-0.588620013080444</v>
      </c>
      <c r="N80" s="196" t="n">
        <v>45.5304035260388</v>
      </c>
    </row>
    <row r="81" customFormat="false" ht="10.5" hidden="false" customHeight="true" outlineLevel="0" collapsed="false">
      <c r="B81" s="62" t="s">
        <v>78</v>
      </c>
      <c r="C81" s="25"/>
      <c r="E81" s="57" t="n">
        <v>221</v>
      </c>
      <c r="F81" s="57" t="n">
        <v>45641</v>
      </c>
      <c r="G81" s="142" t="n">
        <v>45825</v>
      </c>
      <c r="H81" s="125" t="n">
        <v>-0.401527550463726</v>
      </c>
      <c r="I81" s="126" t="n">
        <v>1.46954201867497</v>
      </c>
      <c r="J81" s="57" t="n">
        <v>22345</v>
      </c>
      <c r="K81" s="142" t="n">
        <v>22908</v>
      </c>
      <c r="L81" s="125" t="n">
        <v>-2.45765671381177</v>
      </c>
      <c r="M81" s="126" t="n">
        <v>1.48514851485149</v>
      </c>
      <c r="N81" s="196" t="n">
        <v>48.9581735720076</v>
      </c>
    </row>
    <row r="82" customFormat="false" ht="10.5" hidden="false" customHeight="true" outlineLevel="0" collapsed="false">
      <c r="B82" s="62" t="s">
        <v>79</v>
      </c>
      <c r="C82" s="25"/>
      <c r="E82" s="57" t="n">
        <v>15</v>
      </c>
      <c r="F82" s="57" t="n">
        <v>825</v>
      </c>
      <c r="G82" s="142" t="n">
        <v>712</v>
      </c>
      <c r="H82" s="125" t="n">
        <v>15.8707865168539</v>
      </c>
      <c r="I82" s="126" t="n">
        <v>0.487210718635808</v>
      </c>
      <c r="J82" s="57" t="n">
        <v>494</v>
      </c>
      <c r="K82" s="142" t="n">
        <v>434</v>
      </c>
      <c r="L82" s="125" t="n">
        <v>13.8248847926267</v>
      </c>
      <c r="M82" s="126" t="n">
        <v>-0.403225806451616</v>
      </c>
      <c r="N82" s="196" t="n">
        <v>59.8787878787879</v>
      </c>
    </row>
    <row r="83" customFormat="false" ht="10.5" hidden="false" customHeight="true" outlineLevel="0" collapsed="false">
      <c r="B83" s="62" t="s">
        <v>80</v>
      </c>
      <c r="C83" s="25"/>
      <c r="E83" s="57" t="n">
        <v>254</v>
      </c>
      <c r="F83" s="57" t="n">
        <v>21675</v>
      </c>
      <c r="G83" s="142" t="n">
        <v>22670</v>
      </c>
      <c r="H83" s="125" t="n">
        <v>-4.38906043228937</v>
      </c>
      <c r="I83" s="126" t="n">
        <v>-0.0829760752316417</v>
      </c>
      <c r="J83" s="57" t="n">
        <v>6503</v>
      </c>
      <c r="K83" s="142" t="n">
        <v>6759</v>
      </c>
      <c r="L83" s="125" t="n">
        <v>-3.78754253587809</v>
      </c>
      <c r="M83" s="126" t="n">
        <v>-0.0768285187461544</v>
      </c>
      <c r="N83" s="196" t="n">
        <v>30.002306805075</v>
      </c>
    </row>
    <row r="84" customFormat="false" ht="4.5" hidden="false" customHeight="true" outlineLevel="0" collapsed="false">
      <c r="B84" s="38"/>
      <c r="C84" s="31"/>
      <c r="D84" s="113"/>
      <c r="E84" s="103"/>
      <c r="F84" s="103"/>
      <c r="G84" s="103"/>
      <c r="H84" s="31"/>
      <c r="I84" s="103"/>
      <c r="J84" s="103"/>
      <c r="K84" s="103"/>
      <c r="L84" s="31"/>
      <c r="M84" s="103"/>
      <c r="N84" s="103"/>
    </row>
    <row r="85" s="53" customFormat="true" ht="11.25" hidden="false" customHeight="false" outlineLevel="0" collapsed="false">
      <c r="B85" s="200"/>
      <c r="E85" s="201"/>
      <c r="F85" s="201"/>
      <c r="G85" s="202"/>
      <c r="J85" s="201"/>
    </row>
    <row r="86" customFormat="false" ht="12.75" hidden="false" customHeight="false" outlineLevel="0" collapsed="false">
      <c r="B86" s="106" t="s">
        <v>136</v>
      </c>
      <c r="C86" s="106"/>
      <c r="D86" s="106"/>
      <c r="E86" s="106"/>
      <c r="F86" s="106"/>
      <c r="G86" s="106"/>
      <c r="H86" s="106"/>
      <c r="I86" s="106"/>
      <c r="J86" s="106"/>
      <c r="K86" s="106"/>
      <c r="L86" s="106"/>
      <c r="M86" s="106"/>
      <c r="N86" s="106"/>
    </row>
    <row r="87" customFormat="false" ht="12.75" hidden="false" customHeight="false" outlineLevel="0" collapsed="false">
      <c r="E87" s="166"/>
      <c r="F87" s="166"/>
      <c r="G87" s="166"/>
      <c r="H87" s="166"/>
      <c r="J87" s="166"/>
      <c r="K87" s="166"/>
      <c r="L87" s="166"/>
      <c r="M87" s="166"/>
    </row>
    <row r="88" customFormat="false" ht="12.75" hidden="false" customHeight="false" outlineLevel="0" collapsed="false">
      <c r="E88" s="132"/>
      <c r="F88" s="132"/>
      <c r="G88" s="132"/>
      <c r="H88" s="132"/>
      <c r="I88" s="132"/>
      <c r="J88" s="132"/>
      <c r="K88" s="132"/>
      <c r="L88" s="132"/>
      <c r="M88" s="132"/>
      <c r="N88" s="132"/>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0" width="11.7"/>
    <col collapsed="false" customWidth="true" hidden="false" outlineLevel="0" max="4" min="3" style="10" width="9.7"/>
    <col collapsed="false" customWidth="true" hidden="false" outlineLevel="0" max="7" min="5" style="10" width="11.7"/>
    <col collapsed="false" customWidth="true" hidden="false" outlineLevel="0" max="9" min="8" style="10" width="9.7"/>
  </cols>
  <sheetData>
    <row r="1" s="10" customFormat="true" ht="12.95" hidden="false" customHeight="true" outlineLevel="0" collapsed="false">
      <c r="J1" s="0"/>
      <c r="K1" s="0"/>
    </row>
    <row r="2" s="10" customFormat="true" ht="12.75" hidden="false" customHeight="false" outlineLevel="0" collapsed="false">
      <c r="A2" s="17" t="s">
        <v>137</v>
      </c>
      <c r="B2" s="16"/>
      <c r="C2" s="16"/>
      <c r="D2" s="16"/>
      <c r="E2" s="16"/>
      <c r="F2" s="16"/>
      <c r="G2" s="16"/>
      <c r="H2" s="16"/>
      <c r="I2" s="16"/>
      <c r="J2" s="0"/>
      <c r="K2" s="0"/>
    </row>
    <row r="3" s="10" customFormat="true" ht="12.95" hidden="false" customHeight="true" outlineLevel="0" collapsed="false">
      <c r="A3" s="0"/>
      <c r="B3" s="16"/>
      <c r="C3" s="16"/>
      <c r="D3" s="16"/>
      <c r="E3" s="16"/>
      <c r="F3" s="16"/>
      <c r="G3" s="16"/>
      <c r="H3" s="16"/>
      <c r="I3" s="16"/>
      <c r="J3" s="0"/>
      <c r="K3" s="0"/>
    </row>
    <row r="4" s="10" customFormat="true" ht="28.5" hidden="false" customHeight="true" outlineLevel="0" collapsed="false">
      <c r="A4" s="133" t="s">
        <v>138</v>
      </c>
      <c r="B4" s="133"/>
      <c r="C4" s="133"/>
      <c r="D4" s="133"/>
      <c r="E4" s="133" t="s">
        <v>111</v>
      </c>
      <c r="F4" s="133"/>
      <c r="G4" s="133"/>
      <c r="H4" s="133"/>
      <c r="I4" s="133"/>
      <c r="J4" s="0"/>
      <c r="K4" s="0"/>
    </row>
    <row r="5" s="10" customFormat="true" ht="12" hidden="false" customHeight="true" outlineLevel="0" collapsed="false">
      <c r="A5" s="33" t="s">
        <v>99</v>
      </c>
      <c r="B5" s="33"/>
      <c r="C5" s="30" t="s">
        <v>100</v>
      </c>
      <c r="D5" s="30"/>
      <c r="E5" s="33" t="s">
        <v>99</v>
      </c>
      <c r="F5" s="33"/>
      <c r="G5" s="33"/>
      <c r="H5" s="30" t="s">
        <v>100</v>
      </c>
      <c r="I5" s="30"/>
      <c r="J5" s="0"/>
      <c r="K5" s="0"/>
    </row>
    <row r="6" s="10" customFormat="true" ht="10.5" hidden="false" customHeight="true" outlineLevel="0" collapsed="false">
      <c r="A6" s="136" t="n">
        <v>2004</v>
      </c>
      <c r="B6" s="136" t="n">
        <v>2003</v>
      </c>
      <c r="C6" s="114" t="s">
        <v>101</v>
      </c>
      <c r="D6" s="115" t="s">
        <v>102</v>
      </c>
      <c r="E6" s="136" t="n">
        <v>2004</v>
      </c>
      <c r="F6" s="36" t="s">
        <v>139</v>
      </c>
      <c r="G6" s="136" t="n">
        <v>2003</v>
      </c>
      <c r="H6" s="114" t="s">
        <v>101</v>
      </c>
      <c r="I6" s="115" t="s">
        <v>102</v>
      </c>
      <c r="J6" s="0"/>
      <c r="K6" s="0"/>
    </row>
    <row r="7" s="10" customFormat="true" ht="15" hidden="false" customHeight="true" outlineLevel="0" collapsed="false">
      <c r="A7" s="33" t="s">
        <v>109</v>
      </c>
      <c r="B7" s="33"/>
      <c r="C7" s="119" t="s">
        <v>134</v>
      </c>
      <c r="D7" s="120" t="s">
        <v>135</v>
      </c>
      <c r="E7" s="33" t="s">
        <v>109</v>
      </c>
      <c r="F7" s="203" t="s">
        <v>140</v>
      </c>
      <c r="G7" s="33" t="s">
        <v>109</v>
      </c>
      <c r="H7" s="119" t="s">
        <v>134</v>
      </c>
      <c r="I7" s="120" t="s">
        <v>135</v>
      </c>
      <c r="J7" s="0"/>
      <c r="K7" s="0"/>
    </row>
    <row r="8" s="10" customFormat="true" ht="3.95" hidden="false" customHeight="true" outlineLevel="0" collapsed="false">
      <c r="A8" s="90"/>
      <c r="B8" s="90"/>
      <c r="C8" s="42"/>
      <c r="D8" s="44"/>
      <c r="E8" s="90"/>
      <c r="F8" s="44"/>
      <c r="G8" s="90"/>
      <c r="H8" s="42"/>
      <c r="I8" s="46"/>
      <c r="J8" s="0"/>
      <c r="K8" s="0"/>
    </row>
    <row r="9" s="10" customFormat="true" ht="10.5" hidden="false" customHeight="true" outlineLevel="0" collapsed="false">
      <c r="A9" s="204" t="n">
        <v>705961</v>
      </c>
      <c r="B9" s="204" t="n">
        <v>708396</v>
      </c>
      <c r="C9" s="124" t="n">
        <v>-0.343734295507034</v>
      </c>
      <c r="D9" s="124" t="n">
        <v>-2.59624326345447</v>
      </c>
      <c r="E9" s="204" t="n">
        <v>185052</v>
      </c>
      <c r="F9" s="205" t="n">
        <v>26.2127794594886</v>
      </c>
      <c r="G9" s="204" t="n">
        <v>186767</v>
      </c>
      <c r="H9" s="124" t="n">
        <v>-0.918256437165027</v>
      </c>
      <c r="I9" s="124" t="n">
        <v>-4.97825383702958</v>
      </c>
      <c r="J9" s="0"/>
      <c r="K9" s="0"/>
    </row>
    <row r="10" s="10" customFormat="true" ht="10.5" hidden="false" customHeight="true" outlineLevel="0" collapsed="false">
      <c r="A10" s="206" t="n">
        <v>19941</v>
      </c>
      <c r="B10" s="206" t="n">
        <v>21125</v>
      </c>
      <c r="C10" s="125" t="n">
        <v>-5.60473372781065</v>
      </c>
      <c r="D10" s="126" t="n">
        <v>-5.28190756661759</v>
      </c>
      <c r="E10" s="93" t="s">
        <v>91</v>
      </c>
      <c r="F10" s="93" t="s">
        <v>91</v>
      </c>
      <c r="G10" s="207" t="s">
        <v>38</v>
      </c>
      <c r="H10" s="208" t="s">
        <v>92</v>
      </c>
      <c r="I10" s="93" t="s">
        <v>91</v>
      </c>
      <c r="J10" s="0"/>
      <c r="K10" s="0"/>
    </row>
    <row r="11" s="10" customFormat="true" ht="10.5" hidden="false" customHeight="true" outlineLevel="0" collapsed="false">
      <c r="A11" s="206" t="n">
        <v>9527</v>
      </c>
      <c r="B11" s="206" t="n">
        <v>10543</v>
      </c>
      <c r="C11" s="125" t="n">
        <v>-9.63672578962344</v>
      </c>
      <c r="D11" s="126" t="n">
        <v>-17.4436741767764</v>
      </c>
      <c r="E11" s="207" t="s">
        <v>38</v>
      </c>
      <c r="F11" s="207" t="s">
        <v>38</v>
      </c>
      <c r="G11" s="207" t="s">
        <v>38</v>
      </c>
      <c r="H11" s="208" t="s">
        <v>38</v>
      </c>
      <c r="I11" s="207" t="s">
        <v>38</v>
      </c>
      <c r="J11" s="0"/>
      <c r="K11" s="0"/>
    </row>
    <row r="12" s="10" customFormat="true" ht="10.5" hidden="false" customHeight="true" outlineLevel="0" collapsed="false">
      <c r="A12" s="206" t="n">
        <v>317322</v>
      </c>
      <c r="B12" s="206" t="n">
        <v>312958</v>
      </c>
      <c r="C12" s="125" t="n">
        <v>1.39443631413801</v>
      </c>
      <c r="D12" s="126" t="n">
        <v>-7.6940530351512</v>
      </c>
      <c r="E12" s="206" t="n">
        <v>119419</v>
      </c>
      <c r="F12" s="209" t="n">
        <v>37.6333818644784</v>
      </c>
      <c r="G12" s="206" t="n">
        <v>114949</v>
      </c>
      <c r="H12" s="125" t="n">
        <v>3.88868106725592</v>
      </c>
      <c r="I12" s="126" t="n">
        <v>-10.5649835986999</v>
      </c>
      <c r="J12" s="0"/>
      <c r="K12" s="0"/>
    </row>
    <row r="13" s="10" customFormat="true" ht="10.5" hidden="false" customHeight="true" outlineLevel="0" collapsed="false">
      <c r="A13" s="206" t="n">
        <v>37299</v>
      </c>
      <c r="B13" s="206" t="n">
        <v>37670</v>
      </c>
      <c r="C13" s="125" t="n">
        <v>-0.984868595699496</v>
      </c>
      <c r="D13" s="126" t="n">
        <v>-9.69858370657306</v>
      </c>
      <c r="E13" s="207" t="s">
        <v>38</v>
      </c>
      <c r="F13" s="207" t="s">
        <v>38</v>
      </c>
      <c r="G13" s="207" t="s">
        <v>38</v>
      </c>
      <c r="H13" s="208" t="s">
        <v>38</v>
      </c>
      <c r="I13" s="207" t="s">
        <v>38</v>
      </c>
      <c r="J13" s="0"/>
      <c r="K13" s="0"/>
    </row>
    <row r="14" s="10" customFormat="true" ht="10.5" hidden="false" customHeight="true" outlineLevel="0" collapsed="false">
      <c r="A14" s="206" t="n">
        <v>210899</v>
      </c>
      <c r="B14" s="206" t="n">
        <v>201514</v>
      </c>
      <c r="C14" s="125" t="n">
        <v>4.6572446579394</v>
      </c>
      <c r="D14" s="126" t="n">
        <v>9.83636439389206</v>
      </c>
      <c r="E14" s="207" t="n">
        <v>41991</v>
      </c>
      <c r="F14" s="209" t="n">
        <v>19.9104784754788</v>
      </c>
      <c r="G14" s="206" t="n">
        <v>39779</v>
      </c>
      <c r="H14" s="125" t="n">
        <v>5.56072299454486</v>
      </c>
      <c r="I14" s="126" t="n">
        <v>19.789467678439</v>
      </c>
      <c r="J14" s="0"/>
      <c r="K14" s="0"/>
    </row>
    <row r="15" s="10" customFormat="true" ht="10.5" hidden="false" customHeight="true" outlineLevel="0" collapsed="false">
      <c r="A15" s="206" t="n">
        <v>25644</v>
      </c>
      <c r="B15" s="206" t="n">
        <v>28144</v>
      </c>
      <c r="C15" s="125" t="n">
        <v>-8.88288800454804</v>
      </c>
      <c r="D15" s="126" t="n">
        <v>-1.6529242569511</v>
      </c>
      <c r="E15" s="207" t="s">
        <v>38</v>
      </c>
      <c r="F15" s="207" t="s">
        <v>38</v>
      </c>
      <c r="G15" s="207" t="s">
        <v>38</v>
      </c>
      <c r="H15" s="208" t="s">
        <v>38</v>
      </c>
      <c r="I15" s="207" t="s">
        <v>38</v>
      </c>
      <c r="J15" s="0"/>
      <c r="K15" s="0"/>
    </row>
    <row r="16" s="10" customFormat="true" ht="10.5" hidden="false" customHeight="true" outlineLevel="0" collapsed="false">
      <c r="A16" s="207" t="s">
        <v>38</v>
      </c>
      <c r="B16" s="207" t="s">
        <v>38</v>
      </c>
      <c r="C16" s="208" t="s">
        <v>38</v>
      </c>
      <c r="D16" s="207" t="s">
        <v>38</v>
      </c>
      <c r="E16" s="93" t="n">
        <v>7684</v>
      </c>
      <c r="F16" s="207" t="s">
        <v>38</v>
      </c>
      <c r="G16" s="206" t="n">
        <v>6759</v>
      </c>
      <c r="H16" s="125" t="n">
        <v>13.6854564284658</v>
      </c>
      <c r="I16" s="126" t="n">
        <v>-7.05213499455667</v>
      </c>
      <c r="J16" s="0"/>
      <c r="K16" s="0"/>
    </row>
    <row r="17" s="10" customFormat="true" ht="3.95" hidden="false" customHeight="true" outlineLevel="0" collapsed="false">
      <c r="A17" s="90"/>
      <c r="B17" s="210"/>
      <c r="C17" s="25"/>
      <c r="D17" s="44"/>
      <c r="E17" s="90"/>
      <c r="F17" s="211"/>
      <c r="G17" s="210"/>
      <c r="H17" s="25"/>
      <c r="I17" s="44"/>
      <c r="J17" s="0"/>
      <c r="K17" s="0"/>
    </row>
    <row r="18" s="10" customFormat="true" ht="10.5" hidden="false" customHeight="true" outlineLevel="0" collapsed="false">
      <c r="A18" s="212" t="n">
        <v>33688</v>
      </c>
      <c r="B18" s="212" t="n">
        <v>22889</v>
      </c>
      <c r="C18" s="124" t="n">
        <v>47.1798680588929</v>
      </c>
      <c r="D18" s="124" t="n">
        <v>117.749337470105</v>
      </c>
      <c r="E18" s="212" t="s">
        <v>38</v>
      </c>
      <c r="F18" s="212" t="s">
        <v>38</v>
      </c>
      <c r="G18" s="212" t="s">
        <v>38</v>
      </c>
      <c r="H18" s="212" t="s">
        <v>38</v>
      </c>
      <c r="I18" s="212" t="s">
        <v>38</v>
      </c>
      <c r="J18" s="0"/>
      <c r="K18" s="0"/>
    </row>
    <row r="19" s="10" customFormat="true" ht="3.95" hidden="false" customHeight="true" outlineLevel="0" collapsed="false">
      <c r="A19" s="90"/>
      <c r="B19" s="210"/>
      <c r="C19" s="25"/>
      <c r="D19" s="44"/>
      <c r="E19" s="90"/>
      <c r="F19" s="211"/>
      <c r="G19" s="210"/>
      <c r="H19" s="25"/>
      <c r="I19" s="44"/>
      <c r="J19" s="0"/>
      <c r="K19" s="0"/>
    </row>
    <row r="20" s="10" customFormat="true" ht="10.5" hidden="false" customHeight="true" outlineLevel="0" collapsed="false">
      <c r="A20" s="204" t="n">
        <v>10859</v>
      </c>
      <c r="B20" s="204" t="n">
        <v>10578</v>
      </c>
      <c r="C20" s="124" t="n">
        <v>2.65645679712611</v>
      </c>
      <c r="D20" s="124" t="n">
        <v>-6.08026293028888</v>
      </c>
      <c r="E20" s="212" t="s">
        <v>38</v>
      </c>
      <c r="F20" s="212" t="s">
        <v>38</v>
      </c>
      <c r="G20" s="204" t="n">
        <v>786</v>
      </c>
      <c r="H20" s="212" t="s">
        <v>38</v>
      </c>
      <c r="I20" s="212" t="s">
        <v>38</v>
      </c>
      <c r="J20" s="0"/>
      <c r="K20" s="0"/>
    </row>
    <row r="21" s="10" customFormat="true" ht="3.95" hidden="false" customHeight="true" outlineLevel="0" collapsed="false">
      <c r="A21" s="90"/>
      <c r="B21" s="210"/>
      <c r="C21" s="25"/>
      <c r="D21" s="44"/>
      <c r="E21" s="90"/>
      <c r="F21" s="211"/>
      <c r="G21" s="210"/>
      <c r="H21" s="25"/>
      <c r="I21" s="90" t="s">
        <v>38</v>
      </c>
      <c r="J21" s="0"/>
      <c r="K21" s="0"/>
    </row>
    <row r="22" s="10" customFormat="true" ht="10.5" hidden="false" customHeight="true" outlineLevel="0" collapsed="false">
      <c r="A22" s="204" t="n">
        <v>461689</v>
      </c>
      <c r="B22" s="204" t="n">
        <v>441195</v>
      </c>
      <c r="C22" s="124" t="n">
        <v>4.64511157198065</v>
      </c>
      <c r="D22" s="124" t="n">
        <v>-5.73697191437928</v>
      </c>
      <c r="E22" s="204" t="n">
        <v>30638</v>
      </c>
      <c r="F22" s="205" t="n">
        <v>6.6360688688706</v>
      </c>
      <c r="G22" s="204" t="n">
        <v>36954</v>
      </c>
      <c r="H22" s="124" t="n">
        <v>-17.0915191860151</v>
      </c>
      <c r="I22" s="124" t="n">
        <v>22.2683374570995</v>
      </c>
      <c r="J22" s="0"/>
      <c r="K22" s="0"/>
    </row>
    <row r="23" s="10" customFormat="true" ht="10.5" hidden="false" customHeight="true" outlineLevel="0" collapsed="false">
      <c r="A23" s="206" t="n">
        <v>13411</v>
      </c>
      <c r="B23" s="206" t="n">
        <v>21455</v>
      </c>
      <c r="C23" s="125" t="n">
        <v>-37.4924260079236</v>
      </c>
      <c r="D23" s="126" t="n">
        <v>-6.065700077047</v>
      </c>
      <c r="E23" s="206" t="n">
        <v>1329</v>
      </c>
      <c r="F23" s="209" t="n">
        <v>9.90977555737827</v>
      </c>
      <c r="G23" s="206" t="n">
        <v>3550</v>
      </c>
      <c r="H23" s="125" t="n">
        <v>-62.5633802816901</v>
      </c>
      <c r="I23" s="126" t="n">
        <v>-33.8805970149254</v>
      </c>
      <c r="J23" s="0"/>
      <c r="K23" s="0"/>
    </row>
    <row r="24" s="10" customFormat="true" ht="10.5" hidden="false" customHeight="true" outlineLevel="0" collapsed="false">
      <c r="A24" s="206" t="n">
        <v>448278</v>
      </c>
      <c r="B24" s="206" t="n">
        <v>419740</v>
      </c>
      <c r="C24" s="125" t="n">
        <v>6.79897079144232</v>
      </c>
      <c r="D24" s="126" t="n">
        <v>-5.72710200184643</v>
      </c>
      <c r="E24" s="206" t="n">
        <v>29309</v>
      </c>
      <c r="F24" s="209" t="n">
        <v>6.53813035660907</v>
      </c>
      <c r="G24" s="206" t="n">
        <v>33404</v>
      </c>
      <c r="H24" s="125" t="n">
        <v>-12.2590108968986</v>
      </c>
      <c r="I24" s="126" t="n">
        <v>27.1650468587296</v>
      </c>
      <c r="J24" s="0"/>
      <c r="K24" s="0"/>
    </row>
    <row r="25" s="10" customFormat="true" ht="10.5" hidden="false" customHeight="true" outlineLevel="0" collapsed="false">
      <c r="A25" s="206" t="n">
        <v>372430</v>
      </c>
      <c r="B25" s="206" t="n">
        <v>348554</v>
      </c>
      <c r="C25" s="125" t="n">
        <v>6.85001463187913</v>
      </c>
      <c r="D25" s="126" t="n">
        <v>-8.49970272169345</v>
      </c>
      <c r="E25" s="93" t="s">
        <v>38</v>
      </c>
      <c r="F25" s="93" t="s">
        <v>38</v>
      </c>
      <c r="G25" s="100" t="s">
        <v>38</v>
      </c>
      <c r="H25" s="208" t="s">
        <v>38</v>
      </c>
      <c r="I25" s="93" t="s">
        <v>38</v>
      </c>
      <c r="J25" s="0"/>
      <c r="K25" s="0"/>
    </row>
    <row r="26" s="10" customFormat="true" ht="11.25" hidden="false" customHeight="true" outlineLevel="0" collapsed="false">
      <c r="A26" s="93" t="n">
        <v>75848</v>
      </c>
      <c r="B26" s="100" t="n">
        <v>71186</v>
      </c>
      <c r="C26" s="125" t="n">
        <v>6.54904054167955</v>
      </c>
      <c r="D26" s="126" t="n">
        <v>10.7512593998686</v>
      </c>
      <c r="E26" s="93" t="s">
        <v>38</v>
      </c>
      <c r="F26" s="93" t="s">
        <v>38</v>
      </c>
      <c r="G26" s="100" t="s">
        <v>38</v>
      </c>
      <c r="H26" s="208" t="s">
        <v>38</v>
      </c>
      <c r="I26" s="93" t="s">
        <v>38</v>
      </c>
      <c r="J26" s="0"/>
      <c r="K26" s="0"/>
    </row>
    <row r="27" s="10" customFormat="true" ht="3.95" hidden="false" customHeight="true" outlineLevel="0" collapsed="false">
      <c r="A27" s="90"/>
      <c r="B27" s="210"/>
      <c r="C27" s="25"/>
      <c r="D27" s="44"/>
      <c r="E27" s="90"/>
      <c r="F27" s="211"/>
      <c r="G27" s="210"/>
      <c r="H27" s="25"/>
      <c r="I27" s="44"/>
      <c r="J27" s="0"/>
      <c r="K27" s="0"/>
    </row>
    <row r="28" s="10" customFormat="true" ht="10.5" hidden="false" customHeight="true" outlineLevel="0" collapsed="false">
      <c r="A28" s="204" t="n">
        <v>1920042</v>
      </c>
      <c r="B28" s="204" t="n">
        <v>1846874</v>
      </c>
      <c r="C28" s="124" t="n">
        <v>3.96172126522978</v>
      </c>
      <c r="D28" s="124" t="n">
        <v>6.37510921215996</v>
      </c>
      <c r="E28" s="204" t="n">
        <v>159496</v>
      </c>
      <c r="F28" s="205" t="n">
        <v>8.3069016198604</v>
      </c>
      <c r="G28" s="204" t="n">
        <v>125159</v>
      </c>
      <c r="H28" s="124" t="n">
        <v>27.4347030577106</v>
      </c>
      <c r="I28" s="124" t="n">
        <v>7.26963352545953</v>
      </c>
      <c r="J28" s="0"/>
      <c r="K28" s="0"/>
    </row>
    <row r="29" s="10" customFormat="true" ht="3.95" hidden="false" customHeight="true" outlineLevel="0" collapsed="false">
      <c r="A29" s="90"/>
      <c r="B29" s="210"/>
      <c r="C29" s="25"/>
      <c r="D29" s="44"/>
      <c r="E29" s="90"/>
      <c r="F29" s="211"/>
      <c r="G29" s="210"/>
      <c r="H29" s="25"/>
      <c r="I29" s="44"/>
      <c r="J29" s="0"/>
      <c r="K29" s="0"/>
    </row>
    <row r="30" s="10" customFormat="true" ht="10.5" hidden="false" customHeight="true" outlineLevel="0" collapsed="false">
      <c r="A30" s="204" t="n">
        <v>395560</v>
      </c>
      <c r="B30" s="204" t="n">
        <v>372005</v>
      </c>
      <c r="C30" s="124" t="n">
        <v>6.33190414107337</v>
      </c>
      <c r="D30" s="124" t="n">
        <v>5.38992353395679</v>
      </c>
      <c r="E30" s="204" t="n">
        <v>134474</v>
      </c>
      <c r="F30" s="205" t="n">
        <v>33.9958539791688</v>
      </c>
      <c r="G30" s="204" t="n">
        <v>127783</v>
      </c>
      <c r="H30" s="124" t="n">
        <v>5.23622078054201</v>
      </c>
      <c r="I30" s="124" t="n">
        <v>1.81099619933072</v>
      </c>
      <c r="J30" s="0"/>
      <c r="K30" s="0"/>
    </row>
    <row r="31" s="10" customFormat="true" ht="10.5" hidden="false" customHeight="true" outlineLevel="0" collapsed="false">
      <c r="A31" s="206" t="n">
        <v>79200</v>
      </c>
      <c r="B31" s="206" t="n">
        <v>70126</v>
      </c>
      <c r="C31" s="125" t="n">
        <v>12.9395659241936</v>
      </c>
      <c r="D31" s="126" t="n">
        <v>-3.89049341067398</v>
      </c>
      <c r="E31" s="206" t="n">
        <v>36938</v>
      </c>
      <c r="F31" s="209" t="n">
        <v>46.6388888888889</v>
      </c>
      <c r="G31" s="206" t="n">
        <v>31396</v>
      </c>
      <c r="H31" s="125" t="n">
        <v>17.6519301821888</v>
      </c>
      <c r="I31" s="126" t="n">
        <v>-7.49774616848643</v>
      </c>
      <c r="J31" s="0"/>
      <c r="K31" s="0"/>
    </row>
    <row r="32" s="10" customFormat="true" ht="10.5" hidden="false" customHeight="true" outlineLevel="0" collapsed="false">
      <c r="A32" s="206" t="n">
        <v>49644</v>
      </c>
      <c r="B32" s="206" t="n">
        <v>56640</v>
      </c>
      <c r="C32" s="125" t="n">
        <v>-12.3516949152542</v>
      </c>
      <c r="D32" s="126" t="n">
        <v>-6.51551672190419</v>
      </c>
      <c r="E32" s="206" t="n">
        <v>16376</v>
      </c>
      <c r="F32" s="209" t="n">
        <v>32.9868664894046</v>
      </c>
      <c r="G32" s="206" t="n">
        <v>20487</v>
      </c>
      <c r="H32" s="125" t="n">
        <v>-20.0663835603065</v>
      </c>
      <c r="I32" s="126" t="n">
        <v>-17.7374792786457</v>
      </c>
      <c r="J32" s="0"/>
      <c r="K32" s="0"/>
    </row>
    <row r="33" s="10" customFormat="true" ht="10.5" hidden="false" customHeight="true" outlineLevel="0" collapsed="false">
      <c r="A33" s="93" t="s">
        <v>38</v>
      </c>
      <c r="B33" s="100" t="s">
        <v>38</v>
      </c>
      <c r="C33" s="208" t="s">
        <v>38</v>
      </c>
      <c r="D33" s="93" t="s">
        <v>38</v>
      </c>
      <c r="E33" s="93" t="s">
        <v>38</v>
      </c>
      <c r="F33" s="93" t="s">
        <v>38</v>
      </c>
      <c r="G33" s="100" t="s">
        <v>38</v>
      </c>
      <c r="H33" s="208" t="s">
        <v>38</v>
      </c>
      <c r="I33" s="93" t="s">
        <v>38</v>
      </c>
      <c r="J33" s="0"/>
      <c r="K33" s="0"/>
    </row>
    <row r="34" s="10" customFormat="true" ht="10.5" hidden="false" customHeight="true" outlineLevel="0" collapsed="false">
      <c r="A34" s="206" t="n">
        <v>73031</v>
      </c>
      <c r="B34" s="206" t="n">
        <v>47422</v>
      </c>
      <c r="C34" s="125" t="n">
        <v>54.0023617730167</v>
      </c>
      <c r="D34" s="126" t="n">
        <v>47.8869246501833</v>
      </c>
      <c r="E34" s="206" t="n">
        <v>21740</v>
      </c>
      <c r="F34" s="209" t="n">
        <v>29.7681806356205</v>
      </c>
      <c r="G34" s="206" t="n">
        <v>23039</v>
      </c>
      <c r="H34" s="125" t="n">
        <v>-5.63826554972005</v>
      </c>
      <c r="I34" s="126" t="n">
        <v>-17.2250989948218</v>
      </c>
      <c r="J34" s="0"/>
      <c r="K34" s="0"/>
    </row>
    <row r="35" s="10" customFormat="true" ht="3.95" hidden="false" customHeight="true" outlineLevel="0" collapsed="false">
      <c r="A35" s="90"/>
      <c r="B35" s="210"/>
      <c r="C35" s="25"/>
      <c r="D35" s="44"/>
      <c r="E35" s="90"/>
      <c r="F35" s="211"/>
      <c r="G35" s="210"/>
      <c r="H35" s="25"/>
      <c r="I35" s="44"/>
      <c r="J35" s="0"/>
      <c r="K35" s="0"/>
    </row>
    <row r="36" s="10" customFormat="true" ht="10.5" hidden="false" customHeight="true" outlineLevel="0" collapsed="false">
      <c r="A36" s="204" t="n">
        <v>173239</v>
      </c>
      <c r="B36" s="204" t="n">
        <v>168037</v>
      </c>
      <c r="C36" s="124" t="n">
        <v>3.09574677005659</v>
      </c>
      <c r="D36" s="124" t="n">
        <v>-3.63887173839282</v>
      </c>
      <c r="E36" s="204" t="n">
        <v>50862</v>
      </c>
      <c r="F36" s="205" t="n">
        <v>29.3594398489947</v>
      </c>
      <c r="G36" s="204" t="n">
        <v>48067</v>
      </c>
      <c r="H36" s="124" t="n">
        <v>5.81480017475607</v>
      </c>
      <c r="I36" s="124" t="n">
        <v>1.06706408345752</v>
      </c>
      <c r="J36" s="0"/>
      <c r="K36" s="0"/>
    </row>
    <row r="37" s="10" customFormat="true" ht="10.5" hidden="false" customHeight="true" outlineLevel="0" collapsed="false">
      <c r="A37" s="206" t="n">
        <v>101434</v>
      </c>
      <c r="B37" s="206" t="n">
        <v>104012</v>
      </c>
      <c r="C37" s="125" t="n">
        <v>-2.47856016613467</v>
      </c>
      <c r="D37" s="126" t="n">
        <v>-9.19800553223107</v>
      </c>
      <c r="E37" s="206" t="n">
        <v>26677</v>
      </c>
      <c r="F37" s="209" t="n">
        <v>26.2998600074926</v>
      </c>
      <c r="G37" s="206" t="n">
        <v>26306</v>
      </c>
      <c r="H37" s="125" t="n">
        <v>1.41032464076636</v>
      </c>
      <c r="I37" s="126" t="n">
        <v>-8.20343415574138</v>
      </c>
      <c r="J37" s="0"/>
      <c r="K37" s="0"/>
    </row>
    <row r="38" s="10" customFormat="true" ht="10.5" hidden="false" customHeight="true" outlineLevel="0" collapsed="false">
      <c r="A38" s="206" t="n">
        <v>71805</v>
      </c>
      <c r="B38" s="206" t="n">
        <v>64025</v>
      </c>
      <c r="C38" s="125" t="n">
        <v>12.151503319016</v>
      </c>
      <c r="D38" s="126" t="n">
        <v>5.48389940063463</v>
      </c>
      <c r="E38" s="206" t="n">
        <v>24185</v>
      </c>
      <c r="F38" s="209" t="n">
        <v>33.6814985028898</v>
      </c>
      <c r="G38" s="206" t="n">
        <v>21761</v>
      </c>
      <c r="H38" s="125" t="n">
        <v>11.1391939708653</v>
      </c>
      <c r="I38" s="126" t="n">
        <v>13.7368322046652</v>
      </c>
      <c r="J38" s="0"/>
      <c r="K38" s="0"/>
    </row>
    <row r="39" s="10" customFormat="true" ht="3.95" hidden="false" customHeight="true" outlineLevel="0" collapsed="false">
      <c r="A39" s="90"/>
      <c r="B39" s="210"/>
      <c r="C39" s="25"/>
      <c r="D39" s="44"/>
      <c r="E39" s="90"/>
      <c r="F39" s="211"/>
      <c r="G39" s="210"/>
      <c r="H39" s="25"/>
      <c r="I39" s="44"/>
      <c r="J39" s="0"/>
      <c r="K39" s="0"/>
    </row>
    <row r="40" s="10" customFormat="true" ht="10.5" hidden="false" customHeight="true" outlineLevel="0" collapsed="false">
      <c r="A40" s="204" t="n">
        <v>28401</v>
      </c>
      <c r="B40" s="204" t="n">
        <v>27315</v>
      </c>
      <c r="C40" s="124" t="n">
        <v>3.97583745194947</v>
      </c>
      <c r="D40" s="124" t="n">
        <v>6.494431737223</v>
      </c>
      <c r="E40" s="212" t="s">
        <v>38</v>
      </c>
      <c r="F40" s="212" t="s">
        <v>38</v>
      </c>
      <c r="G40" s="212" t="s">
        <v>38</v>
      </c>
      <c r="H40" s="212" t="s">
        <v>38</v>
      </c>
      <c r="I40" s="212" t="s">
        <v>38</v>
      </c>
      <c r="J40" s="0"/>
      <c r="K40" s="0"/>
    </row>
    <row r="41" s="10" customFormat="true" ht="3.95" hidden="false" customHeight="true" outlineLevel="0" collapsed="false">
      <c r="A41" s="90"/>
      <c r="B41" s="210"/>
      <c r="C41" s="25"/>
      <c r="D41" s="44"/>
      <c r="E41" s="90"/>
      <c r="F41" s="211"/>
      <c r="G41" s="210"/>
      <c r="H41" s="25"/>
      <c r="I41" s="44"/>
      <c r="J41" s="0"/>
      <c r="K41" s="0"/>
    </row>
    <row r="42" s="10" customFormat="true" ht="10.5" hidden="false" customHeight="true" outlineLevel="0" collapsed="false">
      <c r="A42" s="204" t="n">
        <v>866471</v>
      </c>
      <c r="B42" s="204" t="n">
        <v>651519</v>
      </c>
      <c r="C42" s="124" t="n">
        <v>32.9924376725775</v>
      </c>
      <c r="D42" s="124" t="n">
        <v>4.33878425894706</v>
      </c>
      <c r="E42" s="204" t="n">
        <v>294897</v>
      </c>
      <c r="F42" s="205" t="n">
        <v>34.0342608119602</v>
      </c>
      <c r="G42" s="204" t="n">
        <v>239633</v>
      </c>
      <c r="H42" s="124" t="n">
        <v>23.061932204663</v>
      </c>
      <c r="I42" s="124" t="n">
        <v>-11.3750086401981</v>
      </c>
      <c r="J42" s="0"/>
      <c r="K42" s="0"/>
    </row>
    <row r="43" s="10" customFormat="true" ht="10.5" hidden="false" customHeight="true" outlineLevel="0" collapsed="false">
      <c r="A43" s="206" t="n">
        <v>819427</v>
      </c>
      <c r="B43" s="206" t="n">
        <v>597779</v>
      </c>
      <c r="C43" s="125" t="n">
        <v>37.0785858988021</v>
      </c>
      <c r="D43" s="126" t="n">
        <v>4.33722452264173</v>
      </c>
      <c r="E43" s="206" t="n">
        <v>291802</v>
      </c>
      <c r="F43" s="209" t="n">
        <v>35.6104936742382</v>
      </c>
      <c r="G43" s="206" t="n">
        <v>237179</v>
      </c>
      <c r="H43" s="125" t="n">
        <v>23.0302851432884</v>
      </c>
      <c r="I43" s="126" t="n">
        <v>-11.23164488034</v>
      </c>
      <c r="J43" s="0"/>
      <c r="K43" s="0"/>
    </row>
    <row r="44" s="10" customFormat="true" ht="10.5" hidden="false" customHeight="true" outlineLevel="0" collapsed="false">
      <c r="A44" s="206" t="n">
        <v>698431</v>
      </c>
      <c r="B44" s="206" t="n">
        <v>522143</v>
      </c>
      <c r="C44" s="125" t="n">
        <v>33.7623984234204</v>
      </c>
      <c r="D44" s="126" t="n">
        <v>4.45046300727412</v>
      </c>
      <c r="E44" s="206" t="n">
        <v>221856</v>
      </c>
      <c r="F44" s="209" t="n">
        <v>31.7649130694371</v>
      </c>
      <c r="G44" s="206" t="n">
        <v>188178</v>
      </c>
      <c r="H44" s="125" t="n">
        <v>17.8968848643306</v>
      </c>
      <c r="I44" s="126" t="n">
        <v>-11.0972193837683</v>
      </c>
      <c r="J44" s="0"/>
      <c r="K44" s="0"/>
    </row>
    <row r="45" s="10" customFormat="true" ht="10.5" hidden="false" customHeight="true" outlineLevel="0" collapsed="false">
      <c r="A45" s="206" t="n">
        <v>47044</v>
      </c>
      <c r="B45" s="206" t="n">
        <v>53740</v>
      </c>
      <c r="C45" s="125" t="n">
        <v>-12.4599925567547</v>
      </c>
      <c r="D45" s="126" t="n">
        <v>4.36595971248558</v>
      </c>
      <c r="E45" s="206" t="n">
        <v>3095</v>
      </c>
      <c r="F45" s="209" t="n">
        <v>6.57894736842105</v>
      </c>
      <c r="G45" s="206" t="n">
        <v>2454</v>
      </c>
      <c r="H45" s="125" t="n">
        <v>26.120619396903</v>
      </c>
      <c r="I45" s="126" t="n">
        <v>-23.0864811133201</v>
      </c>
      <c r="J45" s="0"/>
      <c r="K45" s="0"/>
    </row>
    <row r="46" s="10" customFormat="true" ht="10.5" hidden="false" customHeight="true" outlineLevel="0" collapsed="false">
      <c r="A46" s="206" t="n">
        <v>10426</v>
      </c>
      <c r="B46" s="206" t="n">
        <v>12075</v>
      </c>
      <c r="C46" s="125" t="n">
        <v>-13.656314699793</v>
      </c>
      <c r="D46" s="126" t="n">
        <v>18.5042055012503</v>
      </c>
      <c r="E46" s="93" t="s">
        <v>38</v>
      </c>
      <c r="F46" s="93" t="s">
        <v>38</v>
      </c>
      <c r="G46" s="100" t="s">
        <v>38</v>
      </c>
      <c r="H46" s="208" t="s">
        <v>38</v>
      </c>
      <c r="I46" s="93" t="s">
        <v>38</v>
      </c>
      <c r="J46" s="0"/>
      <c r="K46" s="0"/>
    </row>
    <row r="47" s="10" customFormat="true" ht="10.5" hidden="false" customHeight="true" outlineLevel="0" collapsed="false">
      <c r="A47" s="93" t="s">
        <v>38</v>
      </c>
      <c r="B47" s="100" t="s">
        <v>38</v>
      </c>
      <c r="C47" s="208" t="s">
        <v>38</v>
      </c>
      <c r="D47" s="93" t="s">
        <v>38</v>
      </c>
      <c r="E47" s="93" t="s">
        <v>91</v>
      </c>
      <c r="F47" s="93" t="s">
        <v>91</v>
      </c>
      <c r="G47" s="100" t="s">
        <v>91</v>
      </c>
      <c r="H47" s="208" t="s">
        <v>91</v>
      </c>
      <c r="I47" s="93" t="s">
        <v>91</v>
      </c>
      <c r="J47" s="0"/>
      <c r="K47" s="0"/>
    </row>
    <row r="48" s="10" customFormat="true" ht="10.5" hidden="false" customHeight="true" outlineLevel="0" collapsed="false">
      <c r="A48" s="206" t="n">
        <v>10546</v>
      </c>
      <c r="B48" s="206" t="n">
        <v>12528</v>
      </c>
      <c r="C48" s="125" t="n">
        <v>-15.8205619412516</v>
      </c>
      <c r="D48" s="126" t="n">
        <v>15.2316433566434</v>
      </c>
      <c r="E48" s="93" t="s">
        <v>38</v>
      </c>
      <c r="F48" s="93" t="s">
        <v>38</v>
      </c>
      <c r="G48" s="100" t="s">
        <v>91</v>
      </c>
      <c r="H48" s="208" t="s">
        <v>92</v>
      </c>
      <c r="I48" s="93" t="s">
        <v>38</v>
      </c>
      <c r="J48" s="0"/>
      <c r="K48" s="0"/>
    </row>
    <row r="49" s="10" customFormat="true" ht="10.5" hidden="false" customHeight="true" outlineLevel="0" collapsed="false">
      <c r="A49" s="206" t="n">
        <v>7760</v>
      </c>
      <c r="B49" s="206" t="n">
        <v>10148</v>
      </c>
      <c r="C49" s="125" t="n">
        <v>-23.5317303902247</v>
      </c>
      <c r="D49" s="126" t="n">
        <v>-10.629966601405</v>
      </c>
      <c r="E49" s="93" t="s">
        <v>38</v>
      </c>
      <c r="F49" s="93" t="s">
        <v>38</v>
      </c>
      <c r="G49" s="100" t="s">
        <v>38</v>
      </c>
      <c r="H49" s="208" t="s">
        <v>38</v>
      </c>
      <c r="I49" s="93" t="s">
        <v>38</v>
      </c>
      <c r="J49" s="0"/>
      <c r="K49" s="0"/>
    </row>
    <row r="50" s="10" customFormat="true" ht="10.5" hidden="false" customHeight="true" outlineLevel="0" collapsed="false">
      <c r="A50" s="206" t="n">
        <v>5828</v>
      </c>
      <c r="B50" s="206" t="n">
        <v>7973</v>
      </c>
      <c r="C50" s="125" t="n">
        <v>-26.903298632886</v>
      </c>
      <c r="D50" s="126" t="n">
        <v>-15.8775981524249</v>
      </c>
      <c r="E50" s="93" t="s">
        <v>38</v>
      </c>
      <c r="F50" s="93" t="s">
        <v>38</v>
      </c>
      <c r="G50" s="100" t="s">
        <v>38</v>
      </c>
      <c r="H50" s="208" t="s">
        <v>38</v>
      </c>
      <c r="I50" s="93" t="s">
        <v>38</v>
      </c>
      <c r="J50" s="0"/>
      <c r="K50" s="0"/>
    </row>
    <row r="51" s="10" customFormat="true" ht="10.5" hidden="false" customHeight="true" outlineLevel="0" collapsed="false">
      <c r="A51" s="206" t="n">
        <v>9402</v>
      </c>
      <c r="B51" s="206" t="n">
        <v>10665</v>
      </c>
      <c r="C51" s="125" t="n">
        <v>-11.8424753867792</v>
      </c>
      <c r="D51" s="126" t="n">
        <v>3.62614350270032</v>
      </c>
      <c r="E51" s="206" t="n">
        <v>1261</v>
      </c>
      <c r="F51" s="209" t="n">
        <v>13.4120399914912</v>
      </c>
      <c r="G51" s="206" t="n">
        <v>895</v>
      </c>
      <c r="H51" s="125" t="n">
        <v>40.8938547486034</v>
      </c>
      <c r="I51" s="126" t="n">
        <v>25.2234359483615</v>
      </c>
      <c r="J51" s="0"/>
      <c r="K51" s="0"/>
    </row>
    <row r="52" s="10" customFormat="true" ht="3.95" hidden="false" customHeight="true" outlineLevel="0" collapsed="false">
      <c r="A52" s="90"/>
      <c r="B52" s="210"/>
      <c r="C52" s="25"/>
      <c r="D52" s="44"/>
      <c r="E52" s="90"/>
      <c r="F52" s="211"/>
      <c r="G52" s="210"/>
      <c r="H52" s="25"/>
      <c r="I52" s="44"/>
      <c r="J52" s="0"/>
      <c r="K52" s="0"/>
    </row>
    <row r="53" s="10" customFormat="true" ht="10.5" hidden="false" customHeight="true" outlineLevel="0" collapsed="false">
      <c r="A53" s="204" t="n">
        <v>681437</v>
      </c>
      <c r="B53" s="204" t="n">
        <v>621886</v>
      </c>
      <c r="C53" s="124" t="n">
        <v>9.57587081876743</v>
      </c>
      <c r="D53" s="124" t="n">
        <v>-6.71125044492511</v>
      </c>
      <c r="E53" s="204" t="n">
        <v>410531</v>
      </c>
      <c r="F53" s="205" t="n">
        <v>60.2448942455429</v>
      </c>
      <c r="G53" s="204" t="n">
        <v>364351</v>
      </c>
      <c r="H53" s="124" t="n">
        <v>12.6745912595272</v>
      </c>
      <c r="I53" s="124" t="n">
        <v>-3.92485876499525</v>
      </c>
      <c r="J53" s="0"/>
      <c r="K53" s="0"/>
    </row>
    <row r="54" s="10" customFormat="true" ht="10.5" hidden="false" customHeight="true" outlineLevel="0" collapsed="false">
      <c r="A54" s="206" t="n">
        <v>103440</v>
      </c>
      <c r="B54" s="206" t="n">
        <v>74188</v>
      </c>
      <c r="C54" s="125" t="n">
        <v>39.4295573408098</v>
      </c>
      <c r="D54" s="126" t="n">
        <v>-2.24725472036893</v>
      </c>
      <c r="E54" s="206" t="n">
        <v>52949</v>
      </c>
      <c r="F54" s="209" t="n">
        <v>51.188128383604</v>
      </c>
      <c r="G54" s="206" t="n">
        <v>33882</v>
      </c>
      <c r="H54" s="125" t="n">
        <v>56.2747181394251</v>
      </c>
      <c r="I54" s="126" t="n">
        <v>30.0798427711583</v>
      </c>
      <c r="J54" s="0"/>
      <c r="K54" s="0"/>
    </row>
    <row r="55" s="10" customFormat="true" ht="10.5" hidden="false" customHeight="true" outlineLevel="0" collapsed="false">
      <c r="A55" s="206" t="n">
        <v>248686</v>
      </c>
      <c r="B55" s="206" t="n">
        <v>242093</v>
      </c>
      <c r="C55" s="125" t="n">
        <v>2.72333359494078</v>
      </c>
      <c r="D55" s="126" t="n">
        <v>-9.60357098718312</v>
      </c>
      <c r="E55" s="206" t="n">
        <v>110328</v>
      </c>
      <c r="F55" s="209" t="n">
        <v>44.3643791769541</v>
      </c>
      <c r="G55" s="206" t="n">
        <v>112374</v>
      </c>
      <c r="H55" s="125" t="n">
        <v>-1.82070585722676</v>
      </c>
      <c r="I55" s="126" t="n">
        <v>-2.97252611953425</v>
      </c>
      <c r="J55" s="0"/>
      <c r="K55" s="0"/>
    </row>
    <row r="56" s="10" customFormat="true" ht="10.5" hidden="false" customHeight="true" outlineLevel="0" collapsed="false">
      <c r="A56" s="206" t="n">
        <v>170172</v>
      </c>
      <c r="B56" s="206" t="n">
        <v>155849</v>
      </c>
      <c r="C56" s="125" t="n">
        <v>9.19030600132179</v>
      </c>
      <c r="D56" s="126" t="n">
        <v>1.80673877668229</v>
      </c>
      <c r="E56" s="206" t="n">
        <v>76178</v>
      </c>
      <c r="F56" s="209" t="n">
        <v>44.7652962884611</v>
      </c>
      <c r="G56" s="100" t="s">
        <v>38</v>
      </c>
      <c r="H56" s="208" t="s">
        <v>38</v>
      </c>
      <c r="I56" s="93" t="s">
        <v>38</v>
      </c>
      <c r="J56" s="0"/>
      <c r="K56" s="0"/>
    </row>
    <row r="57" s="10" customFormat="true" ht="10.5" hidden="false" customHeight="true" outlineLevel="0" collapsed="false">
      <c r="A57" s="206" t="n">
        <v>266292</v>
      </c>
      <c r="B57" s="206" t="n">
        <v>247740</v>
      </c>
      <c r="C57" s="125" t="n">
        <v>7.48849600387503</v>
      </c>
      <c r="D57" s="126" t="n">
        <v>-7.13087511639505</v>
      </c>
      <c r="E57" s="206" t="n">
        <v>210373</v>
      </c>
      <c r="F57" s="209" t="n">
        <v>79.0008712240698</v>
      </c>
      <c r="G57" s="206" t="n">
        <v>187239</v>
      </c>
      <c r="H57" s="125" t="n">
        <v>12.3553319554153</v>
      </c>
      <c r="I57" s="126" t="n">
        <v>-9.6626945786366</v>
      </c>
      <c r="J57" s="0"/>
      <c r="K57" s="0"/>
    </row>
    <row r="58" s="10" customFormat="true" ht="3.95" hidden="false" customHeight="true" outlineLevel="0" collapsed="false">
      <c r="A58" s="90"/>
      <c r="B58" s="210"/>
      <c r="C58" s="25"/>
      <c r="D58" s="44"/>
      <c r="E58" s="90"/>
      <c r="F58" s="211"/>
      <c r="G58" s="210"/>
      <c r="H58" s="25"/>
      <c r="I58" s="44"/>
      <c r="J58" s="0"/>
      <c r="K58" s="0"/>
    </row>
    <row r="59" s="10" customFormat="true" ht="10.5" hidden="false" customHeight="true" outlineLevel="0" collapsed="false">
      <c r="A59" s="151"/>
      <c r="B59" s="213"/>
      <c r="C59" s="74"/>
      <c r="D59" s="74"/>
      <c r="E59" s="151"/>
      <c r="F59" s="214"/>
      <c r="G59" s="213"/>
      <c r="H59" s="74"/>
      <c r="I59" s="74"/>
      <c r="J59" s="0"/>
      <c r="K59" s="0"/>
    </row>
    <row r="60" s="10" customFormat="true" ht="10.5" hidden="false" customHeight="true" outlineLevel="0" collapsed="false">
      <c r="A60" s="204" t="n">
        <v>466725</v>
      </c>
      <c r="B60" s="204" t="n">
        <v>407701</v>
      </c>
      <c r="C60" s="124" t="n">
        <v>14.4772762392047</v>
      </c>
      <c r="D60" s="124" t="n">
        <v>3.37667227784176</v>
      </c>
      <c r="E60" s="204" t="n">
        <v>276263</v>
      </c>
      <c r="F60" s="205" t="n">
        <v>59.1918153088007</v>
      </c>
      <c r="G60" s="204" t="n">
        <v>213948</v>
      </c>
      <c r="H60" s="124" t="n">
        <v>29.1262362817133</v>
      </c>
      <c r="I60" s="124" t="n">
        <v>2.34426806453405</v>
      </c>
      <c r="J60" s="0"/>
      <c r="K60" s="0"/>
    </row>
    <row r="61" s="10" customFormat="true" ht="10.5" hidden="false" customHeight="true" outlineLevel="0" collapsed="false">
      <c r="A61" s="90"/>
      <c r="B61" s="210"/>
      <c r="C61" s="25"/>
      <c r="D61" s="44"/>
      <c r="E61" s="90"/>
      <c r="F61" s="211"/>
      <c r="G61" s="210"/>
      <c r="H61" s="25"/>
      <c r="I61" s="44"/>
      <c r="J61" s="0"/>
      <c r="K61" s="0"/>
    </row>
    <row r="62" s="10" customFormat="true" ht="10.5" hidden="false" customHeight="true" outlineLevel="0" collapsed="false">
      <c r="A62" s="206" t="n">
        <v>168774</v>
      </c>
      <c r="B62" s="206" t="n">
        <v>141300</v>
      </c>
      <c r="C62" s="125" t="n">
        <v>19.4437367303609</v>
      </c>
      <c r="D62" s="126" t="n">
        <v>2.01584874183234</v>
      </c>
      <c r="E62" s="93" t="s">
        <v>38</v>
      </c>
      <c r="F62" s="93" t="s">
        <v>38</v>
      </c>
      <c r="G62" s="100" t="s">
        <v>38</v>
      </c>
      <c r="H62" s="208" t="s">
        <v>38</v>
      </c>
      <c r="I62" s="93" t="s">
        <v>38</v>
      </c>
      <c r="J62" s="0"/>
      <c r="K62" s="0"/>
    </row>
    <row r="63" s="10" customFormat="true" ht="10.5" hidden="false" customHeight="true" outlineLevel="0" collapsed="false">
      <c r="A63" s="206" t="n">
        <v>80197</v>
      </c>
      <c r="B63" s="206" t="n">
        <v>77785</v>
      </c>
      <c r="C63" s="125" t="n">
        <v>3.10085492061451</v>
      </c>
      <c r="D63" s="126" t="n">
        <v>12.0414093715946</v>
      </c>
      <c r="E63" s="93" t="s">
        <v>38</v>
      </c>
      <c r="F63" s="93" t="s">
        <v>38</v>
      </c>
      <c r="G63" s="100" t="s">
        <v>38</v>
      </c>
      <c r="H63" s="208" t="s">
        <v>38</v>
      </c>
      <c r="I63" s="93" t="s">
        <v>38</v>
      </c>
      <c r="J63" s="0"/>
      <c r="K63" s="0"/>
    </row>
    <row r="64" s="10" customFormat="true" ht="10.5" hidden="false" customHeight="true" outlineLevel="0" collapsed="false">
      <c r="A64" s="93" t="n">
        <v>12230</v>
      </c>
      <c r="B64" s="100" t="n">
        <v>16860</v>
      </c>
      <c r="C64" s="125" t="n">
        <v>-27.4614472123369</v>
      </c>
      <c r="D64" s="126" t="n">
        <v>-36.9620122674089</v>
      </c>
      <c r="E64" s="93" t="s">
        <v>38</v>
      </c>
      <c r="F64" s="93" t="s">
        <v>38</v>
      </c>
      <c r="G64" s="100" t="s">
        <v>38</v>
      </c>
      <c r="H64" s="208" t="s">
        <v>38</v>
      </c>
      <c r="I64" s="93" t="s">
        <v>38</v>
      </c>
      <c r="J64" s="0"/>
      <c r="K64" s="0"/>
    </row>
    <row r="65" s="10" customFormat="true" ht="10.5" hidden="false" customHeight="true" outlineLevel="0" collapsed="false">
      <c r="A65" s="206" t="n">
        <v>46196</v>
      </c>
      <c r="B65" s="206" t="n">
        <v>41080</v>
      </c>
      <c r="C65" s="125" t="n">
        <v>12.4537487828627</v>
      </c>
      <c r="D65" s="126" t="n">
        <v>24.9114457994214</v>
      </c>
      <c r="E65" s="206" t="n">
        <v>3803</v>
      </c>
      <c r="F65" s="209" t="n">
        <v>8.23231448610269</v>
      </c>
      <c r="G65" s="206" t="n">
        <v>3502</v>
      </c>
      <c r="H65" s="125" t="n">
        <v>8.59508852084524</v>
      </c>
      <c r="I65" s="126" t="n">
        <v>4.07772304324028</v>
      </c>
      <c r="J65" s="0"/>
      <c r="K65" s="0"/>
    </row>
    <row r="66" s="10" customFormat="true" ht="10.5" hidden="false" customHeight="true" outlineLevel="0" collapsed="false">
      <c r="A66" s="206" t="n">
        <v>217754</v>
      </c>
      <c r="B66" s="206" t="n">
        <v>188616</v>
      </c>
      <c r="C66" s="125" t="n">
        <v>15.4483182762862</v>
      </c>
      <c r="D66" s="126" t="n">
        <v>1.53453043182274</v>
      </c>
      <c r="E66" s="206" t="n">
        <v>136907</v>
      </c>
      <c r="F66" s="209" t="n">
        <v>62.8723238149471</v>
      </c>
      <c r="G66" s="206" t="n">
        <v>104492</v>
      </c>
      <c r="H66" s="125" t="n">
        <v>31.0215136086973</v>
      </c>
      <c r="I66" s="126" t="n">
        <v>0.0518869303399754</v>
      </c>
      <c r="J66" s="0"/>
      <c r="K66" s="0"/>
    </row>
    <row r="67" s="10" customFormat="true" ht="10.5" hidden="false" customHeight="true" outlineLevel="0" collapsed="false">
      <c r="A67" s="206" t="n">
        <v>161557</v>
      </c>
      <c r="B67" s="206" t="n">
        <v>132499</v>
      </c>
      <c r="C67" s="125" t="n">
        <v>21.930731552691</v>
      </c>
      <c r="D67" s="126" t="n">
        <v>1.35319949811795</v>
      </c>
      <c r="E67" s="93" t="s">
        <v>38</v>
      </c>
      <c r="F67" s="93" t="s">
        <v>38</v>
      </c>
      <c r="G67" s="100" t="s">
        <v>38</v>
      </c>
      <c r="H67" s="208" t="s">
        <v>38</v>
      </c>
      <c r="I67" s="93" t="s">
        <v>38</v>
      </c>
      <c r="J67" s="0"/>
      <c r="K67" s="0"/>
    </row>
    <row r="68" s="10" customFormat="true" ht="10.5" hidden="false" customHeight="true" outlineLevel="0" collapsed="false">
      <c r="A68" s="206" t="n">
        <v>30359</v>
      </c>
      <c r="B68" s="206" t="n">
        <v>27160</v>
      </c>
      <c r="C68" s="125" t="n">
        <v>11.7783505154639</v>
      </c>
      <c r="D68" s="126" t="n">
        <v>-13.7234284415142</v>
      </c>
      <c r="E68" s="206" t="n">
        <v>14384</v>
      </c>
      <c r="F68" s="209" t="n">
        <v>47.3796897130999</v>
      </c>
      <c r="G68" s="206" t="n">
        <v>12012</v>
      </c>
      <c r="H68" s="125" t="n">
        <v>19.7469197469197</v>
      </c>
      <c r="I68" s="126" t="n">
        <v>-27.7004272430259</v>
      </c>
      <c r="J68" s="0"/>
      <c r="K68" s="0"/>
    </row>
    <row r="69" s="10" customFormat="true" ht="3.95" hidden="false" customHeight="true" outlineLevel="0" collapsed="false">
      <c r="A69" s="90"/>
      <c r="B69" s="210"/>
      <c r="C69" s="25"/>
      <c r="D69" s="44"/>
      <c r="E69" s="90"/>
      <c r="F69" s="211"/>
      <c r="G69" s="210"/>
      <c r="H69" s="25"/>
      <c r="I69" s="44"/>
      <c r="J69" s="0"/>
      <c r="K69" s="0"/>
    </row>
    <row r="70" s="10" customFormat="true" ht="10.5" hidden="false" customHeight="true" outlineLevel="0" collapsed="false">
      <c r="A70" s="204" t="n">
        <v>1096856</v>
      </c>
      <c r="B70" s="204" t="n">
        <v>1169856</v>
      </c>
      <c r="C70" s="124" t="n">
        <v>-6.24008424968544</v>
      </c>
      <c r="D70" s="124" t="n">
        <v>0.835379570478665</v>
      </c>
      <c r="E70" s="204" t="n">
        <v>746581</v>
      </c>
      <c r="F70" s="205" t="n">
        <v>68.0655436994464</v>
      </c>
      <c r="G70" s="204" t="n">
        <v>687223</v>
      </c>
      <c r="H70" s="124" t="n">
        <v>8.63737098438207</v>
      </c>
      <c r="I70" s="212" t="s">
        <v>38</v>
      </c>
      <c r="J70" s="0"/>
      <c r="K70" s="0"/>
    </row>
    <row r="71" s="10" customFormat="true" ht="10.5" hidden="false" customHeight="true" outlineLevel="0" collapsed="false">
      <c r="A71" s="93" t="n">
        <v>93655</v>
      </c>
      <c r="B71" s="206" t="n">
        <v>205784</v>
      </c>
      <c r="C71" s="125" t="n">
        <v>-54.4886871671267</v>
      </c>
      <c r="D71" s="93" t="s">
        <v>38</v>
      </c>
      <c r="E71" s="93" t="s">
        <v>38</v>
      </c>
      <c r="F71" s="93" t="s">
        <v>38</v>
      </c>
      <c r="G71" s="100" t="s">
        <v>38</v>
      </c>
      <c r="H71" s="208" t="s">
        <v>38</v>
      </c>
      <c r="I71" s="93" t="s">
        <v>38</v>
      </c>
      <c r="J71" s="0"/>
      <c r="K71" s="0"/>
    </row>
    <row r="72" s="10" customFormat="true" ht="10.5" hidden="false" customHeight="true" outlineLevel="0" collapsed="false">
      <c r="A72" s="206" t="n">
        <v>951211</v>
      </c>
      <c r="B72" s="206" t="n">
        <v>906387</v>
      </c>
      <c r="C72" s="125" t="n">
        <v>4.94534895138611</v>
      </c>
      <c r="D72" s="126" t="n">
        <v>5.8678514706357</v>
      </c>
      <c r="E72" s="206" t="n">
        <v>673755</v>
      </c>
      <c r="F72" s="209" t="n">
        <v>70.8312876953694</v>
      </c>
      <c r="G72" s="206" t="n">
        <v>639566</v>
      </c>
      <c r="H72" s="125" t="n">
        <v>5.34565627316023</v>
      </c>
      <c r="I72" s="126" t="n">
        <v>3.20005881785306</v>
      </c>
      <c r="J72" s="0"/>
      <c r="K72" s="0"/>
    </row>
    <row r="73" s="10" customFormat="true" ht="3.95" hidden="false" customHeight="true" outlineLevel="0" collapsed="false">
      <c r="A73" s="26"/>
      <c r="B73" s="215"/>
      <c r="C73" s="31"/>
      <c r="D73" s="161"/>
      <c r="E73" s="26"/>
      <c r="F73" s="216"/>
      <c r="G73" s="215"/>
      <c r="H73" s="31"/>
      <c r="I73" s="161"/>
      <c r="J73" s="0"/>
      <c r="K73" s="0"/>
    </row>
    <row r="74" s="10" customFormat="true" ht="3.95" hidden="false" customHeight="true" outlineLevel="0" collapsed="false">
      <c r="A74" s="90"/>
      <c r="B74" s="210"/>
      <c r="C74" s="25"/>
      <c r="D74" s="44"/>
      <c r="E74" s="90"/>
      <c r="F74" s="211"/>
      <c r="G74" s="210"/>
      <c r="H74" s="25"/>
      <c r="I74" s="44"/>
      <c r="J74" s="0"/>
      <c r="K74" s="0"/>
    </row>
    <row r="75" s="10" customFormat="true" ht="10.5" hidden="false" customHeight="true" outlineLevel="0" collapsed="false">
      <c r="A75" s="204" t="n">
        <v>6904867</v>
      </c>
      <c r="B75" s="204" t="n">
        <v>6502773</v>
      </c>
      <c r="C75" s="124" t="n">
        <v>6.18342359482639</v>
      </c>
      <c r="D75" s="124" t="n">
        <v>1.55906836255683</v>
      </c>
      <c r="E75" s="204" t="n">
        <v>2365566</v>
      </c>
      <c r="F75" s="205" t="n">
        <v>34.2593999276163</v>
      </c>
      <c r="G75" s="204" t="n">
        <v>2096200</v>
      </c>
      <c r="H75" s="124" t="n">
        <v>12.850205133098</v>
      </c>
      <c r="I75" s="124" t="n">
        <v>0.150676945495931</v>
      </c>
      <c r="J75" s="0"/>
      <c r="K75" s="0"/>
    </row>
    <row r="76" s="10" customFormat="true" ht="3.95" hidden="false" customHeight="true" outlineLevel="0" collapsed="false">
      <c r="A76" s="26"/>
      <c r="B76" s="215"/>
      <c r="C76" s="31"/>
      <c r="D76" s="103"/>
      <c r="E76" s="26"/>
      <c r="F76" s="216"/>
      <c r="G76" s="215"/>
      <c r="H76" s="31"/>
      <c r="I76" s="103"/>
      <c r="J76" s="0"/>
      <c r="K76" s="0"/>
    </row>
    <row r="77" s="10" customFormat="true" ht="3.95" hidden="false" customHeight="true" outlineLevel="0" collapsed="false">
      <c r="A77" s="90"/>
      <c r="B77" s="210"/>
      <c r="C77" s="25"/>
      <c r="D77" s="44"/>
      <c r="E77" s="90"/>
      <c r="F77" s="211"/>
      <c r="G77" s="210"/>
      <c r="H77" s="25"/>
      <c r="I77" s="44"/>
      <c r="J77" s="0"/>
      <c r="K77" s="0"/>
    </row>
    <row r="78" s="10" customFormat="true" ht="10.5" hidden="false" customHeight="true" outlineLevel="0" collapsed="false">
      <c r="A78" s="207" t="n">
        <v>3443500</v>
      </c>
      <c r="B78" s="207" t="n">
        <v>3072148</v>
      </c>
      <c r="C78" s="125" t="n">
        <v>12.0876988999228</v>
      </c>
      <c r="D78" s="126" t="n">
        <v>5.24160336430832</v>
      </c>
      <c r="E78" s="207" t="n">
        <v>705921</v>
      </c>
      <c r="F78" s="209" t="n">
        <v>20.5001016407725</v>
      </c>
      <c r="G78" s="207" t="n">
        <v>579578</v>
      </c>
      <c r="H78" s="125" t="n">
        <v>21.799136613191</v>
      </c>
      <c r="I78" s="126" t="n">
        <v>-4.65345892751502</v>
      </c>
      <c r="J78" s="0"/>
      <c r="K78" s="0"/>
    </row>
    <row r="79" s="10" customFormat="true" ht="10.5" hidden="false" customHeight="true" outlineLevel="0" collapsed="false">
      <c r="A79" s="207" t="n">
        <v>2059635</v>
      </c>
      <c r="B79" s="207" t="n">
        <v>2056003</v>
      </c>
      <c r="C79" s="125" t="n">
        <v>0.176653438735258</v>
      </c>
      <c r="D79" s="126" t="n">
        <v>-2.14576308711663</v>
      </c>
      <c r="E79" s="207" t="n">
        <v>1298926</v>
      </c>
      <c r="F79" s="209" t="n">
        <v>63.0658344803812</v>
      </c>
      <c r="G79" s="207" t="n">
        <v>1161372</v>
      </c>
      <c r="H79" s="125" t="n">
        <v>11.8440947431142</v>
      </c>
      <c r="I79" s="126" t="n">
        <v>1.50436634301678</v>
      </c>
      <c r="J79" s="0"/>
      <c r="K79" s="0"/>
    </row>
    <row r="80" s="10" customFormat="true" ht="10.5" hidden="false" customHeight="true" outlineLevel="0" collapsed="false">
      <c r="A80" s="207" t="n">
        <v>44155</v>
      </c>
      <c r="B80" s="207" t="n">
        <v>41752</v>
      </c>
      <c r="C80" s="125" t="n">
        <v>5.75541291435141</v>
      </c>
      <c r="D80" s="126" t="n">
        <v>4.03609631968334</v>
      </c>
      <c r="E80" s="207" t="n">
        <v>30585</v>
      </c>
      <c r="F80" s="209" t="n">
        <v>69.2673536405843</v>
      </c>
      <c r="G80" s="207" t="n">
        <v>29029</v>
      </c>
      <c r="H80" s="125" t="n">
        <v>5.36015708429501</v>
      </c>
      <c r="I80" s="126" t="n">
        <v>1.89565565031982</v>
      </c>
      <c r="J80" s="0"/>
      <c r="K80" s="0"/>
    </row>
    <row r="81" s="10" customFormat="true" ht="10.5" hidden="false" customHeight="true" outlineLevel="0" collapsed="false">
      <c r="A81" s="207" t="n">
        <v>1357577</v>
      </c>
      <c r="B81" s="207" t="n">
        <v>1332870</v>
      </c>
      <c r="C81" s="125" t="n">
        <v>1.85366915002963</v>
      </c>
      <c r="D81" s="126" t="n">
        <v>-1.59861470305125</v>
      </c>
      <c r="E81" s="207" t="n">
        <v>330134</v>
      </c>
      <c r="F81" s="209" t="n">
        <v>24.3178839947937</v>
      </c>
      <c r="G81" s="207" t="n">
        <v>326221</v>
      </c>
      <c r="H81" s="125" t="n">
        <v>1.19949359483294</v>
      </c>
      <c r="I81" s="126" t="n">
        <v>5.83185335735489</v>
      </c>
      <c r="J81" s="0"/>
      <c r="K81" s="0"/>
    </row>
    <row r="82" s="10" customFormat="true" ht="3.95" hidden="false" customHeight="true" outlineLevel="0" collapsed="false">
      <c r="A82" s="26"/>
      <c r="B82" s="215"/>
      <c r="C82" s="31"/>
      <c r="D82" s="103"/>
      <c r="E82" s="26"/>
      <c r="F82" s="103"/>
      <c r="G82" s="131"/>
      <c r="H82" s="31"/>
      <c r="I82" s="103"/>
      <c r="J82" s="0"/>
      <c r="K82" s="0"/>
    </row>
    <row r="83" s="10" customFormat="true" ht="12.75" hidden="false" customHeight="false" outlineLevel="0" collapsed="false">
      <c r="I83" s="105"/>
      <c r="J83" s="0"/>
      <c r="K83" s="0"/>
    </row>
    <row r="84" s="10" customFormat="true" ht="12.75" hidden="false" customHeight="false" outlineLevel="0" collapsed="false">
      <c r="A84" s="78" t="s">
        <v>141</v>
      </c>
      <c r="B84" s="78"/>
      <c r="C84" s="78"/>
      <c r="D84" s="78"/>
      <c r="E84" s="78"/>
      <c r="F84" s="78"/>
      <c r="G84" s="78"/>
      <c r="H84" s="78"/>
      <c r="I84" s="78"/>
      <c r="J84" s="0"/>
      <c r="K84" s="0"/>
    </row>
    <row r="85" s="10" customFormat="true" ht="12.75" hidden="false" customHeight="false" outlineLevel="0" collapsed="false">
      <c r="A85" s="166"/>
      <c r="B85" s="166"/>
      <c r="C85" s="166"/>
      <c r="E85" s="166"/>
      <c r="G85" s="166"/>
      <c r="H85" s="166"/>
      <c r="I85" s="0"/>
      <c r="J85" s="0"/>
      <c r="K85" s="0"/>
    </row>
    <row r="86" customFormat="false" ht="12.75" hidden="false" customHeight="false" outlineLevel="0" collapsed="false">
      <c r="A86" s="132"/>
      <c r="B86" s="132"/>
      <c r="C86" s="132"/>
      <c r="D86" s="132"/>
      <c r="E86" s="132"/>
      <c r="F86" s="132"/>
      <c r="G86" s="132"/>
      <c r="H86" s="132"/>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10T08:40:59Z</cp:lastPrinted>
  <dcterms:modified xsi:type="dcterms:W3CDTF">2004-12-02T10:07:37Z</dcterms:modified>
  <cp:revision>0</cp:revision>
  <dc:subject/>
  <dc:title/>
</cp:coreProperties>
</file>