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ug.2004" sheetId="1" state="visible" r:id="rId2"/>
    <sheet name="BetriebeS.1-Aug.2004" sheetId="2" state="visible" r:id="rId3"/>
    <sheet name="BetriebeS.2-Aug.2004" sheetId="3" state="visible" r:id="rId4"/>
    <sheet name="FBt.Aug.2004" sheetId="4" state="visible" r:id="rId5"/>
    <sheet name="AE.Aug.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53">
  <si>
    <t xml:space="preserve">Verarbeitendes Gewerbe sowie Bergbau und Gewinnung von Steinen und Erden</t>
  </si>
  <si>
    <t xml:space="preserve">in Hamburg August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ugust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ugust 2004</t>
  </si>
  <si>
    <t xml:space="preserve">Verände-         rung zum</t>
  </si>
  <si>
    <t xml:space="preserve">je</t>
  </si>
  <si>
    <t xml:space="preserve">Anzahl</t>
  </si>
  <si>
    <t xml:space="preserve">Aug. 2003       in %</t>
  </si>
  <si>
    <t xml:space="preserve">Aug.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ug.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Fachliche</t>
  </si>
  <si>
    <t xml:space="preserve">Umsatz</t>
  </si>
  <si>
    <t xml:space="preserve">Darunter</t>
  </si>
  <si>
    <t xml:space="preserve">Betriebsteile</t>
  </si>
  <si>
    <t xml:space="preserve">aus Eigenerzeugung</t>
  </si>
  <si>
    <t xml:space="preserve">August</t>
  </si>
  <si>
    <t xml:space="preserve">Verände-</t>
  </si>
  <si>
    <t xml:space="preserve">rung zum</t>
  </si>
  <si>
    <t xml:space="preserve"> Aug. 2003   in %</t>
  </si>
  <si>
    <t xml:space="preserve"> Aug.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Auftragseingang</t>
  </si>
  <si>
    <t xml:space="preserve">Wirtschaftsbereich</t>
  </si>
  <si>
    <t xml:space="preserve">Verände- rung zum</t>
  </si>
  <si>
    <t xml:space="preserve">darunter aus dem Ausland</t>
  </si>
  <si>
    <t xml:space="preserve">Mess-</t>
  </si>
  <si>
    <t xml:space="preserve"> Aug.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n Gewerbes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sz val="8"/>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false" applyProtection="false">
      <alignment horizontal="general" vertical="bottom" textRotation="0" wrapText="false" indent="0" shrinkToFit="false"/>
      <protection locked="true" hidden="false"/>
    </xf>
    <xf numFmtId="167" fontId="12" fillId="3"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2"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left" vertical="bottom" textRotation="0" wrapText="false" indent="0" shrinkToFit="false"/>
      <protection locked="true" hidden="false"/>
    </xf>
    <xf numFmtId="169" fontId="12" fillId="2" borderId="7" xfId="0" applyFont="true" applyBorder="true" applyAlignment="true" applyProtection="false">
      <alignment horizontal="left" vertical="bottom" textRotation="0" wrapText="false" indent="0" shrinkToFit="false"/>
      <protection locked="true" hidden="false"/>
    </xf>
    <xf numFmtId="166" fontId="12"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right"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center" vertical="center" textRotation="0" wrapText="false" indent="0" shrinkToFit="false"/>
      <protection locked="true" hidden="false"/>
    </xf>
    <xf numFmtId="172" fontId="12" fillId="0" borderId="13"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2" fillId="2" borderId="1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2" fillId="2" borderId="10" xfId="0" applyFont="true" applyBorder="true" applyAlignment="true" applyProtection="false">
      <alignment horizontal="left" vertical="bottom" textRotation="0" wrapText="false" indent="0" shrinkToFit="false"/>
      <protection locked="true" hidden="false"/>
    </xf>
    <xf numFmtId="173" fontId="12"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2" fillId="2" borderId="7" xfId="0" applyFont="true" applyBorder="true" applyAlignment="true" applyProtection="false">
      <alignment horizontal="righ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2" fillId="2" borderId="10" xfId="0" applyFont="true" applyBorder="true" applyAlignment="false" applyProtection="false">
      <alignment horizontal="general" vertical="bottom" textRotation="0" wrapText="false" indent="0" shrinkToFit="false"/>
      <protection locked="true" hidden="false"/>
    </xf>
    <xf numFmtId="173" fontId="12"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2"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3" fontId="7" fillId="2" borderId="2"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5" fontId="23" fillId="2" borderId="9" xfId="0" applyFont="true" applyBorder="true" applyAlignment="false" applyProtection="false">
      <alignment horizontal="general"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9"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center" textRotation="90" wrapText="false" indent="0" shrinkToFit="false"/>
      <protection locked="true" hidden="false"/>
    </xf>
    <xf numFmtId="164" fontId="12" fillId="4" borderId="13" xfId="0" applyFont="true" applyBorder="true" applyAlignment="true" applyProtection="false">
      <alignment horizontal="center" vertical="bottom" textRotation="90" wrapText="false" indent="0" shrinkToFit="false"/>
      <protection locked="true" hidden="false"/>
    </xf>
    <xf numFmtId="164" fontId="12"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2"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77" fontId="7" fillId="0" borderId="0" xfId="21" applyFont="true" applyBorder="fals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12888251758"/>
          <c:y val="0.253740983959522"/>
          <c:w val="0.775001706601133"/>
          <c:h val="0.646140596404349"/>
        </c:manualLayout>
      </c:layout>
      <c:lineChart>
        <c:grouping val="standard"/>
        <c:varyColors val="0"/>
        <c:ser>
          <c:idx val="0"/>
          <c:order val="0"/>
          <c:tx>
            <c:strRef>
              <c:f>[1]WerteAugust!$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C$25:$C$38</c:f>
              <c:numCache>
                <c:formatCode>General</c:formatCode>
                <c:ptCount val="14"/>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numCache>
            </c:numRef>
          </c:val>
          <c:smooth val="0"/>
        </c:ser>
        <c:ser>
          <c:idx val="1"/>
          <c:order val="1"/>
          <c:tx>
            <c:strRef>
              <c:f>[1]WerteAugust!$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D$25:$D$38</c:f>
              <c:numCache>
                <c:formatCode>General</c:formatCode>
                <c:ptCount val="14"/>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numCache>
            </c:numRef>
          </c:val>
          <c:smooth val="0"/>
        </c:ser>
        <c:hiLowLines>
          <c:spPr>
            <a:ln w="0">
              <a:noFill/>
            </a:ln>
          </c:spPr>
        </c:hiLowLines>
        <c:marker val="1"/>
        <c:axId val="42778157"/>
        <c:axId val="75997435"/>
      </c:lineChart>
      <c:catAx>
        <c:axId val="4277815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032493685576"/>
              <c:y val="0.732263968134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997435"/>
        <c:crossesAt val="-50"/>
        <c:auto val="1"/>
        <c:lblAlgn val="ctr"/>
        <c:lblOffset val="100"/>
        <c:noMultiLvlLbl val="0"/>
      </c:catAx>
      <c:valAx>
        <c:axId val="7599743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6462557171138"/>
              <c:y val="0.19011734309398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778157"/>
        <c:crossesAt val="1"/>
        <c:crossBetween val="midCat"/>
        <c:majorUnit val="10"/>
      </c:valAx>
      <c:spPr>
        <a:noFill/>
        <a:ln w="12600">
          <a:noFill/>
        </a:ln>
      </c:spPr>
    </c:plotArea>
    <c:legend>
      <c:legendPos val="r"/>
      <c:layout>
        <c:manualLayout>
          <c:xMode val="edge"/>
          <c:yMode val="edge"/>
          <c:x val="0.201037613488975"/>
          <c:y val="0.705781031327377"/>
          <c:w val="0.57314492456823"/>
          <c:h val="0.07600387555172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4960</xdr:colOff>
      <xdr:row>35</xdr:row>
      <xdr:rowOff>37800</xdr:rowOff>
    </xdr:from>
    <xdr:to>
      <xdr:col>7</xdr:col>
      <xdr:colOff>60840</xdr:colOff>
      <xdr:row>55</xdr:row>
      <xdr:rowOff>143280</xdr:rowOff>
    </xdr:to>
    <xdr:graphicFrame>
      <xdr:nvGraphicFramePr>
        <xdr:cNvPr id="0" name="Chart 1"/>
        <xdr:cNvGraphicFramePr/>
      </xdr:nvGraphicFramePr>
      <xdr:xfrm>
        <a:off x="894960" y="5358600"/>
        <a:ext cx="527328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92840</xdr:colOff>
      <xdr:row>31</xdr:row>
      <xdr:rowOff>143280</xdr:rowOff>
    </xdr:from>
    <xdr:to>
      <xdr:col>7</xdr:col>
      <xdr:colOff>493560</xdr:colOff>
      <xdr:row>58</xdr:row>
      <xdr:rowOff>162000</xdr:rowOff>
    </xdr:to>
    <xdr:sp>
      <xdr:nvSpPr>
        <xdr:cNvPr id="1" name="Line 2"/>
        <xdr:cNvSpPr/>
      </xdr:nvSpPr>
      <xdr:spPr>
        <a:xfrm>
          <a:off x="6600240" y="4816080"/>
          <a:ext cx="72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0</xdr:col>
      <xdr:colOff>684720</xdr:colOff>
      <xdr:row>58</xdr:row>
      <xdr:rowOff>162000</xdr:rowOff>
    </xdr:to>
    <xdr:sp>
      <xdr:nvSpPr>
        <xdr:cNvPr id="2" name="Line 3"/>
        <xdr:cNvSpPr/>
      </xdr:nvSpPr>
      <xdr:spPr>
        <a:xfrm>
          <a:off x="683640" y="4816080"/>
          <a:ext cx="108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59</xdr:row>
      <xdr:rowOff>0</xdr:rowOff>
    </xdr:from>
    <xdr:to>
      <xdr:col>7</xdr:col>
      <xdr:colOff>493560</xdr:colOff>
      <xdr:row>59</xdr:row>
      <xdr:rowOff>0</xdr:rowOff>
    </xdr:to>
    <xdr:sp>
      <xdr:nvSpPr>
        <xdr:cNvPr id="3" name="Line 4"/>
        <xdr:cNvSpPr/>
      </xdr:nvSpPr>
      <xdr:spPr>
        <a:xfrm>
          <a:off x="683640" y="9187920"/>
          <a:ext cx="591732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693720</xdr:colOff>
      <xdr:row>59</xdr:row>
      <xdr:rowOff>0</xdr:rowOff>
    </xdr:from>
    <xdr:to>
      <xdr:col>7</xdr:col>
      <xdr:colOff>493560</xdr:colOff>
      <xdr:row>59</xdr:row>
      <xdr:rowOff>0</xdr:rowOff>
    </xdr:to>
    <xdr:sp>
      <xdr:nvSpPr>
        <xdr:cNvPr id="4" name="Line 5"/>
        <xdr:cNvSpPr/>
      </xdr:nvSpPr>
      <xdr:spPr>
        <a:xfrm>
          <a:off x="693720" y="9187920"/>
          <a:ext cx="590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7</xdr:col>
      <xdr:colOff>493560</xdr:colOff>
      <xdr:row>31</xdr:row>
      <xdr:rowOff>143280</xdr:rowOff>
    </xdr:to>
    <xdr:sp>
      <xdr:nvSpPr>
        <xdr:cNvPr id="5" name="Line 6"/>
        <xdr:cNvSpPr/>
      </xdr:nvSpPr>
      <xdr:spPr>
        <a:xfrm>
          <a:off x="683640" y="481608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53</xdr:row>
      <xdr:rowOff>123840</xdr:rowOff>
    </xdr:from>
    <xdr:to>
      <xdr:col>6</xdr:col>
      <xdr:colOff>816120</xdr:colOff>
      <xdr:row>55</xdr:row>
      <xdr:rowOff>38160</xdr:rowOff>
    </xdr:to>
    <xdr:sp>
      <xdr:nvSpPr>
        <xdr:cNvPr id="6" name="Text 11"/>
        <xdr:cNvSpPr/>
      </xdr:nvSpPr>
      <xdr:spPr>
        <a:xfrm>
          <a:off x="1810800" y="8359200"/>
          <a:ext cx="42573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653760</xdr:colOff>
      <xdr:row>53</xdr:row>
      <xdr:rowOff>95400</xdr:rowOff>
    </xdr:from>
    <xdr:to>
      <xdr:col>3</xdr:col>
      <xdr:colOff>654840</xdr:colOff>
      <xdr:row>54</xdr:row>
      <xdr:rowOff>123840</xdr:rowOff>
    </xdr:to>
    <xdr:sp>
      <xdr:nvSpPr>
        <xdr:cNvPr id="7" name="Line 8"/>
        <xdr:cNvSpPr/>
      </xdr:nvSpPr>
      <xdr:spPr>
        <a:xfrm>
          <a:off x="3198960" y="833076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46</xdr:row>
      <xdr:rowOff>56880</xdr:rowOff>
    </xdr:from>
    <xdr:to>
      <xdr:col>6</xdr:col>
      <xdr:colOff>242280</xdr:colOff>
      <xdr:row>46</xdr:row>
      <xdr:rowOff>56880</xdr:rowOff>
    </xdr:to>
    <xdr:sp>
      <xdr:nvSpPr>
        <xdr:cNvPr id="8" name="Line 9"/>
        <xdr:cNvSpPr/>
      </xdr:nvSpPr>
      <xdr:spPr>
        <a:xfrm>
          <a:off x="1810800" y="7158600"/>
          <a:ext cx="36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2</xdr:row>
      <xdr:rowOff>86040</xdr:rowOff>
    </xdr:from>
    <xdr:to>
      <xdr:col>7</xdr:col>
      <xdr:colOff>483840</xdr:colOff>
      <xdr:row>38</xdr:row>
      <xdr:rowOff>123840</xdr:rowOff>
    </xdr:to>
    <xdr:sp>
      <xdr:nvSpPr>
        <xdr:cNvPr id="9" name="Text 27"/>
        <xdr:cNvSpPr/>
      </xdr:nvSpPr>
      <xdr:spPr>
        <a:xfrm>
          <a:off x="683640" y="4920840"/>
          <a:ext cx="5907600" cy="100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81520</xdr:colOff>
      <xdr:row>1</xdr:row>
      <xdr:rowOff>0</xdr:rowOff>
    </xdr:from>
    <xdr:to>
      <xdr:col>7</xdr:col>
      <xdr:colOff>624960</xdr:colOff>
      <xdr:row>7</xdr:row>
      <xdr:rowOff>28800</xdr:rowOff>
    </xdr:to>
    <xdr:pic>
      <xdr:nvPicPr>
        <xdr:cNvPr id="10" name="Picture 12" descr=""/>
        <xdr:cNvPicPr/>
      </xdr:nvPicPr>
      <xdr:blipFill>
        <a:blip r:embed="rId2"/>
        <a:stretch/>
      </xdr:blipFill>
      <xdr:spPr>
        <a:xfrm>
          <a:off x="553356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83800</xdr:colOff>
      <xdr:row>76</xdr:row>
      <xdr:rowOff>113760</xdr:rowOff>
    </xdr:to>
    <xdr:grpSp>
      <xdr:nvGrpSpPr>
        <xdr:cNvPr id="11" name="Group 9"/>
        <xdr:cNvGrpSpPr/>
      </xdr:nvGrpSpPr>
      <xdr:grpSpPr>
        <a:xfrm>
          <a:off x="0" y="8746560"/>
          <a:ext cx="2477880" cy="304200"/>
          <a:chOff x="0" y="8746560"/>
          <a:chExt cx="2477880" cy="304200"/>
        </a:xfrm>
      </xdr:grpSpPr>
      <xdr:sp>
        <xdr:nvSpPr>
          <xdr:cNvPr id="12" name="Text 10"/>
          <xdr:cNvSpPr/>
        </xdr:nvSpPr>
        <xdr:spPr>
          <a:xfrm>
            <a:off x="0" y="8775720"/>
            <a:ext cx="247788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11"/>
          <xdr:cNvSpPr/>
        </xdr:nvSpPr>
        <xdr:spPr>
          <a:xfrm>
            <a:off x="1599120" y="8746560"/>
            <a:ext cx="13824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33560</xdr:rowOff>
    </xdr:to>
    <xdr:sp>
      <xdr:nvSpPr>
        <xdr:cNvPr id="16" name="Text 4"/>
        <xdr:cNvSpPr/>
      </xdr:nvSpPr>
      <xdr:spPr>
        <a:xfrm>
          <a:off x="97560" y="105120"/>
          <a:ext cx="6564600" cy="7153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85"/>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0" s="7" customFormat="true" ht="12.75" hidden="false" customHeight="false" outlineLevel="0" collapsed="false">
      <c r="A30" s="8"/>
      <c r="B30" s="8"/>
      <c r="C30" s="8"/>
      <c r="D30" s="8"/>
      <c r="E30" s="8"/>
      <c r="F30" s="8"/>
      <c r="G30" s="8"/>
      <c r="H30" s="8"/>
      <c r="K30" s="0"/>
      <c r="L30" s="0"/>
      <c r="M30" s="0"/>
      <c r="N30" s="0"/>
      <c r="O30" s="0"/>
      <c r="P30" s="0"/>
      <c r="Q30" s="0"/>
    </row>
    <row r="57" customFormat="false" ht="12" hidden="false" customHeight="true" outlineLevel="0" collapsed="false"/>
    <row r="58" customFormat="false" ht="12" hidden="false" customHeight="true" outlineLevel="0" collapsed="false"/>
    <row r="62" customFormat="false" ht="11.25" hidden="false" customHeight="true" outlineLevel="0" collapsed="false">
      <c r="A62" s="10"/>
      <c r="B62" s="10"/>
    </row>
    <row r="63" customFormat="false" ht="6" hidden="false" customHeight="true" outlineLevel="0" collapsed="false"/>
    <row r="64" s="13" customFormat="true" ht="12.75" hidden="false" customHeight="false" outlineLevel="0" collapsed="false">
      <c r="A64" s="11" t="s">
        <v>6</v>
      </c>
      <c r="B64" s="12"/>
      <c r="L64" s="14"/>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56"/>
    <col collapsed="false" customWidth="true" hidden="false" outlineLevel="0" max="2" min="2" style="15" width="4.14"/>
    <col collapsed="false" customWidth="true" hidden="false" outlineLevel="0" max="3" min="3" style="15" width="4.56"/>
    <col collapsed="false" customWidth="true" hidden="false" outlineLevel="0" max="4" min="4" style="15" width="9.14"/>
    <col collapsed="false" customWidth="true" hidden="false" outlineLevel="0" max="5" min="5" style="15" width="10.85"/>
    <col collapsed="false" customWidth="true" hidden="false" outlineLevel="0" max="6" min="6" style="15" width="7.7"/>
    <col collapsed="false" customWidth="true" hidden="false" outlineLevel="0" max="7" min="7" style="15" width="11.85"/>
    <col collapsed="false" customWidth="true" hidden="false" outlineLevel="0" max="8" min="8" style="15" width="11.42"/>
    <col collapsed="false" customWidth="true" hidden="false" outlineLevel="0" max="9" min="9" style="15" width="7.7"/>
    <col collapsed="false" customWidth="true" hidden="false" outlineLevel="0" max="10" min="10" style="15" width="10.71"/>
    <col collapsed="false" customWidth="true" hidden="false" outlineLevel="0" max="11" min="11" style="15" width="6.99"/>
    <col collapsed="false" customWidth="true" hidden="false" outlineLevel="0" max="12" min="12" style="15" width="10.71"/>
  </cols>
  <sheetData>
    <row r="1" s="15" customFormat="true" ht="12.95" hidden="false" customHeight="true" outlineLevel="0" collapsed="false">
      <c r="A1" s="0"/>
      <c r="B1" s="16"/>
      <c r="C1" s="16"/>
      <c r="D1" s="16" t="s">
        <v>7</v>
      </c>
      <c r="E1" s="16"/>
      <c r="F1" s="16"/>
      <c r="G1" s="16"/>
      <c r="H1" s="16"/>
      <c r="I1" s="16"/>
      <c r="J1" s="16"/>
      <c r="K1" s="16"/>
      <c r="L1" s="16"/>
    </row>
    <row r="2" s="15" customFormat="true" ht="12.75" hidden="false" customHeight="true" outlineLevel="0" collapsed="false">
      <c r="A2" s="17" t="s">
        <v>8</v>
      </c>
      <c r="B2" s="16"/>
      <c r="C2" s="16"/>
      <c r="D2" s="18" t="s">
        <v>9</v>
      </c>
      <c r="E2" s="16"/>
      <c r="F2" s="16"/>
      <c r="G2" s="16"/>
      <c r="H2" s="16"/>
      <c r="I2" s="16"/>
      <c r="J2" s="16"/>
      <c r="K2" s="16"/>
      <c r="L2" s="16"/>
    </row>
    <row r="3" s="15" customFormat="true" ht="12.75" hidden="false" customHeight="true" outlineLevel="0" collapsed="false">
      <c r="B3" s="16"/>
      <c r="C3" s="16"/>
      <c r="D3" s="17" t="s">
        <v>10</v>
      </c>
      <c r="E3" s="16"/>
      <c r="F3" s="16"/>
      <c r="G3" s="16"/>
      <c r="H3" s="16"/>
      <c r="I3" s="16"/>
      <c r="J3" s="16"/>
      <c r="K3" s="16"/>
      <c r="L3" s="16"/>
    </row>
    <row r="4" s="15" customFormat="true" ht="12.75" hidden="false" customHeight="true" outlineLevel="0" collapsed="false">
      <c r="B4" s="16"/>
      <c r="C4" s="16"/>
      <c r="D4" s="16"/>
      <c r="E4" s="16"/>
      <c r="F4" s="16"/>
      <c r="G4" s="16"/>
      <c r="H4" s="16"/>
      <c r="I4" s="16"/>
      <c r="J4" s="16"/>
      <c r="K4" s="16"/>
      <c r="L4" s="16"/>
    </row>
    <row r="5" s="15" customFormat="true" ht="12.75" hidden="false" customHeight="false" outlineLevel="0" collapsed="false">
      <c r="B5" s="16"/>
      <c r="C5" s="16"/>
      <c r="D5" s="16"/>
      <c r="E5" s="16"/>
      <c r="F5" s="16"/>
      <c r="H5" s="16"/>
      <c r="J5" s="16"/>
      <c r="K5" s="16"/>
      <c r="L5" s="16"/>
    </row>
    <row r="6" s="15" customFormat="true" ht="12.75" hidden="false" customHeight="false" outlineLevel="0" collapsed="false">
      <c r="B6" s="19"/>
      <c r="C6" s="20"/>
      <c r="D6" s="21" t="s">
        <v>11</v>
      </c>
      <c r="E6" s="22" t="s">
        <v>12</v>
      </c>
      <c r="F6" s="22"/>
      <c r="G6" s="23" t="s">
        <v>13</v>
      </c>
      <c r="H6" s="23"/>
      <c r="I6" s="23"/>
      <c r="J6" s="22" t="s">
        <v>14</v>
      </c>
      <c r="K6" s="22"/>
      <c r="L6" s="22"/>
    </row>
    <row r="7" s="15" customFormat="true" ht="12.75" hidden="false" customHeight="false" outlineLevel="0" collapsed="false">
      <c r="B7" s="24"/>
      <c r="C7" s="25"/>
      <c r="D7" s="26"/>
      <c r="E7" s="27"/>
      <c r="F7" s="28"/>
      <c r="G7" s="29" t="s">
        <v>15</v>
      </c>
      <c r="H7" s="30" t="s">
        <v>16</v>
      </c>
      <c r="I7" s="30"/>
      <c r="J7" s="27"/>
      <c r="K7" s="27"/>
      <c r="L7" s="31"/>
    </row>
    <row r="8" s="15" customFormat="true" ht="17.25" hidden="false" customHeight="false" outlineLevel="0" collapsed="false">
      <c r="B8" s="32" t="s">
        <v>17</v>
      </c>
      <c r="C8" s="32"/>
      <c r="D8" s="33" t="s">
        <v>18</v>
      </c>
      <c r="E8" s="33"/>
      <c r="F8" s="34" t="s">
        <v>19</v>
      </c>
      <c r="G8" s="33" t="s">
        <v>18</v>
      </c>
      <c r="H8" s="33"/>
      <c r="I8" s="34" t="s">
        <v>19</v>
      </c>
      <c r="J8" s="35" t="s">
        <v>18</v>
      </c>
      <c r="K8" s="34" t="s">
        <v>19</v>
      </c>
      <c r="L8" s="36" t="s">
        <v>20</v>
      </c>
    </row>
    <row r="9" s="15" customFormat="true" ht="16.5" hidden="false" customHeight="false" outlineLevel="0" collapsed="false">
      <c r="A9" s="37"/>
      <c r="B9" s="38"/>
      <c r="C9" s="28"/>
      <c r="D9" s="33" t="s">
        <v>21</v>
      </c>
      <c r="E9" s="33"/>
      <c r="F9" s="39" t="s">
        <v>22</v>
      </c>
      <c r="G9" s="29" t="s">
        <v>21</v>
      </c>
      <c r="H9" s="29"/>
      <c r="I9" s="39" t="s">
        <v>22</v>
      </c>
      <c r="J9" s="29" t="n">
        <v>1000</v>
      </c>
      <c r="K9" s="39" t="s">
        <v>23</v>
      </c>
      <c r="L9" s="40" t="s">
        <v>24</v>
      </c>
    </row>
    <row r="10" s="15"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5" customFormat="true" ht="10.5" hidden="false" customHeight="true" outlineLevel="0" collapsed="false">
      <c r="B11" s="47" t="s">
        <v>25</v>
      </c>
      <c r="C11" s="48" t="s">
        <v>26</v>
      </c>
      <c r="D11" s="49" t="n">
        <v>78</v>
      </c>
      <c r="E11" s="50" t="n">
        <v>9185</v>
      </c>
      <c r="F11" s="51" t="n">
        <v>-8.93317469760063</v>
      </c>
      <c r="G11" s="52" t="n">
        <v>5302</v>
      </c>
      <c r="H11" s="50" t="n">
        <v>3883</v>
      </c>
      <c r="I11" s="51" t="n">
        <v>-7.3490813648294</v>
      </c>
      <c r="J11" s="50" t="n">
        <v>1262</v>
      </c>
      <c r="K11" s="51" t="n">
        <v>-6.86346863468634</v>
      </c>
      <c r="L11" s="50" t="n">
        <v>137.397931409907</v>
      </c>
      <c r="M11" s="53"/>
      <c r="O11" s="0"/>
      <c r="P11" s="0"/>
      <c r="Q11" s="0"/>
      <c r="R11" s="0"/>
      <c r="S11" s="0"/>
      <c r="T11" s="0"/>
      <c r="U11" s="0"/>
      <c r="V11" s="0"/>
      <c r="W11" s="0"/>
      <c r="X11" s="0"/>
      <c r="Y11" s="0"/>
      <c r="Z11" s="0"/>
    </row>
    <row r="12" s="15" customFormat="true" ht="10.5" hidden="false" customHeight="true" outlineLevel="0" collapsed="false">
      <c r="B12" s="24"/>
      <c r="C12" s="54" t="s">
        <v>27</v>
      </c>
      <c r="D12" s="55" t="n">
        <v>7</v>
      </c>
      <c r="E12" s="56" t="n">
        <v>271</v>
      </c>
      <c r="F12" s="45" t="n">
        <v>-10.8552631578947</v>
      </c>
      <c r="G12" s="57" t="n">
        <v>82</v>
      </c>
      <c r="H12" s="56" t="n">
        <v>189</v>
      </c>
      <c r="I12" s="45" t="n">
        <v>-10.8490566037736</v>
      </c>
      <c r="J12" s="56" t="n">
        <v>38</v>
      </c>
      <c r="K12" s="45" t="n">
        <v>-17.3913043478261</v>
      </c>
      <c r="L12" s="58" t="n">
        <v>140.221402214022</v>
      </c>
      <c r="M12" s="53"/>
      <c r="O12" s="0"/>
      <c r="P12" s="0"/>
      <c r="Q12" s="0"/>
      <c r="R12" s="0"/>
      <c r="S12" s="0"/>
      <c r="T12" s="0"/>
      <c r="U12" s="0"/>
      <c r="V12" s="0"/>
      <c r="W12" s="0"/>
      <c r="X12" s="0"/>
      <c r="Y12" s="0"/>
      <c r="Z12" s="0"/>
    </row>
    <row r="13" s="15" customFormat="true" ht="10.5" hidden="false" customHeight="true" outlineLevel="0" collapsed="false">
      <c r="B13" s="24"/>
      <c r="C13" s="54" t="s">
        <v>28</v>
      </c>
      <c r="D13" s="55" t="n">
        <v>5</v>
      </c>
      <c r="E13" s="56" t="n">
        <v>373</v>
      </c>
      <c r="F13" s="45" t="n">
        <v>-25.5489021956088</v>
      </c>
      <c r="G13" s="57" t="n">
        <v>125</v>
      </c>
      <c r="H13" s="56" t="n">
        <v>248</v>
      </c>
      <c r="I13" s="45" t="n">
        <v>-29.1428571428571</v>
      </c>
      <c r="J13" s="56" t="n">
        <v>49</v>
      </c>
      <c r="K13" s="45" t="n">
        <v>-9.25925925925925</v>
      </c>
      <c r="L13" s="58" t="n">
        <v>131.367292225201</v>
      </c>
      <c r="O13" s="0"/>
      <c r="P13" s="0"/>
      <c r="Q13" s="0"/>
      <c r="R13" s="0"/>
      <c r="S13" s="0"/>
      <c r="T13" s="0"/>
      <c r="U13" s="0"/>
      <c r="V13" s="0"/>
      <c r="W13" s="0"/>
      <c r="X13" s="0"/>
      <c r="Y13" s="0"/>
      <c r="Z13" s="0"/>
    </row>
    <row r="14" s="15" customFormat="true" ht="10.5" hidden="false" customHeight="true" outlineLevel="0" collapsed="false">
      <c r="B14" s="24"/>
      <c r="C14" s="54" t="s">
        <v>29</v>
      </c>
      <c r="D14" s="55" t="n">
        <v>5</v>
      </c>
      <c r="E14" s="56" t="n">
        <v>1254</v>
      </c>
      <c r="F14" s="45" t="n">
        <v>-11.0007097232079</v>
      </c>
      <c r="G14" s="57" t="n">
        <v>916</v>
      </c>
      <c r="H14" s="56" t="n">
        <v>338</v>
      </c>
      <c r="I14" s="45" t="n">
        <v>4.32098765432099</v>
      </c>
      <c r="J14" s="56" t="n">
        <v>167</v>
      </c>
      <c r="K14" s="45" t="n">
        <v>-9.72972972972973</v>
      </c>
      <c r="L14" s="58" t="n">
        <v>133.17384370016</v>
      </c>
      <c r="O14" s="0"/>
      <c r="P14" s="0"/>
      <c r="Q14" s="0"/>
      <c r="R14" s="0"/>
      <c r="S14" s="0"/>
      <c r="T14" s="0"/>
      <c r="U14" s="0"/>
      <c r="V14" s="0"/>
      <c r="W14" s="0"/>
      <c r="X14" s="0"/>
      <c r="Y14" s="0"/>
      <c r="Z14" s="0"/>
    </row>
    <row r="15" s="15" customFormat="true" ht="10.5" hidden="false" customHeight="true" outlineLevel="0" collapsed="false">
      <c r="B15" s="24"/>
      <c r="C15" s="54" t="s">
        <v>30</v>
      </c>
      <c r="D15" s="55" t="n">
        <v>5</v>
      </c>
      <c r="E15" s="56" t="n">
        <v>262</v>
      </c>
      <c r="F15" s="45" t="n">
        <v>-1.87265917602996</v>
      </c>
      <c r="G15" s="57" t="n">
        <v>132</v>
      </c>
      <c r="H15" s="56" t="n">
        <v>130</v>
      </c>
      <c r="I15" s="45" t="n">
        <v>-1.51515151515152</v>
      </c>
      <c r="J15" s="56" t="n">
        <v>36</v>
      </c>
      <c r="K15" s="45" t="n">
        <v>2.85714285714286</v>
      </c>
      <c r="L15" s="58" t="n">
        <v>137.404580152672</v>
      </c>
      <c r="O15" s="0"/>
      <c r="P15" s="0"/>
      <c r="Q15" s="0"/>
      <c r="R15" s="0"/>
      <c r="S15" s="0"/>
      <c r="T15" s="0"/>
      <c r="U15" s="0"/>
      <c r="V15" s="0"/>
      <c r="W15" s="0"/>
      <c r="X15" s="0"/>
      <c r="Y15" s="0"/>
      <c r="Z15" s="0"/>
    </row>
    <row r="16" s="15" customFormat="true" ht="10.5" hidden="false" customHeight="true" outlineLevel="0" collapsed="false">
      <c r="B16" s="24"/>
      <c r="C16" s="54" t="s">
        <v>31</v>
      </c>
      <c r="D16" s="55" t="n">
        <v>41</v>
      </c>
      <c r="E16" s="56" t="n">
        <v>3455</v>
      </c>
      <c r="F16" s="45" t="n">
        <v>-8.13613400691305</v>
      </c>
      <c r="G16" s="57" t="n">
        <v>1260</v>
      </c>
      <c r="H16" s="56" t="n">
        <v>2195</v>
      </c>
      <c r="I16" s="45" t="n">
        <v>-7.18816067653278</v>
      </c>
      <c r="J16" s="56" t="n">
        <v>507</v>
      </c>
      <c r="K16" s="45" t="n">
        <v>-2.8735632183908</v>
      </c>
      <c r="L16" s="58" t="n">
        <v>146.743849493488</v>
      </c>
      <c r="O16" s="0"/>
      <c r="P16" s="0"/>
      <c r="Q16" s="0"/>
      <c r="R16" s="0"/>
      <c r="S16" s="0"/>
      <c r="T16" s="0"/>
      <c r="U16" s="0"/>
      <c r="V16" s="0"/>
      <c r="W16" s="0"/>
      <c r="X16" s="0"/>
      <c r="Y16" s="0"/>
      <c r="Z16" s="0"/>
    </row>
    <row r="17" s="15" customFormat="true" ht="10.5" hidden="false" customHeight="true" outlineLevel="0" collapsed="false">
      <c r="B17" s="24"/>
      <c r="C17" s="54" t="s">
        <v>32</v>
      </c>
      <c r="D17" s="55" t="n">
        <v>30</v>
      </c>
      <c r="E17" s="56" t="n">
        <v>1801</v>
      </c>
      <c r="F17" s="45" t="n">
        <v>-11.3244707040867</v>
      </c>
      <c r="G17" s="57" t="n">
        <v>604</v>
      </c>
      <c r="H17" s="56" t="n">
        <v>1197</v>
      </c>
      <c r="I17" s="45" t="n">
        <v>-11.7907148120855</v>
      </c>
      <c r="J17" s="56" t="n">
        <v>271</v>
      </c>
      <c r="K17" s="45" t="n">
        <v>-2.5179856115108</v>
      </c>
      <c r="L17" s="58" t="n">
        <v>150.47196002221</v>
      </c>
      <c r="O17" s="0"/>
      <c r="P17" s="0"/>
      <c r="Q17" s="0"/>
      <c r="R17" s="0"/>
      <c r="S17" s="0"/>
      <c r="T17" s="0"/>
      <c r="U17" s="0"/>
      <c r="V17" s="0"/>
      <c r="W17" s="0"/>
      <c r="X17" s="0"/>
      <c r="Y17" s="0"/>
      <c r="Z17" s="0"/>
    </row>
    <row r="18" s="15" customFormat="true" ht="10.5" hidden="false" customHeight="true" outlineLevel="0" collapsed="false">
      <c r="B18" s="24"/>
      <c r="C18" s="54" t="s">
        <v>33</v>
      </c>
      <c r="D18" s="55" t="n">
        <v>3</v>
      </c>
      <c r="E18" s="56" t="n">
        <v>496</v>
      </c>
      <c r="F18" s="45" t="n">
        <v>-5.34351145038168</v>
      </c>
      <c r="G18" s="57" t="n">
        <v>292</v>
      </c>
      <c r="H18" s="56" t="n">
        <v>204</v>
      </c>
      <c r="I18" s="45" t="n">
        <v>-7.69230769230769</v>
      </c>
      <c r="J18" s="56" t="n">
        <v>76</v>
      </c>
      <c r="K18" s="45" t="n">
        <v>-7.3170731707317</v>
      </c>
      <c r="L18" s="58" t="n">
        <v>153.225806451613</v>
      </c>
      <c r="O18" s="0"/>
      <c r="P18" s="0"/>
      <c r="Q18" s="0"/>
      <c r="R18" s="0"/>
      <c r="S18" s="0"/>
      <c r="T18" s="0"/>
      <c r="U18" s="0"/>
      <c r="V18" s="0"/>
      <c r="W18" s="0"/>
      <c r="X18" s="0"/>
      <c r="Y18" s="0"/>
      <c r="Z18" s="0"/>
    </row>
    <row r="19" s="15" customFormat="true" ht="4.5" hidden="false" customHeight="true" outlineLevel="0" collapsed="false">
      <c r="B19" s="24"/>
      <c r="C19" s="54"/>
      <c r="D19" s="59"/>
      <c r="E19" s="56"/>
      <c r="F19" s="45"/>
      <c r="G19" s="59"/>
      <c r="H19" s="56"/>
      <c r="I19" s="45"/>
      <c r="J19" s="56"/>
      <c r="K19" s="45"/>
      <c r="L19" s="56"/>
      <c r="O19" s="0"/>
      <c r="P19" s="0"/>
      <c r="Q19" s="0"/>
      <c r="R19" s="0"/>
      <c r="S19" s="0"/>
      <c r="T19" s="0"/>
      <c r="U19" s="0"/>
      <c r="V19" s="0"/>
      <c r="W19" s="0"/>
      <c r="X19" s="0"/>
      <c r="Y19" s="0"/>
      <c r="Z19" s="0"/>
    </row>
    <row r="20" s="15" customFormat="true" ht="10.5" hidden="false" customHeight="true" outlineLevel="0" collapsed="false">
      <c r="B20" s="60" t="s">
        <v>34</v>
      </c>
      <c r="C20" s="48" t="s">
        <v>35</v>
      </c>
      <c r="D20" s="49" t="n">
        <v>3</v>
      </c>
      <c r="E20" s="61" t="s">
        <v>36</v>
      </c>
      <c r="F20" s="61" t="s">
        <v>36</v>
      </c>
      <c r="G20" s="61" t="s">
        <v>36</v>
      </c>
      <c r="H20" s="61" t="s">
        <v>36</v>
      </c>
      <c r="I20" s="61" t="s">
        <v>36</v>
      </c>
      <c r="J20" s="61" t="s">
        <v>36</v>
      </c>
      <c r="K20" s="61" t="s">
        <v>36</v>
      </c>
      <c r="L20" s="61" t="s">
        <v>36</v>
      </c>
      <c r="O20" s="0"/>
      <c r="P20" s="0"/>
      <c r="Q20" s="0"/>
      <c r="R20" s="0"/>
      <c r="S20" s="0"/>
      <c r="T20" s="0"/>
      <c r="U20" s="0"/>
      <c r="V20" s="0"/>
      <c r="W20" s="0"/>
      <c r="X20" s="0"/>
      <c r="Y20" s="0"/>
      <c r="Z20" s="0"/>
    </row>
    <row r="21" s="15" customFormat="true" ht="4.5" hidden="false" customHeight="true" outlineLevel="0" collapsed="false">
      <c r="B21" s="62"/>
      <c r="C21" s="54"/>
      <c r="D21" s="59"/>
      <c r="E21" s="56"/>
      <c r="F21" s="45"/>
      <c r="G21" s="59"/>
      <c r="H21" s="56"/>
      <c r="I21" s="45"/>
      <c r="J21" s="56"/>
      <c r="K21" s="45"/>
      <c r="L21" s="56"/>
      <c r="O21" s="0"/>
      <c r="P21" s="0"/>
      <c r="Q21" s="0"/>
      <c r="R21" s="0"/>
      <c r="S21" s="0"/>
      <c r="T21" s="0"/>
      <c r="U21" s="0"/>
      <c r="V21" s="0"/>
      <c r="W21" s="0"/>
      <c r="X21" s="0"/>
      <c r="Y21" s="0"/>
      <c r="Z21" s="0"/>
    </row>
    <row r="22" s="15" customFormat="true" ht="10.5" hidden="false" customHeight="true" outlineLevel="0" collapsed="false">
      <c r="B22" s="60" t="s">
        <v>37</v>
      </c>
      <c r="C22" s="48" t="n">
        <v>20</v>
      </c>
      <c r="D22" s="49" t="n">
        <v>5</v>
      </c>
      <c r="E22" s="50" t="n">
        <v>196</v>
      </c>
      <c r="F22" s="51" t="n">
        <v>1.55440414507773</v>
      </c>
      <c r="G22" s="52" t="n">
        <v>57</v>
      </c>
      <c r="H22" s="50" t="n">
        <v>139</v>
      </c>
      <c r="I22" s="51" t="n">
        <v>5.3030303030303</v>
      </c>
      <c r="J22" s="50" t="n">
        <v>28</v>
      </c>
      <c r="K22" s="51" t="n">
        <v>16.6666666666667</v>
      </c>
      <c r="L22" s="50" t="n">
        <v>142.857142857143</v>
      </c>
      <c r="O22" s="0"/>
      <c r="P22" s="0"/>
      <c r="Q22" s="0"/>
      <c r="R22" s="0"/>
      <c r="S22" s="0"/>
      <c r="T22" s="0"/>
      <c r="U22" s="0"/>
      <c r="V22" s="0"/>
      <c r="W22" s="0"/>
      <c r="X22" s="0"/>
      <c r="Y22" s="0"/>
      <c r="Z22" s="0"/>
    </row>
    <row r="23" s="15" customFormat="true" ht="4.5" hidden="false" customHeight="true" outlineLevel="0" collapsed="false">
      <c r="B23" s="62"/>
      <c r="C23" s="54"/>
      <c r="D23" s="59"/>
      <c r="E23" s="56"/>
      <c r="F23" s="45"/>
      <c r="G23" s="59"/>
      <c r="H23" s="56"/>
      <c r="I23" s="45"/>
      <c r="J23" s="56"/>
      <c r="K23" s="45"/>
      <c r="L23" s="56"/>
      <c r="O23" s="0"/>
      <c r="P23" s="0"/>
      <c r="Q23" s="0"/>
      <c r="R23" s="0"/>
      <c r="S23" s="0"/>
      <c r="T23" s="0"/>
      <c r="U23" s="0"/>
      <c r="V23" s="0"/>
      <c r="W23" s="0"/>
      <c r="X23" s="0"/>
      <c r="Y23" s="0"/>
      <c r="Z23" s="0"/>
    </row>
    <row r="24" s="15" customFormat="true" ht="10.5" hidden="false" customHeight="true" outlineLevel="0" collapsed="false">
      <c r="B24" s="60" t="s">
        <v>38</v>
      </c>
      <c r="C24" s="63"/>
      <c r="D24" s="49" t="n">
        <v>104</v>
      </c>
      <c r="E24" s="50" t="n">
        <v>8862</v>
      </c>
      <c r="F24" s="51" t="n">
        <v>-5.51231474570849</v>
      </c>
      <c r="G24" s="52" t="n">
        <v>7353</v>
      </c>
      <c r="H24" s="50" t="n">
        <v>1509</v>
      </c>
      <c r="I24" s="51" t="n">
        <v>-7.87545787545787</v>
      </c>
      <c r="J24" s="50" t="n">
        <v>1226</v>
      </c>
      <c r="K24" s="51" t="n">
        <v>-3.84313725490196</v>
      </c>
      <c r="L24" s="50" t="n">
        <v>138.34348905439</v>
      </c>
      <c r="O24" s="0"/>
      <c r="P24" s="0"/>
      <c r="Q24" s="0"/>
      <c r="R24" s="0"/>
      <c r="S24" s="0"/>
      <c r="T24" s="0"/>
      <c r="U24" s="0"/>
      <c r="V24" s="0"/>
      <c r="W24" s="0"/>
      <c r="X24" s="0"/>
      <c r="Y24" s="0"/>
      <c r="Z24" s="0"/>
    </row>
    <row r="25" s="15" customFormat="true" ht="10.5" hidden="false" customHeight="true" outlineLevel="0" collapsed="false">
      <c r="B25" s="62"/>
      <c r="C25" s="54" t="n">
        <v>21</v>
      </c>
      <c r="D25" s="55" t="n">
        <v>5</v>
      </c>
      <c r="E25" s="56" t="n">
        <v>275</v>
      </c>
      <c r="F25" s="45" t="n">
        <v>-29.8469387755102</v>
      </c>
      <c r="G25" s="57" t="n">
        <v>80</v>
      </c>
      <c r="H25" s="56" t="n">
        <v>195</v>
      </c>
      <c r="I25" s="45" t="n">
        <v>-28.0442804428044</v>
      </c>
      <c r="J25" s="56" t="n">
        <v>32</v>
      </c>
      <c r="K25" s="45" t="n">
        <v>-34.6938775510204</v>
      </c>
      <c r="L25" s="58" t="n">
        <v>116.363636363636</v>
      </c>
      <c r="O25" s="0"/>
      <c r="P25" s="0"/>
      <c r="Q25" s="0"/>
      <c r="R25" s="0"/>
      <c r="S25" s="0"/>
      <c r="T25" s="0"/>
      <c r="U25" s="0"/>
      <c r="V25" s="0"/>
      <c r="W25" s="0"/>
      <c r="X25" s="0"/>
      <c r="Y25" s="0"/>
      <c r="Z25" s="0"/>
    </row>
    <row r="26" s="15" customFormat="true" ht="10.5" hidden="false" customHeight="true" outlineLevel="0" collapsed="false">
      <c r="B26" s="62"/>
      <c r="C26" s="54" t="n">
        <v>22</v>
      </c>
      <c r="D26" s="55" t="n">
        <v>99</v>
      </c>
      <c r="E26" s="56" t="n">
        <v>8587</v>
      </c>
      <c r="F26" s="45" t="n">
        <v>-4.45087348392121</v>
      </c>
      <c r="G26" s="57" t="n">
        <v>7273</v>
      </c>
      <c r="H26" s="56" t="n">
        <v>1314</v>
      </c>
      <c r="I26" s="45" t="n">
        <v>-3.87710314557425</v>
      </c>
      <c r="J26" s="56" t="n">
        <v>1194</v>
      </c>
      <c r="K26" s="45" t="n">
        <v>-2.61011419249593</v>
      </c>
      <c r="L26" s="58" t="n">
        <v>139.047397228368</v>
      </c>
      <c r="O26" s="0"/>
      <c r="P26" s="0"/>
      <c r="Q26" s="0"/>
      <c r="R26" s="0"/>
      <c r="S26" s="0"/>
      <c r="T26" s="0"/>
      <c r="U26" s="0"/>
      <c r="V26" s="0"/>
      <c r="W26" s="0"/>
      <c r="X26" s="0"/>
      <c r="Y26" s="0"/>
      <c r="Z26" s="0"/>
    </row>
    <row r="27" s="15" customFormat="true" ht="10.5" hidden="false" customHeight="true" outlineLevel="0" collapsed="false">
      <c r="B27" s="62"/>
      <c r="C27" s="54" t="s">
        <v>39</v>
      </c>
      <c r="D27" s="55" t="n">
        <v>53</v>
      </c>
      <c r="E27" s="56" t="n">
        <v>6379</v>
      </c>
      <c r="F27" s="45" t="n">
        <v>-5.37012312713247</v>
      </c>
      <c r="G27" s="57" t="n">
        <v>6309</v>
      </c>
      <c r="H27" s="56" t="n">
        <v>70</v>
      </c>
      <c r="I27" s="45" t="n">
        <v>-55.4140127388535</v>
      </c>
      <c r="J27" s="56" t="n">
        <v>909</v>
      </c>
      <c r="K27" s="45" t="n">
        <v>-3.40063761955366</v>
      </c>
      <c r="L27" s="58" t="n">
        <v>142.498824267127</v>
      </c>
      <c r="O27" s="0"/>
      <c r="P27" s="0"/>
      <c r="Q27" s="0"/>
      <c r="R27" s="0"/>
      <c r="S27" s="0"/>
      <c r="T27" s="0"/>
      <c r="U27" s="0"/>
      <c r="V27" s="0"/>
      <c r="W27" s="0"/>
      <c r="X27" s="0"/>
      <c r="Y27" s="0"/>
      <c r="Z27" s="0"/>
    </row>
    <row r="28" s="15" customFormat="true" ht="10.5" hidden="false" customHeight="true" outlineLevel="0" collapsed="false">
      <c r="B28" s="62"/>
      <c r="C28" s="54" t="s">
        <v>40</v>
      </c>
      <c r="D28" s="55" t="n">
        <v>46</v>
      </c>
      <c r="E28" s="56" t="n">
        <v>2208</v>
      </c>
      <c r="F28" s="45" t="n">
        <v>-1.69189670525378</v>
      </c>
      <c r="G28" s="57" t="n">
        <v>964</v>
      </c>
      <c r="H28" s="56" t="n">
        <v>1244</v>
      </c>
      <c r="I28" s="45" t="n">
        <v>2.80991735537189</v>
      </c>
      <c r="J28" s="56" t="n">
        <v>285</v>
      </c>
      <c r="K28" s="45" t="n">
        <v>0</v>
      </c>
      <c r="L28" s="58" t="n">
        <v>129.076086956522</v>
      </c>
      <c r="O28" s="0"/>
      <c r="P28" s="0"/>
      <c r="Q28" s="0"/>
      <c r="R28" s="0"/>
      <c r="S28" s="0"/>
      <c r="T28" s="0"/>
      <c r="U28" s="0"/>
      <c r="V28" s="0"/>
      <c r="W28" s="0"/>
      <c r="X28" s="0"/>
      <c r="Y28" s="0"/>
      <c r="Z28" s="0"/>
    </row>
    <row r="29" s="15" customFormat="true" ht="4.5" hidden="false" customHeight="true" outlineLevel="0" collapsed="false">
      <c r="B29" s="62"/>
      <c r="C29" s="54"/>
      <c r="D29" s="59"/>
      <c r="E29" s="56"/>
      <c r="F29" s="45"/>
      <c r="G29" s="59"/>
      <c r="H29" s="56"/>
      <c r="I29" s="45"/>
      <c r="J29" s="56"/>
      <c r="K29" s="45"/>
      <c r="L29" s="56"/>
      <c r="O29" s="0"/>
      <c r="P29" s="0"/>
      <c r="Q29" s="0"/>
      <c r="R29" s="0"/>
      <c r="S29" s="0"/>
      <c r="T29" s="0"/>
      <c r="U29" s="0"/>
      <c r="V29" s="0"/>
      <c r="W29" s="0"/>
      <c r="X29" s="0"/>
      <c r="Y29" s="0"/>
      <c r="Z29" s="0"/>
    </row>
    <row r="30" s="15" customFormat="true" ht="12.75" hidden="false" customHeight="true" outlineLevel="0" collapsed="false">
      <c r="B30" s="60" t="s">
        <v>41</v>
      </c>
      <c r="C30" s="48" t="s">
        <v>42</v>
      </c>
      <c r="D30" s="49" t="n">
        <v>13</v>
      </c>
      <c r="E30" s="50" t="n">
        <v>5017</v>
      </c>
      <c r="F30" s="51" t="n">
        <v>-14.0483124892924</v>
      </c>
      <c r="G30" s="52" t="n">
        <v>3764</v>
      </c>
      <c r="H30" s="50" t="n">
        <v>1253</v>
      </c>
      <c r="I30" s="51" t="n">
        <v>4.32972522897586</v>
      </c>
      <c r="J30" s="50" t="n">
        <v>752</v>
      </c>
      <c r="K30" s="51" t="n">
        <v>-11.5294117647059</v>
      </c>
      <c r="L30" s="50" t="n">
        <v>149.890372732709</v>
      </c>
      <c r="O30" s="0"/>
      <c r="P30" s="0"/>
      <c r="Q30" s="0"/>
      <c r="R30" s="0"/>
      <c r="S30" s="0"/>
      <c r="T30" s="0"/>
      <c r="U30" s="0"/>
      <c r="V30" s="0"/>
      <c r="W30" s="0"/>
      <c r="X30" s="0"/>
      <c r="Y30" s="0"/>
      <c r="Z30" s="0"/>
    </row>
    <row r="31" s="15" customFormat="true" ht="4.5" hidden="false" customHeight="true" outlineLevel="0" collapsed="false">
      <c r="B31" s="62"/>
      <c r="C31" s="54"/>
      <c r="D31" s="59"/>
      <c r="E31" s="56"/>
      <c r="F31" s="45"/>
      <c r="G31" s="59"/>
      <c r="H31" s="56"/>
      <c r="I31" s="45"/>
      <c r="J31" s="56"/>
      <c r="K31" s="45"/>
      <c r="L31" s="56"/>
      <c r="O31" s="0"/>
      <c r="P31" s="0"/>
      <c r="Q31" s="0"/>
      <c r="R31" s="0"/>
      <c r="S31" s="0"/>
      <c r="T31" s="0"/>
      <c r="U31" s="0"/>
      <c r="V31" s="0"/>
      <c r="W31" s="0"/>
      <c r="X31" s="0"/>
      <c r="Y31" s="0"/>
      <c r="Z31" s="0"/>
    </row>
    <row r="32" s="15" customFormat="true" ht="10.5" hidden="false" customHeight="true" outlineLevel="0" collapsed="false">
      <c r="B32" s="60" t="s">
        <v>43</v>
      </c>
      <c r="C32" s="48" t="n">
        <v>24</v>
      </c>
      <c r="D32" s="49" t="n">
        <v>45</v>
      </c>
      <c r="E32" s="50" t="n">
        <v>6989</v>
      </c>
      <c r="F32" s="51" t="n">
        <v>3.5560823825752</v>
      </c>
      <c r="G32" s="52" t="n">
        <v>4963</v>
      </c>
      <c r="H32" s="50" t="n">
        <v>2026</v>
      </c>
      <c r="I32" s="51" t="n">
        <v>4.16452442159383</v>
      </c>
      <c r="J32" s="50" t="n">
        <v>914</v>
      </c>
      <c r="K32" s="51" t="n">
        <v>9.19952210274791</v>
      </c>
      <c r="L32" s="50" t="n">
        <v>130.77693518386</v>
      </c>
      <c r="O32" s="0"/>
      <c r="P32" s="0"/>
      <c r="Q32" s="0"/>
      <c r="R32" s="0"/>
      <c r="S32" s="0"/>
      <c r="T32" s="0"/>
      <c r="U32" s="0"/>
      <c r="V32" s="0"/>
      <c r="W32" s="0"/>
      <c r="X32" s="0"/>
      <c r="Y32" s="0"/>
      <c r="Z32" s="0"/>
    </row>
    <row r="33" s="15" customFormat="true" ht="10.5" hidden="false" customHeight="true" outlineLevel="0" collapsed="false">
      <c r="B33" s="62"/>
      <c r="C33" s="54" t="s">
        <v>44</v>
      </c>
      <c r="D33" s="55" t="n">
        <v>16</v>
      </c>
      <c r="E33" s="56" t="n">
        <v>1085</v>
      </c>
      <c r="F33" s="45" t="n">
        <v>3.13688212927757</v>
      </c>
      <c r="G33" s="57" t="n">
        <v>707</v>
      </c>
      <c r="H33" s="56" t="n">
        <v>378</v>
      </c>
      <c r="I33" s="45" t="n">
        <v>5.58659217877096</v>
      </c>
      <c r="J33" s="56" t="n">
        <v>140</v>
      </c>
      <c r="K33" s="45" t="n">
        <v>5.26315789473684</v>
      </c>
      <c r="L33" s="58" t="n">
        <v>129.032258064516</v>
      </c>
      <c r="O33" s="0"/>
      <c r="P33" s="0"/>
      <c r="Q33" s="0"/>
      <c r="R33" s="0"/>
      <c r="S33" s="0"/>
      <c r="T33" s="0"/>
      <c r="U33" s="0"/>
      <c r="V33" s="0"/>
      <c r="W33" s="0"/>
      <c r="X33" s="0"/>
      <c r="Y33" s="0"/>
      <c r="Z33" s="0"/>
    </row>
    <row r="34" s="15" customFormat="true" ht="10.5" hidden="false" customHeight="true" outlineLevel="0" collapsed="false">
      <c r="B34" s="62"/>
      <c r="C34" s="64" t="s">
        <v>45</v>
      </c>
      <c r="D34" s="55" t="n">
        <v>8</v>
      </c>
      <c r="E34" s="56" t="n">
        <v>1134</v>
      </c>
      <c r="F34" s="45" t="n">
        <v>12.7236580516899</v>
      </c>
      <c r="G34" s="57" t="n">
        <v>792</v>
      </c>
      <c r="H34" s="56" t="n">
        <v>342</v>
      </c>
      <c r="I34" s="45" t="n">
        <v>32.0463320463321</v>
      </c>
      <c r="J34" s="56" t="n">
        <v>135</v>
      </c>
      <c r="K34" s="45" t="n">
        <v>20.5357142857143</v>
      </c>
      <c r="L34" s="58" t="n">
        <v>119.047619047619</v>
      </c>
      <c r="O34" s="0"/>
      <c r="P34" s="0"/>
      <c r="Q34" s="0"/>
      <c r="R34" s="0"/>
      <c r="S34" s="0"/>
      <c r="T34" s="0"/>
      <c r="U34" s="0"/>
      <c r="V34" s="0"/>
      <c r="W34" s="0"/>
      <c r="X34" s="0"/>
      <c r="Y34" s="0"/>
      <c r="Z34" s="0"/>
    </row>
    <row r="35" s="15" customFormat="true" ht="10.5" hidden="false" customHeight="true" outlineLevel="0" collapsed="false">
      <c r="B35" s="62"/>
      <c r="C35" s="54" t="s">
        <v>46</v>
      </c>
      <c r="D35" s="55" t="n">
        <v>5</v>
      </c>
      <c r="E35" s="56" t="n">
        <v>3284</v>
      </c>
      <c r="F35" s="45" t="n">
        <v>0.890937019969272</v>
      </c>
      <c r="G35" s="57" t="n">
        <v>2602</v>
      </c>
      <c r="H35" s="56" t="n">
        <v>682</v>
      </c>
      <c r="I35" s="45" t="n">
        <v>-5.54016620498615</v>
      </c>
      <c r="J35" s="56" t="n">
        <v>419</v>
      </c>
      <c r="K35" s="45" t="n">
        <v>6.88775510204081</v>
      </c>
      <c r="L35" s="58" t="n">
        <v>127.588306942753</v>
      </c>
      <c r="O35" s="0"/>
      <c r="P35" s="0"/>
      <c r="Q35" s="0"/>
      <c r="R35" s="0"/>
      <c r="S35" s="0"/>
      <c r="T35" s="0"/>
      <c r="U35" s="0"/>
      <c r="V35" s="0"/>
      <c r="W35" s="0"/>
      <c r="X35" s="0"/>
      <c r="Y35" s="0"/>
      <c r="Z35" s="0"/>
    </row>
    <row r="36" s="15" customFormat="true" ht="10.5" hidden="false" customHeight="true" outlineLevel="0" collapsed="false">
      <c r="B36" s="62"/>
      <c r="C36" s="54" t="s">
        <v>47</v>
      </c>
      <c r="D36" s="55" t="n">
        <v>13</v>
      </c>
      <c r="E36" s="56" t="n">
        <v>917</v>
      </c>
      <c r="F36" s="45" t="n">
        <v>-3.87840670859539</v>
      </c>
      <c r="G36" s="57" t="n">
        <v>580</v>
      </c>
      <c r="H36" s="56" t="n">
        <v>337</v>
      </c>
      <c r="I36" s="45" t="n">
        <v>-9.1644204851752</v>
      </c>
      <c r="J36" s="56" t="n">
        <v>133</v>
      </c>
      <c r="K36" s="45" t="n">
        <v>2.30769230769231</v>
      </c>
      <c r="L36" s="58" t="n">
        <v>145.038167938931</v>
      </c>
      <c r="O36" s="0"/>
      <c r="P36" s="0"/>
      <c r="Q36" s="0"/>
      <c r="R36" s="0"/>
      <c r="S36" s="0"/>
      <c r="T36" s="0"/>
      <c r="U36" s="0"/>
      <c r="V36" s="0"/>
      <c r="W36" s="0"/>
      <c r="X36" s="0"/>
      <c r="Y36" s="0"/>
      <c r="Z36" s="0"/>
    </row>
    <row r="37" s="15" customFormat="true" ht="4.5" hidden="false" customHeight="true" outlineLevel="0" collapsed="false">
      <c r="B37" s="62"/>
      <c r="C37" s="54"/>
      <c r="D37" s="59"/>
      <c r="E37" s="56"/>
      <c r="F37" s="45"/>
      <c r="G37" s="59"/>
      <c r="H37" s="56"/>
      <c r="I37" s="45"/>
      <c r="J37" s="56"/>
      <c r="K37" s="45"/>
      <c r="L37" s="56"/>
      <c r="O37" s="0"/>
      <c r="P37" s="0"/>
      <c r="Q37" s="0"/>
      <c r="R37" s="0"/>
      <c r="S37" s="0"/>
      <c r="T37" s="0"/>
      <c r="U37" s="0"/>
      <c r="V37" s="0"/>
      <c r="W37" s="0"/>
      <c r="X37" s="0"/>
      <c r="Y37" s="0"/>
      <c r="Z37" s="0"/>
    </row>
    <row r="38" s="15" customFormat="true" ht="10.5" hidden="false" customHeight="true" outlineLevel="0" collapsed="false">
      <c r="B38" s="60" t="s">
        <v>48</v>
      </c>
      <c r="C38" s="48" t="n">
        <v>25</v>
      </c>
      <c r="D38" s="49" t="n">
        <v>23</v>
      </c>
      <c r="E38" s="50" t="n">
        <v>4511</v>
      </c>
      <c r="F38" s="51" t="n">
        <v>-2.06252713851498</v>
      </c>
      <c r="G38" s="52" t="n">
        <v>1550</v>
      </c>
      <c r="H38" s="50" t="n">
        <v>2961</v>
      </c>
      <c r="I38" s="51" t="n">
        <v>-4.20575865415724</v>
      </c>
      <c r="J38" s="50" t="n">
        <v>579</v>
      </c>
      <c r="K38" s="51" t="n">
        <v>5.08166969147005</v>
      </c>
      <c r="L38" s="50" t="n">
        <v>128.352915096431</v>
      </c>
      <c r="O38" s="0"/>
      <c r="P38" s="0"/>
      <c r="Q38" s="0"/>
      <c r="R38" s="0"/>
      <c r="S38" s="0"/>
      <c r="T38" s="0"/>
      <c r="U38" s="0"/>
      <c r="V38" s="0"/>
      <c r="W38" s="0"/>
      <c r="X38" s="0"/>
      <c r="Y38" s="0"/>
      <c r="Z38" s="0"/>
    </row>
    <row r="39" s="15" customFormat="true" ht="10.5" hidden="false" customHeight="true" outlineLevel="0" collapsed="false">
      <c r="B39" s="62"/>
      <c r="C39" s="54" t="s">
        <v>49</v>
      </c>
      <c r="D39" s="55" t="n">
        <v>13</v>
      </c>
      <c r="E39" s="56" t="n">
        <v>3109</v>
      </c>
      <c r="F39" s="45" t="n">
        <v>-2.90443472829482</v>
      </c>
      <c r="G39" s="57" t="n">
        <v>1184</v>
      </c>
      <c r="H39" s="56" t="n">
        <v>1925</v>
      </c>
      <c r="I39" s="45" t="n">
        <v>-5.68348848603625</v>
      </c>
      <c r="J39" s="56" t="n">
        <v>407</v>
      </c>
      <c r="K39" s="45" t="n">
        <v>6.26631853785901</v>
      </c>
      <c r="L39" s="58" t="n">
        <v>130.910260533934</v>
      </c>
      <c r="O39" s="0"/>
      <c r="P39" s="0"/>
      <c r="Q39" s="0"/>
      <c r="R39" s="0"/>
      <c r="S39" s="0"/>
      <c r="T39" s="0"/>
      <c r="U39" s="0"/>
      <c r="V39" s="0"/>
      <c r="W39" s="0"/>
      <c r="X39" s="0"/>
      <c r="Y39" s="0"/>
      <c r="Z39" s="0"/>
    </row>
    <row r="40" s="15" customFormat="true" ht="10.5" hidden="false" customHeight="true" outlineLevel="0" collapsed="false">
      <c r="B40" s="62"/>
      <c r="C40" s="54" t="s">
        <v>50</v>
      </c>
      <c r="D40" s="55" t="n">
        <v>10</v>
      </c>
      <c r="E40" s="56" t="n">
        <v>1402</v>
      </c>
      <c r="F40" s="45" t="n">
        <v>-0.142450142450144</v>
      </c>
      <c r="G40" s="57" t="n">
        <v>366</v>
      </c>
      <c r="H40" s="56" t="n">
        <v>1036</v>
      </c>
      <c r="I40" s="45" t="n">
        <v>-1.33333333333333</v>
      </c>
      <c r="J40" s="56" t="n">
        <v>172</v>
      </c>
      <c r="K40" s="45" t="n">
        <v>2.38095238095238</v>
      </c>
      <c r="L40" s="58" t="n">
        <v>122.681883024251</v>
      </c>
      <c r="O40" s="0"/>
      <c r="P40" s="0"/>
      <c r="Q40" s="0"/>
      <c r="R40" s="0"/>
      <c r="S40" s="0"/>
      <c r="T40" s="0"/>
      <c r="U40" s="0"/>
      <c r="V40" s="0"/>
      <c r="W40" s="0"/>
      <c r="X40" s="0"/>
      <c r="Y40" s="0"/>
      <c r="Z40" s="0"/>
    </row>
    <row r="41" s="15" customFormat="true" ht="4.5" hidden="false" customHeight="true" outlineLevel="0" collapsed="false">
      <c r="B41" s="62"/>
      <c r="C41" s="54"/>
      <c r="D41" s="59"/>
      <c r="E41" s="56"/>
      <c r="F41" s="45"/>
      <c r="G41" s="59"/>
      <c r="H41" s="56"/>
      <c r="I41" s="45"/>
      <c r="J41" s="56"/>
      <c r="K41" s="45"/>
      <c r="L41" s="56"/>
      <c r="O41" s="0"/>
      <c r="P41" s="0"/>
      <c r="Q41" s="0"/>
      <c r="R41" s="0"/>
      <c r="S41" s="0"/>
      <c r="T41" s="0"/>
      <c r="U41" s="0"/>
      <c r="V41" s="0"/>
      <c r="W41" s="0"/>
      <c r="X41" s="0"/>
      <c r="Y41" s="0"/>
      <c r="Z41" s="0"/>
    </row>
    <row r="42" s="15" customFormat="true" ht="10.5" hidden="false" customHeight="true" outlineLevel="0" collapsed="false">
      <c r="B42" s="60" t="s">
        <v>51</v>
      </c>
      <c r="C42" s="48" t="n">
        <v>26</v>
      </c>
      <c r="D42" s="49" t="n">
        <v>18</v>
      </c>
      <c r="E42" s="50" t="n">
        <v>905</v>
      </c>
      <c r="F42" s="51" t="n">
        <v>-0.549450549450555</v>
      </c>
      <c r="G42" s="52" t="n">
        <v>411</v>
      </c>
      <c r="H42" s="50" t="n">
        <v>494</v>
      </c>
      <c r="I42" s="51" t="n">
        <v>2.4896265560166</v>
      </c>
      <c r="J42" s="50" t="n">
        <v>140</v>
      </c>
      <c r="K42" s="51" t="n">
        <v>12</v>
      </c>
      <c r="L42" s="50" t="n">
        <v>154.696132596685</v>
      </c>
      <c r="O42" s="0"/>
      <c r="P42" s="0"/>
      <c r="Q42" s="0"/>
      <c r="R42" s="0"/>
      <c r="S42" s="0"/>
      <c r="T42" s="0"/>
      <c r="U42" s="0"/>
      <c r="V42" s="0"/>
      <c r="W42" s="0"/>
      <c r="X42" s="0"/>
      <c r="Y42" s="0"/>
      <c r="Z42" s="0"/>
    </row>
    <row r="43" s="15" customFormat="true" ht="4.5" hidden="false" customHeight="true" outlineLevel="0" collapsed="false">
      <c r="B43" s="62"/>
      <c r="C43" s="54"/>
      <c r="D43" s="59"/>
      <c r="E43" s="56"/>
      <c r="F43" s="45"/>
      <c r="G43" s="59"/>
      <c r="H43" s="56"/>
      <c r="I43" s="45"/>
      <c r="J43" s="56"/>
      <c r="K43" s="45"/>
      <c r="L43" s="56"/>
      <c r="O43" s="0"/>
      <c r="P43" s="0"/>
      <c r="Q43" s="0"/>
      <c r="R43" s="0"/>
      <c r="S43" s="0"/>
      <c r="T43" s="0"/>
      <c r="U43" s="0"/>
      <c r="V43" s="0"/>
      <c r="W43" s="0"/>
      <c r="X43" s="0"/>
      <c r="Y43" s="0"/>
      <c r="Z43" s="0"/>
    </row>
    <row r="44" s="15" customFormat="true" ht="10.5" hidden="false" customHeight="true" outlineLevel="0" collapsed="false">
      <c r="B44" s="60" t="s">
        <v>52</v>
      </c>
      <c r="C44" s="63"/>
      <c r="D44" s="49" t="n">
        <v>36</v>
      </c>
      <c r="E44" s="50" t="n">
        <v>5598</v>
      </c>
      <c r="F44" s="51" t="n">
        <v>-8.00328677074774</v>
      </c>
      <c r="G44" s="52" t="n">
        <v>1620</v>
      </c>
      <c r="H44" s="50" t="n">
        <v>3978</v>
      </c>
      <c r="I44" s="51" t="n">
        <v>-6.13496932515338</v>
      </c>
      <c r="J44" s="50" t="n">
        <v>775</v>
      </c>
      <c r="K44" s="51" t="n">
        <v>-3.0037546933667</v>
      </c>
      <c r="L44" s="50" t="n">
        <v>138.442300821722</v>
      </c>
      <c r="O44" s="0"/>
      <c r="P44" s="0"/>
      <c r="Q44" s="0"/>
      <c r="R44" s="0"/>
      <c r="S44" s="0"/>
      <c r="T44" s="0"/>
      <c r="U44" s="0"/>
      <c r="V44" s="0"/>
      <c r="W44" s="0"/>
      <c r="X44" s="0"/>
      <c r="Y44" s="0"/>
      <c r="Z44" s="0"/>
    </row>
    <row r="45" s="15" customFormat="true" ht="10.5" hidden="false" customHeight="true" outlineLevel="0" collapsed="false">
      <c r="B45" s="62"/>
      <c r="C45" s="54" t="n">
        <v>27</v>
      </c>
      <c r="D45" s="55" t="n">
        <v>7</v>
      </c>
      <c r="E45" s="56" t="n">
        <v>3858</v>
      </c>
      <c r="F45" s="45" t="n">
        <v>-2.40323804705287</v>
      </c>
      <c r="G45" s="57" t="n">
        <v>1146</v>
      </c>
      <c r="H45" s="56" t="n">
        <v>2712</v>
      </c>
      <c r="I45" s="45" t="n">
        <v>-1.02189781021897</v>
      </c>
      <c r="J45" s="56" t="n">
        <v>539</v>
      </c>
      <c r="K45" s="45" t="n">
        <v>-0.919117647058826</v>
      </c>
      <c r="L45" s="58" t="n">
        <v>139.709694142043</v>
      </c>
      <c r="O45" s="0"/>
      <c r="P45" s="0"/>
      <c r="Q45" s="0"/>
      <c r="R45" s="0"/>
      <c r="S45" s="0"/>
      <c r="T45" s="0"/>
      <c r="U45" s="0"/>
      <c r="V45" s="0"/>
      <c r="W45" s="0"/>
      <c r="X45" s="0"/>
      <c r="Y45" s="0"/>
      <c r="Z45" s="0"/>
    </row>
    <row r="46" s="15" customFormat="true" ht="10.5" hidden="false" customHeight="true" outlineLevel="0" collapsed="false">
      <c r="B46" s="62"/>
      <c r="C46" s="54" t="s">
        <v>53</v>
      </c>
      <c r="D46" s="55" t="n">
        <v>5</v>
      </c>
      <c r="E46" s="56" t="s">
        <v>36</v>
      </c>
      <c r="F46" s="65" t="s">
        <v>36</v>
      </c>
      <c r="G46" s="56" t="s">
        <v>36</v>
      </c>
      <c r="H46" s="56" t="s">
        <v>36</v>
      </c>
      <c r="I46" s="65" t="s">
        <v>36</v>
      </c>
      <c r="J46" s="56" t="s">
        <v>36</v>
      </c>
      <c r="K46" s="65" t="s">
        <v>36</v>
      </c>
      <c r="L46" s="56" t="s">
        <v>36</v>
      </c>
      <c r="O46" s="0"/>
      <c r="P46" s="0"/>
      <c r="Q46" s="0"/>
      <c r="R46" s="0"/>
      <c r="S46" s="0"/>
      <c r="T46" s="0"/>
      <c r="U46" s="0"/>
      <c r="V46" s="0"/>
      <c r="W46" s="0"/>
      <c r="X46" s="0"/>
      <c r="Y46" s="0"/>
      <c r="Z46" s="0"/>
    </row>
    <row r="47" s="15" customFormat="true" ht="10.5" hidden="false" customHeight="true" outlineLevel="0" collapsed="false">
      <c r="B47" s="62"/>
      <c r="C47" s="54" t="n">
        <v>28</v>
      </c>
      <c r="D47" s="55" t="n">
        <v>29</v>
      </c>
      <c r="E47" s="56" t="n">
        <v>1740</v>
      </c>
      <c r="F47" s="45" t="n">
        <v>-18.3864915572233</v>
      </c>
      <c r="G47" s="57" t="n">
        <v>474</v>
      </c>
      <c r="H47" s="56" t="n">
        <v>1266</v>
      </c>
      <c r="I47" s="45" t="n">
        <v>-15.4873164218959</v>
      </c>
      <c r="J47" s="56" t="n">
        <v>236</v>
      </c>
      <c r="K47" s="45" t="n">
        <v>-7.45098039215687</v>
      </c>
      <c r="L47" s="58" t="n">
        <v>135.632183908046</v>
      </c>
      <c r="O47" s="0"/>
      <c r="P47" s="0"/>
      <c r="Q47" s="0"/>
      <c r="R47" s="0"/>
      <c r="S47" s="0"/>
      <c r="T47" s="0"/>
      <c r="U47" s="0"/>
      <c r="V47" s="0"/>
      <c r="W47" s="0"/>
      <c r="X47" s="0"/>
      <c r="Y47" s="0"/>
      <c r="Z47" s="0"/>
    </row>
    <row r="48" s="15" customFormat="true" ht="10.5" hidden="false" customHeight="true" outlineLevel="0" collapsed="false">
      <c r="B48" s="62"/>
      <c r="C48" s="54" t="s">
        <v>54</v>
      </c>
      <c r="D48" s="55" t="n">
        <v>5</v>
      </c>
      <c r="E48" s="56" t="n">
        <v>255</v>
      </c>
      <c r="F48" s="45" t="n">
        <v>-25.2199413489736</v>
      </c>
      <c r="G48" s="57" t="n">
        <v>63</v>
      </c>
      <c r="H48" s="56" t="n">
        <v>192</v>
      </c>
      <c r="I48" s="45" t="n">
        <v>-20.3319502074689</v>
      </c>
      <c r="J48" s="56" t="n">
        <v>38</v>
      </c>
      <c r="K48" s="45" t="n">
        <v>-9.52380952380952</v>
      </c>
      <c r="L48" s="58" t="n">
        <v>149.019607843137</v>
      </c>
      <c r="O48" s="0"/>
      <c r="P48" s="0"/>
      <c r="Q48" s="0"/>
      <c r="R48" s="0"/>
      <c r="S48" s="0"/>
      <c r="T48" s="0"/>
      <c r="U48" s="0"/>
      <c r="V48" s="0"/>
      <c r="W48" s="0"/>
      <c r="X48" s="0"/>
      <c r="Y48" s="0"/>
      <c r="Z48" s="0"/>
    </row>
    <row r="49" s="15" customFormat="true" ht="10.5" hidden="false" customHeight="true" outlineLevel="0" collapsed="false">
      <c r="B49" s="62"/>
      <c r="C49" s="54" t="s">
        <v>55</v>
      </c>
      <c r="D49" s="55" t="n">
        <v>1</v>
      </c>
      <c r="E49" s="56" t="s">
        <v>36</v>
      </c>
      <c r="F49" s="65" t="s">
        <v>36</v>
      </c>
      <c r="G49" s="56" t="s">
        <v>36</v>
      </c>
      <c r="H49" s="56" t="s">
        <v>36</v>
      </c>
      <c r="I49" s="65" t="s">
        <v>36</v>
      </c>
      <c r="J49" s="56" t="s">
        <v>36</v>
      </c>
      <c r="K49" s="65" t="s">
        <v>36</v>
      </c>
      <c r="L49" s="56" t="s">
        <v>36</v>
      </c>
      <c r="O49" s="0"/>
      <c r="P49" s="0"/>
      <c r="Q49" s="0"/>
      <c r="R49" s="0"/>
      <c r="S49" s="0"/>
      <c r="T49" s="0"/>
      <c r="U49" s="0"/>
      <c r="V49" s="0"/>
      <c r="W49" s="0"/>
      <c r="X49" s="0"/>
      <c r="Y49" s="0"/>
      <c r="Z49" s="0"/>
    </row>
    <row r="50" s="15" customFormat="true" ht="10.5" hidden="false" customHeight="true" outlineLevel="0" collapsed="false">
      <c r="B50" s="62"/>
      <c r="C50" s="54" t="s">
        <v>56</v>
      </c>
      <c r="D50" s="55" t="n">
        <v>4</v>
      </c>
      <c r="E50" s="56" t="n">
        <v>491</v>
      </c>
      <c r="F50" s="45" t="n">
        <v>-4.47470817120623</v>
      </c>
      <c r="G50" s="57" t="n">
        <v>93</v>
      </c>
      <c r="H50" s="56" t="n">
        <v>398</v>
      </c>
      <c r="I50" s="45" t="n">
        <v>-4.32692307692308</v>
      </c>
      <c r="J50" s="56" t="n">
        <v>63</v>
      </c>
      <c r="K50" s="45" t="n">
        <v>6.77966101694915</v>
      </c>
      <c r="L50" s="58" t="n">
        <v>128.309572301426</v>
      </c>
      <c r="O50" s="0"/>
      <c r="P50" s="0"/>
      <c r="Q50" s="0"/>
      <c r="R50" s="0"/>
      <c r="S50" s="0"/>
      <c r="T50" s="0"/>
      <c r="U50" s="0"/>
      <c r="V50" s="0"/>
      <c r="W50" s="0"/>
      <c r="X50" s="0"/>
      <c r="Y50" s="0"/>
      <c r="Z50" s="0"/>
    </row>
    <row r="51" s="15" customFormat="true" ht="10.5" hidden="false" customHeight="true" outlineLevel="0" collapsed="false">
      <c r="B51" s="62"/>
      <c r="C51" s="54" t="s">
        <v>57</v>
      </c>
      <c r="D51" s="55" t="n">
        <v>11</v>
      </c>
      <c r="E51" s="56" t="n">
        <v>403</v>
      </c>
      <c r="F51" s="45" t="n">
        <v>-0.738916256157637</v>
      </c>
      <c r="G51" s="57" t="n">
        <v>95</v>
      </c>
      <c r="H51" s="56" t="n">
        <v>308</v>
      </c>
      <c r="I51" s="45" t="n">
        <v>0.983606557377044</v>
      </c>
      <c r="J51" s="56" t="n">
        <v>53</v>
      </c>
      <c r="K51" s="45" t="n">
        <v>-1.85185185185185</v>
      </c>
      <c r="L51" s="58" t="n">
        <v>131.51364764268</v>
      </c>
      <c r="O51" s="0"/>
      <c r="P51" s="0"/>
      <c r="Q51" s="0"/>
      <c r="R51" s="0"/>
      <c r="S51" s="0"/>
      <c r="T51" s="0"/>
      <c r="U51" s="0"/>
      <c r="V51" s="0"/>
      <c r="W51" s="0"/>
      <c r="X51" s="0"/>
      <c r="Y51" s="0"/>
      <c r="Z51" s="0"/>
    </row>
    <row r="52" s="15" customFormat="true" ht="10.5" hidden="false" customHeight="true" outlineLevel="0" collapsed="false">
      <c r="B52" s="62"/>
      <c r="C52" s="54" t="s">
        <v>58</v>
      </c>
      <c r="D52" s="55" t="n">
        <v>8</v>
      </c>
      <c r="E52" s="56" t="n">
        <v>325</v>
      </c>
      <c r="F52" s="45" t="n">
        <v>-0.91463414634147</v>
      </c>
      <c r="G52" s="57" t="n">
        <v>85</v>
      </c>
      <c r="H52" s="56" t="n">
        <v>240</v>
      </c>
      <c r="I52" s="45" t="n">
        <v>0.418410041841</v>
      </c>
      <c r="J52" s="56" t="n">
        <v>44</v>
      </c>
      <c r="K52" s="45" t="n">
        <v>0</v>
      </c>
      <c r="L52" s="58" t="n">
        <v>135.384615384615</v>
      </c>
      <c r="O52" s="0"/>
      <c r="P52" s="0"/>
      <c r="Q52" s="0"/>
      <c r="R52" s="0"/>
      <c r="S52" s="0"/>
      <c r="T52" s="0"/>
      <c r="U52" s="0"/>
      <c r="V52" s="0"/>
      <c r="W52" s="0"/>
      <c r="X52" s="0"/>
      <c r="Y52" s="0"/>
      <c r="Z52" s="0"/>
    </row>
    <row r="53" s="15" customFormat="true" ht="10.5" hidden="false" customHeight="true" outlineLevel="0" collapsed="false">
      <c r="B53" s="62"/>
      <c r="C53" s="54" t="s">
        <v>59</v>
      </c>
      <c r="D53" s="55" t="n">
        <v>6</v>
      </c>
      <c r="E53" s="56" t="n">
        <v>204</v>
      </c>
      <c r="F53" s="45" t="n">
        <v>-57.5883575883576</v>
      </c>
      <c r="G53" s="57" t="n">
        <v>61</v>
      </c>
      <c r="H53" s="56" t="n">
        <v>143</v>
      </c>
      <c r="I53" s="45" t="n">
        <v>-53.4201954397394</v>
      </c>
      <c r="J53" s="56" t="n">
        <v>29</v>
      </c>
      <c r="K53" s="45" t="n">
        <v>-45.2830188679245</v>
      </c>
      <c r="L53" s="58" t="n">
        <v>142.156862745098</v>
      </c>
      <c r="O53" s="0"/>
      <c r="P53" s="0"/>
      <c r="Q53" s="0"/>
      <c r="R53" s="0"/>
      <c r="S53" s="0"/>
      <c r="T53" s="0"/>
      <c r="U53" s="0"/>
      <c r="V53" s="0"/>
      <c r="W53" s="0"/>
      <c r="X53" s="0"/>
      <c r="Y53" s="0"/>
      <c r="Z53" s="0"/>
    </row>
    <row r="54" s="15" customFormat="true" ht="4.5" hidden="false" customHeight="true" outlineLevel="0" collapsed="false">
      <c r="B54" s="62"/>
      <c r="C54" s="54"/>
      <c r="D54" s="59"/>
      <c r="E54" s="56"/>
      <c r="F54" s="45"/>
      <c r="G54" s="59"/>
      <c r="H54" s="56"/>
      <c r="I54" s="45"/>
      <c r="J54" s="56"/>
      <c r="K54" s="45"/>
      <c r="L54" s="56"/>
      <c r="O54" s="0"/>
      <c r="P54" s="0"/>
      <c r="Q54" s="0"/>
      <c r="R54" s="0"/>
      <c r="S54" s="0"/>
      <c r="T54" s="0"/>
      <c r="U54" s="0"/>
      <c r="V54" s="0"/>
      <c r="W54" s="0"/>
      <c r="X54" s="0"/>
      <c r="Y54" s="0"/>
      <c r="Z54" s="0"/>
    </row>
    <row r="55" s="15" customFormat="true" ht="10.5" hidden="false" customHeight="true" outlineLevel="0" collapsed="false">
      <c r="B55" s="60" t="s">
        <v>60</v>
      </c>
      <c r="C55" s="48" t="n">
        <v>29</v>
      </c>
      <c r="D55" s="49" t="n">
        <v>89</v>
      </c>
      <c r="E55" s="50" t="n">
        <v>13366</v>
      </c>
      <c r="F55" s="51" t="n">
        <v>-8.37674801206471</v>
      </c>
      <c r="G55" s="52" t="n">
        <v>7008</v>
      </c>
      <c r="H55" s="50" t="n">
        <v>6358</v>
      </c>
      <c r="I55" s="51" t="n">
        <v>-10.1342756183746</v>
      </c>
      <c r="J55" s="50" t="n">
        <v>1632</v>
      </c>
      <c r="K55" s="51" t="n">
        <v>-8.8268156424581</v>
      </c>
      <c r="L55" s="50" t="n">
        <v>122.10085291037</v>
      </c>
      <c r="O55" s="0"/>
      <c r="P55" s="0"/>
      <c r="Q55" s="0"/>
      <c r="R55" s="0"/>
      <c r="S55" s="0"/>
      <c r="T55" s="0"/>
      <c r="U55" s="0"/>
      <c r="V55" s="0"/>
      <c r="W55" s="0"/>
      <c r="X55" s="0"/>
      <c r="Y55" s="0"/>
      <c r="Z55" s="0"/>
    </row>
    <row r="56" s="15" customFormat="true" ht="10.5" hidden="false" customHeight="true" outlineLevel="0" collapsed="false">
      <c r="B56" s="62"/>
      <c r="C56" s="54" t="s">
        <v>61</v>
      </c>
      <c r="D56" s="55" t="n">
        <v>16</v>
      </c>
      <c r="E56" s="56" t="n">
        <v>2265</v>
      </c>
      <c r="F56" s="45" t="n">
        <v>-2.15982721382289</v>
      </c>
      <c r="G56" s="57" t="n">
        <v>1032</v>
      </c>
      <c r="H56" s="56" t="n">
        <v>1233</v>
      </c>
      <c r="I56" s="45" t="n">
        <v>-2.60663507109005</v>
      </c>
      <c r="J56" s="56" t="n">
        <v>283</v>
      </c>
      <c r="K56" s="45" t="n">
        <v>-9.58466453674122</v>
      </c>
      <c r="L56" s="58" t="n">
        <v>124.944812362031</v>
      </c>
      <c r="O56" s="0"/>
      <c r="P56" s="0"/>
      <c r="Q56" s="0"/>
      <c r="R56" s="0"/>
      <c r="S56" s="0"/>
      <c r="T56" s="0"/>
      <c r="U56" s="0"/>
      <c r="V56" s="0"/>
      <c r="W56" s="0"/>
      <c r="X56" s="0"/>
      <c r="Y56" s="0"/>
      <c r="Z56" s="0"/>
    </row>
    <row r="57" s="15" customFormat="true" ht="10.5" hidden="false" customHeight="true" outlineLevel="0" collapsed="false">
      <c r="B57" s="62"/>
      <c r="C57" s="54" t="s">
        <v>62</v>
      </c>
      <c r="D57" s="55" t="n">
        <v>40</v>
      </c>
      <c r="E57" s="56" t="n">
        <v>6022</v>
      </c>
      <c r="F57" s="45" t="n">
        <v>-5.68519968676586</v>
      </c>
      <c r="G57" s="57" t="n">
        <v>2728</v>
      </c>
      <c r="H57" s="56" t="n">
        <v>3294</v>
      </c>
      <c r="I57" s="45" t="n">
        <v>-7.39387123980883</v>
      </c>
      <c r="J57" s="56" t="n">
        <v>629</v>
      </c>
      <c r="K57" s="45" t="n">
        <v>-16.57824933687</v>
      </c>
      <c r="L57" s="58" t="n">
        <v>104.450348721355</v>
      </c>
      <c r="O57" s="0"/>
      <c r="P57" s="0"/>
      <c r="Q57" s="0"/>
      <c r="R57" s="0"/>
      <c r="S57" s="0"/>
      <c r="T57" s="0"/>
      <c r="U57" s="0"/>
      <c r="V57" s="0"/>
      <c r="W57" s="0"/>
      <c r="X57" s="0"/>
      <c r="Y57" s="0"/>
      <c r="Z57" s="0"/>
    </row>
    <row r="58" s="15" customFormat="true" ht="10.5" hidden="false" customHeight="true" outlineLevel="0" collapsed="false">
      <c r="B58" s="62"/>
      <c r="C58" s="54" t="s">
        <v>63</v>
      </c>
      <c r="D58" s="55" t="n">
        <v>15</v>
      </c>
      <c r="E58" s="56" t="n">
        <v>3877</v>
      </c>
      <c r="F58" s="45" t="n">
        <v>-3.60517155643959</v>
      </c>
      <c r="G58" s="57" t="n">
        <v>1543</v>
      </c>
      <c r="H58" s="56" t="n">
        <v>2334</v>
      </c>
      <c r="I58" s="45" t="n">
        <v>-5.1219512195122</v>
      </c>
      <c r="J58" s="56" t="n">
        <v>356</v>
      </c>
      <c r="K58" s="45" t="n">
        <v>-23.110151187905</v>
      </c>
      <c r="L58" s="58" t="n">
        <v>91.8235749290689</v>
      </c>
      <c r="O58" s="0"/>
      <c r="P58" s="0"/>
      <c r="Q58" s="0"/>
      <c r="R58" s="0"/>
      <c r="S58" s="0"/>
      <c r="T58" s="0"/>
      <c r="U58" s="0"/>
      <c r="V58" s="0"/>
      <c r="W58" s="0"/>
      <c r="X58" s="0"/>
      <c r="Y58" s="0"/>
      <c r="Z58" s="0"/>
    </row>
    <row r="59" s="15" customFormat="true" ht="10.5" hidden="false" customHeight="true" outlineLevel="0" collapsed="false">
      <c r="B59" s="62"/>
      <c r="C59" s="54" t="s">
        <v>64</v>
      </c>
      <c r="D59" s="55" t="n">
        <v>25</v>
      </c>
      <c r="E59" s="56" t="n">
        <v>3873</v>
      </c>
      <c r="F59" s="45" t="n">
        <v>-15.9505208333333</v>
      </c>
      <c r="G59" s="57" t="n">
        <v>2437</v>
      </c>
      <c r="H59" s="56" t="n">
        <v>1436</v>
      </c>
      <c r="I59" s="45" t="n">
        <v>-21.4442013129103</v>
      </c>
      <c r="J59" s="56" t="n">
        <v>496</v>
      </c>
      <c r="K59" s="45" t="n">
        <v>-11.4285714285714</v>
      </c>
      <c r="L59" s="58" t="n">
        <v>128.066098631552</v>
      </c>
      <c r="O59" s="0"/>
      <c r="P59" s="0"/>
      <c r="Q59" s="0"/>
      <c r="R59" s="0"/>
      <c r="S59" s="0"/>
      <c r="T59" s="0"/>
      <c r="U59" s="0"/>
      <c r="V59" s="0"/>
      <c r="W59" s="0"/>
      <c r="X59" s="0"/>
      <c r="Y59" s="0"/>
      <c r="Z59" s="0"/>
    </row>
    <row r="60" s="15" customFormat="true" ht="4.5" hidden="false" customHeight="true" outlineLevel="0" collapsed="false">
      <c r="B60" s="62"/>
      <c r="C60" s="54"/>
      <c r="D60" s="59"/>
      <c r="E60" s="56"/>
      <c r="F60" s="45"/>
      <c r="G60" s="55"/>
      <c r="H60" s="56"/>
      <c r="I60" s="45"/>
      <c r="J60" s="56"/>
      <c r="K60" s="45"/>
      <c r="L60" s="56"/>
      <c r="O60" s="0"/>
      <c r="P60" s="0"/>
      <c r="Q60" s="0"/>
      <c r="R60" s="0"/>
      <c r="S60" s="0"/>
      <c r="T60" s="0"/>
      <c r="U60" s="0"/>
      <c r="V60" s="0"/>
      <c r="W60" s="0"/>
      <c r="X60" s="0"/>
      <c r="Y60" s="0"/>
      <c r="Z60" s="0"/>
    </row>
    <row r="61" s="15" customFormat="true" ht="10.5" hidden="false" customHeight="true" outlineLevel="0" collapsed="false">
      <c r="B61" s="66"/>
      <c r="C61" s="67"/>
      <c r="D61" s="67"/>
      <c r="E61" s="68"/>
      <c r="F61" s="67"/>
      <c r="G61" s="69"/>
      <c r="H61" s="68"/>
      <c r="I61" s="67"/>
      <c r="J61" s="68"/>
      <c r="K61" s="67"/>
      <c r="L61" s="68"/>
      <c r="O61" s="0"/>
      <c r="P61" s="0"/>
      <c r="Q61" s="0"/>
      <c r="R61" s="0"/>
      <c r="S61" s="0"/>
      <c r="T61" s="0"/>
      <c r="U61" s="0"/>
      <c r="V61" s="0"/>
      <c r="W61" s="0"/>
      <c r="X61" s="0"/>
      <c r="Y61" s="0"/>
      <c r="Z61" s="0"/>
    </row>
    <row r="62" s="15" customFormat="true" ht="10.5" hidden="false" customHeight="true" outlineLevel="0" collapsed="false">
      <c r="B62" s="60" t="s">
        <v>65</v>
      </c>
      <c r="C62" s="63"/>
      <c r="D62" s="49" t="n">
        <v>82</v>
      </c>
      <c r="E62" s="50" t="n">
        <v>12115</v>
      </c>
      <c r="F62" s="51" t="n">
        <v>3.7065570963876</v>
      </c>
      <c r="G62" s="52" t="n">
        <v>8374</v>
      </c>
      <c r="H62" s="50" t="n">
        <v>3741</v>
      </c>
      <c r="I62" s="51" t="n">
        <v>3.45685840707965</v>
      </c>
      <c r="J62" s="50" t="n">
        <v>1558</v>
      </c>
      <c r="K62" s="51" t="n">
        <v>6.93205216197667</v>
      </c>
      <c r="L62" s="50" t="n">
        <v>128.600907965332</v>
      </c>
      <c r="O62" s="0"/>
      <c r="P62" s="0"/>
      <c r="Q62" s="0"/>
      <c r="R62" s="0"/>
      <c r="S62" s="0"/>
      <c r="T62" s="0"/>
      <c r="U62" s="0"/>
      <c r="V62" s="0"/>
      <c r="W62" s="0"/>
      <c r="X62" s="0"/>
      <c r="Y62" s="0"/>
      <c r="Z62" s="0"/>
    </row>
    <row r="63" s="15" customFormat="true" ht="10.5" hidden="false" customHeight="true" outlineLevel="0" collapsed="false">
      <c r="B63" s="62"/>
      <c r="C63" s="54"/>
      <c r="D63" s="59"/>
      <c r="E63" s="56"/>
      <c r="F63" s="45"/>
      <c r="G63" s="57"/>
      <c r="H63" s="56"/>
      <c r="I63" s="45"/>
      <c r="J63" s="56"/>
      <c r="K63" s="45"/>
      <c r="L63" s="56"/>
      <c r="O63" s="0"/>
      <c r="P63" s="0"/>
      <c r="Q63" s="0"/>
      <c r="R63" s="0"/>
      <c r="S63" s="0"/>
      <c r="T63" s="0"/>
      <c r="U63" s="0"/>
      <c r="V63" s="0"/>
      <c r="W63" s="0"/>
      <c r="X63" s="0"/>
      <c r="Y63" s="0"/>
      <c r="Z63" s="0"/>
    </row>
    <row r="64" s="15" customFormat="true" ht="10.5" hidden="false" customHeight="true" outlineLevel="0" collapsed="false">
      <c r="B64" s="62"/>
      <c r="C64" s="54" t="s">
        <v>66</v>
      </c>
      <c r="D64" s="55" t="n">
        <v>12</v>
      </c>
      <c r="E64" s="56" t="n">
        <v>4409</v>
      </c>
      <c r="F64" s="45" t="n">
        <v>8.72996300863132</v>
      </c>
      <c r="G64" s="57" t="n">
        <v>3277</v>
      </c>
      <c r="H64" s="56" t="n">
        <v>1132</v>
      </c>
      <c r="I64" s="45" t="n">
        <v>14.5748987854251</v>
      </c>
      <c r="J64" s="56" t="n">
        <v>508</v>
      </c>
      <c r="K64" s="45" t="n">
        <v>7.62711864406779</v>
      </c>
      <c r="L64" s="58" t="n">
        <v>115.218870492175</v>
      </c>
      <c r="O64" s="0"/>
      <c r="P64" s="0"/>
      <c r="Q64" s="0"/>
      <c r="R64" s="0"/>
      <c r="S64" s="0"/>
      <c r="T64" s="0"/>
      <c r="U64" s="0"/>
      <c r="V64" s="0"/>
      <c r="W64" s="0"/>
      <c r="X64" s="0"/>
      <c r="Y64" s="0"/>
      <c r="Z64" s="0"/>
    </row>
    <row r="65" s="15" customFormat="true" ht="10.5" hidden="false" customHeight="true" outlineLevel="0" collapsed="false">
      <c r="B65" s="62"/>
      <c r="C65" s="54" t="n">
        <v>31</v>
      </c>
      <c r="D65" s="55" t="n">
        <v>24</v>
      </c>
      <c r="E65" s="56" t="n">
        <v>3017</v>
      </c>
      <c r="F65" s="45" t="n">
        <v>0.066334991708132</v>
      </c>
      <c r="G65" s="57" t="n">
        <v>2401</v>
      </c>
      <c r="H65" s="56" t="n">
        <v>616</v>
      </c>
      <c r="I65" s="45" t="n">
        <v>-5.52147239263803</v>
      </c>
      <c r="J65" s="56" t="n">
        <v>422</v>
      </c>
      <c r="K65" s="45" t="n">
        <v>6.83544303797468</v>
      </c>
      <c r="L65" s="58" t="n">
        <v>139.874047066622</v>
      </c>
      <c r="O65" s="0"/>
      <c r="P65" s="0"/>
      <c r="Q65" s="0"/>
      <c r="R65" s="0"/>
      <c r="S65" s="0"/>
      <c r="T65" s="0"/>
      <c r="U65" s="0"/>
      <c r="V65" s="0"/>
      <c r="W65" s="0"/>
      <c r="X65" s="0"/>
      <c r="Y65" s="0"/>
      <c r="Z65" s="0"/>
    </row>
    <row r="66" s="15" customFormat="true" ht="10.5" hidden="false" customHeight="true" outlineLevel="0" collapsed="false">
      <c r="B66" s="62"/>
      <c r="C66" s="54" t="s">
        <v>67</v>
      </c>
      <c r="D66" s="55" t="n">
        <v>3</v>
      </c>
      <c r="E66" s="56" t="n">
        <v>195</v>
      </c>
      <c r="F66" s="45" t="n">
        <v>-0.510204081632651</v>
      </c>
      <c r="G66" s="57" t="n">
        <v>123</v>
      </c>
      <c r="H66" s="56" t="n">
        <v>72</v>
      </c>
      <c r="I66" s="65" t="s">
        <v>36</v>
      </c>
      <c r="J66" s="56" t="n">
        <v>28</v>
      </c>
      <c r="K66" s="45" t="n">
        <v>12</v>
      </c>
      <c r="L66" s="58" t="n">
        <v>143.589743589744</v>
      </c>
      <c r="O66" s="0"/>
      <c r="P66" s="0"/>
      <c r="Q66" s="0"/>
      <c r="R66" s="0"/>
      <c r="S66" s="0"/>
      <c r="T66" s="0"/>
      <c r="U66" s="0"/>
      <c r="V66" s="0"/>
      <c r="W66" s="0"/>
      <c r="X66" s="0"/>
      <c r="Y66" s="0"/>
      <c r="Z66" s="0"/>
    </row>
    <row r="67" s="15" customFormat="true" ht="10.5" hidden="false" customHeight="true" outlineLevel="0" collapsed="false">
      <c r="B67" s="62"/>
      <c r="C67" s="54" t="s">
        <v>68</v>
      </c>
      <c r="D67" s="55" t="n">
        <v>12</v>
      </c>
      <c r="E67" s="56" t="n">
        <v>2041</v>
      </c>
      <c r="F67" s="45" t="n">
        <v>-4.22336931018302</v>
      </c>
      <c r="G67" s="57" t="n">
        <v>1655</v>
      </c>
      <c r="H67" s="56" t="n">
        <v>386</v>
      </c>
      <c r="I67" s="45" t="n">
        <v>-11.2643678160919</v>
      </c>
      <c r="J67" s="56" t="n">
        <v>278</v>
      </c>
      <c r="K67" s="45" t="n">
        <v>2.58302583025831</v>
      </c>
      <c r="L67" s="58" t="n">
        <v>136.207741303283</v>
      </c>
      <c r="O67" s="0"/>
      <c r="P67" s="0"/>
      <c r="Q67" s="0"/>
      <c r="R67" s="0"/>
      <c r="S67" s="0"/>
      <c r="T67" s="0"/>
      <c r="U67" s="0"/>
      <c r="V67" s="0"/>
      <c r="W67" s="0"/>
      <c r="X67" s="0"/>
      <c r="Y67" s="0"/>
      <c r="Z67" s="0"/>
    </row>
    <row r="68" s="15" customFormat="true" ht="10.5" hidden="false" customHeight="true" outlineLevel="0" collapsed="false">
      <c r="B68" s="62"/>
      <c r="C68" s="54" t="n">
        <v>33</v>
      </c>
      <c r="D68" s="55" t="n">
        <v>46</v>
      </c>
      <c r="E68" s="56" t="n">
        <v>4689</v>
      </c>
      <c r="F68" s="45" t="n">
        <v>1.66955767562879</v>
      </c>
      <c r="G68" s="57" t="n">
        <v>2696</v>
      </c>
      <c r="H68" s="56" t="n">
        <v>1993</v>
      </c>
      <c r="I68" s="45" t="n">
        <v>0.860323886639677</v>
      </c>
      <c r="J68" s="56" t="n">
        <v>628</v>
      </c>
      <c r="K68" s="45" t="n">
        <v>6.44067796610169</v>
      </c>
      <c r="L68" s="58" t="n">
        <v>133.930475581147</v>
      </c>
      <c r="O68" s="0"/>
      <c r="P68" s="0"/>
      <c r="Q68" s="0"/>
      <c r="R68" s="0"/>
      <c r="S68" s="0"/>
      <c r="T68" s="0"/>
      <c r="U68" s="0"/>
      <c r="V68" s="0"/>
      <c r="W68" s="0"/>
      <c r="X68" s="0"/>
      <c r="Y68" s="0"/>
      <c r="Z68" s="0"/>
    </row>
    <row r="69" s="15" customFormat="true" ht="10.5" hidden="false" customHeight="true" outlineLevel="0" collapsed="false">
      <c r="B69" s="62"/>
      <c r="C69" s="54" t="s">
        <v>69</v>
      </c>
      <c r="D69" s="55" t="n">
        <v>30</v>
      </c>
      <c r="E69" s="56" t="n">
        <v>3196</v>
      </c>
      <c r="F69" s="45" t="n">
        <v>4.75254015077024</v>
      </c>
      <c r="G69" s="57" t="n">
        <v>1667</v>
      </c>
      <c r="H69" s="56" t="n">
        <v>1529</v>
      </c>
      <c r="I69" s="45" t="n">
        <v>1.93333333333334</v>
      </c>
      <c r="J69" s="56" t="n">
        <v>423</v>
      </c>
      <c r="K69" s="45" t="n">
        <v>12.5</v>
      </c>
      <c r="L69" s="58" t="n">
        <v>132.352941176471</v>
      </c>
      <c r="O69" s="0"/>
      <c r="P69" s="0"/>
      <c r="Q69" s="0"/>
      <c r="R69" s="0"/>
      <c r="S69" s="0"/>
      <c r="T69" s="0"/>
      <c r="U69" s="0"/>
      <c r="V69" s="0"/>
      <c r="W69" s="0"/>
      <c r="X69" s="0"/>
      <c r="Y69" s="0"/>
      <c r="Z69" s="0"/>
    </row>
    <row r="70" s="15" customFormat="true" ht="10.5" hidden="false" customHeight="true" outlineLevel="0" collapsed="false">
      <c r="B70" s="62"/>
      <c r="C70" s="54" t="s">
        <v>70</v>
      </c>
      <c r="D70" s="55" t="n">
        <v>11</v>
      </c>
      <c r="E70" s="56" t="n">
        <v>1049</v>
      </c>
      <c r="F70" s="45" t="n">
        <v>-2.69016697588125</v>
      </c>
      <c r="G70" s="57" t="n">
        <v>734</v>
      </c>
      <c r="H70" s="56" t="n">
        <v>315</v>
      </c>
      <c r="I70" s="45" t="n">
        <v>-2.77777777777777</v>
      </c>
      <c r="J70" s="56" t="n">
        <v>131</v>
      </c>
      <c r="K70" s="45" t="n">
        <v>-10.2739726027397</v>
      </c>
      <c r="L70" s="58" t="n">
        <v>124.880838894185</v>
      </c>
      <c r="O70" s="0"/>
      <c r="P70" s="0"/>
      <c r="Q70" s="0"/>
      <c r="R70" s="0"/>
      <c r="S70" s="0"/>
      <c r="T70" s="0"/>
      <c r="U70" s="0"/>
      <c r="V70" s="0"/>
      <c r="W70" s="0"/>
      <c r="X70" s="0"/>
      <c r="Y70" s="0"/>
      <c r="Z70" s="0"/>
    </row>
    <row r="71" s="15" customFormat="true" ht="4.5" hidden="false" customHeight="true" outlineLevel="0" collapsed="false">
      <c r="B71" s="62"/>
      <c r="C71" s="54"/>
      <c r="D71" s="59"/>
      <c r="E71" s="56"/>
      <c r="F71" s="45"/>
      <c r="G71" s="59"/>
      <c r="H71" s="56"/>
      <c r="I71" s="45"/>
      <c r="J71" s="56"/>
      <c r="K71" s="45"/>
      <c r="L71" s="56"/>
      <c r="O71" s="0"/>
      <c r="P71" s="0"/>
      <c r="Q71" s="0"/>
      <c r="R71" s="0"/>
      <c r="S71" s="0"/>
      <c r="T71" s="0"/>
      <c r="U71" s="0"/>
      <c r="V71" s="0"/>
      <c r="W71" s="0"/>
      <c r="X71" s="0"/>
      <c r="Y71" s="0"/>
      <c r="Z71" s="0"/>
    </row>
    <row r="72" s="15" customFormat="true" ht="10.5" hidden="false" customHeight="true" outlineLevel="0" collapsed="false">
      <c r="B72" s="60" t="s">
        <v>71</v>
      </c>
      <c r="C72" s="63"/>
      <c r="D72" s="49" t="n">
        <v>23</v>
      </c>
      <c r="E72" s="50" t="n">
        <v>26171</v>
      </c>
      <c r="F72" s="51" t="n">
        <v>6.48140613556839</v>
      </c>
      <c r="G72" s="52" t="n">
        <v>12590</v>
      </c>
      <c r="H72" s="50" t="n">
        <v>13581</v>
      </c>
      <c r="I72" s="51" t="n">
        <v>2.84740628549791</v>
      </c>
      <c r="J72" s="50" t="n">
        <v>3247</v>
      </c>
      <c r="K72" s="51" t="n">
        <v>12.6648160999306</v>
      </c>
      <c r="L72" s="50" t="n">
        <v>124.06862557793</v>
      </c>
      <c r="O72" s="0"/>
      <c r="P72" s="0"/>
      <c r="Q72" s="0"/>
      <c r="R72" s="0"/>
      <c r="S72" s="0"/>
      <c r="T72" s="0"/>
      <c r="U72" s="0"/>
      <c r="V72" s="0"/>
      <c r="W72" s="0"/>
      <c r="X72" s="0"/>
      <c r="Y72" s="0"/>
      <c r="Z72" s="0"/>
    </row>
    <row r="73" s="15" customFormat="true" ht="10.5" hidden="false" customHeight="true" outlineLevel="0" collapsed="false">
      <c r="B73" s="62"/>
      <c r="C73" s="54" t="s">
        <v>72</v>
      </c>
      <c r="D73" s="55" t="n">
        <v>8</v>
      </c>
      <c r="E73" s="56" t="n">
        <v>2792</v>
      </c>
      <c r="F73" s="45" t="n">
        <v>-2.81935259310825</v>
      </c>
      <c r="G73" s="57" t="n">
        <v>1077</v>
      </c>
      <c r="H73" s="56" t="n">
        <v>1715</v>
      </c>
      <c r="I73" s="45" t="n">
        <v>-3.10734463276836</v>
      </c>
      <c r="J73" s="56" t="n">
        <v>353</v>
      </c>
      <c r="K73" s="45" t="n">
        <v>6.32530120481928</v>
      </c>
      <c r="L73" s="58" t="n">
        <v>126.432664756447</v>
      </c>
      <c r="O73" s="0"/>
      <c r="P73" s="0"/>
      <c r="Q73" s="0"/>
      <c r="R73" s="0"/>
      <c r="S73" s="0"/>
      <c r="T73" s="0"/>
      <c r="U73" s="0"/>
      <c r="V73" s="0"/>
      <c r="W73" s="0"/>
      <c r="X73" s="0"/>
      <c r="Y73" s="0"/>
      <c r="Z73" s="0"/>
    </row>
    <row r="74" s="15" customFormat="true" ht="10.5" hidden="false" customHeight="true" outlineLevel="0" collapsed="false">
      <c r="B74" s="62"/>
      <c r="C74" s="54" t="s">
        <v>73</v>
      </c>
      <c r="D74" s="55" t="n">
        <v>4</v>
      </c>
      <c r="E74" s="56" t="n">
        <v>19436</v>
      </c>
      <c r="F74" s="45" t="n">
        <v>8.46587421173057</v>
      </c>
      <c r="G74" s="57" t="n">
        <v>10798</v>
      </c>
      <c r="H74" s="56" t="n">
        <v>8638</v>
      </c>
      <c r="I74" s="45" t="n">
        <v>3.62284069097889</v>
      </c>
      <c r="J74" s="56" t="n">
        <v>2395</v>
      </c>
      <c r="K74" s="45" t="n">
        <v>14.4837476099426</v>
      </c>
      <c r="L74" s="58" t="n">
        <v>123.224943403993</v>
      </c>
      <c r="O74" s="0"/>
      <c r="P74" s="0"/>
      <c r="Q74" s="0"/>
      <c r="R74" s="0"/>
      <c r="S74" s="0"/>
      <c r="T74" s="0"/>
      <c r="U74" s="0"/>
      <c r="V74" s="0"/>
      <c r="W74" s="0"/>
      <c r="X74" s="0"/>
      <c r="Y74" s="0"/>
      <c r="Z74" s="0"/>
    </row>
    <row r="75" s="15" customFormat="true" ht="4.5" hidden="false" customHeight="true" outlineLevel="0" collapsed="false">
      <c r="B75" s="70"/>
      <c r="C75" s="31"/>
      <c r="D75" s="71"/>
      <c r="E75" s="72"/>
      <c r="F75" s="73"/>
      <c r="G75" s="71"/>
      <c r="H75" s="72"/>
      <c r="I75" s="73"/>
      <c r="J75" s="72"/>
      <c r="K75" s="73"/>
      <c r="L75" s="72"/>
      <c r="O75" s="0"/>
      <c r="P75" s="0"/>
      <c r="Q75" s="0"/>
      <c r="R75" s="0"/>
      <c r="S75" s="0"/>
      <c r="T75" s="0"/>
      <c r="U75" s="0"/>
      <c r="V75" s="0"/>
      <c r="W75" s="0"/>
      <c r="X75" s="0"/>
      <c r="Y75" s="0"/>
      <c r="Z75" s="0"/>
    </row>
    <row r="76" s="15" customFormat="true" ht="4.5" hidden="false" customHeight="true" outlineLevel="0" collapsed="false">
      <c r="B76" s="62"/>
      <c r="C76" s="25"/>
      <c r="D76" s="59"/>
      <c r="E76" s="56"/>
      <c r="F76" s="45"/>
      <c r="G76" s="59"/>
      <c r="H76" s="56"/>
      <c r="I76" s="45"/>
      <c r="J76" s="56"/>
      <c r="K76" s="45"/>
      <c r="L76" s="56"/>
      <c r="O76" s="0"/>
      <c r="P76" s="0"/>
      <c r="Q76" s="0"/>
      <c r="R76" s="0"/>
      <c r="S76" s="0"/>
      <c r="T76" s="0"/>
      <c r="U76" s="0"/>
      <c r="V76" s="0"/>
      <c r="W76" s="0"/>
      <c r="X76" s="0"/>
      <c r="Y76" s="0"/>
      <c r="Z76" s="0"/>
    </row>
    <row r="77" s="15" customFormat="true" ht="10.5" hidden="false" customHeight="true" outlineLevel="0" collapsed="false">
      <c r="B77" s="60" t="s">
        <v>74</v>
      </c>
      <c r="C77" s="74"/>
      <c r="D77" s="49" t="n">
        <v>535</v>
      </c>
      <c r="E77" s="50" t="n">
        <v>95252</v>
      </c>
      <c r="F77" s="51" t="n">
        <v>-1.72100701609575</v>
      </c>
      <c r="G77" s="52" t="n">
        <v>54220</v>
      </c>
      <c r="H77" s="50" t="n">
        <v>41032</v>
      </c>
      <c r="I77" s="51" t="n">
        <v>-1.78092684795098</v>
      </c>
      <c r="J77" s="50" t="n">
        <v>12423</v>
      </c>
      <c r="K77" s="51" t="n">
        <v>1.70282439623414</v>
      </c>
      <c r="L77" s="50" t="n">
        <v>130.422458321085</v>
      </c>
      <c r="O77" s="0"/>
      <c r="P77" s="0"/>
      <c r="Q77" s="0"/>
      <c r="R77" s="0"/>
      <c r="S77" s="0"/>
      <c r="T77" s="0"/>
      <c r="U77" s="0"/>
      <c r="V77" s="0"/>
      <c r="W77" s="0"/>
      <c r="X77" s="0"/>
      <c r="Y77" s="0"/>
      <c r="Z77" s="0"/>
    </row>
    <row r="78" s="15" customFormat="true" ht="4.5" hidden="false" customHeight="true" outlineLevel="0" collapsed="false">
      <c r="B78" s="70"/>
      <c r="C78" s="31"/>
      <c r="D78" s="71"/>
      <c r="E78" s="72"/>
      <c r="F78" s="73"/>
      <c r="G78" s="71"/>
      <c r="H78" s="72"/>
      <c r="I78" s="73"/>
      <c r="J78" s="72"/>
      <c r="K78" s="73"/>
      <c r="L78" s="72"/>
      <c r="O78" s="0"/>
      <c r="P78" s="0"/>
      <c r="Q78" s="0"/>
      <c r="R78" s="0"/>
      <c r="S78" s="0"/>
      <c r="T78" s="0"/>
      <c r="U78" s="0"/>
      <c r="V78" s="0"/>
      <c r="W78" s="0"/>
      <c r="X78" s="0"/>
      <c r="Y78" s="0"/>
      <c r="Z78" s="0"/>
    </row>
    <row r="79" s="15" customFormat="true" ht="4.5" hidden="false" customHeight="true" outlineLevel="0" collapsed="false">
      <c r="B79" s="62"/>
      <c r="C79" s="25"/>
      <c r="D79" s="59"/>
      <c r="E79" s="56"/>
      <c r="F79" s="45"/>
      <c r="G79" s="59"/>
      <c r="H79" s="56"/>
      <c r="I79" s="45"/>
      <c r="J79" s="56"/>
      <c r="K79" s="45"/>
      <c r="L79" s="56"/>
      <c r="O79" s="0"/>
      <c r="P79" s="0"/>
      <c r="Q79" s="0"/>
      <c r="R79" s="0"/>
      <c r="S79" s="0"/>
      <c r="T79" s="0"/>
      <c r="U79" s="0"/>
      <c r="V79" s="0"/>
      <c r="W79" s="0"/>
      <c r="X79" s="0"/>
      <c r="Y79" s="0"/>
      <c r="Z79" s="0"/>
    </row>
    <row r="80" s="15" customFormat="true" ht="10.5" hidden="false" customHeight="true" outlineLevel="0" collapsed="false">
      <c r="B80" s="62" t="s">
        <v>75</v>
      </c>
      <c r="C80" s="25"/>
      <c r="D80" s="55" t="n">
        <v>163</v>
      </c>
      <c r="E80" s="56" t="n">
        <v>25316</v>
      </c>
      <c r="F80" s="45" t="n">
        <v>-3.09665071770336</v>
      </c>
      <c r="G80" s="57" t="n">
        <v>13981</v>
      </c>
      <c r="H80" s="56" t="n">
        <v>11335</v>
      </c>
      <c r="I80" s="45" t="n">
        <v>-0.587616207682856</v>
      </c>
      <c r="J80" s="56" t="n">
        <v>3457</v>
      </c>
      <c r="K80" s="45" t="n">
        <v>0.699096999708715</v>
      </c>
      <c r="L80" s="58" t="n">
        <v>136.553957971243</v>
      </c>
      <c r="O80" s="0"/>
      <c r="P80" s="0"/>
      <c r="Q80" s="0"/>
      <c r="R80" s="0"/>
      <c r="S80" s="0"/>
      <c r="T80" s="0"/>
      <c r="U80" s="0"/>
      <c r="V80" s="0"/>
      <c r="W80" s="0"/>
      <c r="X80" s="0"/>
      <c r="Y80" s="0"/>
      <c r="Z80" s="0"/>
    </row>
    <row r="81" s="15" customFormat="true" ht="10.5" hidden="false" customHeight="true" outlineLevel="0" collapsed="false">
      <c r="B81" s="62" t="s">
        <v>76</v>
      </c>
      <c r="C81" s="25"/>
      <c r="D81" s="55" t="n">
        <v>174</v>
      </c>
      <c r="E81" s="56" t="n">
        <v>46135</v>
      </c>
      <c r="F81" s="45" t="n">
        <v>0.483523185154525</v>
      </c>
      <c r="G81" s="57" t="n">
        <v>23486</v>
      </c>
      <c r="H81" s="56" t="n">
        <v>22649</v>
      </c>
      <c r="I81" s="45" t="n">
        <v>-1.82913614494387</v>
      </c>
      <c r="J81" s="56" t="n">
        <v>5742</v>
      </c>
      <c r="K81" s="45" t="n">
        <v>4.02173913043478</v>
      </c>
      <c r="L81" s="58" t="n">
        <v>124.460821502113</v>
      </c>
      <c r="O81" s="0"/>
      <c r="P81" s="0"/>
      <c r="Q81" s="0"/>
      <c r="R81" s="0"/>
      <c r="S81" s="0"/>
      <c r="T81" s="0"/>
      <c r="U81" s="0"/>
      <c r="V81" s="0"/>
      <c r="W81" s="0"/>
      <c r="X81" s="0"/>
      <c r="Y81" s="0"/>
      <c r="Z81" s="0"/>
    </row>
    <row r="82" s="15" customFormat="true" ht="10.5" hidden="false" customHeight="true" outlineLevel="0" collapsed="false">
      <c r="B82" s="62" t="s">
        <v>77</v>
      </c>
      <c r="C82" s="25"/>
      <c r="D82" s="55" t="n">
        <v>12</v>
      </c>
      <c r="E82" s="56" t="n">
        <v>1089</v>
      </c>
      <c r="F82" s="45" t="n">
        <v>6.03700097370984</v>
      </c>
      <c r="G82" s="57" t="n">
        <v>596</v>
      </c>
      <c r="H82" s="56" t="n">
        <v>493</v>
      </c>
      <c r="I82" s="45" t="n">
        <v>13.8568129330254</v>
      </c>
      <c r="J82" s="56" t="n">
        <v>161</v>
      </c>
      <c r="K82" s="45" t="n">
        <v>15.8273381294964</v>
      </c>
      <c r="L82" s="58" t="n">
        <v>147.842056932966</v>
      </c>
      <c r="O82" s="0"/>
      <c r="P82" s="0"/>
      <c r="Q82" s="0"/>
      <c r="R82" s="0"/>
      <c r="S82" s="0"/>
      <c r="T82" s="0"/>
      <c r="U82" s="0"/>
      <c r="V82" s="0"/>
      <c r="W82" s="0"/>
      <c r="X82" s="0"/>
      <c r="Y82" s="0"/>
      <c r="Z82" s="0"/>
    </row>
    <row r="83" s="15" customFormat="true" ht="10.5" hidden="false" customHeight="true" outlineLevel="0" collapsed="false">
      <c r="B83" s="62" t="s">
        <v>78</v>
      </c>
      <c r="C83" s="25"/>
      <c r="D83" s="55" t="n">
        <v>186</v>
      </c>
      <c r="E83" s="56" t="n">
        <v>22712</v>
      </c>
      <c r="F83" s="45" t="n">
        <v>-4.79144833368267</v>
      </c>
      <c r="G83" s="57" t="n">
        <v>16157</v>
      </c>
      <c r="H83" s="56" t="n">
        <v>6555</v>
      </c>
      <c r="I83" s="45" t="n">
        <v>-4.58515283842795</v>
      </c>
      <c r="J83" s="56" t="n">
        <v>3063</v>
      </c>
      <c r="K83" s="45" t="n">
        <v>-1.92122958693564</v>
      </c>
      <c r="L83" s="58" t="n">
        <v>134.862627685805</v>
      </c>
      <c r="O83" s="0"/>
      <c r="P83" s="0"/>
      <c r="Q83" s="0"/>
      <c r="R83" s="0"/>
      <c r="S83" s="0"/>
      <c r="T83" s="0"/>
      <c r="U83" s="0"/>
      <c r="V83" s="0"/>
      <c r="W83" s="0"/>
      <c r="X83" s="0"/>
      <c r="Y83" s="0"/>
      <c r="Z83" s="0"/>
    </row>
    <row r="84" s="15" customFormat="true" ht="5.25" hidden="false" customHeight="true" outlineLevel="0" collapsed="false">
      <c r="B84" s="38"/>
      <c r="C84" s="31"/>
      <c r="D84" s="75"/>
      <c r="E84" s="76"/>
      <c r="F84" s="73"/>
      <c r="G84" s="75"/>
      <c r="H84" s="76"/>
      <c r="I84" s="73"/>
      <c r="J84" s="76"/>
      <c r="K84" s="73"/>
      <c r="L84" s="71"/>
      <c r="O84" s="0"/>
      <c r="P84" s="0"/>
      <c r="Q84" s="0"/>
      <c r="R84" s="0"/>
      <c r="S84" s="0"/>
      <c r="T84" s="0"/>
      <c r="U84" s="0"/>
      <c r="V84" s="0"/>
      <c r="W84" s="0"/>
      <c r="X84" s="0"/>
      <c r="Y84" s="0"/>
      <c r="Z84" s="0"/>
    </row>
    <row r="85" s="53" customFormat="true" ht="11.25" hidden="false" customHeight="false" outlineLevel="0" collapsed="false">
      <c r="C85" s="77"/>
      <c r="D85" s="78"/>
      <c r="E85" s="78"/>
      <c r="F85" s="77"/>
      <c r="G85" s="78"/>
      <c r="H85" s="78"/>
      <c r="J85" s="78"/>
    </row>
    <row r="86" s="53" customFormat="true" ht="11.25" hidden="false" customHeight="false" outlineLevel="0" collapsed="false">
      <c r="C86" s="77"/>
      <c r="D86" s="78"/>
      <c r="E86" s="78"/>
      <c r="F86" s="77"/>
      <c r="G86" s="78"/>
      <c r="H86" s="78"/>
      <c r="J86" s="78"/>
    </row>
    <row r="87" customFormat="false" ht="12.75" hidden="false" customHeight="false" outlineLevel="0" collapsed="false">
      <c r="B87" s="79" t="s">
        <v>79</v>
      </c>
      <c r="C87" s="79"/>
      <c r="D87" s="79"/>
      <c r="E87" s="79"/>
      <c r="F87" s="79"/>
      <c r="G87" s="79"/>
      <c r="H87" s="79"/>
      <c r="I87" s="79"/>
      <c r="J87" s="79"/>
      <c r="K87" s="79"/>
      <c r="L87" s="79"/>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99"/>
    <col collapsed="false" customWidth="true" hidden="false" outlineLevel="0" max="3" min="2" style="15" width="11.13"/>
    <col collapsed="false" customWidth="true" hidden="false" outlineLevel="0" max="4" min="4" style="15" width="9.7"/>
    <col collapsed="false" customWidth="true" hidden="false" outlineLevel="0" max="5" min="5" style="15" width="7.28"/>
    <col collapsed="false" customWidth="true" hidden="false" outlineLevel="0" max="6" min="6" style="15" width="12.28"/>
    <col collapsed="false" customWidth="true" hidden="false" outlineLevel="0" max="7" min="7" style="15" width="7.28"/>
    <col collapsed="false" customWidth="true" hidden="false" outlineLevel="0" max="8" min="8" style="15" width="10.71"/>
    <col collapsed="false" customWidth="true" hidden="false" outlineLevel="0" max="9" min="9" style="15" width="7.28"/>
    <col collapsed="false" customWidth="true" hidden="false" outlineLevel="0" max="10" min="10" style="15" width="10.71"/>
    <col collapsed="false" customWidth="true" hidden="false" outlineLevel="0" max="11" min="11" style="15"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80" t="s">
        <v>80</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1" t="s">
        <v>81</v>
      </c>
      <c r="C4" s="81"/>
      <c r="D4" s="81"/>
      <c r="E4" s="81"/>
      <c r="F4" s="82" t="s">
        <v>82</v>
      </c>
      <c r="G4" s="82"/>
      <c r="H4" s="83" t="s">
        <v>13</v>
      </c>
      <c r="I4" s="83"/>
      <c r="J4" s="83"/>
      <c r="K4" s="83"/>
    </row>
    <row r="5" customFormat="false" ht="12.75" hidden="false" customHeight="false" outlineLevel="0" collapsed="false">
      <c r="A5" s="37"/>
      <c r="B5" s="84" t="s">
        <v>83</v>
      </c>
      <c r="C5" s="84" t="s">
        <v>84</v>
      </c>
      <c r="D5" s="84" t="s">
        <v>85</v>
      </c>
      <c r="E5" s="84"/>
      <c r="F5" s="38"/>
      <c r="G5" s="28"/>
      <c r="H5" s="84" t="s">
        <v>86</v>
      </c>
      <c r="I5" s="84"/>
      <c r="J5" s="84" t="s">
        <v>87</v>
      </c>
      <c r="K5" s="84"/>
    </row>
    <row r="6" customFormat="false" ht="17.25" hidden="false" customHeight="false" outlineLevel="0" collapsed="false">
      <c r="B6" s="85" t="s">
        <v>18</v>
      </c>
      <c r="C6" s="85"/>
      <c r="D6" s="85"/>
      <c r="E6" s="34" t="s">
        <v>19</v>
      </c>
      <c r="F6" s="86" t="s">
        <v>18</v>
      </c>
      <c r="G6" s="34" t="s">
        <v>19</v>
      </c>
      <c r="H6" s="86" t="s">
        <v>18</v>
      </c>
      <c r="I6" s="34" t="s">
        <v>19</v>
      </c>
      <c r="J6" s="86" t="s">
        <v>18</v>
      </c>
      <c r="K6" s="34" t="s">
        <v>19</v>
      </c>
    </row>
    <row r="7" customFormat="false" ht="16.5" hidden="false" customHeight="false" outlineLevel="0" collapsed="false">
      <c r="A7" s="37"/>
      <c r="B7" s="87" t="s">
        <v>88</v>
      </c>
      <c r="C7" s="87"/>
      <c r="D7" s="87"/>
      <c r="E7" s="39" t="s">
        <v>89</v>
      </c>
      <c r="F7" s="88" t="s">
        <v>88</v>
      </c>
      <c r="G7" s="39" t="s">
        <v>22</v>
      </c>
      <c r="H7" s="88" t="s">
        <v>88</v>
      </c>
      <c r="I7" s="39" t="s">
        <v>89</v>
      </c>
      <c r="J7" s="88" t="s">
        <v>88</v>
      </c>
      <c r="K7" s="39" t="s">
        <v>89</v>
      </c>
    </row>
    <row r="8" customFormat="false" ht="4.5" hidden="false" customHeight="true" outlineLevel="0" collapsed="false">
      <c r="B8" s="89"/>
      <c r="C8" s="43"/>
      <c r="D8" s="90"/>
      <c r="E8" s="42"/>
      <c r="F8" s="91"/>
      <c r="G8" s="42"/>
      <c r="H8" s="44"/>
      <c r="I8" s="42"/>
      <c r="J8" s="44"/>
      <c r="K8" s="42"/>
    </row>
    <row r="9" customFormat="false" ht="10.5" hidden="false" customHeight="true" outlineLevel="0" collapsed="false">
      <c r="B9" s="92" t="n">
        <v>10057</v>
      </c>
      <c r="C9" s="49" t="n">
        <v>22507</v>
      </c>
      <c r="D9" s="49" t="n">
        <v>32564</v>
      </c>
      <c r="E9" s="51" t="n">
        <v>-24.9054515266119</v>
      </c>
      <c r="F9" s="49" t="n">
        <v>778056</v>
      </c>
      <c r="G9" s="51" t="n">
        <v>4.95024664230593</v>
      </c>
      <c r="H9" s="49" t="n">
        <v>127471</v>
      </c>
      <c r="I9" s="51" t="n">
        <v>0.659370163302697</v>
      </c>
      <c r="J9" s="49" t="n">
        <v>650585</v>
      </c>
      <c r="K9" s="51" t="n">
        <v>5.83419144620079</v>
      </c>
    </row>
    <row r="10" customFormat="false" ht="10.5" hidden="false" customHeight="true" outlineLevel="0" collapsed="false">
      <c r="B10" s="93" t="n">
        <v>291</v>
      </c>
      <c r="C10" s="55" t="n">
        <v>275</v>
      </c>
      <c r="D10" s="55" t="n">
        <v>566</v>
      </c>
      <c r="E10" s="45" t="n">
        <v>-10.3011093502377</v>
      </c>
      <c r="F10" s="55" t="n">
        <v>6614</v>
      </c>
      <c r="G10" s="45" t="n">
        <v>3.87937804303439</v>
      </c>
      <c r="H10" s="94" t="s">
        <v>90</v>
      </c>
      <c r="I10" s="65" t="s">
        <v>91</v>
      </c>
      <c r="J10" s="94" t="n">
        <v>6614</v>
      </c>
      <c r="K10" s="65" t="s">
        <v>36</v>
      </c>
    </row>
    <row r="11" customFormat="false" ht="10.5" hidden="false" customHeight="true" outlineLevel="0" collapsed="false">
      <c r="B11" s="93" t="n">
        <v>571</v>
      </c>
      <c r="C11" s="55" t="n">
        <v>467</v>
      </c>
      <c r="D11" s="55" t="n">
        <v>1038</v>
      </c>
      <c r="E11" s="45" t="n">
        <v>-15.8833063209076</v>
      </c>
      <c r="F11" s="55" t="n">
        <v>6307</v>
      </c>
      <c r="G11" s="45" t="n">
        <v>7.42633282234714</v>
      </c>
      <c r="H11" s="56" t="s">
        <v>36</v>
      </c>
      <c r="I11" s="65" t="s">
        <v>36</v>
      </c>
      <c r="J11" s="56" t="s">
        <v>36</v>
      </c>
      <c r="K11" s="65" t="s">
        <v>36</v>
      </c>
    </row>
    <row r="12" customFormat="false" ht="10.5" hidden="false" customHeight="true" outlineLevel="0" collapsed="false">
      <c r="B12" s="93" t="n">
        <v>1175</v>
      </c>
      <c r="C12" s="55" t="n">
        <v>3904</v>
      </c>
      <c r="D12" s="55" t="n">
        <v>5079</v>
      </c>
      <c r="E12" s="45" t="n">
        <v>-40.9555917228552</v>
      </c>
      <c r="F12" s="55" t="n">
        <v>110962</v>
      </c>
      <c r="G12" s="45" t="n">
        <v>-3.76402837765173</v>
      </c>
      <c r="H12" s="94" t="n">
        <v>41772</v>
      </c>
      <c r="I12" s="45" t="n">
        <v>8.86630179827991</v>
      </c>
      <c r="J12" s="94" t="n">
        <v>69190</v>
      </c>
      <c r="K12" s="45" t="n">
        <v>-10.0634326418135</v>
      </c>
    </row>
    <row r="13" customFormat="false" ht="10.5" hidden="false" customHeight="true" outlineLevel="0" collapsed="false">
      <c r="B13" s="93" t="n">
        <v>324</v>
      </c>
      <c r="C13" s="55" t="n">
        <v>513</v>
      </c>
      <c r="D13" s="55" t="n">
        <v>837</v>
      </c>
      <c r="E13" s="45" t="n">
        <v>3.07881773399015</v>
      </c>
      <c r="F13" s="55" t="n">
        <v>13212</v>
      </c>
      <c r="G13" s="45" t="n">
        <v>9.88023952095809</v>
      </c>
      <c r="H13" s="56" t="s">
        <v>36</v>
      </c>
      <c r="I13" s="65" t="s">
        <v>36</v>
      </c>
      <c r="J13" s="56" t="s">
        <v>36</v>
      </c>
      <c r="K13" s="65" t="s">
        <v>36</v>
      </c>
    </row>
    <row r="14" customFormat="false" ht="10.5" hidden="false" customHeight="true" outlineLevel="0" collapsed="false">
      <c r="B14" s="93" t="n">
        <v>5399</v>
      </c>
      <c r="C14" s="55" t="n">
        <v>3691</v>
      </c>
      <c r="D14" s="55" t="n">
        <v>9090</v>
      </c>
      <c r="E14" s="45" t="n">
        <v>-2.77034977002889</v>
      </c>
      <c r="F14" s="55" t="n">
        <v>75917</v>
      </c>
      <c r="G14" s="45" t="n">
        <v>10.996257091058</v>
      </c>
      <c r="H14" s="55" t="n">
        <v>14165</v>
      </c>
      <c r="I14" s="45" t="n">
        <v>0.10600706713781</v>
      </c>
      <c r="J14" s="55" t="n">
        <v>61752</v>
      </c>
      <c r="K14" s="45" t="n">
        <v>13.8369649375069</v>
      </c>
    </row>
    <row r="15" customFormat="false" ht="10.5" hidden="false" customHeight="true" outlineLevel="0" collapsed="false">
      <c r="B15" s="93" t="n">
        <v>3086</v>
      </c>
      <c r="C15" s="55" t="n">
        <v>1015</v>
      </c>
      <c r="D15" s="55" t="n">
        <v>4101</v>
      </c>
      <c r="E15" s="45" t="n">
        <v>-6.00504240201695</v>
      </c>
      <c r="F15" s="55" t="n">
        <v>10558</v>
      </c>
      <c r="G15" s="45" t="n">
        <v>-8.23120382442416</v>
      </c>
      <c r="H15" s="56" t="s">
        <v>36</v>
      </c>
      <c r="I15" s="65" t="s">
        <v>36</v>
      </c>
      <c r="J15" s="56" t="s">
        <v>36</v>
      </c>
      <c r="K15" s="65" t="s">
        <v>36</v>
      </c>
    </row>
    <row r="16" customFormat="false" ht="10.5" hidden="false" customHeight="true" outlineLevel="0" collapsed="false">
      <c r="B16" s="94" t="s">
        <v>36</v>
      </c>
      <c r="C16" s="56" t="s">
        <v>36</v>
      </c>
      <c r="D16" s="55" t="n">
        <v>1511</v>
      </c>
      <c r="E16" s="45" t="n">
        <v>-0.198150594451789</v>
      </c>
      <c r="F16" s="56" t="s">
        <v>36</v>
      </c>
      <c r="G16" s="65" t="s">
        <v>36</v>
      </c>
      <c r="H16" s="95" t="n">
        <v>2547</v>
      </c>
      <c r="I16" s="45" t="n">
        <v>9.50128976784178</v>
      </c>
      <c r="J16" s="56" t="s">
        <v>36</v>
      </c>
      <c r="K16" s="65" t="s">
        <v>36</v>
      </c>
    </row>
    <row r="17" customFormat="false" ht="4.5" hidden="false" customHeight="true" outlineLevel="0" collapsed="false">
      <c r="B17" s="96"/>
      <c r="C17" s="97"/>
      <c r="D17" s="44"/>
      <c r="E17" s="25"/>
      <c r="F17" s="44"/>
      <c r="G17" s="25"/>
      <c r="H17" s="98"/>
      <c r="I17" s="25"/>
      <c r="J17" s="44"/>
      <c r="K17" s="25"/>
    </row>
    <row r="18" customFormat="false" ht="10.5" hidden="false" customHeight="true" outlineLevel="0" collapsed="false">
      <c r="B18" s="61" t="s">
        <v>36</v>
      </c>
      <c r="C18" s="61" t="s">
        <v>36</v>
      </c>
      <c r="D18" s="61" t="s">
        <v>36</v>
      </c>
      <c r="E18" s="61" t="s">
        <v>36</v>
      </c>
      <c r="F18" s="61" t="s">
        <v>36</v>
      </c>
      <c r="G18" s="61" t="s">
        <v>36</v>
      </c>
      <c r="H18" s="61" t="s">
        <v>36</v>
      </c>
      <c r="I18" s="61" t="s">
        <v>36</v>
      </c>
      <c r="J18" s="61" t="s">
        <v>36</v>
      </c>
      <c r="K18" s="61" t="s">
        <v>36</v>
      </c>
    </row>
    <row r="19" customFormat="false" ht="4.5" hidden="false" customHeight="true" outlineLevel="0" collapsed="false">
      <c r="B19" s="96"/>
      <c r="C19" s="97"/>
      <c r="D19" s="44"/>
      <c r="E19" s="25"/>
      <c r="F19" s="44"/>
      <c r="G19" s="25"/>
      <c r="H19" s="44"/>
      <c r="I19" s="25"/>
      <c r="J19" s="44"/>
      <c r="K19" s="25"/>
    </row>
    <row r="20" customFormat="false" ht="10.5" hidden="false" customHeight="true" outlineLevel="0" collapsed="false">
      <c r="B20" s="92" t="n">
        <v>386</v>
      </c>
      <c r="C20" s="49" t="n">
        <v>216</v>
      </c>
      <c r="D20" s="49" t="n">
        <v>602</v>
      </c>
      <c r="E20" s="51" t="n">
        <v>17.578125</v>
      </c>
      <c r="F20" s="49" t="n">
        <v>3879</v>
      </c>
      <c r="G20" s="51" t="n">
        <v>26.557911908646</v>
      </c>
      <c r="H20" s="61" t="s">
        <v>36</v>
      </c>
      <c r="I20" s="61" t="s">
        <v>36</v>
      </c>
      <c r="J20" s="61" t="s">
        <v>36</v>
      </c>
      <c r="K20" s="61" t="s">
        <v>36</v>
      </c>
    </row>
    <row r="21" customFormat="false" ht="4.5" hidden="false" customHeight="true" outlineLevel="0" collapsed="false">
      <c r="B21" s="96"/>
      <c r="C21" s="97"/>
      <c r="D21" s="44"/>
      <c r="E21" s="25"/>
      <c r="F21" s="44"/>
      <c r="G21" s="25"/>
      <c r="H21" s="44"/>
      <c r="I21" s="25"/>
      <c r="J21" s="44"/>
      <c r="K21" s="25"/>
    </row>
    <row r="22" customFormat="false" ht="10.5" hidden="false" customHeight="true" outlineLevel="0" collapsed="false">
      <c r="B22" s="92" t="n">
        <v>4038</v>
      </c>
      <c r="C22" s="49" t="n">
        <v>27806</v>
      </c>
      <c r="D22" s="49" t="n">
        <v>31844</v>
      </c>
      <c r="E22" s="51" t="n">
        <v>-5.62503704581827</v>
      </c>
      <c r="F22" s="49" t="n">
        <v>147081</v>
      </c>
      <c r="G22" s="51" t="n">
        <v>7.47214204815316</v>
      </c>
      <c r="H22" s="49" t="n">
        <v>10370</v>
      </c>
      <c r="I22" s="51" t="n">
        <v>-6.78651685393258</v>
      </c>
      <c r="J22" s="49" t="n">
        <v>136711</v>
      </c>
      <c r="K22" s="51" t="n">
        <v>8.73379463930645</v>
      </c>
    </row>
    <row r="23" customFormat="false" ht="10.5" hidden="false" customHeight="true" outlineLevel="0" collapsed="false">
      <c r="B23" s="93" t="n">
        <v>434</v>
      </c>
      <c r="C23" s="55" t="n">
        <v>376</v>
      </c>
      <c r="D23" s="55" t="n">
        <v>810</v>
      </c>
      <c r="E23" s="45" t="n">
        <v>-28.3185840707965</v>
      </c>
      <c r="F23" s="55" t="n">
        <v>5023</v>
      </c>
      <c r="G23" s="45" t="n">
        <v>-25.1527343167933</v>
      </c>
      <c r="H23" s="55" t="n">
        <v>455</v>
      </c>
      <c r="I23" s="45" t="n">
        <v>-58.8235294117647</v>
      </c>
      <c r="J23" s="55" t="n">
        <v>4568</v>
      </c>
      <c r="K23" s="45" t="n">
        <v>-18.5158758473065</v>
      </c>
    </row>
    <row r="24" customFormat="false" ht="10.5" hidden="false" customHeight="true" outlineLevel="0" collapsed="false">
      <c r="B24" s="93" t="n">
        <v>3604</v>
      </c>
      <c r="C24" s="55" t="n">
        <v>27430</v>
      </c>
      <c r="D24" s="55" t="n">
        <v>31034</v>
      </c>
      <c r="E24" s="45" t="n">
        <v>-4.83870967741936</v>
      </c>
      <c r="F24" s="55" t="n">
        <v>142058</v>
      </c>
      <c r="G24" s="45" t="n">
        <v>9.15447504302927</v>
      </c>
      <c r="H24" s="55" t="n">
        <v>9915</v>
      </c>
      <c r="I24" s="45" t="n">
        <v>-1.04790419161677</v>
      </c>
      <c r="J24" s="55" t="n">
        <v>132143</v>
      </c>
      <c r="K24" s="45" t="n">
        <v>10.0054943225334</v>
      </c>
    </row>
    <row r="25" customFormat="false" ht="10.5" hidden="false" customHeight="true" outlineLevel="0" collapsed="false">
      <c r="B25" s="93" t="n">
        <v>144</v>
      </c>
      <c r="C25" s="55" t="n">
        <v>24044</v>
      </c>
      <c r="D25" s="55" t="n">
        <v>24188</v>
      </c>
      <c r="E25" s="45" t="n">
        <v>-4.62145110410094</v>
      </c>
      <c r="F25" s="55" t="n">
        <v>117660</v>
      </c>
      <c r="G25" s="45" t="n">
        <v>6.8558091380516</v>
      </c>
      <c r="H25" s="56" t="s">
        <v>36</v>
      </c>
      <c r="I25" s="65" t="s">
        <v>36</v>
      </c>
      <c r="J25" s="56" t="s">
        <v>36</v>
      </c>
      <c r="K25" s="65" t="s">
        <v>36</v>
      </c>
    </row>
    <row r="26" customFormat="false" ht="10.5" hidden="false" customHeight="true" outlineLevel="0" collapsed="false">
      <c r="B26" s="94" t="n">
        <v>3460</v>
      </c>
      <c r="C26" s="94" t="n">
        <v>3386</v>
      </c>
      <c r="D26" s="94" t="n">
        <v>6846</v>
      </c>
      <c r="E26" s="45" t="n">
        <v>-5.5984555984556</v>
      </c>
      <c r="F26" s="94" t="n">
        <v>24398</v>
      </c>
      <c r="G26" s="45" t="n">
        <v>21.7890480706834</v>
      </c>
      <c r="H26" s="56" t="s">
        <v>36</v>
      </c>
      <c r="I26" s="65" t="s">
        <v>36</v>
      </c>
      <c r="J26" s="56" t="s">
        <v>36</v>
      </c>
      <c r="K26" s="65" t="s">
        <v>36</v>
      </c>
    </row>
    <row r="27" customFormat="false" ht="4.5" hidden="false" customHeight="true" outlineLevel="0" collapsed="false">
      <c r="B27" s="96"/>
      <c r="C27" s="97"/>
      <c r="D27" s="44"/>
      <c r="E27" s="25"/>
      <c r="F27" s="44"/>
      <c r="G27" s="25"/>
      <c r="H27" s="44"/>
      <c r="I27" s="25"/>
      <c r="J27" s="44"/>
      <c r="K27" s="25"/>
    </row>
    <row r="28" customFormat="false" ht="10.5" hidden="false" customHeight="true" outlineLevel="0" collapsed="false">
      <c r="B28" s="92" t="n">
        <v>4628</v>
      </c>
      <c r="C28" s="49" t="n">
        <v>18208</v>
      </c>
      <c r="D28" s="49" t="n">
        <v>22836</v>
      </c>
      <c r="E28" s="51" t="n">
        <v>-18.0447889750215</v>
      </c>
      <c r="F28" s="49" t="n">
        <v>2828624</v>
      </c>
      <c r="G28" s="51" t="n">
        <v>-14.134507095697</v>
      </c>
      <c r="H28" s="49" t="n">
        <v>153689</v>
      </c>
      <c r="I28" s="51" t="n">
        <v>136.016155287325</v>
      </c>
      <c r="J28" s="49" t="n">
        <v>2674935</v>
      </c>
      <c r="K28" s="51" t="n">
        <v>-17.1624139242372</v>
      </c>
    </row>
    <row r="29" customFormat="false" ht="4.5" hidden="false" customHeight="true" outlineLevel="0" collapsed="false">
      <c r="B29" s="96"/>
      <c r="C29" s="97"/>
      <c r="D29" s="44"/>
      <c r="E29" s="25"/>
      <c r="F29" s="44"/>
      <c r="G29" s="25"/>
      <c r="H29" s="44"/>
      <c r="I29" s="25"/>
      <c r="J29" s="44"/>
      <c r="K29" s="25"/>
    </row>
    <row r="30" customFormat="false" ht="10.5" hidden="false" customHeight="true" outlineLevel="0" collapsed="false">
      <c r="B30" s="92" t="n">
        <v>4960</v>
      </c>
      <c r="C30" s="49" t="n">
        <v>19522</v>
      </c>
      <c r="D30" s="49" t="n">
        <v>24482</v>
      </c>
      <c r="E30" s="51" t="n">
        <v>5.88642359759525</v>
      </c>
      <c r="F30" s="49" t="n">
        <v>212824</v>
      </c>
      <c r="G30" s="51" t="n">
        <v>12.108809136259</v>
      </c>
      <c r="H30" s="49" t="n">
        <v>49824</v>
      </c>
      <c r="I30" s="51" t="n">
        <v>5.31166113588806</v>
      </c>
      <c r="J30" s="49" t="n">
        <v>163000</v>
      </c>
      <c r="K30" s="51" t="n">
        <v>14.3650982978544</v>
      </c>
    </row>
    <row r="31" customFormat="false" ht="10.5" hidden="false" customHeight="true" outlineLevel="0" collapsed="false">
      <c r="B31" s="93" t="n">
        <v>1038</v>
      </c>
      <c r="C31" s="55" t="n">
        <v>2965</v>
      </c>
      <c r="D31" s="55" t="n">
        <v>4003</v>
      </c>
      <c r="E31" s="45" t="n">
        <v>-1.7909715407262</v>
      </c>
      <c r="F31" s="55" t="n">
        <v>28978</v>
      </c>
      <c r="G31" s="45" t="n">
        <v>9.94839884656246</v>
      </c>
      <c r="H31" s="55" t="n">
        <v>13311</v>
      </c>
      <c r="I31" s="45" t="n">
        <v>18.4568835098336</v>
      </c>
      <c r="J31" s="55" t="n">
        <v>15667</v>
      </c>
      <c r="K31" s="45" t="n">
        <v>3.62457834512864</v>
      </c>
    </row>
    <row r="32" customFormat="false" ht="10.5" hidden="false" customHeight="true" outlineLevel="0" collapsed="false">
      <c r="B32" s="93" t="n">
        <v>742</v>
      </c>
      <c r="C32" s="55" t="n">
        <v>3015</v>
      </c>
      <c r="D32" s="55" t="n">
        <v>3757</v>
      </c>
      <c r="E32" s="45" t="n">
        <v>14.9281125726522</v>
      </c>
      <c r="F32" s="55" t="n">
        <v>19365</v>
      </c>
      <c r="G32" s="45" t="n">
        <v>23.6984988821463</v>
      </c>
      <c r="H32" s="55" t="n">
        <v>4680</v>
      </c>
      <c r="I32" s="45" t="n">
        <v>39.9103139013453</v>
      </c>
      <c r="J32" s="55" t="n">
        <v>14685</v>
      </c>
      <c r="K32" s="45" t="n">
        <v>19.2932575142161</v>
      </c>
    </row>
    <row r="33" customFormat="false" ht="10.5" hidden="false" customHeight="true" outlineLevel="0" collapsed="false">
      <c r="B33" s="94" t="n">
        <v>1664</v>
      </c>
      <c r="C33" s="94" t="n">
        <v>10512</v>
      </c>
      <c r="D33" s="94" t="n">
        <v>12176</v>
      </c>
      <c r="E33" s="45" t="n">
        <v>4.38957475994513</v>
      </c>
      <c r="F33" s="56" t="s">
        <v>36</v>
      </c>
      <c r="G33" s="65" t="s">
        <v>36</v>
      </c>
      <c r="H33" s="56" t="s">
        <v>36</v>
      </c>
      <c r="I33" s="65" t="s">
        <v>36</v>
      </c>
      <c r="J33" s="56" t="s">
        <v>36</v>
      </c>
      <c r="K33" s="65" t="s">
        <v>36</v>
      </c>
    </row>
    <row r="34" customFormat="false" ht="10.5" hidden="false" customHeight="true" outlineLevel="0" collapsed="false">
      <c r="B34" s="93" t="n">
        <v>730</v>
      </c>
      <c r="C34" s="55" t="n">
        <v>2060</v>
      </c>
      <c r="D34" s="55" t="n">
        <v>2790</v>
      </c>
      <c r="E34" s="45" t="n">
        <v>1.16026105873821</v>
      </c>
      <c r="F34" s="55" t="n">
        <v>17700</v>
      </c>
      <c r="G34" s="45" t="n">
        <v>10.2528964743989</v>
      </c>
      <c r="H34" s="55" t="n">
        <v>7381</v>
      </c>
      <c r="I34" s="45" t="n">
        <v>7.26638569975295</v>
      </c>
      <c r="J34" s="55" t="n">
        <v>10319</v>
      </c>
      <c r="K34" s="45" t="n">
        <v>12.4931865256732</v>
      </c>
    </row>
    <row r="35" customFormat="false" ht="4.5" hidden="false" customHeight="true" outlineLevel="0" collapsed="false">
      <c r="B35" s="96"/>
      <c r="C35" s="97"/>
      <c r="D35" s="44"/>
      <c r="E35" s="25"/>
      <c r="F35" s="44"/>
      <c r="G35" s="25"/>
      <c r="H35" s="44"/>
      <c r="I35" s="25"/>
      <c r="J35" s="44"/>
      <c r="K35" s="25"/>
    </row>
    <row r="36" customFormat="false" ht="10.5" hidden="false" customHeight="true" outlineLevel="0" collapsed="false">
      <c r="B36" s="92" t="n">
        <v>7189</v>
      </c>
      <c r="C36" s="49" t="n">
        <v>5645</v>
      </c>
      <c r="D36" s="49" t="n">
        <v>12834</v>
      </c>
      <c r="E36" s="51" t="n">
        <v>-0.527050069756626</v>
      </c>
      <c r="F36" s="49" t="n">
        <v>57092</v>
      </c>
      <c r="G36" s="51" t="n">
        <v>1.67402763926485</v>
      </c>
      <c r="H36" s="49" t="n">
        <v>15997</v>
      </c>
      <c r="I36" s="51" t="n">
        <v>7.40566671142742</v>
      </c>
      <c r="J36" s="49" t="n">
        <v>41095</v>
      </c>
      <c r="K36" s="51" t="n">
        <v>-0.395074894565909</v>
      </c>
    </row>
    <row r="37" customFormat="false" ht="10.5" hidden="false" customHeight="true" outlineLevel="0" collapsed="false">
      <c r="B37" s="93" t="n">
        <v>4355</v>
      </c>
      <c r="C37" s="55" t="n">
        <v>4256</v>
      </c>
      <c r="D37" s="55" t="n">
        <v>8611</v>
      </c>
      <c r="E37" s="45" t="n">
        <v>-1.81299885974914</v>
      </c>
      <c r="F37" s="55" t="n">
        <v>35505</v>
      </c>
      <c r="G37" s="45" t="n">
        <v>1.8882543690992</v>
      </c>
      <c r="H37" s="55" t="n">
        <v>9597</v>
      </c>
      <c r="I37" s="45" t="n">
        <v>11.3728675873274</v>
      </c>
      <c r="J37" s="55" t="n">
        <v>25908</v>
      </c>
      <c r="K37" s="45" t="n">
        <v>-1.22760198246283</v>
      </c>
    </row>
    <row r="38" customFormat="false" ht="10.5" hidden="false" customHeight="true" outlineLevel="0" collapsed="false">
      <c r="B38" s="93" t="n">
        <v>2834</v>
      </c>
      <c r="C38" s="55" t="n">
        <v>1389</v>
      </c>
      <c r="D38" s="55" t="n">
        <v>4223</v>
      </c>
      <c r="E38" s="45" t="n">
        <v>2.20232333010648</v>
      </c>
      <c r="F38" s="55" t="n">
        <v>21587</v>
      </c>
      <c r="G38" s="45" t="n">
        <v>1.32363295001173</v>
      </c>
      <c r="H38" s="55" t="n">
        <v>6400</v>
      </c>
      <c r="I38" s="45" t="n">
        <v>1.95953480962243</v>
      </c>
      <c r="J38" s="55" t="n">
        <v>15187</v>
      </c>
      <c r="K38" s="45" t="n">
        <v>1.05802501996274</v>
      </c>
    </row>
    <row r="39" customFormat="false" ht="4.5" hidden="false" customHeight="true" outlineLevel="0" collapsed="false">
      <c r="B39" s="96"/>
      <c r="C39" s="97"/>
      <c r="D39" s="44"/>
      <c r="E39" s="25"/>
      <c r="F39" s="44"/>
      <c r="G39" s="25"/>
      <c r="H39" s="44"/>
      <c r="I39" s="25"/>
      <c r="J39" s="44"/>
      <c r="K39" s="25"/>
    </row>
    <row r="40" customFormat="false" ht="10.5" hidden="false" customHeight="true" outlineLevel="0" collapsed="false">
      <c r="B40" s="92" t="n">
        <v>1239</v>
      </c>
      <c r="C40" s="49" t="n">
        <v>1520</v>
      </c>
      <c r="D40" s="49" t="n">
        <v>2759</v>
      </c>
      <c r="E40" s="51" t="n">
        <v>-1.67498218104063</v>
      </c>
      <c r="F40" s="49" t="n">
        <v>14385</v>
      </c>
      <c r="G40" s="51" t="n">
        <v>13.9045055032069</v>
      </c>
      <c r="H40" s="61" t="s">
        <v>36</v>
      </c>
      <c r="I40" s="61" t="s">
        <v>36</v>
      </c>
      <c r="J40" s="61" t="s">
        <v>36</v>
      </c>
      <c r="K40" s="61" t="s">
        <v>36</v>
      </c>
    </row>
    <row r="41" customFormat="false" ht="4.5" hidden="false" customHeight="true" outlineLevel="0" collapsed="false">
      <c r="B41" s="96"/>
      <c r="C41" s="97"/>
      <c r="D41" s="44"/>
      <c r="E41" s="25"/>
      <c r="F41" s="44"/>
      <c r="G41" s="25"/>
      <c r="H41" s="44"/>
      <c r="I41" s="25"/>
      <c r="J41" s="44"/>
      <c r="K41" s="25"/>
    </row>
    <row r="42" customFormat="false" ht="10.5" hidden="false" customHeight="true" outlineLevel="0" collapsed="false">
      <c r="B42" s="92" t="n">
        <v>12371</v>
      </c>
      <c r="C42" s="49" t="n">
        <v>7344</v>
      </c>
      <c r="D42" s="49" t="n">
        <v>19715</v>
      </c>
      <c r="E42" s="51" t="n">
        <v>-4.72163154842451</v>
      </c>
      <c r="F42" s="49" t="n">
        <v>272541</v>
      </c>
      <c r="G42" s="51" t="n">
        <v>39.8908758674496</v>
      </c>
      <c r="H42" s="49" t="n">
        <v>80836</v>
      </c>
      <c r="I42" s="51" t="n">
        <v>35.4127579737336</v>
      </c>
      <c r="J42" s="49" t="n">
        <v>191705</v>
      </c>
      <c r="K42" s="51" t="n">
        <v>41.8691906932686</v>
      </c>
    </row>
    <row r="43" customFormat="false" ht="10.5" hidden="false" customHeight="true" outlineLevel="0" collapsed="false">
      <c r="B43" s="93" t="n">
        <v>9038</v>
      </c>
      <c r="C43" s="55" t="n">
        <v>5684</v>
      </c>
      <c r="D43" s="55" t="n">
        <v>14722</v>
      </c>
      <c r="E43" s="45" t="n">
        <v>-0.567337565851688</v>
      </c>
      <c r="F43" s="55" t="n">
        <v>255759</v>
      </c>
      <c r="G43" s="45" t="n">
        <v>45.0604610009529</v>
      </c>
      <c r="H43" s="55" t="n">
        <v>79985</v>
      </c>
      <c r="I43" s="45" t="n">
        <v>35.4667705440011</v>
      </c>
      <c r="J43" s="55" t="n">
        <v>175774</v>
      </c>
      <c r="K43" s="45" t="n">
        <v>49.8908483132653</v>
      </c>
    </row>
    <row r="44" customFormat="false" ht="10.5" hidden="false" customHeight="true" outlineLevel="0" collapsed="false">
      <c r="B44" s="94" t="s">
        <v>36</v>
      </c>
      <c r="C44" s="56" t="s">
        <v>36</v>
      </c>
      <c r="D44" s="56" t="s">
        <v>36</v>
      </c>
      <c r="E44" s="65" t="s">
        <v>36</v>
      </c>
      <c r="F44" s="56" t="s">
        <v>36</v>
      </c>
      <c r="G44" s="65" t="s">
        <v>36</v>
      </c>
      <c r="H44" s="56" t="s">
        <v>36</v>
      </c>
      <c r="I44" s="65" t="s">
        <v>36</v>
      </c>
      <c r="J44" s="56" t="s">
        <v>36</v>
      </c>
      <c r="K44" s="65" t="s">
        <v>36</v>
      </c>
    </row>
    <row r="45" customFormat="false" ht="10.5" hidden="false" customHeight="true" outlineLevel="0" collapsed="false">
      <c r="B45" s="93" t="n">
        <v>3333</v>
      </c>
      <c r="C45" s="55" t="n">
        <v>1660</v>
      </c>
      <c r="D45" s="55" t="n">
        <v>4993</v>
      </c>
      <c r="E45" s="45" t="n">
        <v>-15.1715936119606</v>
      </c>
      <c r="F45" s="55" t="n">
        <v>16782</v>
      </c>
      <c r="G45" s="45" t="n">
        <v>-9.34528954191876</v>
      </c>
      <c r="H45" s="55" t="n">
        <v>851</v>
      </c>
      <c r="I45" s="45" t="n">
        <v>30.521472392638</v>
      </c>
      <c r="J45" s="55" t="n">
        <v>15931</v>
      </c>
      <c r="K45" s="45" t="n">
        <v>-10.8006718924972</v>
      </c>
    </row>
    <row r="46" customFormat="false" ht="10.5" hidden="false" customHeight="true" outlineLevel="0" collapsed="false">
      <c r="B46" s="93" t="n">
        <v>465</v>
      </c>
      <c r="C46" s="55" t="n">
        <v>205</v>
      </c>
      <c r="D46" s="55" t="n">
        <v>670</v>
      </c>
      <c r="E46" s="45" t="n">
        <v>-16.354556803995</v>
      </c>
      <c r="F46" s="55" t="n">
        <v>3416</v>
      </c>
      <c r="G46" s="45" t="n">
        <v>-6.79399727148704</v>
      </c>
      <c r="H46" s="56" t="s">
        <v>36</v>
      </c>
      <c r="I46" s="65" t="s">
        <v>36</v>
      </c>
      <c r="J46" s="56" t="s">
        <v>36</v>
      </c>
      <c r="K46" s="65" t="s">
        <v>36</v>
      </c>
    </row>
    <row r="47" customFormat="false" ht="10.5" hidden="false" customHeight="true" outlineLevel="0" collapsed="false">
      <c r="B47" s="94" t="s">
        <v>36</v>
      </c>
      <c r="C47" s="56" t="s">
        <v>36</v>
      </c>
      <c r="D47" s="56" t="s">
        <v>36</v>
      </c>
      <c r="E47" s="65" t="s">
        <v>36</v>
      </c>
      <c r="F47" s="56" t="s">
        <v>36</v>
      </c>
      <c r="G47" s="65" t="s">
        <v>36</v>
      </c>
      <c r="H47" s="94" t="s">
        <v>90</v>
      </c>
      <c r="I47" s="99" t="s">
        <v>90</v>
      </c>
      <c r="J47" s="56" t="s">
        <v>36</v>
      </c>
      <c r="K47" s="65" t="s">
        <v>36</v>
      </c>
    </row>
    <row r="48" customFormat="false" ht="10.5" hidden="false" customHeight="true" outlineLevel="0" collapsed="false">
      <c r="B48" s="93" t="n">
        <v>1097</v>
      </c>
      <c r="C48" s="55" t="n">
        <v>388</v>
      </c>
      <c r="D48" s="55" t="n">
        <v>1485</v>
      </c>
      <c r="E48" s="45" t="n">
        <v>-11.6597263533611</v>
      </c>
      <c r="F48" s="55" t="n">
        <v>3192</v>
      </c>
      <c r="G48" s="45" t="n">
        <v>-24.9117854622442</v>
      </c>
      <c r="H48" s="56" t="s">
        <v>36</v>
      </c>
      <c r="I48" s="65" t="s">
        <v>91</v>
      </c>
      <c r="J48" s="56" t="s">
        <v>36</v>
      </c>
      <c r="K48" s="65" t="s">
        <v>36</v>
      </c>
    </row>
    <row r="49" customFormat="false" ht="10.5" hidden="false" customHeight="true" outlineLevel="0" collapsed="false">
      <c r="B49" s="93" t="n">
        <v>851</v>
      </c>
      <c r="C49" s="55" t="n">
        <v>346</v>
      </c>
      <c r="D49" s="55" t="n">
        <v>1197</v>
      </c>
      <c r="E49" s="45" t="n">
        <v>0.503778337531486</v>
      </c>
      <c r="F49" s="55" t="n">
        <v>3450</v>
      </c>
      <c r="G49" s="45" t="n">
        <v>0.75934579439253</v>
      </c>
      <c r="H49" s="56" t="s">
        <v>36</v>
      </c>
      <c r="I49" s="65" t="s">
        <v>36</v>
      </c>
      <c r="J49" s="56" t="s">
        <v>36</v>
      </c>
      <c r="K49" s="65" t="s">
        <v>36</v>
      </c>
    </row>
    <row r="50" customFormat="false" ht="10.5" hidden="false" customHeight="true" outlineLevel="0" collapsed="false">
      <c r="B50" s="93" t="n">
        <v>701</v>
      </c>
      <c r="C50" s="55" t="n">
        <v>309</v>
      </c>
      <c r="D50" s="55" t="n">
        <v>1010</v>
      </c>
      <c r="E50" s="45" t="n">
        <v>2.12335692618807</v>
      </c>
      <c r="F50" s="55" t="n">
        <v>2811</v>
      </c>
      <c r="G50" s="45" t="n">
        <v>-0.741525423728817</v>
      </c>
      <c r="H50" s="56" t="s">
        <v>36</v>
      </c>
      <c r="I50" s="65" t="s">
        <v>36</v>
      </c>
      <c r="J50" s="56" t="s">
        <v>36</v>
      </c>
      <c r="K50" s="65" t="s">
        <v>36</v>
      </c>
    </row>
    <row r="51" customFormat="false" ht="10.5" hidden="false" customHeight="true" outlineLevel="0" collapsed="false">
      <c r="B51" s="93" t="n">
        <v>378</v>
      </c>
      <c r="C51" s="55" t="n">
        <v>215</v>
      </c>
      <c r="D51" s="55" t="n">
        <v>593</v>
      </c>
      <c r="E51" s="45" t="n">
        <v>-50.9511993382961</v>
      </c>
      <c r="F51" s="55" t="n">
        <v>2819</v>
      </c>
      <c r="G51" s="45" t="n">
        <v>-23.2089348951239</v>
      </c>
      <c r="H51" s="55" t="n">
        <v>392</v>
      </c>
      <c r="I51" s="45" t="n">
        <v>96.9849246231156</v>
      </c>
      <c r="J51" s="55" t="n">
        <v>2427</v>
      </c>
      <c r="K51" s="45" t="n">
        <v>-30.0979262672811</v>
      </c>
    </row>
    <row r="52" customFormat="false" ht="4.5" hidden="false" customHeight="true" outlineLevel="0" collapsed="false">
      <c r="B52" s="96"/>
      <c r="C52" s="97"/>
      <c r="D52" s="44"/>
      <c r="E52" s="25"/>
      <c r="F52" s="44"/>
      <c r="G52" s="25"/>
      <c r="H52" s="44"/>
      <c r="I52" s="25"/>
      <c r="J52" s="44"/>
      <c r="K52" s="25"/>
    </row>
    <row r="53" customFormat="false" ht="10.5" hidden="false" customHeight="true" outlineLevel="0" collapsed="false">
      <c r="B53" s="92" t="n">
        <v>19520</v>
      </c>
      <c r="C53" s="49" t="n">
        <v>30178</v>
      </c>
      <c r="D53" s="49" t="n">
        <v>49698</v>
      </c>
      <c r="E53" s="51" t="n">
        <v>-7.87454120787454</v>
      </c>
      <c r="F53" s="49" t="n">
        <v>266968</v>
      </c>
      <c r="G53" s="51" t="n">
        <v>19.2060905092541</v>
      </c>
      <c r="H53" s="49" t="n">
        <v>165205</v>
      </c>
      <c r="I53" s="51" t="n">
        <v>20.3433907836653</v>
      </c>
      <c r="J53" s="49" t="n">
        <v>101763</v>
      </c>
      <c r="K53" s="51" t="n">
        <v>17.4048478835216</v>
      </c>
    </row>
    <row r="54" customFormat="false" ht="10.5" hidden="false" customHeight="true" outlineLevel="0" collapsed="false">
      <c r="B54" s="93" t="n">
        <v>3776</v>
      </c>
      <c r="C54" s="55" t="n">
        <v>4669</v>
      </c>
      <c r="D54" s="55" t="n">
        <v>8445</v>
      </c>
      <c r="E54" s="45" t="n">
        <v>-5.61081926902872</v>
      </c>
      <c r="F54" s="55" t="n">
        <v>47321</v>
      </c>
      <c r="G54" s="45" t="n">
        <v>79.5318309431672</v>
      </c>
      <c r="H54" s="55" t="n">
        <v>27000</v>
      </c>
      <c r="I54" s="45" t="n">
        <v>163.414634146341</v>
      </c>
      <c r="J54" s="55" t="n">
        <v>20321</v>
      </c>
      <c r="K54" s="45" t="n">
        <v>26.1547057362801</v>
      </c>
    </row>
    <row r="55" customFormat="false" ht="10.5" hidden="false" customHeight="true" outlineLevel="0" collapsed="false">
      <c r="B55" s="93" t="n">
        <v>9976</v>
      </c>
      <c r="C55" s="55" t="n">
        <v>11870</v>
      </c>
      <c r="D55" s="55" t="n">
        <v>21846</v>
      </c>
      <c r="E55" s="45" t="n">
        <v>-3.49854227405248</v>
      </c>
      <c r="F55" s="55" t="n">
        <v>93268</v>
      </c>
      <c r="G55" s="45" t="n">
        <v>-2.95702840495265</v>
      </c>
      <c r="H55" s="55" t="n">
        <v>39992</v>
      </c>
      <c r="I55" s="45" t="n">
        <v>-24.5006607513687</v>
      </c>
      <c r="J55" s="55" t="n">
        <v>53276</v>
      </c>
      <c r="K55" s="45" t="n">
        <v>23.4955957348169</v>
      </c>
    </row>
    <row r="56" customFormat="false" ht="10.5" hidden="false" customHeight="true" outlineLevel="0" collapsed="false">
      <c r="B56" s="93" t="n">
        <v>7411</v>
      </c>
      <c r="C56" s="55" t="n">
        <v>7394</v>
      </c>
      <c r="D56" s="55" t="n">
        <v>14805</v>
      </c>
      <c r="E56" s="45" t="n">
        <v>1.18925568997335</v>
      </c>
      <c r="F56" s="55" t="n">
        <v>62722</v>
      </c>
      <c r="G56" s="45" t="n">
        <v>25.0862533155176</v>
      </c>
      <c r="H56" s="94" t="n">
        <v>25734</v>
      </c>
      <c r="I56" s="65" t="s">
        <v>36</v>
      </c>
      <c r="J56" s="94" t="n">
        <v>36988</v>
      </c>
      <c r="K56" s="65" t="s">
        <v>36</v>
      </c>
    </row>
    <row r="57" customFormat="false" ht="10.5" hidden="false" customHeight="true" outlineLevel="0" collapsed="false">
      <c r="B57" s="93" t="n">
        <v>4672</v>
      </c>
      <c r="C57" s="55" t="n">
        <v>10495</v>
      </c>
      <c r="D57" s="55" t="n">
        <v>15167</v>
      </c>
      <c r="E57" s="45" t="n">
        <v>-14.753821942446</v>
      </c>
      <c r="F57" s="55" t="n">
        <v>108918</v>
      </c>
      <c r="G57" s="45" t="n">
        <v>25.1513863195027</v>
      </c>
      <c r="H57" s="55" t="n">
        <v>88986</v>
      </c>
      <c r="I57" s="45" t="n">
        <v>34.1261587158037</v>
      </c>
      <c r="J57" s="55" t="n">
        <v>19932</v>
      </c>
      <c r="K57" s="45" t="n">
        <v>-3.63566041384645</v>
      </c>
    </row>
    <row r="58" customFormat="false" ht="4.5" hidden="false" customHeight="true" outlineLevel="0" collapsed="false">
      <c r="B58" s="96"/>
      <c r="C58" s="97"/>
      <c r="D58" s="44"/>
      <c r="E58" s="25"/>
      <c r="F58" s="44"/>
      <c r="G58" s="25"/>
      <c r="H58" s="44"/>
      <c r="I58" s="25"/>
      <c r="J58" s="44"/>
      <c r="K58" s="25"/>
    </row>
    <row r="59" customFormat="false" ht="10.5" hidden="false" customHeight="true" outlineLevel="0" collapsed="false">
      <c r="B59" s="100"/>
      <c r="C59" s="67"/>
      <c r="D59" s="74"/>
      <c r="E59" s="74"/>
      <c r="F59" s="74"/>
      <c r="G59" s="74"/>
      <c r="H59" s="74"/>
      <c r="I59" s="74"/>
      <c r="J59" s="74"/>
      <c r="K59" s="74"/>
    </row>
    <row r="60" customFormat="false" ht="10.5" hidden="false" customHeight="true" outlineLevel="0" collapsed="false">
      <c r="B60" s="92" t="n">
        <v>9719</v>
      </c>
      <c r="C60" s="49" t="n">
        <v>33490</v>
      </c>
      <c r="D60" s="49" t="n">
        <v>43209</v>
      </c>
      <c r="E60" s="51" t="n">
        <v>1.99221055116251</v>
      </c>
      <c r="F60" s="49" t="n">
        <v>199744</v>
      </c>
      <c r="G60" s="51" t="n">
        <v>17.3232462658075</v>
      </c>
      <c r="H60" s="49" t="n">
        <v>85974</v>
      </c>
      <c r="I60" s="51" t="n">
        <v>37.1196172248804</v>
      </c>
      <c r="J60" s="49" t="n">
        <v>113770</v>
      </c>
      <c r="K60" s="51" t="n">
        <v>5.78237301373302</v>
      </c>
    </row>
    <row r="61" customFormat="false" ht="10.5" hidden="false" customHeight="true" outlineLevel="0" collapsed="false">
      <c r="B61" s="96"/>
      <c r="C61" s="97"/>
      <c r="D61" s="44"/>
      <c r="E61" s="25"/>
      <c r="F61" s="44"/>
      <c r="G61" s="25"/>
      <c r="H61" s="44"/>
      <c r="I61" s="25"/>
      <c r="J61" s="44"/>
      <c r="K61" s="25"/>
    </row>
    <row r="62" customFormat="false" ht="10.5" hidden="false" customHeight="true" outlineLevel="0" collapsed="false">
      <c r="B62" s="101" t="n">
        <v>2640</v>
      </c>
      <c r="C62" s="95" t="n">
        <v>13677</v>
      </c>
      <c r="D62" s="55" t="n">
        <v>16317</v>
      </c>
      <c r="E62" s="45" t="n">
        <v>6.39671361502347</v>
      </c>
      <c r="F62" s="55" t="n">
        <v>86391</v>
      </c>
      <c r="G62" s="45" t="n">
        <v>7.15694422048846</v>
      </c>
      <c r="H62" s="56" t="s">
        <v>36</v>
      </c>
      <c r="I62" s="65" t="s">
        <v>36</v>
      </c>
      <c r="J62" s="56" t="s">
        <v>36</v>
      </c>
      <c r="K62" s="65" t="s">
        <v>36</v>
      </c>
    </row>
    <row r="63" customFormat="false" ht="10.5" hidden="false" customHeight="true" outlineLevel="0" collapsed="false">
      <c r="B63" s="94" t="n">
        <v>1461</v>
      </c>
      <c r="C63" s="94" t="n">
        <v>10494</v>
      </c>
      <c r="D63" s="55" t="n">
        <v>11955</v>
      </c>
      <c r="E63" s="45" t="n">
        <v>1.84002044467161</v>
      </c>
      <c r="F63" s="94" t="n">
        <v>44058</v>
      </c>
      <c r="G63" s="45" t="n">
        <v>25.1683286457002</v>
      </c>
      <c r="H63" s="56" t="s">
        <v>36</v>
      </c>
      <c r="I63" s="65" t="s">
        <v>36</v>
      </c>
      <c r="J63" s="56" t="s">
        <v>36</v>
      </c>
      <c r="K63" s="65" t="s">
        <v>36</v>
      </c>
    </row>
    <row r="64" customFormat="false" ht="10.5" hidden="false" customHeight="true" outlineLevel="0" collapsed="false">
      <c r="B64" s="94" t="s">
        <v>36</v>
      </c>
      <c r="C64" s="56" t="s">
        <v>36</v>
      </c>
      <c r="D64" s="55" t="n">
        <v>939</v>
      </c>
      <c r="E64" s="45" t="n">
        <v>20.2304737516005</v>
      </c>
      <c r="F64" s="56" t="s">
        <v>36</v>
      </c>
      <c r="G64" s="65" t="s">
        <v>36</v>
      </c>
      <c r="H64" s="56" t="s">
        <v>36</v>
      </c>
      <c r="I64" s="65" t="s">
        <v>36</v>
      </c>
      <c r="J64" s="56" t="s">
        <v>36</v>
      </c>
      <c r="K64" s="65" t="s">
        <v>36</v>
      </c>
    </row>
    <row r="65" customFormat="false" ht="10.5" hidden="false" customHeight="true" outlineLevel="0" collapsed="false">
      <c r="B65" s="93" t="n">
        <v>842</v>
      </c>
      <c r="C65" s="55" t="n">
        <v>7042</v>
      </c>
      <c r="D65" s="55" t="n">
        <v>7884</v>
      </c>
      <c r="E65" s="45" t="n">
        <v>-4.08759124087591</v>
      </c>
      <c r="F65" s="55" t="n">
        <v>20078</v>
      </c>
      <c r="G65" s="45" t="n">
        <v>36.640805771063</v>
      </c>
      <c r="H65" s="55" t="n">
        <v>1879</v>
      </c>
      <c r="I65" s="45" t="n">
        <v>20.7583547557841</v>
      </c>
      <c r="J65" s="55" t="n">
        <v>18199</v>
      </c>
      <c r="K65" s="45" t="n">
        <v>38.5218450296849</v>
      </c>
    </row>
    <row r="66" customFormat="false" ht="10.5" hidden="false" customHeight="true" outlineLevel="0" collapsed="false">
      <c r="B66" s="93" t="n">
        <v>5618</v>
      </c>
      <c r="C66" s="55" t="n">
        <v>9319</v>
      </c>
      <c r="D66" s="55" t="n">
        <v>14937</v>
      </c>
      <c r="E66" s="45" t="n">
        <v>-2.30869849574886</v>
      </c>
      <c r="F66" s="55" t="n">
        <v>69295</v>
      </c>
      <c r="G66" s="45" t="n">
        <v>27.3079678859474</v>
      </c>
      <c r="H66" s="55" t="n">
        <v>44214</v>
      </c>
      <c r="I66" s="45" t="n">
        <v>52.3255012747192</v>
      </c>
      <c r="J66" s="55" t="n">
        <v>25081</v>
      </c>
      <c r="K66" s="45" t="n">
        <v>-1.27533950009841</v>
      </c>
    </row>
    <row r="67" customFormat="false" ht="10.5" hidden="false" customHeight="true" outlineLevel="0" collapsed="false">
      <c r="B67" s="93" t="n">
        <v>4546</v>
      </c>
      <c r="C67" s="55" t="n">
        <v>5512</v>
      </c>
      <c r="D67" s="55" t="n">
        <v>10058</v>
      </c>
      <c r="E67" s="45" t="n">
        <v>3.47736625514403</v>
      </c>
      <c r="F67" s="55" t="n">
        <v>51681</v>
      </c>
      <c r="G67" s="45" t="n">
        <v>36.3147205444043</v>
      </c>
      <c r="H67" s="56" t="s">
        <v>36</v>
      </c>
      <c r="I67" s="65" t="s">
        <v>36</v>
      </c>
      <c r="J67" s="56" t="s">
        <v>36</v>
      </c>
      <c r="K67" s="65" t="s">
        <v>36</v>
      </c>
    </row>
    <row r="68" customFormat="false" ht="10.5" hidden="false" customHeight="true" outlineLevel="0" collapsed="false">
      <c r="B68" s="94" t="n">
        <v>722</v>
      </c>
      <c r="C68" s="94" t="n">
        <v>2763</v>
      </c>
      <c r="D68" s="94" t="n">
        <v>3485</v>
      </c>
      <c r="E68" s="45" t="n">
        <v>-13.0054917623565</v>
      </c>
      <c r="F68" s="94" t="n">
        <v>9354</v>
      </c>
      <c r="G68" s="45" t="n">
        <v>-4.89069649211999</v>
      </c>
      <c r="H68" s="94" t="n">
        <v>3457</v>
      </c>
      <c r="I68" s="45" t="n">
        <v>3.56500898741761</v>
      </c>
      <c r="J68" s="94" t="n">
        <v>5897</v>
      </c>
      <c r="K68" s="45" t="n">
        <v>-9.23503155302447</v>
      </c>
    </row>
    <row r="69" customFormat="false" ht="4.5" hidden="false" customHeight="true" outlineLevel="0" collapsed="false">
      <c r="B69" s="96"/>
      <c r="C69" s="97"/>
      <c r="D69" s="44"/>
      <c r="E69" s="25"/>
      <c r="F69" s="44"/>
      <c r="G69" s="25"/>
      <c r="H69" s="44"/>
      <c r="I69" s="25"/>
      <c r="J69" s="44"/>
      <c r="K69" s="25"/>
    </row>
    <row r="70" customFormat="false" ht="10.5" hidden="false" customHeight="true" outlineLevel="0" collapsed="false">
      <c r="B70" s="92" t="n">
        <v>44477</v>
      </c>
      <c r="C70" s="49" t="n">
        <v>51370</v>
      </c>
      <c r="D70" s="49" t="n">
        <v>95847</v>
      </c>
      <c r="E70" s="51" t="n">
        <v>9.38067034133316</v>
      </c>
      <c r="F70" s="49" t="n">
        <v>356602</v>
      </c>
      <c r="G70" s="51" t="n">
        <v>5.72218878686989</v>
      </c>
      <c r="H70" s="49" t="n">
        <v>248435</v>
      </c>
      <c r="I70" s="51" t="n">
        <v>13.9599636700581</v>
      </c>
      <c r="J70" s="49" t="n">
        <v>108167</v>
      </c>
      <c r="K70" s="51" t="n">
        <v>-9.33117628814995</v>
      </c>
    </row>
    <row r="71" customFormat="false" ht="10.5" hidden="false" customHeight="true" outlineLevel="0" collapsed="false">
      <c r="B71" s="101" t="n">
        <v>5265</v>
      </c>
      <c r="C71" s="101" t="n">
        <v>4349</v>
      </c>
      <c r="D71" s="55" t="n">
        <v>9614</v>
      </c>
      <c r="E71" s="45" t="n">
        <v>-6.00312866640594</v>
      </c>
      <c r="F71" s="94" t="n">
        <v>38237</v>
      </c>
      <c r="G71" s="45" t="n">
        <v>29.0613291929659</v>
      </c>
      <c r="H71" s="56" t="s">
        <v>36</v>
      </c>
      <c r="I71" s="65" t="s">
        <v>36</v>
      </c>
      <c r="J71" s="56" t="s">
        <v>36</v>
      </c>
      <c r="K71" s="65" t="s">
        <v>36</v>
      </c>
    </row>
    <row r="72" customFormat="false" ht="10.5" hidden="false" customHeight="true" outlineLevel="0" collapsed="false">
      <c r="B72" s="93" t="n">
        <v>30402</v>
      </c>
      <c r="C72" s="55" t="n">
        <v>42816</v>
      </c>
      <c r="D72" s="55" t="n">
        <v>73218</v>
      </c>
      <c r="E72" s="45" t="n">
        <v>13.8870741950537</v>
      </c>
      <c r="F72" s="55" t="n">
        <v>304690</v>
      </c>
      <c r="G72" s="45" t="n">
        <v>4.51160573100498</v>
      </c>
      <c r="H72" s="94" t="n">
        <v>207203</v>
      </c>
      <c r="I72" s="45" t="n">
        <v>4.35651941798915</v>
      </c>
      <c r="J72" s="94" t="n">
        <v>97487</v>
      </c>
      <c r="K72" s="45" t="n">
        <v>4.84276864836961</v>
      </c>
    </row>
    <row r="73" customFormat="false" ht="4.5" hidden="false" customHeight="true" outlineLevel="0" collapsed="false">
      <c r="B73" s="102"/>
      <c r="C73" s="103"/>
      <c r="D73" s="104"/>
      <c r="E73" s="31"/>
      <c r="F73" s="104"/>
      <c r="G73" s="31"/>
      <c r="H73" s="104"/>
      <c r="I73" s="31"/>
      <c r="J73" s="104"/>
      <c r="K73" s="31"/>
    </row>
    <row r="74" customFormat="false" ht="4.5" hidden="false" customHeight="true" outlineLevel="0" collapsed="false">
      <c r="B74" s="96"/>
      <c r="C74" s="97"/>
      <c r="D74" s="44"/>
      <c r="E74" s="25"/>
      <c r="F74" s="44"/>
      <c r="G74" s="25"/>
      <c r="H74" s="44"/>
      <c r="I74" s="25"/>
      <c r="J74" s="44"/>
      <c r="K74" s="25"/>
    </row>
    <row r="75" customFormat="false" ht="10.5" hidden="false" customHeight="true" outlineLevel="0" collapsed="false">
      <c r="B75" s="92" t="n">
        <v>121302</v>
      </c>
      <c r="C75" s="49" t="n">
        <v>222998</v>
      </c>
      <c r="D75" s="49" t="n">
        <v>344300</v>
      </c>
      <c r="E75" s="51" t="n">
        <v>-3.47062765119337</v>
      </c>
      <c r="F75" s="49" t="n">
        <v>5187763</v>
      </c>
      <c r="G75" s="51" t="n">
        <v>-4.61570397304406</v>
      </c>
      <c r="H75" s="49" t="n">
        <v>975256</v>
      </c>
      <c r="I75" s="51" t="n">
        <v>25.1804692714484</v>
      </c>
      <c r="J75" s="49" t="n">
        <v>4212507</v>
      </c>
      <c r="K75" s="51" t="n">
        <v>-9.59746096440946</v>
      </c>
    </row>
    <row r="76" customFormat="false" ht="4.5" hidden="false" customHeight="true" outlineLevel="0" collapsed="false">
      <c r="B76" s="102"/>
      <c r="C76" s="103"/>
      <c r="D76" s="104"/>
      <c r="E76" s="31"/>
      <c r="F76" s="104"/>
      <c r="G76" s="31"/>
      <c r="H76" s="104"/>
      <c r="I76" s="31"/>
      <c r="J76" s="104"/>
      <c r="K76" s="31"/>
    </row>
    <row r="77" customFormat="false" ht="4.5" hidden="false" customHeight="true" outlineLevel="0" collapsed="false">
      <c r="B77" s="96"/>
      <c r="C77" s="97"/>
      <c r="D77" s="44"/>
      <c r="E77" s="25"/>
      <c r="F77" s="44"/>
      <c r="G77" s="25"/>
      <c r="H77" s="44"/>
      <c r="I77" s="25"/>
      <c r="J77" s="44"/>
      <c r="K77" s="25"/>
    </row>
    <row r="78" customFormat="false" ht="10.5" hidden="false" customHeight="true" outlineLevel="0" collapsed="false">
      <c r="B78" s="101" t="n">
        <v>31560</v>
      </c>
      <c r="C78" s="101" t="n">
        <v>60817</v>
      </c>
      <c r="D78" s="101" t="n">
        <v>92377</v>
      </c>
      <c r="E78" s="45" t="n">
        <v>-4.70998421752989</v>
      </c>
      <c r="F78" s="101" t="n">
        <v>3350025</v>
      </c>
      <c r="G78" s="45" t="n">
        <v>-10.4057945355431</v>
      </c>
      <c r="H78" s="101" t="n">
        <v>324836</v>
      </c>
      <c r="I78" s="45" t="n">
        <v>62.6872473944378</v>
      </c>
      <c r="J78" s="101" t="n">
        <v>3025189</v>
      </c>
      <c r="K78" s="45" t="n">
        <v>-14.5291628054156</v>
      </c>
    </row>
    <row r="79" customFormat="false" ht="10.5" hidden="false" customHeight="true" outlineLevel="0" collapsed="false">
      <c r="B79" s="93" t="n">
        <v>71660</v>
      </c>
      <c r="C79" s="55" t="n">
        <v>95800</v>
      </c>
      <c r="D79" s="55" t="n">
        <v>167460</v>
      </c>
      <c r="E79" s="45" t="n">
        <v>1.96799571327666</v>
      </c>
      <c r="F79" s="55" t="n">
        <v>715273</v>
      </c>
      <c r="G79" s="45" t="n">
        <v>11.5564213258138</v>
      </c>
      <c r="H79" s="55" t="n">
        <v>458300</v>
      </c>
      <c r="I79" s="45" t="n">
        <v>18.8414064931024</v>
      </c>
      <c r="J79" s="55" t="n">
        <v>256973</v>
      </c>
      <c r="K79" s="45" t="n">
        <v>0.562347379625578</v>
      </c>
    </row>
    <row r="80" customFormat="false" ht="10.5" hidden="false" customHeight="true" outlineLevel="0" collapsed="false">
      <c r="B80" s="93" t="n">
        <v>1664</v>
      </c>
      <c r="C80" s="55" t="n">
        <v>2402</v>
      </c>
      <c r="D80" s="55" t="n">
        <v>4066</v>
      </c>
      <c r="E80" s="45" t="n">
        <v>7.16921454928836</v>
      </c>
      <c r="F80" s="94" t="n">
        <v>47873</v>
      </c>
      <c r="G80" s="45" t="n">
        <v>1.97460912537809</v>
      </c>
      <c r="H80" s="95" t="n">
        <v>9173</v>
      </c>
      <c r="I80" s="45" t="n">
        <v>18.8674355319425</v>
      </c>
      <c r="J80" s="94" t="n">
        <v>38700</v>
      </c>
      <c r="K80" s="45" t="n">
        <v>-1.34849218690255</v>
      </c>
    </row>
    <row r="81" customFormat="false" ht="10.5" hidden="false" customHeight="true" outlineLevel="0" collapsed="false">
      <c r="B81" s="93" t="n">
        <v>16418</v>
      </c>
      <c r="C81" s="55" t="n">
        <v>63979</v>
      </c>
      <c r="D81" s="55" t="n">
        <v>80397</v>
      </c>
      <c r="E81" s="45" t="n">
        <v>-12.3394465403319</v>
      </c>
      <c r="F81" s="94" t="n">
        <v>1074592</v>
      </c>
      <c r="G81" s="45" t="n">
        <v>6.23001252507238</v>
      </c>
      <c r="H81" s="95" t="n">
        <v>182947</v>
      </c>
      <c r="I81" s="45" t="n">
        <v>-1.66994528470229</v>
      </c>
      <c r="J81" s="94" t="n">
        <v>891645</v>
      </c>
      <c r="K81" s="45" t="n">
        <v>8.01049524116402</v>
      </c>
    </row>
    <row r="82" customFormat="false" ht="4.5" hidden="false" customHeight="true" outlineLevel="0" collapsed="false">
      <c r="B82" s="102"/>
      <c r="C82" s="103"/>
      <c r="D82" s="104"/>
      <c r="E82" s="31"/>
      <c r="F82" s="104"/>
      <c r="G82" s="31"/>
      <c r="H82" s="104"/>
      <c r="I82" s="31"/>
      <c r="J82" s="104"/>
      <c r="K82" s="31"/>
    </row>
    <row r="83" customFormat="false" ht="12.75" hidden="false" customHeight="false" outlineLevel="0" collapsed="false">
      <c r="B83" s="105"/>
      <c r="C83" s="105"/>
      <c r="D83" s="105"/>
      <c r="F83" s="105"/>
      <c r="G83" s="16"/>
      <c r="H83" s="105"/>
      <c r="I83" s="16"/>
      <c r="J83" s="105"/>
      <c r="K83" s="106"/>
    </row>
    <row r="84" customFormat="false" ht="12.75" hidden="false" customHeight="false" outlineLevel="0" collapsed="false">
      <c r="B84" s="107" t="s">
        <v>92</v>
      </c>
      <c r="C84" s="107"/>
      <c r="D84" s="107"/>
      <c r="E84" s="107"/>
      <c r="F84" s="107"/>
      <c r="G84" s="107"/>
      <c r="H84" s="107"/>
      <c r="I84" s="107"/>
      <c r="J84" s="107"/>
      <c r="K84" s="107"/>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
    <col collapsed="false" customWidth="true" hidden="false" outlineLevel="0" max="2" min="2" style="15" width="4.56"/>
    <col collapsed="false" customWidth="true" hidden="false" outlineLevel="0" max="3" min="3" style="15" width="6.7"/>
    <col collapsed="false" customWidth="true" hidden="false" outlineLevel="0" max="4" min="4" style="15" width="6.99"/>
    <col collapsed="false" customWidth="true" hidden="false" outlineLevel="0" max="5" min="5" style="15" width="8.14"/>
    <col collapsed="false" customWidth="true" hidden="false" outlineLevel="0" max="6" min="6" style="15" width="6.7"/>
    <col collapsed="false" customWidth="true" hidden="false" outlineLevel="0" max="7" min="7" style="15" width="9.85"/>
    <col collapsed="false" customWidth="true" hidden="false" outlineLevel="0" max="8" min="8" style="15" width="8.56"/>
    <col collapsed="false" customWidth="true" hidden="false" outlineLevel="0" max="9" min="9" style="15" width="6.7"/>
    <col collapsed="false" customWidth="true" hidden="false" outlineLevel="0" max="10" min="10" style="15" width="10.71"/>
    <col collapsed="false" customWidth="true" hidden="false" outlineLevel="0" max="11" min="11" style="15" width="6.7"/>
    <col collapsed="false" customWidth="true" hidden="false" outlineLevel="0" max="12" min="12" style="15" width="10.71"/>
    <col collapsed="false" customWidth="true" hidden="false" outlineLevel="0" max="13" min="13" style="15" width="6.85"/>
    <col collapsed="false" customWidth="true" hidden="false" outlineLevel="0" max="14" min="14" style="15" width="1.56"/>
    <col collapsed="false" customWidth="true" hidden="false" outlineLevel="0" max="15" min="15" style="15" width="4.41"/>
    <col collapsed="false" customWidth="false" hidden="false" outlineLevel="0" max="257" min="16" style="15" width="11.42"/>
  </cols>
  <sheetData>
    <row r="1" customFormat="false" ht="12.95" hidden="false" customHeight="true" outlineLevel="0" collapsed="false"/>
    <row r="2" customFormat="false" ht="13.5" hidden="false" customHeight="false" outlineLevel="0" collapsed="false">
      <c r="A2" s="17" t="s">
        <v>93</v>
      </c>
      <c r="B2" s="16"/>
      <c r="C2" s="17" t="s">
        <v>94</v>
      </c>
      <c r="D2" s="16"/>
      <c r="E2" s="16"/>
      <c r="F2" s="16"/>
      <c r="G2" s="16"/>
      <c r="H2" s="16"/>
      <c r="I2" s="16"/>
      <c r="J2" s="16"/>
      <c r="K2" s="16"/>
      <c r="L2" s="16"/>
      <c r="M2" s="16"/>
    </row>
    <row r="3" customFormat="false" ht="13.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2</v>
      </c>
      <c r="F5" s="22"/>
      <c r="G5" s="23" t="s">
        <v>13</v>
      </c>
      <c r="H5" s="23"/>
      <c r="I5" s="23"/>
      <c r="J5" s="22" t="s">
        <v>97</v>
      </c>
      <c r="K5" s="22"/>
      <c r="L5" s="22" t="s">
        <v>98</v>
      </c>
      <c r="M5" s="22"/>
      <c r="N5" s="37"/>
    </row>
    <row r="6" customFormat="false" ht="12.75" hidden="false" customHeight="false" outlineLevel="0" collapsed="false">
      <c r="A6" s="24"/>
      <c r="B6" s="25"/>
      <c r="C6" s="108" t="s">
        <v>99</v>
      </c>
      <c r="D6" s="108"/>
      <c r="E6" s="27"/>
      <c r="F6" s="28"/>
      <c r="G6" s="29" t="s">
        <v>15</v>
      </c>
      <c r="H6" s="30" t="s">
        <v>16</v>
      </c>
      <c r="I6" s="30"/>
      <c r="J6" s="109" t="s">
        <v>100</v>
      </c>
      <c r="K6" s="109"/>
      <c r="L6" s="109" t="s">
        <v>86</v>
      </c>
      <c r="M6" s="109"/>
      <c r="N6" s="37"/>
      <c r="O6" s="37"/>
    </row>
    <row r="7" customFormat="false" ht="12.75" hidden="false" customHeight="true" outlineLevel="0" collapsed="false">
      <c r="A7" s="110" t="s">
        <v>17</v>
      </c>
      <c r="B7" s="110"/>
      <c r="C7" s="111" t="s">
        <v>101</v>
      </c>
      <c r="D7" s="111"/>
      <c r="E7" s="111"/>
      <c r="F7" s="112" t="s">
        <v>102</v>
      </c>
      <c r="G7" s="113" t="s">
        <v>18</v>
      </c>
      <c r="H7" s="113"/>
      <c r="I7" s="112" t="s">
        <v>102</v>
      </c>
      <c r="J7" s="113" t="s">
        <v>18</v>
      </c>
      <c r="K7" s="112" t="s">
        <v>102</v>
      </c>
      <c r="L7" s="113" t="s">
        <v>18</v>
      </c>
      <c r="M7" s="112" t="s">
        <v>102</v>
      </c>
    </row>
    <row r="8" customFormat="false" ht="12.75" hidden="false" customHeight="true" outlineLevel="0" collapsed="false">
      <c r="A8" s="24"/>
      <c r="B8" s="42"/>
      <c r="C8" s="111" t="n">
        <v>2004</v>
      </c>
      <c r="D8" s="114" t="n">
        <v>2003</v>
      </c>
      <c r="E8" s="114" t="n">
        <v>2004</v>
      </c>
      <c r="F8" s="115" t="s">
        <v>103</v>
      </c>
      <c r="G8" s="113"/>
      <c r="H8" s="113"/>
      <c r="I8" s="115" t="s">
        <v>103</v>
      </c>
      <c r="J8" s="113"/>
      <c r="K8" s="115" t="s">
        <v>103</v>
      </c>
      <c r="L8" s="113"/>
      <c r="M8" s="115" t="s">
        <v>103</v>
      </c>
      <c r="N8" s="37"/>
      <c r="O8" s="37"/>
    </row>
    <row r="9" customFormat="false" ht="16.5" hidden="false" customHeight="true" outlineLevel="0" collapsed="false">
      <c r="A9" s="38"/>
      <c r="B9" s="28"/>
      <c r="C9" s="33" t="s">
        <v>21</v>
      </c>
      <c r="D9" s="33"/>
      <c r="E9" s="33"/>
      <c r="F9" s="39" t="s">
        <v>104</v>
      </c>
      <c r="G9" s="29" t="s">
        <v>21</v>
      </c>
      <c r="H9" s="29"/>
      <c r="I9" s="39" t="s">
        <v>104</v>
      </c>
      <c r="J9" s="88" t="s">
        <v>88</v>
      </c>
      <c r="K9" s="39" t="s">
        <v>105</v>
      </c>
      <c r="L9" s="88" t="s">
        <v>88</v>
      </c>
      <c r="M9" s="39" t="s">
        <v>105</v>
      </c>
      <c r="N9" s="37"/>
    </row>
    <row r="10" customFormat="false" ht="4.5" hidden="false" customHeight="true" outlineLevel="0" collapsed="false">
      <c r="A10" s="41"/>
      <c r="B10" s="42"/>
      <c r="C10" s="44"/>
      <c r="D10" s="44"/>
      <c r="E10" s="44"/>
      <c r="F10" s="42"/>
      <c r="G10" s="90"/>
      <c r="H10" s="43"/>
      <c r="I10" s="42"/>
      <c r="J10" s="44"/>
      <c r="K10" s="42"/>
      <c r="L10" s="44"/>
      <c r="M10" s="42"/>
    </row>
    <row r="11" customFormat="false" ht="10.5" hidden="false" customHeight="true" outlineLevel="0" collapsed="false">
      <c r="A11" s="47" t="s">
        <v>25</v>
      </c>
      <c r="B11" s="48" t="s">
        <v>26</v>
      </c>
      <c r="C11" s="116" t="n">
        <v>113</v>
      </c>
      <c r="D11" s="116" t="n">
        <v>121</v>
      </c>
      <c r="E11" s="116" t="n">
        <v>8472</v>
      </c>
      <c r="F11" s="117" t="n">
        <v>-10.2066772655008</v>
      </c>
      <c r="G11" s="116" t="n">
        <v>4785</v>
      </c>
      <c r="H11" s="116" t="n">
        <v>3687</v>
      </c>
      <c r="I11" s="117" t="n">
        <v>-8.51116625310173</v>
      </c>
      <c r="J11" s="116" t="n">
        <v>231032</v>
      </c>
      <c r="K11" s="117" t="n">
        <v>-1.21264987086732</v>
      </c>
      <c r="L11" s="116" t="n">
        <v>63647</v>
      </c>
      <c r="M11" s="117" t="n">
        <v>1.25682103822963</v>
      </c>
    </row>
    <row r="12" customFormat="false" ht="10.5" hidden="false" customHeight="true" outlineLevel="0" collapsed="false">
      <c r="A12" s="24"/>
      <c r="B12" s="54" t="s">
        <v>27</v>
      </c>
      <c r="C12" s="118" t="n">
        <v>13</v>
      </c>
      <c r="D12" s="118" t="n">
        <v>15</v>
      </c>
      <c r="E12" s="118" t="n">
        <v>339</v>
      </c>
      <c r="F12" s="65" t="n">
        <v>-9.11528150134048</v>
      </c>
      <c r="G12" s="118" t="n">
        <v>115</v>
      </c>
      <c r="H12" s="118" t="n">
        <v>224</v>
      </c>
      <c r="I12" s="65" t="n">
        <v>-9.31174089068826</v>
      </c>
      <c r="J12" s="118" t="n">
        <v>6549</v>
      </c>
      <c r="K12" s="65" t="n">
        <v>0.629993853718503</v>
      </c>
      <c r="L12" s="94" t="s">
        <v>90</v>
      </c>
      <c r="M12" s="65" t="s">
        <v>90</v>
      </c>
    </row>
    <row r="13" customFormat="false" ht="10.5" hidden="false" customHeight="true" outlineLevel="0" collapsed="false">
      <c r="A13" s="24"/>
      <c r="B13" s="54" t="s">
        <v>28</v>
      </c>
      <c r="C13" s="118" t="n">
        <v>5</v>
      </c>
      <c r="D13" s="118" t="n">
        <v>5</v>
      </c>
      <c r="E13" s="118" t="n">
        <v>223</v>
      </c>
      <c r="F13" s="65" t="n">
        <v>-29.6529968454259</v>
      </c>
      <c r="G13" s="118" t="n">
        <v>66</v>
      </c>
      <c r="H13" s="118" t="n">
        <v>157</v>
      </c>
      <c r="I13" s="65" t="n">
        <v>-32.618025751073</v>
      </c>
      <c r="J13" s="118" t="n">
        <v>3142</v>
      </c>
      <c r="K13" s="65" t="n">
        <v>-3.59005830009205</v>
      </c>
      <c r="L13" s="56" t="s">
        <v>36</v>
      </c>
      <c r="M13" s="65" t="s">
        <v>36</v>
      </c>
    </row>
    <row r="14" customFormat="false" ht="10.5" hidden="false" customHeight="true" outlineLevel="0" collapsed="false">
      <c r="A14" s="24"/>
      <c r="B14" s="54" t="s">
        <v>29</v>
      </c>
      <c r="C14" s="118" t="n">
        <v>9</v>
      </c>
      <c r="D14" s="118" t="n">
        <v>9</v>
      </c>
      <c r="E14" s="118" t="n">
        <v>1236</v>
      </c>
      <c r="F14" s="65" t="n">
        <v>-11.2068965517241</v>
      </c>
      <c r="G14" s="118" t="n">
        <v>910</v>
      </c>
      <c r="H14" s="118" t="n">
        <v>326</v>
      </c>
      <c r="I14" s="65" t="n">
        <v>4.15335463258786</v>
      </c>
      <c r="J14" s="118" t="n">
        <v>98878</v>
      </c>
      <c r="K14" s="65" t="n">
        <v>-6.82698378296882</v>
      </c>
      <c r="L14" s="118" t="n">
        <v>41777</v>
      </c>
      <c r="M14" s="65" t="n">
        <v>9.6854652383953</v>
      </c>
    </row>
    <row r="15" customFormat="false" ht="10.5" hidden="false" customHeight="true" outlineLevel="0" collapsed="false">
      <c r="A15" s="24"/>
      <c r="B15" s="54" t="s">
        <v>30</v>
      </c>
      <c r="C15" s="118" t="n">
        <v>5</v>
      </c>
      <c r="D15" s="118" t="n">
        <v>5</v>
      </c>
      <c r="E15" s="118" t="n">
        <v>260</v>
      </c>
      <c r="F15" s="65" t="n">
        <v>-2.25563909774436</v>
      </c>
      <c r="G15" s="118" t="n">
        <v>130</v>
      </c>
      <c r="H15" s="118" t="n">
        <v>130</v>
      </c>
      <c r="I15" s="65" t="n">
        <v>-1.51515151515152</v>
      </c>
      <c r="J15" s="118" t="n">
        <v>12250</v>
      </c>
      <c r="K15" s="65" t="n">
        <v>2.36483663407705</v>
      </c>
      <c r="L15" s="56" t="s">
        <v>36</v>
      </c>
      <c r="M15" s="65" t="s">
        <v>36</v>
      </c>
    </row>
    <row r="16" customFormat="false" ht="10.5" hidden="false" customHeight="true" outlineLevel="0" collapsed="false">
      <c r="A16" s="24"/>
      <c r="B16" s="54" t="s">
        <v>31</v>
      </c>
      <c r="C16" s="118" t="n">
        <v>60</v>
      </c>
      <c r="D16" s="118" t="n">
        <v>65</v>
      </c>
      <c r="E16" s="118" t="n">
        <v>3358</v>
      </c>
      <c r="F16" s="65" t="n">
        <v>-8.3014746040415</v>
      </c>
      <c r="G16" s="118" t="n">
        <v>1222</v>
      </c>
      <c r="H16" s="118" t="n">
        <v>2136</v>
      </c>
      <c r="I16" s="65" t="n">
        <v>-8.01033591731266</v>
      </c>
      <c r="J16" s="118" t="n">
        <v>72034</v>
      </c>
      <c r="K16" s="65" t="n">
        <v>11.2339597584892</v>
      </c>
      <c r="L16" s="118" t="n">
        <v>14013</v>
      </c>
      <c r="M16" s="65" t="n">
        <v>0.610281447443995</v>
      </c>
    </row>
    <row r="17" customFormat="false" ht="10.5" hidden="false" customHeight="true" outlineLevel="0" collapsed="false">
      <c r="A17" s="24"/>
      <c r="B17" s="54" t="s">
        <v>32</v>
      </c>
      <c r="C17" s="118" t="n">
        <v>30</v>
      </c>
      <c r="D17" s="118" t="n">
        <v>34</v>
      </c>
      <c r="E17" s="118" t="n">
        <v>1687</v>
      </c>
      <c r="F17" s="65" t="n">
        <v>-11.9519832985386</v>
      </c>
      <c r="G17" s="118" t="n">
        <v>568</v>
      </c>
      <c r="H17" s="118" t="n">
        <v>1119</v>
      </c>
      <c r="I17" s="65" t="n">
        <v>-12.8504672897196</v>
      </c>
      <c r="J17" s="118" t="n">
        <v>8448</v>
      </c>
      <c r="K17" s="65" t="n">
        <v>-10.0893997445722</v>
      </c>
      <c r="L17" s="56" t="s">
        <v>36</v>
      </c>
      <c r="M17" s="65" t="s">
        <v>36</v>
      </c>
    </row>
    <row r="18" customFormat="false" ht="10.5" hidden="false" customHeight="true" outlineLevel="0" collapsed="false">
      <c r="A18" s="24"/>
      <c r="B18" s="54" t="s">
        <v>33</v>
      </c>
      <c r="C18" s="118" t="n">
        <v>3</v>
      </c>
      <c r="D18" s="118" t="n">
        <v>3</v>
      </c>
      <c r="E18" s="118" t="n">
        <v>493</v>
      </c>
      <c r="F18" s="65" t="n">
        <v>-5.37428023032629</v>
      </c>
      <c r="G18" s="56" t="n">
        <v>291</v>
      </c>
      <c r="H18" s="56" t="n">
        <v>202</v>
      </c>
      <c r="I18" s="65" t="n">
        <v>-7.76255707762557</v>
      </c>
      <c r="J18" s="56" t="s">
        <v>36</v>
      </c>
      <c r="K18" s="65" t="s">
        <v>36</v>
      </c>
      <c r="L18" s="118" t="n">
        <v>2547</v>
      </c>
      <c r="M18" s="65" t="n">
        <v>9.50128976784178</v>
      </c>
    </row>
    <row r="19" customFormat="false" ht="4.5" hidden="false" customHeight="true" outlineLevel="0" collapsed="false">
      <c r="A19" s="24"/>
      <c r="B19" s="54"/>
      <c r="C19" s="98"/>
      <c r="D19" s="98"/>
      <c r="E19" s="98"/>
      <c r="F19" s="119"/>
      <c r="G19" s="98"/>
      <c r="H19" s="98"/>
      <c r="I19" s="119"/>
      <c r="J19" s="98"/>
      <c r="K19" s="119"/>
      <c r="L19" s="98"/>
      <c r="M19" s="119"/>
    </row>
    <row r="20" customFormat="false" ht="10.5" hidden="false" customHeight="true" outlineLevel="0" collapsed="false">
      <c r="A20" s="60" t="s">
        <v>34</v>
      </c>
      <c r="B20" s="48" t="s">
        <v>35</v>
      </c>
      <c r="C20" s="116" t="n">
        <v>9</v>
      </c>
      <c r="D20" s="116" t="n">
        <v>9</v>
      </c>
      <c r="E20" s="116" t="s">
        <v>36</v>
      </c>
      <c r="F20" s="116" t="s">
        <v>36</v>
      </c>
      <c r="G20" s="116" t="s">
        <v>36</v>
      </c>
      <c r="H20" s="116" t="s">
        <v>36</v>
      </c>
      <c r="I20" s="116" t="s">
        <v>36</v>
      </c>
      <c r="J20" s="116" t="n">
        <v>8147</v>
      </c>
      <c r="K20" s="117" t="n">
        <v>24.5528206696224</v>
      </c>
      <c r="L20" s="116" t="s">
        <v>36</v>
      </c>
      <c r="M20" s="116" t="s">
        <v>36</v>
      </c>
    </row>
    <row r="21" customFormat="false" ht="4.5" hidden="false" customHeight="true" outlineLevel="0" collapsed="false">
      <c r="A21" s="62"/>
      <c r="B21" s="54"/>
      <c r="C21" s="98"/>
      <c r="D21" s="98"/>
      <c r="E21" s="98"/>
      <c r="F21" s="119"/>
      <c r="G21" s="98"/>
      <c r="H21" s="98"/>
      <c r="I21" s="119"/>
      <c r="J21" s="98"/>
      <c r="K21" s="119"/>
      <c r="L21" s="98"/>
      <c r="M21" s="119"/>
    </row>
    <row r="22" customFormat="false" ht="10.5" hidden="false" customHeight="true" outlineLevel="0" collapsed="false">
      <c r="A22" s="60" t="s">
        <v>37</v>
      </c>
      <c r="B22" s="48" t="n">
        <v>20</v>
      </c>
      <c r="C22" s="116" t="n">
        <v>5</v>
      </c>
      <c r="D22" s="116" t="n">
        <v>7</v>
      </c>
      <c r="E22" s="116" t="n">
        <v>191</v>
      </c>
      <c r="F22" s="117" t="n">
        <v>0.526315789473685</v>
      </c>
      <c r="G22" s="116" t="n">
        <v>54</v>
      </c>
      <c r="H22" s="116" t="n">
        <v>137</v>
      </c>
      <c r="I22" s="117" t="n">
        <v>3.78787878787878</v>
      </c>
      <c r="J22" s="116" t="n">
        <v>3734</v>
      </c>
      <c r="K22" s="117" t="n">
        <v>24.3009320905459</v>
      </c>
      <c r="L22" s="116" t="s">
        <v>36</v>
      </c>
      <c r="M22" s="116" t="s">
        <v>36</v>
      </c>
    </row>
    <row r="23" customFormat="false" ht="4.5" hidden="false" customHeight="true" outlineLevel="0" collapsed="false">
      <c r="A23" s="62"/>
      <c r="B23" s="54"/>
      <c r="C23" s="98"/>
      <c r="D23" s="98"/>
      <c r="E23" s="98"/>
      <c r="F23" s="119"/>
      <c r="G23" s="98"/>
      <c r="H23" s="98"/>
      <c r="I23" s="119"/>
      <c r="J23" s="98"/>
      <c r="K23" s="119"/>
      <c r="L23" s="98"/>
      <c r="M23" s="119"/>
    </row>
    <row r="24" customFormat="false" ht="10.5" hidden="false" customHeight="true" outlineLevel="0" collapsed="false">
      <c r="A24" s="60" t="s">
        <v>38</v>
      </c>
      <c r="B24" s="63"/>
      <c r="C24" s="116" t="n">
        <v>126</v>
      </c>
      <c r="D24" s="116" t="n">
        <v>125</v>
      </c>
      <c r="E24" s="116" t="n">
        <v>8843</v>
      </c>
      <c r="F24" s="117" t="n">
        <v>-5.48311244121419</v>
      </c>
      <c r="G24" s="116" t="n">
        <v>7336</v>
      </c>
      <c r="H24" s="116" t="n">
        <v>1507</v>
      </c>
      <c r="I24" s="117" t="n">
        <v>-7.77233782129743</v>
      </c>
      <c r="J24" s="116" t="n">
        <v>146141</v>
      </c>
      <c r="K24" s="117" t="n">
        <v>7.79506243868617</v>
      </c>
      <c r="L24" s="116" t="n">
        <v>10366</v>
      </c>
      <c r="M24" s="117" t="n">
        <v>-6.70506705067051</v>
      </c>
    </row>
    <row r="25" customFormat="false" ht="10.5" hidden="false" customHeight="true" outlineLevel="0" collapsed="false">
      <c r="A25" s="62"/>
      <c r="B25" s="54" t="n">
        <v>21</v>
      </c>
      <c r="C25" s="118" t="n">
        <v>6</v>
      </c>
      <c r="D25" s="118" t="n">
        <v>9</v>
      </c>
      <c r="E25" s="118" t="n">
        <v>264</v>
      </c>
      <c r="F25" s="65" t="n">
        <v>-30.8900523560209</v>
      </c>
      <c r="G25" s="118" t="n">
        <v>73</v>
      </c>
      <c r="H25" s="118" t="n">
        <v>191</v>
      </c>
      <c r="I25" s="65" t="n">
        <v>-27.3764258555133</v>
      </c>
      <c r="J25" s="118" t="n">
        <v>4382</v>
      </c>
      <c r="K25" s="65" t="n">
        <v>-25.5395072217502</v>
      </c>
      <c r="L25" s="118" t="n">
        <v>454</v>
      </c>
      <c r="M25" s="65" t="n">
        <v>-58.5388127853881</v>
      </c>
    </row>
    <row r="26" customFormat="false" ht="10.5" hidden="false" customHeight="true" outlineLevel="0" collapsed="false">
      <c r="A26" s="62"/>
      <c r="B26" s="54" t="n">
        <v>22</v>
      </c>
      <c r="C26" s="118" t="n">
        <v>120</v>
      </c>
      <c r="D26" s="118" t="n">
        <v>116</v>
      </c>
      <c r="E26" s="118" t="n">
        <v>8579</v>
      </c>
      <c r="F26" s="65" t="n">
        <v>-4.40160463561399</v>
      </c>
      <c r="G26" s="118" t="n">
        <v>7263</v>
      </c>
      <c r="H26" s="118" t="n">
        <v>1316</v>
      </c>
      <c r="I26" s="65" t="n">
        <v>-4.01167031363968</v>
      </c>
      <c r="J26" s="118" t="n">
        <v>141759</v>
      </c>
      <c r="K26" s="65" t="n">
        <v>9.30772315094689</v>
      </c>
      <c r="L26" s="118" t="n">
        <v>9912</v>
      </c>
      <c r="M26" s="65" t="n">
        <v>-1.03833865814697</v>
      </c>
    </row>
    <row r="27" customFormat="false" ht="10.5" hidden="false" customHeight="true" outlineLevel="0" collapsed="false">
      <c r="A27" s="62"/>
      <c r="B27" s="54" t="s">
        <v>39</v>
      </c>
      <c r="C27" s="118" t="n">
        <v>62</v>
      </c>
      <c r="D27" s="118" t="n">
        <v>56</v>
      </c>
      <c r="E27" s="118" t="n">
        <v>6300</v>
      </c>
      <c r="F27" s="65" t="n">
        <v>-4.92001207364926</v>
      </c>
      <c r="G27" s="118" t="n">
        <v>6248</v>
      </c>
      <c r="H27" s="118" t="n">
        <v>52</v>
      </c>
      <c r="I27" s="65" t="n">
        <v>-57.7235772357724</v>
      </c>
      <c r="J27" s="118" t="n">
        <v>116809</v>
      </c>
      <c r="K27" s="65" t="n">
        <v>6.91214292905718</v>
      </c>
      <c r="L27" s="56" t="s">
        <v>36</v>
      </c>
      <c r="M27" s="65" t="s">
        <v>36</v>
      </c>
    </row>
    <row r="28" customFormat="false" ht="10.5" hidden="false" customHeight="true" outlineLevel="0" collapsed="false">
      <c r="A28" s="62"/>
      <c r="B28" s="54" t="s">
        <v>40</v>
      </c>
      <c r="C28" s="118" t="n">
        <v>58</v>
      </c>
      <c r="D28" s="118" t="n">
        <v>60</v>
      </c>
      <c r="E28" s="56" t="n">
        <v>2279</v>
      </c>
      <c r="F28" s="65" t="n">
        <v>-2.93867120954003</v>
      </c>
      <c r="G28" s="56" t="n">
        <v>1015</v>
      </c>
      <c r="H28" s="56" t="n">
        <v>1264</v>
      </c>
      <c r="I28" s="65" t="n">
        <v>1.28205128205128</v>
      </c>
      <c r="J28" s="56" t="n">
        <v>24950</v>
      </c>
      <c r="K28" s="65" t="n">
        <v>22.1183495668347</v>
      </c>
      <c r="L28" s="56" t="s">
        <v>36</v>
      </c>
      <c r="M28" s="65" t="s">
        <v>36</v>
      </c>
    </row>
    <row r="29" customFormat="false" ht="4.5" hidden="false" customHeight="true" outlineLevel="0" collapsed="false">
      <c r="A29" s="62"/>
      <c r="B29" s="54"/>
      <c r="C29" s="98"/>
      <c r="D29" s="98"/>
      <c r="E29" s="98"/>
      <c r="F29" s="119"/>
      <c r="G29" s="98"/>
      <c r="H29" s="98"/>
      <c r="I29" s="119"/>
      <c r="J29" s="98"/>
      <c r="K29" s="119"/>
      <c r="L29" s="98"/>
      <c r="M29" s="119"/>
    </row>
    <row r="30" customFormat="false" ht="12.75" hidden="false" customHeight="false" outlineLevel="0" collapsed="false">
      <c r="A30" s="60" t="s">
        <v>41</v>
      </c>
      <c r="B30" s="48" t="s">
        <v>42</v>
      </c>
      <c r="C30" s="116" t="n">
        <v>14</v>
      </c>
      <c r="D30" s="116" t="n">
        <v>13</v>
      </c>
      <c r="E30" s="116" t="n">
        <v>4916</v>
      </c>
      <c r="F30" s="117" t="n">
        <v>-13.4507042253521</v>
      </c>
      <c r="G30" s="116" t="n">
        <v>3661</v>
      </c>
      <c r="H30" s="116" t="n">
        <v>1255</v>
      </c>
      <c r="I30" s="117" t="n">
        <v>4.67055879899917</v>
      </c>
      <c r="J30" s="116" t="n">
        <v>602423</v>
      </c>
      <c r="K30" s="117" t="n">
        <v>2.75854540120187</v>
      </c>
      <c r="L30" s="116" t="n">
        <v>50829</v>
      </c>
      <c r="M30" s="117" t="n">
        <v>27.1646944034425</v>
      </c>
    </row>
    <row r="31" customFormat="false" ht="4.5" hidden="false" customHeight="true" outlineLevel="0" collapsed="false">
      <c r="A31" s="62"/>
      <c r="B31" s="54"/>
      <c r="C31" s="98"/>
      <c r="D31" s="98"/>
      <c r="E31" s="98"/>
      <c r="F31" s="119"/>
      <c r="G31" s="98"/>
      <c r="H31" s="98"/>
      <c r="I31" s="119"/>
      <c r="J31" s="98"/>
      <c r="K31" s="119"/>
      <c r="L31" s="98"/>
      <c r="M31" s="119"/>
    </row>
    <row r="32" customFormat="false" ht="10.5" hidden="false" customHeight="true" outlineLevel="0" collapsed="false">
      <c r="A32" s="60" t="s">
        <v>43</v>
      </c>
      <c r="B32" s="48" t="n">
        <v>24</v>
      </c>
      <c r="C32" s="116" t="n">
        <v>74</v>
      </c>
      <c r="D32" s="116" t="n">
        <v>68</v>
      </c>
      <c r="E32" s="116" t="n">
        <v>6727</v>
      </c>
      <c r="F32" s="117" t="n">
        <v>6.62545569820891</v>
      </c>
      <c r="G32" s="116" t="n">
        <v>4511</v>
      </c>
      <c r="H32" s="116" t="n">
        <v>2216</v>
      </c>
      <c r="I32" s="117" t="n">
        <v>8.36185819070904</v>
      </c>
      <c r="J32" s="116" t="n">
        <v>130188</v>
      </c>
      <c r="K32" s="117" t="n">
        <v>12.4724624409292</v>
      </c>
      <c r="L32" s="116" t="n">
        <v>43402</v>
      </c>
      <c r="M32" s="117" t="n">
        <v>9.33319898229085</v>
      </c>
    </row>
    <row r="33" customFormat="false" ht="10.5" hidden="false" customHeight="true" outlineLevel="0" collapsed="false">
      <c r="A33" s="62"/>
      <c r="B33" s="54" t="s">
        <v>44</v>
      </c>
      <c r="C33" s="118" t="n">
        <v>24</v>
      </c>
      <c r="D33" s="118" t="n">
        <v>23</v>
      </c>
      <c r="E33" s="118" t="n">
        <v>1296</v>
      </c>
      <c r="F33" s="65" t="n">
        <v>1.72684458398744</v>
      </c>
      <c r="G33" s="118" t="n">
        <v>794</v>
      </c>
      <c r="H33" s="118" t="n">
        <v>502</v>
      </c>
      <c r="I33" s="65" t="n">
        <v>3.29218106995884</v>
      </c>
      <c r="J33" s="118" t="n">
        <v>25990</v>
      </c>
      <c r="K33" s="65" t="n">
        <v>19.6537912619124</v>
      </c>
      <c r="L33" s="118" t="n">
        <v>11945</v>
      </c>
      <c r="M33" s="65" t="n">
        <v>19.929718875502</v>
      </c>
    </row>
    <row r="34" customFormat="false" ht="10.5" hidden="false" customHeight="true" outlineLevel="0" collapsed="false">
      <c r="A34" s="62"/>
      <c r="B34" s="64" t="s">
        <v>45</v>
      </c>
      <c r="C34" s="118" t="n">
        <v>13</v>
      </c>
      <c r="D34" s="118" t="n">
        <v>10</v>
      </c>
      <c r="E34" s="56" t="n">
        <v>1086</v>
      </c>
      <c r="F34" s="65" t="n">
        <v>-8.816120906801</v>
      </c>
      <c r="G34" s="56" t="n">
        <v>745</v>
      </c>
      <c r="H34" s="56" t="n">
        <v>341</v>
      </c>
      <c r="I34" s="65" t="n">
        <v>33.203125</v>
      </c>
      <c r="J34" s="56" t="n">
        <v>15020</v>
      </c>
      <c r="K34" s="65" t="n">
        <v>-9.34331240946403</v>
      </c>
      <c r="L34" s="56" t="n">
        <v>5026</v>
      </c>
      <c r="M34" s="65" t="n">
        <v>-23.220287198289</v>
      </c>
    </row>
    <row r="35" customFormat="false" ht="10.5" hidden="false" customHeight="true" outlineLevel="0" collapsed="false">
      <c r="A35" s="62"/>
      <c r="B35" s="54" t="s">
        <v>46</v>
      </c>
      <c r="C35" s="118" t="n">
        <v>9</v>
      </c>
      <c r="D35" s="118" t="n">
        <v>9</v>
      </c>
      <c r="E35" s="118" t="n">
        <v>2992</v>
      </c>
      <c r="F35" s="65" t="n">
        <v>20.6451612903226</v>
      </c>
      <c r="G35" s="118" t="n">
        <v>2223</v>
      </c>
      <c r="H35" s="118" t="n">
        <v>769</v>
      </c>
      <c r="I35" s="65" t="n">
        <v>6.95410292072323</v>
      </c>
      <c r="J35" s="56" t="n">
        <v>55097</v>
      </c>
      <c r="K35" s="65" t="s">
        <v>36</v>
      </c>
      <c r="L35" s="56" t="n">
        <v>18051</v>
      </c>
      <c r="M35" s="65" t="s">
        <v>36</v>
      </c>
    </row>
    <row r="36" customFormat="false" ht="10.5" hidden="false" customHeight="true" outlineLevel="0" collapsed="false">
      <c r="A36" s="62"/>
      <c r="B36" s="54" t="s">
        <v>47</v>
      </c>
      <c r="C36" s="118" t="n">
        <v>19</v>
      </c>
      <c r="D36" s="118" t="n">
        <v>17</v>
      </c>
      <c r="E36" s="118" t="n">
        <v>822</v>
      </c>
      <c r="F36" s="65" t="n">
        <v>-10.5549510337323</v>
      </c>
      <c r="G36" s="118" t="n">
        <v>491</v>
      </c>
      <c r="H36" s="118" t="n">
        <v>331</v>
      </c>
      <c r="I36" s="65" t="n">
        <v>-8.05555555555556</v>
      </c>
      <c r="J36" s="118" t="n">
        <v>22249</v>
      </c>
      <c r="K36" s="65" t="n">
        <v>57.9735870491338</v>
      </c>
      <c r="L36" s="118" t="n">
        <v>6287</v>
      </c>
      <c r="M36" s="65" t="n">
        <v>-5.03021148036254</v>
      </c>
    </row>
    <row r="37" customFormat="false" ht="4.5" hidden="false" customHeight="true" outlineLevel="0" collapsed="false">
      <c r="A37" s="62"/>
      <c r="B37" s="54"/>
      <c r="C37" s="98"/>
      <c r="D37" s="98"/>
      <c r="E37" s="98"/>
      <c r="F37" s="119"/>
      <c r="G37" s="98"/>
      <c r="H37" s="98"/>
      <c r="I37" s="119"/>
      <c r="J37" s="98"/>
      <c r="K37" s="119"/>
      <c r="L37" s="98"/>
      <c r="M37" s="119"/>
    </row>
    <row r="38" customFormat="false" ht="10.5" hidden="false" customHeight="true" outlineLevel="0" collapsed="false">
      <c r="A38" s="60" t="s">
        <v>48</v>
      </c>
      <c r="B38" s="48" t="n">
        <v>25</v>
      </c>
      <c r="C38" s="116" t="n">
        <v>29</v>
      </c>
      <c r="D38" s="116" t="n">
        <v>29</v>
      </c>
      <c r="E38" s="116" t="n">
        <v>3759</v>
      </c>
      <c r="F38" s="117" t="n">
        <v>-7.20809676623055</v>
      </c>
      <c r="G38" s="116" t="n">
        <v>1258</v>
      </c>
      <c r="H38" s="116" t="n">
        <v>2501</v>
      </c>
      <c r="I38" s="117" t="n">
        <v>-8.55575868372944</v>
      </c>
      <c r="J38" s="116" t="n">
        <v>51930</v>
      </c>
      <c r="K38" s="117" t="n">
        <v>1.39607536854437</v>
      </c>
      <c r="L38" s="116" t="n">
        <v>14264</v>
      </c>
      <c r="M38" s="117" t="n">
        <v>2.75176487537819</v>
      </c>
    </row>
    <row r="39" customFormat="false" ht="10.5" hidden="false" customHeight="true" outlineLevel="0" collapsed="false">
      <c r="A39" s="62"/>
      <c r="B39" s="54" t="s">
        <v>49</v>
      </c>
      <c r="C39" s="118" t="n">
        <v>14</v>
      </c>
      <c r="D39" s="118" t="n">
        <v>13</v>
      </c>
      <c r="E39" s="118" t="n">
        <v>2201</v>
      </c>
      <c r="F39" s="65" t="n">
        <v>-11.1783696529459</v>
      </c>
      <c r="G39" s="118" t="n">
        <v>872</v>
      </c>
      <c r="H39" s="118" t="n">
        <v>1329</v>
      </c>
      <c r="I39" s="65" t="n">
        <v>-13.7573004542505</v>
      </c>
      <c r="J39" s="118" t="n">
        <v>29521</v>
      </c>
      <c r="K39" s="65" t="n">
        <v>-3.8121924994298</v>
      </c>
      <c r="L39" s="118" t="n">
        <v>7480</v>
      </c>
      <c r="M39" s="65" t="n">
        <v>3.759189901512</v>
      </c>
    </row>
    <row r="40" customFormat="false" ht="10.5" hidden="false" customHeight="true" outlineLevel="0" collapsed="false">
      <c r="A40" s="62"/>
      <c r="B40" s="54" t="s">
        <v>50</v>
      </c>
      <c r="C40" s="118" t="n">
        <v>15</v>
      </c>
      <c r="D40" s="118" t="n">
        <v>16</v>
      </c>
      <c r="E40" s="118" t="n">
        <v>1558</v>
      </c>
      <c r="F40" s="65" t="n">
        <v>-0.953591862682771</v>
      </c>
      <c r="G40" s="118" t="n">
        <v>386</v>
      </c>
      <c r="H40" s="118" t="n">
        <v>1172</v>
      </c>
      <c r="I40" s="65" t="n">
        <v>-1.8425460636516</v>
      </c>
      <c r="J40" s="118" t="n">
        <v>22409</v>
      </c>
      <c r="K40" s="65" t="n">
        <v>9.18436951861236</v>
      </c>
      <c r="L40" s="118" t="n">
        <v>6784</v>
      </c>
      <c r="M40" s="65" t="n">
        <v>1.66341975123632</v>
      </c>
    </row>
    <row r="41" customFormat="false" ht="4.5" hidden="false" customHeight="true" outlineLevel="0" collapsed="false">
      <c r="A41" s="62"/>
      <c r="B41" s="54"/>
      <c r="C41" s="98"/>
      <c r="D41" s="98"/>
      <c r="E41" s="98"/>
      <c r="F41" s="65"/>
      <c r="G41" s="98"/>
      <c r="H41" s="98"/>
      <c r="I41" s="65"/>
      <c r="J41" s="98"/>
      <c r="K41" s="65"/>
      <c r="L41" s="98"/>
      <c r="M41" s="65"/>
    </row>
    <row r="42" customFormat="false" ht="10.5" hidden="false" customHeight="true" outlineLevel="0" collapsed="false">
      <c r="A42" s="60" t="s">
        <v>51</v>
      </c>
      <c r="B42" s="48" t="n">
        <v>26</v>
      </c>
      <c r="C42" s="116" t="n">
        <v>21</v>
      </c>
      <c r="D42" s="116" t="n">
        <v>19</v>
      </c>
      <c r="E42" s="116" t="n">
        <v>767</v>
      </c>
      <c r="F42" s="117" t="n">
        <v>-2.16836734693878</v>
      </c>
      <c r="G42" s="116" t="n">
        <v>398</v>
      </c>
      <c r="H42" s="116" t="n">
        <v>369</v>
      </c>
      <c r="I42" s="117" t="n">
        <v>1.37362637362638</v>
      </c>
      <c r="J42" s="116" t="n">
        <v>8784</v>
      </c>
      <c r="K42" s="117" t="n">
        <v>15.0792611031049</v>
      </c>
      <c r="L42" s="116" t="s">
        <v>36</v>
      </c>
      <c r="M42" s="116" t="s">
        <v>36</v>
      </c>
    </row>
    <row r="43" customFormat="false" ht="4.5" hidden="false" customHeight="true" outlineLevel="0" collapsed="false">
      <c r="A43" s="62"/>
      <c r="B43" s="54"/>
      <c r="C43" s="98"/>
      <c r="D43" s="98"/>
      <c r="E43" s="98"/>
      <c r="F43" s="119"/>
      <c r="G43" s="98"/>
      <c r="H43" s="98"/>
      <c r="I43" s="119"/>
      <c r="J43" s="98"/>
      <c r="K43" s="119"/>
      <c r="L43" s="98"/>
      <c r="M43" s="119"/>
    </row>
    <row r="44" customFormat="false" ht="10.5" hidden="false" customHeight="true" outlineLevel="0" collapsed="false">
      <c r="A44" s="60" t="s">
        <v>52</v>
      </c>
      <c r="B44" s="63"/>
      <c r="C44" s="116" t="n">
        <v>53</v>
      </c>
      <c r="D44" s="116" t="n">
        <v>56</v>
      </c>
      <c r="E44" s="116" t="n">
        <v>5330</v>
      </c>
      <c r="F44" s="117" t="n">
        <v>-3.47700108656284</v>
      </c>
      <c r="G44" s="116" t="n">
        <v>1493</v>
      </c>
      <c r="H44" s="116" t="n">
        <v>3837</v>
      </c>
      <c r="I44" s="117" t="n">
        <v>-2.56475368207212</v>
      </c>
      <c r="J44" s="116" t="n">
        <v>259277</v>
      </c>
      <c r="K44" s="117" t="n">
        <v>38.5159897853426</v>
      </c>
      <c r="L44" s="116" t="n">
        <v>75541</v>
      </c>
      <c r="M44" s="117" t="n">
        <v>29.0218449503834</v>
      </c>
    </row>
    <row r="45" customFormat="false" ht="10.5" hidden="false" customHeight="true" outlineLevel="0" collapsed="false">
      <c r="A45" s="62"/>
      <c r="B45" s="54" t="n">
        <v>27</v>
      </c>
      <c r="C45" s="118" t="n">
        <v>15</v>
      </c>
      <c r="D45" s="118" t="n">
        <v>14</v>
      </c>
      <c r="E45" s="118" t="n">
        <v>3512</v>
      </c>
      <c r="F45" s="65" t="n">
        <v>-2.9029582526956</v>
      </c>
      <c r="G45" s="118" t="n">
        <v>944</v>
      </c>
      <c r="H45" s="118" t="n">
        <v>2568</v>
      </c>
      <c r="I45" s="65" t="n">
        <v>-1.19276644863409</v>
      </c>
      <c r="J45" s="118" t="n">
        <v>244083</v>
      </c>
      <c r="K45" s="65" t="n">
        <v>43.4314290079566</v>
      </c>
      <c r="L45" s="118" t="n">
        <v>74600</v>
      </c>
      <c r="M45" s="65" t="n">
        <v>29.3611708399806</v>
      </c>
      <c r="O45" s="53"/>
    </row>
    <row r="46" customFormat="false" ht="10.5" hidden="false" customHeight="true" outlineLevel="0" collapsed="false">
      <c r="A46" s="62"/>
      <c r="B46" s="54" t="s">
        <v>53</v>
      </c>
      <c r="C46" s="118" t="n">
        <v>8</v>
      </c>
      <c r="D46" s="118" t="n">
        <v>8</v>
      </c>
      <c r="E46" s="118" t="n">
        <v>2815</v>
      </c>
      <c r="F46" s="65" t="n">
        <v>-2.79696132596685</v>
      </c>
      <c r="G46" s="118" t="n">
        <v>746</v>
      </c>
      <c r="H46" s="118" t="n">
        <v>2069</v>
      </c>
      <c r="I46" s="65" t="n">
        <v>-0.957395883197705</v>
      </c>
      <c r="J46" s="118" t="n">
        <v>210207</v>
      </c>
      <c r="K46" s="65" t="n">
        <v>41.8917824308452</v>
      </c>
      <c r="L46" s="118" t="n">
        <v>57684</v>
      </c>
      <c r="M46" s="65" t="n">
        <v>33.6794048805358</v>
      </c>
    </row>
    <row r="47" customFormat="false" ht="10.5" hidden="false" customHeight="true" outlineLevel="0" collapsed="false">
      <c r="A47" s="62"/>
      <c r="B47" s="54" t="n">
        <v>28</v>
      </c>
      <c r="C47" s="118" t="n">
        <v>38</v>
      </c>
      <c r="D47" s="118" t="n">
        <v>42</v>
      </c>
      <c r="E47" s="118" t="n">
        <v>1818</v>
      </c>
      <c r="F47" s="65" t="n">
        <v>-4.56692913385827</v>
      </c>
      <c r="G47" s="118" t="n">
        <v>549</v>
      </c>
      <c r="H47" s="118" t="n">
        <v>1269</v>
      </c>
      <c r="I47" s="65" t="n">
        <v>-5.22778192681105</v>
      </c>
      <c r="J47" s="118" t="n">
        <v>15194</v>
      </c>
      <c r="K47" s="65" t="n">
        <v>-10.6655691439323</v>
      </c>
      <c r="L47" s="118" t="n">
        <v>941</v>
      </c>
      <c r="M47" s="65" t="n">
        <v>6.81044267877412</v>
      </c>
    </row>
    <row r="48" customFormat="false" ht="10.5" hidden="false" customHeight="true" outlineLevel="0" collapsed="false">
      <c r="A48" s="62"/>
      <c r="B48" s="54" t="s">
        <v>54</v>
      </c>
      <c r="C48" s="118" t="n">
        <v>8</v>
      </c>
      <c r="D48" s="118" t="n">
        <v>10</v>
      </c>
      <c r="E48" s="118" t="n">
        <v>305</v>
      </c>
      <c r="F48" s="65" t="n">
        <v>-13.1054131054131</v>
      </c>
      <c r="G48" s="118" t="n">
        <v>79</v>
      </c>
      <c r="H48" s="118" t="n">
        <v>226</v>
      </c>
      <c r="I48" s="65" t="n">
        <v>-9.23694779116465</v>
      </c>
      <c r="J48" s="118" t="n">
        <v>4093</v>
      </c>
      <c r="K48" s="65" t="n">
        <v>11.5258855585831</v>
      </c>
      <c r="L48" s="56" t="s">
        <v>36</v>
      </c>
      <c r="M48" s="65" t="s">
        <v>36</v>
      </c>
    </row>
    <row r="49" customFormat="false" ht="10.5" hidden="false" customHeight="true" outlineLevel="0" collapsed="false">
      <c r="A49" s="62"/>
      <c r="B49" s="54" t="s">
        <v>55</v>
      </c>
      <c r="C49" s="118" t="n">
        <v>2</v>
      </c>
      <c r="D49" s="118" t="n">
        <v>2</v>
      </c>
      <c r="E49" s="56" t="s">
        <v>36</v>
      </c>
      <c r="F49" s="65" t="s">
        <v>36</v>
      </c>
      <c r="G49" s="56" t="s">
        <v>36</v>
      </c>
      <c r="H49" s="56" t="s">
        <v>36</v>
      </c>
      <c r="I49" s="65" t="s">
        <v>36</v>
      </c>
      <c r="J49" s="56" t="s">
        <v>36</v>
      </c>
      <c r="K49" s="65" t="s">
        <v>36</v>
      </c>
      <c r="L49" s="94" t="s">
        <v>90</v>
      </c>
      <c r="M49" s="65" t="s">
        <v>90</v>
      </c>
    </row>
    <row r="50" customFormat="false" ht="10.5" hidden="false" customHeight="true" outlineLevel="0" collapsed="false">
      <c r="A50" s="62"/>
      <c r="B50" s="54" t="s">
        <v>56</v>
      </c>
      <c r="C50" s="118" t="n">
        <v>4</v>
      </c>
      <c r="D50" s="118" t="n">
        <v>4</v>
      </c>
      <c r="E50" s="118" t="n">
        <v>482</v>
      </c>
      <c r="F50" s="65" t="n">
        <v>-4.36507936507937</v>
      </c>
      <c r="G50" s="118" t="n">
        <v>92</v>
      </c>
      <c r="H50" s="118" t="n">
        <v>390</v>
      </c>
      <c r="I50" s="65" t="n">
        <v>-4.64547677261614</v>
      </c>
      <c r="J50" s="118" t="n">
        <v>3116</v>
      </c>
      <c r="K50" s="65" t="n">
        <v>-24.0555690957836</v>
      </c>
      <c r="L50" s="56" t="s">
        <v>36</v>
      </c>
      <c r="M50" s="65" t="s">
        <v>91</v>
      </c>
    </row>
    <row r="51" customFormat="false" ht="10.5" hidden="false" customHeight="true" outlineLevel="0" collapsed="false">
      <c r="A51" s="62"/>
      <c r="B51" s="54" t="s">
        <v>57</v>
      </c>
      <c r="C51" s="118" t="n">
        <v>12</v>
      </c>
      <c r="D51" s="118" t="n">
        <v>11</v>
      </c>
      <c r="E51" s="118" t="n">
        <v>359</v>
      </c>
      <c r="F51" s="65" t="n">
        <v>-15.5294117647059</v>
      </c>
      <c r="G51" s="118" t="n">
        <v>77</v>
      </c>
      <c r="H51" s="118" t="n">
        <v>282</v>
      </c>
      <c r="I51" s="65" t="n">
        <v>-10.4761904761905</v>
      </c>
      <c r="J51" s="118" t="n">
        <v>2486</v>
      </c>
      <c r="K51" s="65" t="n">
        <v>-26.2752075919336</v>
      </c>
      <c r="L51" s="56" t="s">
        <v>36</v>
      </c>
      <c r="M51" s="65" t="s">
        <v>36</v>
      </c>
    </row>
    <row r="52" customFormat="false" ht="10.5" hidden="false" customHeight="true" outlineLevel="0" collapsed="false">
      <c r="A52" s="62"/>
      <c r="B52" s="54" t="s">
        <v>58</v>
      </c>
      <c r="C52" s="118" t="n">
        <v>9</v>
      </c>
      <c r="D52" s="118" t="n">
        <v>8</v>
      </c>
      <c r="E52" s="118" t="n">
        <v>281</v>
      </c>
      <c r="F52" s="65" t="n">
        <v>-19.0201729106628</v>
      </c>
      <c r="G52" s="118" t="n">
        <v>67</v>
      </c>
      <c r="H52" s="118" t="n">
        <v>214</v>
      </c>
      <c r="I52" s="65" t="n">
        <v>-14.0562248995984</v>
      </c>
      <c r="J52" s="118" t="n">
        <v>1847</v>
      </c>
      <c r="K52" s="65" t="n">
        <v>-33.5611510791367</v>
      </c>
      <c r="L52" s="56" t="s">
        <v>36</v>
      </c>
      <c r="M52" s="65" t="s">
        <v>36</v>
      </c>
    </row>
    <row r="53" customFormat="false" ht="10.5" hidden="false" customHeight="true" outlineLevel="0" collapsed="false">
      <c r="A53" s="62"/>
      <c r="B53" s="54" t="s">
        <v>59</v>
      </c>
      <c r="C53" s="118" t="n">
        <v>9</v>
      </c>
      <c r="D53" s="118" t="n">
        <v>12</v>
      </c>
      <c r="E53" s="118" t="n">
        <v>339</v>
      </c>
      <c r="F53" s="65" t="n">
        <v>14.9152542372881</v>
      </c>
      <c r="G53" s="118" t="n">
        <v>141</v>
      </c>
      <c r="H53" s="118" t="n">
        <v>198</v>
      </c>
      <c r="I53" s="65" t="n">
        <v>2.0618556701031</v>
      </c>
      <c r="J53" s="118" t="n">
        <v>2665</v>
      </c>
      <c r="K53" s="65" t="n">
        <v>-21.4096136832793</v>
      </c>
      <c r="L53" s="118" t="n">
        <v>365</v>
      </c>
      <c r="M53" s="65" t="n">
        <v>11.6207951070336</v>
      </c>
    </row>
    <row r="54" customFormat="false" ht="4.5" hidden="false" customHeight="true" outlineLevel="0" collapsed="false">
      <c r="A54" s="62"/>
      <c r="B54" s="54"/>
      <c r="C54" s="98"/>
      <c r="D54" s="98"/>
      <c r="E54" s="98"/>
      <c r="F54" s="119"/>
      <c r="G54" s="98"/>
      <c r="H54" s="98"/>
      <c r="I54" s="119"/>
      <c r="J54" s="98"/>
      <c r="K54" s="119"/>
      <c r="L54" s="98"/>
      <c r="M54" s="119"/>
    </row>
    <row r="55" customFormat="false" ht="10.5" hidden="false" customHeight="true" outlineLevel="0" collapsed="false">
      <c r="A55" s="60" t="s">
        <v>60</v>
      </c>
      <c r="B55" s="48" t="n">
        <v>29</v>
      </c>
      <c r="C55" s="116" t="n">
        <v>119</v>
      </c>
      <c r="D55" s="116" t="n">
        <v>119</v>
      </c>
      <c r="E55" s="116" t="n">
        <v>13251</v>
      </c>
      <c r="F55" s="117" t="n">
        <v>-8.44963382617107</v>
      </c>
      <c r="G55" s="116" t="n">
        <v>6887</v>
      </c>
      <c r="H55" s="116" t="n">
        <v>6364</v>
      </c>
      <c r="I55" s="117" t="n">
        <v>-10.4796736531158</v>
      </c>
      <c r="J55" s="116" t="n">
        <v>259546</v>
      </c>
      <c r="K55" s="117" t="n">
        <v>21.2605120538217</v>
      </c>
      <c r="L55" s="116" t="n">
        <v>163849</v>
      </c>
      <c r="M55" s="117" t="n">
        <v>20.337402135754</v>
      </c>
    </row>
    <row r="56" customFormat="false" ht="10.5" hidden="false" customHeight="true" outlineLevel="0" collapsed="false">
      <c r="A56" s="62"/>
      <c r="B56" s="54" t="s">
        <v>61</v>
      </c>
      <c r="C56" s="118" t="n">
        <v>22</v>
      </c>
      <c r="D56" s="118" t="n">
        <v>23</v>
      </c>
      <c r="E56" s="118" t="n">
        <v>1965</v>
      </c>
      <c r="F56" s="65" t="n">
        <v>-2.72277227722772</v>
      </c>
      <c r="G56" s="118" t="n">
        <v>872</v>
      </c>
      <c r="H56" s="118" t="n">
        <v>1093</v>
      </c>
      <c r="I56" s="65" t="n">
        <v>-3.53045013239188</v>
      </c>
      <c r="J56" s="118" t="n">
        <v>43316</v>
      </c>
      <c r="K56" s="65" t="n">
        <v>96.4444444444445</v>
      </c>
      <c r="L56" s="118" t="n">
        <v>26181</v>
      </c>
      <c r="M56" s="65" t="n">
        <v>178.906999041227</v>
      </c>
    </row>
    <row r="57" customFormat="false" ht="10.5" hidden="false" customHeight="true" outlineLevel="0" collapsed="false">
      <c r="A57" s="62"/>
      <c r="B57" s="54" t="s">
        <v>62</v>
      </c>
      <c r="C57" s="118" t="n">
        <v>49</v>
      </c>
      <c r="D57" s="118" t="n">
        <v>51</v>
      </c>
      <c r="E57" s="118" t="n">
        <v>6001</v>
      </c>
      <c r="F57" s="65" t="n">
        <v>-5.71877454831108</v>
      </c>
      <c r="G57" s="118" t="n">
        <v>2688</v>
      </c>
      <c r="H57" s="118" t="n">
        <v>3313</v>
      </c>
      <c r="I57" s="65" t="n">
        <v>-7.92106725958865</v>
      </c>
      <c r="J57" s="118" t="n">
        <v>85980</v>
      </c>
      <c r="K57" s="65" t="n">
        <v>-3.42364200026958</v>
      </c>
      <c r="L57" s="118" t="n">
        <v>37768</v>
      </c>
      <c r="M57" s="65" t="n">
        <v>-27.1492776266806</v>
      </c>
    </row>
    <row r="58" customFormat="false" ht="10.5" hidden="false" customHeight="true" outlineLevel="0" collapsed="false">
      <c r="A58" s="62"/>
      <c r="B58" s="54" t="s">
        <v>63</v>
      </c>
      <c r="C58" s="118" t="n">
        <v>15</v>
      </c>
      <c r="D58" s="118" t="n">
        <v>16</v>
      </c>
      <c r="E58" s="118" t="n">
        <v>3843</v>
      </c>
      <c r="F58" s="65" t="n">
        <v>-4.04494382022472</v>
      </c>
      <c r="G58" s="118" t="n">
        <v>1534</v>
      </c>
      <c r="H58" s="118" t="n">
        <v>2309</v>
      </c>
      <c r="I58" s="65" t="n">
        <v>-5.79355365157079</v>
      </c>
      <c r="J58" s="118" t="n">
        <v>56034</v>
      </c>
      <c r="K58" s="65" t="n">
        <v>22.7039810800158</v>
      </c>
      <c r="L58" s="118" t="n">
        <v>23689</v>
      </c>
      <c r="M58" s="65" t="s">
        <v>36</v>
      </c>
    </row>
    <row r="59" customFormat="false" ht="10.5" hidden="false" customHeight="true" outlineLevel="0" collapsed="false">
      <c r="A59" s="62"/>
      <c r="B59" s="54" t="s">
        <v>64</v>
      </c>
      <c r="C59" s="118" t="n">
        <v>34</v>
      </c>
      <c r="D59" s="118" t="n">
        <v>33</v>
      </c>
      <c r="E59" s="118" t="n">
        <v>3955</v>
      </c>
      <c r="F59" s="65" t="n">
        <v>-15.6896184182477</v>
      </c>
      <c r="G59" s="118" t="n">
        <v>2458</v>
      </c>
      <c r="H59" s="118" t="n">
        <v>1497</v>
      </c>
      <c r="I59" s="65" t="n">
        <v>-20.7097457627119</v>
      </c>
      <c r="J59" s="118" t="n">
        <v>110901</v>
      </c>
      <c r="K59" s="65" t="n">
        <v>25.9222672616412</v>
      </c>
      <c r="L59" s="118" t="n">
        <v>90385</v>
      </c>
      <c r="M59" s="65" t="n">
        <v>34.0049518895758</v>
      </c>
    </row>
    <row r="60" customFormat="false" ht="4.5" hidden="false" customHeight="true" outlineLevel="0" collapsed="false">
      <c r="A60" s="62"/>
      <c r="B60" s="54"/>
      <c r="C60" s="98"/>
      <c r="D60" s="98"/>
      <c r="E60" s="98"/>
      <c r="F60" s="119"/>
      <c r="G60" s="98"/>
      <c r="H60" s="98"/>
      <c r="I60" s="119"/>
      <c r="J60" s="98"/>
      <c r="K60" s="119"/>
      <c r="L60" s="98"/>
      <c r="M60" s="119"/>
    </row>
    <row r="61" customFormat="false" ht="10.5" hidden="false" customHeight="true" outlineLevel="0" collapsed="false">
      <c r="A61" s="66"/>
      <c r="B61" s="67"/>
      <c r="C61" s="120"/>
      <c r="D61" s="120"/>
      <c r="E61" s="120"/>
      <c r="F61" s="120"/>
      <c r="G61" s="120"/>
      <c r="H61" s="120"/>
      <c r="I61" s="120"/>
      <c r="J61" s="120"/>
      <c r="K61" s="120"/>
      <c r="L61" s="120"/>
      <c r="M61" s="120"/>
    </row>
    <row r="62" customFormat="false" ht="10.5" hidden="false" customHeight="true" outlineLevel="0" collapsed="false">
      <c r="A62" s="60" t="s">
        <v>65</v>
      </c>
      <c r="B62" s="63"/>
      <c r="C62" s="116" t="n">
        <v>100</v>
      </c>
      <c r="D62" s="116" t="n">
        <v>93</v>
      </c>
      <c r="E62" s="116" t="n">
        <v>11617</v>
      </c>
      <c r="F62" s="117" t="n">
        <v>4.69538572458544</v>
      </c>
      <c r="G62" s="116" t="n">
        <v>7904</v>
      </c>
      <c r="H62" s="116" t="n">
        <v>3713</v>
      </c>
      <c r="I62" s="117" t="n">
        <v>3.80206877271456</v>
      </c>
      <c r="J62" s="116" t="n">
        <v>142686</v>
      </c>
      <c r="K62" s="117" t="n">
        <v>21.5238387245133</v>
      </c>
      <c r="L62" s="116" t="n">
        <v>85076</v>
      </c>
      <c r="M62" s="117" t="n">
        <v>36.7803340889725</v>
      </c>
    </row>
    <row r="63" customFormat="false" ht="10.5" hidden="false" customHeight="true" outlineLevel="0" collapsed="false">
      <c r="A63" s="62"/>
      <c r="B63" s="54"/>
      <c r="C63" s="98"/>
      <c r="D63" s="98"/>
      <c r="E63" s="98"/>
      <c r="F63" s="119"/>
      <c r="G63" s="98"/>
      <c r="H63" s="98"/>
      <c r="I63" s="119"/>
      <c r="J63" s="98"/>
      <c r="K63" s="119"/>
      <c r="L63" s="98"/>
      <c r="M63" s="119"/>
    </row>
    <row r="64" customFormat="false" ht="10.5" hidden="false" customHeight="true" outlineLevel="0" collapsed="false">
      <c r="A64" s="62"/>
      <c r="B64" s="54" t="s">
        <v>66</v>
      </c>
      <c r="C64" s="118" t="n">
        <v>14</v>
      </c>
      <c r="D64" s="118" t="n">
        <v>14</v>
      </c>
      <c r="E64" s="118" t="n">
        <v>4429</v>
      </c>
      <c r="F64" s="65" t="n">
        <v>7.78778291555123</v>
      </c>
      <c r="G64" s="118" t="n">
        <v>3310</v>
      </c>
      <c r="H64" s="118" t="n">
        <v>1119</v>
      </c>
      <c r="I64" s="65" t="n">
        <v>9.8135426889107</v>
      </c>
      <c r="J64" s="118" t="n">
        <v>50853</v>
      </c>
      <c r="K64" s="65" t="n">
        <v>19.0267765190525</v>
      </c>
      <c r="L64" s="56" t="s">
        <v>36</v>
      </c>
      <c r="M64" s="65" t="s">
        <v>36</v>
      </c>
    </row>
    <row r="65" customFormat="false" ht="10.5" hidden="false" customHeight="true" outlineLevel="0" collapsed="false">
      <c r="A65" s="62"/>
      <c r="B65" s="54" t="n">
        <v>31</v>
      </c>
      <c r="C65" s="118" t="n">
        <v>32</v>
      </c>
      <c r="D65" s="118" t="n">
        <v>30</v>
      </c>
      <c r="E65" s="118" t="n">
        <v>2448</v>
      </c>
      <c r="F65" s="65" t="n">
        <v>1.78794178794179</v>
      </c>
      <c r="G65" s="118" t="n">
        <v>1866</v>
      </c>
      <c r="H65" s="118" t="n">
        <v>582</v>
      </c>
      <c r="I65" s="65" t="n">
        <v>-4.11861614497529</v>
      </c>
      <c r="J65" s="118" t="n">
        <v>21287</v>
      </c>
      <c r="K65" s="65" t="n">
        <v>2.59784075573549</v>
      </c>
      <c r="L65" s="56" t="s">
        <v>36</v>
      </c>
      <c r="M65" s="65" t="s">
        <v>36</v>
      </c>
    </row>
    <row r="66" customFormat="false" ht="10.5" hidden="false" customHeight="true" outlineLevel="0" collapsed="false">
      <c r="A66" s="62"/>
      <c r="B66" s="54" t="s">
        <v>67</v>
      </c>
      <c r="C66" s="118" t="n">
        <v>6</v>
      </c>
      <c r="D66" s="118" t="n">
        <v>6</v>
      </c>
      <c r="E66" s="118" t="n">
        <v>218</v>
      </c>
      <c r="F66" s="65" t="n">
        <v>0.460829493087559</v>
      </c>
      <c r="G66" s="118" t="n">
        <v>136</v>
      </c>
      <c r="H66" s="118" t="n">
        <v>82</v>
      </c>
      <c r="I66" s="65" t="n">
        <v>0</v>
      </c>
      <c r="J66" s="56" t="n">
        <v>2525</v>
      </c>
      <c r="K66" s="65" t="n">
        <v>-52.2323117669315</v>
      </c>
      <c r="L66" s="56" t="s">
        <v>36</v>
      </c>
      <c r="M66" s="65" t="s">
        <v>36</v>
      </c>
    </row>
    <row r="67" customFormat="false" ht="10.5" hidden="false" customHeight="true" outlineLevel="0" collapsed="false">
      <c r="A67" s="62"/>
      <c r="B67" s="54" t="s">
        <v>68</v>
      </c>
      <c r="C67" s="118" t="n">
        <v>12</v>
      </c>
      <c r="D67" s="118" t="n">
        <v>13</v>
      </c>
      <c r="E67" s="118" t="n">
        <v>1560</v>
      </c>
      <c r="F67" s="65" t="n">
        <v>-3.58467243510506</v>
      </c>
      <c r="G67" s="118" t="n">
        <v>1243</v>
      </c>
      <c r="H67" s="118" t="n">
        <v>317</v>
      </c>
      <c r="I67" s="65" t="n">
        <v>-10.7042253521127</v>
      </c>
      <c r="J67" s="118" t="n">
        <v>13696</v>
      </c>
      <c r="K67" s="65" t="n">
        <v>47.4114734689485</v>
      </c>
      <c r="L67" s="118" t="n">
        <v>1177</v>
      </c>
      <c r="M67" s="65" t="n">
        <v>25.346112886049</v>
      </c>
    </row>
    <row r="68" customFormat="false" ht="10.5" hidden="false" customHeight="true" outlineLevel="0" collapsed="false">
      <c r="A68" s="62"/>
      <c r="B68" s="54" t="n">
        <v>33</v>
      </c>
      <c r="C68" s="118" t="n">
        <v>54</v>
      </c>
      <c r="D68" s="118" t="n">
        <v>49</v>
      </c>
      <c r="E68" s="118" t="n">
        <v>4740</v>
      </c>
      <c r="F68" s="65" t="n">
        <v>3.44827586206897</v>
      </c>
      <c r="G68" s="118" t="n">
        <v>2728</v>
      </c>
      <c r="H68" s="118" t="n">
        <v>2012</v>
      </c>
      <c r="I68" s="65" t="n">
        <v>3.12660174269605</v>
      </c>
      <c r="J68" s="118" t="n">
        <v>70546</v>
      </c>
      <c r="K68" s="65" t="n">
        <v>30.781209447184</v>
      </c>
      <c r="L68" s="118" t="n">
        <v>44545</v>
      </c>
      <c r="M68" s="65" t="n">
        <v>53.1545470173629</v>
      </c>
    </row>
    <row r="69" customFormat="false" ht="10.5" hidden="false" customHeight="true" outlineLevel="0" collapsed="false">
      <c r="A69" s="62"/>
      <c r="B69" s="54" t="s">
        <v>69</v>
      </c>
      <c r="C69" s="118" t="n">
        <v>32</v>
      </c>
      <c r="D69" s="118" t="n">
        <v>26</v>
      </c>
      <c r="E69" s="118" t="n">
        <v>3358</v>
      </c>
      <c r="F69" s="65" t="n">
        <v>4.38296549580355</v>
      </c>
      <c r="G69" s="118" t="n">
        <v>1792</v>
      </c>
      <c r="H69" s="118" t="n">
        <v>1566</v>
      </c>
      <c r="I69" s="65" t="n">
        <v>2.01954397394137</v>
      </c>
      <c r="J69" s="118" t="n">
        <v>53042</v>
      </c>
      <c r="K69" s="65" t="n">
        <v>37.0842271211847</v>
      </c>
      <c r="L69" s="56" t="s">
        <v>36</v>
      </c>
      <c r="M69" s="65" t="s">
        <v>36</v>
      </c>
    </row>
    <row r="70" customFormat="false" ht="10.5" hidden="false" customHeight="true" outlineLevel="0" collapsed="false">
      <c r="A70" s="62"/>
      <c r="B70" s="54" t="s">
        <v>70</v>
      </c>
      <c r="C70" s="118" t="n">
        <v>17</v>
      </c>
      <c r="D70" s="118" t="n">
        <v>18</v>
      </c>
      <c r="E70" s="56" t="n">
        <v>969</v>
      </c>
      <c r="F70" s="65" t="n">
        <v>5.21172638436482</v>
      </c>
      <c r="G70" s="56" t="n">
        <v>672</v>
      </c>
      <c r="H70" s="56" t="n">
        <v>297</v>
      </c>
      <c r="I70" s="65" t="n">
        <v>12.5</v>
      </c>
      <c r="J70" s="56" t="n">
        <v>9280</v>
      </c>
      <c r="K70" s="65" t="n">
        <v>5.38269361798774</v>
      </c>
      <c r="L70" s="56" t="n">
        <v>3964</v>
      </c>
      <c r="M70" s="65" t="n">
        <v>7.45459474112225</v>
      </c>
    </row>
    <row r="71" customFormat="false" ht="4.5" hidden="false" customHeight="true" outlineLevel="0" collapsed="false">
      <c r="A71" s="62"/>
      <c r="B71" s="54"/>
      <c r="C71" s="98"/>
      <c r="D71" s="98"/>
      <c r="E71" s="98"/>
      <c r="F71" s="119"/>
      <c r="G71" s="98"/>
      <c r="H71" s="98"/>
      <c r="I71" s="119"/>
      <c r="J71" s="98"/>
      <c r="K71" s="119"/>
      <c r="L71" s="98"/>
      <c r="M71" s="119"/>
    </row>
    <row r="72" customFormat="false" ht="10.5" hidden="false" customHeight="true" outlineLevel="0" collapsed="false">
      <c r="A72" s="60" t="s">
        <v>71</v>
      </c>
      <c r="B72" s="63"/>
      <c r="C72" s="116" t="n">
        <v>25</v>
      </c>
      <c r="D72" s="116" t="n">
        <v>23</v>
      </c>
      <c r="E72" s="116" t="n">
        <v>25714</v>
      </c>
      <c r="F72" s="117" t="n">
        <v>6.0764819933171</v>
      </c>
      <c r="G72" s="116" t="n">
        <v>12377</v>
      </c>
      <c r="H72" s="116" t="n">
        <v>13337</v>
      </c>
      <c r="I72" s="117" t="n">
        <v>2.47406838263542</v>
      </c>
      <c r="J72" s="116" t="n">
        <v>352142</v>
      </c>
      <c r="K72" s="117" t="n">
        <v>5.4828988910789</v>
      </c>
      <c r="L72" s="116" t="n">
        <v>244935</v>
      </c>
      <c r="M72" s="117" t="n">
        <v>13.8369515204752</v>
      </c>
    </row>
    <row r="73" customFormat="false" ht="10.5" hidden="false" customHeight="true" outlineLevel="0" collapsed="false">
      <c r="A73" s="62"/>
      <c r="B73" s="54" t="s">
        <v>72</v>
      </c>
      <c r="C73" s="118" t="n">
        <v>8</v>
      </c>
      <c r="D73" s="118" t="n">
        <v>7</v>
      </c>
      <c r="E73" s="118" t="n">
        <v>2590</v>
      </c>
      <c r="F73" s="65" t="n">
        <v>-6.53193792854565</v>
      </c>
      <c r="G73" s="118" t="n">
        <v>969</v>
      </c>
      <c r="H73" s="118" t="n">
        <v>1621</v>
      </c>
      <c r="I73" s="65" t="n">
        <v>-5.48104956268222</v>
      </c>
      <c r="J73" s="56" t="n">
        <v>35059</v>
      </c>
      <c r="K73" s="65" t="n">
        <v>32.9957133644399</v>
      </c>
      <c r="L73" s="56" t="s">
        <v>36</v>
      </c>
      <c r="M73" s="65" t="s">
        <v>36</v>
      </c>
    </row>
    <row r="74" customFormat="false" ht="10.5" hidden="false" customHeight="true" outlineLevel="0" collapsed="false">
      <c r="A74" s="62"/>
      <c r="B74" s="54" t="s">
        <v>73</v>
      </c>
      <c r="C74" s="118" t="n">
        <v>4</v>
      </c>
      <c r="D74" s="118" t="n">
        <v>4</v>
      </c>
      <c r="E74" s="118" t="n">
        <v>19436</v>
      </c>
      <c r="F74" s="65" t="n">
        <v>8.46587421173057</v>
      </c>
      <c r="G74" s="118" t="n">
        <v>10798</v>
      </c>
      <c r="H74" s="118" t="n">
        <v>8638</v>
      </c>
      <c r="I74" s="65" t="n">
        <v>3.62284069097889</v>
      </c>
      <c r="J74" s="118" t="n">
        <v>304690</v>
      </c>
      <c r="K74" s="65" t="n">
        <v>4.51160573100498</v>
      </c>
      <c r="L74" s="118" t="n">
        <v>207203</v>
      </c>
      <c r="M74" s="65" t="n">
        <v>4.35651941798915</v>
      </c>
    </row>
    <row r="75" customFormat="false" ht="4.5" hidden="false" customHeight="true" outlineLevel="0" collapsed="false">
      <c r="A75" s="70"/>
      <c r="B75" s="31"/>
      <c r="C75" s="121"/>
      <c r="D75" s="121"/>
      <c r="E75" s="121"/>
      <c r="F75" s="122"/>
      <c r="G75" s="121"/>
      <c r="H75" s="121"/>
      <c r="I75" s="122"/>
      <c r="J75" s="121"/>
      <c r="K75" s="122"/>
      <c r="L75" s="121"/>
      <c r="M75" s="122"/>
    </row>
    <row r="76" customFormat="false" ht="4.5" hidden="false" customHeight="true" outlineLevel="0" collapsed="false">
      <c r="A76" s="62"/>
      <c r="B76" s="25"/>
      <c r="C76" s="98"/>
      <c r="D76" s="98"/>
      <c r="E76" s="98"/>
      <c r="F76" s="119"/>
      <c r="G76" s="98"/>
      <c r="H76" s="98"/>
      <c r="I76" s="119"/>
      <c r="J76" s="98"/>
      <c r="K76" s="119"/>
      <c r="L76" s="98"/>
      <c r="M76" s="119"/>
    </row>
    <row r="77" customFormat="false" ht="10.5" hidden="false" customHeight="true" outlineLevel="0" collapsed="false">
      <c r="A77" s="60" t="s">
        <v>74</v>
      </c>
      <c r="B77" s="74"/>
      <c r="C77" s="116" t="n">
        <v>707</v>
      </c>
      <c r="D77" s="116" t="n">
        <v>697</v>
      </c>
      <c r="E77" s="116" t="n">
        <v>91853</v>
      </c>
      <c r="F77" s="117" t="n">
        <v>-1.55302137146042</v>
      </c>
      <c r="G77" s="116" t="n">
        <v>51778</v>
      </c>
      <c r="H77" s="116" t="n">
        <v>40075</v>
      </c>
      <c r="I77" s="117" t="n">
        <v>-1.76010590052215</v>
      </c>
      <c r="J77" s="116" t="n">
        <v>2217535</v>
      </c>
      <c r="K77" s="117" t="n">
        <v>10.222524207566</v>
      </c>
      <c r="L77" s="116" t="n">
        <v>774243</v>
      </c>
      <c r="M77" s="117" t="n">
        <v>17.085663473782</v>
      </c>
    </row>
    <row r="78" customFormat="false" ht="4.5" hidden="false" customHeight="true" outlineLevel="0" collapsed="false">
      <c r="A78" s="70"/>
      <c r="B78" s="31"/>
      <c r="C78" s="121"/>
      <c r="D78" s="121"/>
      <c r="E78" s="121"/>
      <c r="F78" s="122"/>
      <c r="G78" s="121"/>
      <c r="H78" s="121"/>
      <c r="I78" s="122"/>
      <c r="J78" s="121"/>
      <c r="K78" s="122"/>
      <c r="L78" s="121"/>
      <c r="M78" s="122"/>
    </row>
    <row r="79" customFormat="false" ht="4.5" hidden="false" customHeight="true" outlineLevel="0" collapsed="false">
      <c r="A79" s="62"/>
      <c r="B79" s="25"/>
      <c r="C79" s="98"/>
      <c r="D79" s="98"/>
      <c r="E79" s="98"/>
      <c r="F79" s="119"/>
      <c r="G79" s="98"/>
      <c r="H79" s="98"/>
      <c r="I79" s="119"/>
      <c r="J79" s="98"/>
      <c r="K79" s="119"/>
      <c r="L79" s="98"/>
      <c r="M79" s="119"/>
    </row>
    <row r="80" customFormat="false" ht="10.5" hidden="false" customHeight="true" outlineLevel="0" collapsed="false">
      <c r="A80" s="62" t="s">
        <v>75</v>
      </c>
      <c r="B80" s="25"/>
      <c r="C80" s="118" t="n">
        <v>214</v>
      </c>
      <c r="D80" s="118" t="n">
        <v>209</v>
      </c>
      <c r="E80" s="118" t="n">
        <v>23346</v>
      </c>
      <c r="F80" s="65" t="n">
        <v>-3.28113348247577</v>
      </c>
      <c r="G80" s="118" t="n">
        <v>12733</v>
      </c>
      <c r="H80" s="118" t="n">
        <v>10613</v>
      </c>
      <c r="I80" s="65" t="n">
        <v>-0.552848575712147</v>
      </c>
      <c r="J80" s="118" t="n">
        <v>1063425</v>
      </c>
      <c r="K80" s="65" t="n">
        <v>12.5392486483226</v>
      </c>
      <c r="L80" s="118" t="n">
        <v>202637</v>
      </c>
      <c r="M80" s="65" t="n">
        <v>24.3446405341057</v>
      </c>
    </row>
    <row r="81" customFormat="false" ht="10.5" hidden="false" customHeight="true" outlineLevel="0" collapsed="false">
      <c r="A81" s="62" t="s">
        <v>76</v>
      </c>
      <c r="B81" s="25"/>
      <c r="C81" s="118" t="n">
        <v>221</v>
      </c>
      <c r="D81" s="118" t="n">
        <v>217</v>
      </c>
      <c r="E81" s="118" t="n">
        <v>46002</v>
      </c>
      <c r="F81" s="65" t="n">
        <v>0.416930431555741</v>
      </c>
      <c r="G81" s="118" t="n">
        <v>23513</v>
      </c>
      <c r="H81" s="118" t="n">
        <v>22489</v>
      </c>
      <c r="I81" s="65" t="n">
        <v>-1.94462611728798</v>
      </c>
      <c r="J81" s="118" t="n">
        <v>701515</v>
      </c>
      <c r="K81" s="65" t="n">
        <v>12.2538947988274</v>
      </c>
      <c r="L81" s="118" t="n">
        <v>453749</v>
      </c>
      <c r="M81" s="65" t="n">
        <v>18.8443718062551</v>
      </c>
    </row>
    <row r="82" customFormat="false" ht="10.5" hidden="false" customHeight="true" outlineLevel="0" collapsed="false">
      <c r="A82" s="62" t="s">
        <v>77</v>
      </c>
      <c r="B82" s="25"/>
      <c r="C82" s="118" t="n">
        <v>15</v>
      </c>
      <c r="D82" s="118" t="n">
        <v>13</v>
      </c>
      <c r="E82" s="118" t="n">
        <v>823</v>
      </c>
      <c r="F82" s="65" t="n">
        <v>15.5898876404494</v>
      </c>
      <c r="G82" s="118" t="n">
        <v>330</v>
      </c>
      <c r="H82" s="118" t="n">
        <v>493</v>
      </c>
      <c r="I82" s="65" t="n">
        <v>13.8568129330254</v>
      </c>
      <c r="J82" s="118" t="n">
        <v>13964</v>
      </c>
      <c r="K82" s="65" t="n">
        <v>22.6849411351256</v>
      </c>
      <c r="L82" s="118" t="n">
        <v>9171</v>
      </c>
      <c r="M82" s="65" t="n">
        <v>18.8261207566727</v>
      </c>
    </row>
    <row r="83" customFormat="false" ht="10.5" hidden="false" customHeight="true" outlineLevel="0" collapsed="false">
      <c r="A83" s="62" t="s">
        <v>78</v>
      </c>
      <c r="B83" s="25"/>
      <c r="C83" s="118" t="n">
        <v>257</v>
      </c>
      <c r="D83" s="118" t="n">
        <v>258</v>
      </c>
      <c r="E83" s="118" t="n">
        <v>21682</v>
      </c>
      <c r="F83" s="65" t="n">
        <v>-4.23567863610265</v>
      </c>
      <c r="G83" s="118" t="n">
        <v>15202</v>
      </c>
      <c r="H83" s="118" t="n">
        <v>6480</v>
      </c>
      <c r="I83" s="65" t="n">
        <v>-4.04264771212795</v>
      </c>
      <c r="J83" s="118" t="n">
        <v>438631</v>
      </c>
      <c r="K83" s="65" t="n">
        <v>1.86128708640645</v>
      </c>
      <c r="L83" s="118" t="n">
        <v>108686</v>
      </c>
      <c r="M83" s="65" t="n">
        <v>-0.0854944428612185</v>
      </c>
    </row>
    <row r="84" customFormat="false" ht="5.25" hidden="false" customHeight="true" outlineLevel="0" collapsed="false">
      <c r="A84" s="38"/>
      <c r="B84" s="31"/>
      <c r="C84" s="123"/>
      <c r="D84" s="104"/>
      <c r="E84" s="123"/>
      <c r="F84" s="28"/>
      <c r="G84" s="123"/>
      <c r="H84" s="123"/>
      <c r="I84" s="28"/>
      <c r="J84" s="123"/>
      <c r="K84" s="28"/>
      <c r="L84" s="123"/>
      <c r="M84" s="28"/>
    </row>
    <row r="85" customFormat="false" ht="12.75" hidden="false" customHeight="false" outlineLevel="0" collapsed="false">
      <c r="M85" s="106"/>
    </row>
    <row r="86" customFormat="false" ht="12.75" hidden="false" customHeight="false" outlineLevel="0" collapsed="false">
      <c r="A86" s="107" t="s">
        <v>106</v>
      </c>
      <c r="B86" s="107"/>
      <c r="C86" s="107"/>
      <c r="D86" s="107"/>
      <c r="E86" s="107"/>
      <c r="F86" s="107"/>
      <c r="G86" s="107"/>
      <c r="H86" s="107"/>
      <c r="I86" s="107"/>
      <c r="J86" s="107"/>
      <c r="K86" s="107"/>
      <c r="L86" s="107"/>
      <c r="M86" s="107"/>
    </row>
    <row r="87" customFormat="false" ht="12.75" hidden="false" customHeight="false" outlineLevel="0" collapsed="false">
      <c r="C87" s="124"/>
      <c r="D87" s="124"/>
      <c r="E87" s="124"/>
      <c r="F87" s="124"/>
      <c r="G87" s="124"/>
      <c r="H87" s="124"/>
      <c r="I87" s="124"/>
      <c r="J87" s="124"/>
      <c r="K87" s="124"/>
      <c r="L87" s="12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85"/>
    <col collapsed="false" customWidth="true" hidden="false" outlineLevel="0" max="2" min="2" style="15" width="25.99"/>
    <col collapsed="false" customWidth="true" hidden="false" outlineLevel="0" max="3" min="3" style="15" width="9.41"/>
    <col collapsed="false" customWidth="true" hidden="false" outlineLevel="0" max="4" min="4" style="15" width="9.7"/>
    <col collapsed="false" customWidth="true" hidden="false" outlineLevel="0" max="5" min="5" style="15" width="8.41"/>
    <col collapsed="false" customWidth="true" hidden="false" outlineLevel="0" max="6" min="6" style="15" width="6.85"/>
    <col collapsed="false" customWidth="true" hidden="false" outlineLevel="0" max="7" min="7" style="15" width="10.56"/>
    <col collapsed="false" customWidth="true" hidden="false" outlineLevel="0" max="8" min="8" style="15" width="8.41"/>
    <col collapsed="false" customWidth="true" hidden="false" outlineLevel="0" max="9" min="9" style="15" width="6.85"/>
    <col collapsed="false" customWidth="true" hidden="false" outlineLevel="0" max="10" min="10" style="15" width="4.7"/>
    <col collapsed="false" customWidth="true" hidden="false" outlineLevel="0" max="11" min="11" style="15" width="8.28"/>
    <col collapsed="false" customWidth="false" hidden="false" outlineLevel="0" max="257" min="12" style="15" width="11.42"/>
  </cols>
  <sheetData>
    <row r="1" customFormat="false" ht="12.95" hidden="false" customHeight="true" outlineLevel="0" collapsed="false"/>
    <row r="2" customFormat="false" ht="13.5" hidden="false" customHeight="false" outlineLevel="0" collapsed="false">
      <c r="A2" s="18" t="s">
        <v>107</v>
      </c>
      <c r="B2" s="17" t="s">
        <v>108</v>
      </c>
      <c r="C2" s="16"/>
      <c r="D2" s="16"/>
      <c r="E2" s="16"/>
      <c r="F2" s="16"/>
      <c r="G2" s="16"/>
      <c r="H2" s="16"/>
      <c r="I2" s="16"/>
    </row>
    <row r="3" customFormat="false" ht="13.5" hidden="false" customHeight="false" outlineLevel="0" collapsed="false">
      <c r="A3" s="16"/>
      <c r="B3" s="17" t="s">
        <v>109</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6</v>
      </c>
      <c r="D5" s="126" t="s">
        <v>110</v>
      </c>
      <c r="E5" s="126"/>
      <c r="F5" s="126"/>
      <c r="G5" s="126"/>
      <c r="H5" s="126"/>
      <c r="I5" s="126"/>
      <c r="J5" s="37"/>
    </row>
    <row r="6" customFormat="false" ht="16.5" hidden="false" customHeight="false" outlineLevel="0" collapsed="false">
      <c r="A6" s="32" t="s">
        <v>111</v>
      </c>
      <c r="B6" s="32"/>
      <c r="C6" s="127" t="s">
        <v>99</v>
      </c>
      <c r="D6" s="128" t="s">
        <v>85</v>
      </c>
      <c r="E6" s="128"/>
      <c r="F6" s="129" t="s">
        <v>112</v>
      </c>
      <c r="G6" s="128" t="s">
        <v>113</v>
      </c>
      <c r="H6" s="128"/>
      <c r="I6" s="129" t="s">
        <v>112</v>
      </c>
    </row>
    <row r="7" customFormat="false" ht="12.75" hidden="false" customHeight="false" outlineLevel="0" collapsed="false">
      <c r="A7" s="24"/>
      <c r="B7" s="25"/>
      <c r="C7" s="114" t="s">
        <v>18</v>
      </c>
      <c r="D7" s="114"/>
      <c r="E7" s="36" t="s">
        <v>114</v>
      </c>
      <c r="F7" s="112" t="s">
        <v>115</v>
      </c>
      <c r="G7" s="130" t="s">
        <v>18</v>
      </c>
      <c r="H7" s="36" t="s">
        <v>114</v>
      </c>
      <c r="I7" s="112" t="s">
        <v>115</v>
      </c>
      <c r="J7" s="37"/>
    </row>
    <row r="8" customFormat="false" ht="12.75" hidden="false" customHeight="false" outlineLevel="0" collapsed="false">
      <c r="A8" s="131" t="s">
        <v>17</v>
      </c>
      <c r="B8" s="83" t="s">
        <v>116</v>
      </c>
      <c r="C8" s="114" t="s">
        <v>21</v>
      </c>
      <c r="D8" s="88" t="s">
        <v>88</v>
      </c>
      <c r="E8" s="114" t="s">
        <v>117</v>
      </c>
      <c r="F8" s="132" t="s">
        <v>118</v>
      </c>
      <c r="G8" s="88" t="s">
        <v>88</v>
      </c>
      <c r="H8" s="114" t="s">
        <v>117</v>
      </c>
      <c r="I8" s="132" t="s">
        <v>118</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19</v>
      </c>
      <c r="C10" s="138" t="n">
        <v>58</v>
      </c>
      <c r="D10" s="138" t="n">
        <v>20371</v>
      </c>
      <c r="E10" s="139" t="n">
        <v>103.4</v>
      </c>
      <c r="F10" s="140" t="n">
        <v>-22.2094932600145</v>
      </c>
      <c r="G10" s="138" t="n">
        <v>5578</v>
      </c>
      <c r="H10" s="95" t="s">
        <v>120</v>
      </c>
      <c r="I10" s="141" t="s">
        <v>120</v>
      </c>
    </row>
    <row r="11" customFormat="false" ht="4.5" hidden="false" customHeight="true" outlineLevel="0" collapsed="false">
      <c r="A11" s="142"/>
      <c r="B11" s="143"/>
      <c r="C11" s="44"/>
      <c r="D11" s="44"/>
      <c r="E11" s="44"/>
      <c r="F11" s="134"/>
      <c r="G11" s="44"/>
      <c r="H11" s="44"/>
      <c r="I11" s="134"/>
    </row>
    <row r="12" customFormat="false" ht="10.5" hidden="false" customHeight="true" outlineLevel="0" collapsed="false">
      <c r="A12" s="136" t="n">
        <v>27</v>
      </c>
      <c r="B12" s="137" t="s">
        <v>121</v>
      </c>
      <c r="C12" s="138" t="n">
        <v>15</v>
      </c>
      <c r="D12" s="138" t="n">
        <v>233813</v>
      </c>
      <c r="E12" s="139" t="n">
        <v>91.1</v>
      </c>
      <c r="F12" s="140" t="n">
        <v>40.9242137492918</v>
      </c>
      <c r="G12" s="138" t="n">
        <v>73471</v>
      </c>
      <c r="H12" s="139" t="n">
        <v>75.6</v>
      </c>
      <c r="I12" s="140" t="n">
        <v>28.7880381433179</v>
      </c>
    </row>
    <row r="13" customFormat="false" ht="4.5" hidden="false" customHeight="true" outlineLevel="0" collapsed="false">
      <c r="A13" s="142"/>
      <c r="B13" s="137"/>
      <c r="C13" s="44"/>
      <c r="D13" s="44"/>
      <c r="E13" s="44"/>
      <c r="F13" s="140"/>
      <c r="G13" s="44"/>
      <c r="H13" s="44"/>
      <c r="I13" s="140"/>
    </row>
    <row r="14" customFormat="false" ht="10.5" hidden="false" customHeight="true" outlineLevel="0" collapsed="false">
      <c r="A14" s="136" t="n">
        <v>28</v>
      </c>
      <c r="B14" s="137" t="s">
        <v>122</v>
      </c>
      <c r="C14" s="138" t="n">
        <v>38</v>
      </c>
      <c r="D14" s="138" t="n">
        <v>14347</v>
      </c>
      <c r="E14" s="139" t="n">
        <v>100.4</v>
      </c>
      <c r="F14" s="140" t="n">
        <v>-17.3559907834101</v>
      </c>
      <c r="G14" s="138" t="n">
        <v>854</v>
      </c>
      <c r="H14" s="139" t="n">
        <v>97</v>
      </c>
      <c r="I14" s="140" t="n">
        <v>21.4793741109531</v>
      </c>
    </row>
    <row r="15" customFormat="false" ht="4.5" hidden="false" customHeight="true" outlineLevel="0" collapsed="false">
      <c r="A15" s="142"/>
      <c r="B15" s="137"/>
      <c r="C15" s="44"/>
      <c r="D15" s="44"/>
      <c r="E15" s="44"/>
      <c r="F15" s="140"/>
      <c r="G15" s="44"/>
      <c r="H15" s="44"/>
      <c r="I15" s="140"/>
    </row>
    <row r="16" customFormat="false" ht="10.5" hidden="false" customHeight="true" outlineLevel="0" collapsed="false">
      <c r="A16" s="136" t="n">
        <v>29</v>
      </c>
      <c r="B16" s="137" t="s">
        <v>123</v>
      </c>
      <c r="C16" s="138" t="n">
        <v>119</v>
      </c>
      <c r="D16" s="138" t="n">
        <v>246145</v>
      </c>
      <c r="E16" s="139" t="n">
        <v>103.7</v>
      </c>
      <c r="F16" s="140" t="n">
        <v>39.8352506746201</v>
      </c>
      <c r="G16" s="138" t="n">
        <v>155975</v>
      </c>
      <c r="H16" s="139" t="n">
        <v>118</v>
      </c>
      <c r="I16" s="140" t="n">
        <v>72.351875179562</v>
      </c>
    </row>
    <row r="17" customFormat="false" ht="4.5" hidden="false" customHeight="true" outlineLevel="0" collapsed="false">
      <c r="A17" s="136"/>
      <c r="B17" s="137"/>
      <c r="C17" s="44"/>
      <c r="D17" s="44"/>
      <c r="E17" s="44"/>
      <c r="F17" s="140"/>
      <c r="G17" s="44"/>
      <c r="H17" s="44"/>
      <c r="I17" s="140"/>
    </row>
    <row r="18" customFormat="false" ht="10.5" hidden="false" customHeight="true" outlineLevel="0" collapsed="false">
      <c r="A18" s="136" t="n">
        <v>31</v>
      </c>
      <c r="B18" s="137" t="s">
        <v>124</v>
      </c>
      <c r="C18" s="44"/>
      <c r="D18" s="44"/>
      <c r="E18" s="44"/>
      <c r="F18" s="140"/>
      <c r="G18" s="44"/>
      <c r="H18" s="44"/>
      <c r="I18" s="140"/>
    </row>
    <row r="19" customFormat="false" ht="10.5" hidden="false" customHeight="true" outlineLevel="0" collapsed="false">
      <c r="A19" s="136"/>
      <c r="B19" s="137" t="s">
        <v>125</v>
      </c>
      <c r="C19" s="138" t="n">
        <v>32</v>
      </c>
      <c r="D19" s="138" t="n">
        <v>20815</v>
      </c>
      <c r="E19" s="139" t="n">
        <v>105.9</v>
      </c>
      <c r="F19" s="140" t="n">
        <v>9.90548603410952</v>
      </c>
      <c r="G19" s="138" t="n">
        <v>2143</v>
      </c>
      <c r="H19" s="139" t="n">
        <v>73.2</v>
      </c>
      <c r="I19" s="140" t="n">
        <v>-45.3316326530612</v>
      </c>
    </row>
    <row r="20" customFormat="false" ht="4.5" hidden="false" customHeight="true" outlineLevel="0" collapsed="false">
      <c r="A20" s="136"/>
      <c r="B20" s="143"/>
      <c r="C20" s="44"/>
      <c r="D20" s="44"/>
      <c r="E20" s="44"/>
      <c r="F20" s="140"/>
      <c r="G20" s="44"/>
      <c r="H20" s="44"/>
      <c r="I20" s="140"/>
    </row>
    <row r="21" customFormat="false" ht="10.5" hidden="false" customHeight="true" outlineLevel="0" collapsed="false">
      <c r="A21" s="136" t="n">
        <v>33</v>
      </c>
      <c r="B21" s="137" t="s">
        <v>126</v>
      </c>
      <c r="C21" s="138"/>
      <c r="D21" s="44"/>
      <c r="E21" s="44"/>
      <c r="F21" s="140"/>
      <c r="G21" s="44"/>
      <c r="H21" s="44"/>
      <c r="I21" s="140"/>
    </row>
    <row r="22" customFormat="false" ht="10.5" hidden="false" customHeight="true" outlineLevel="0" collapsed="false">
      <c r="A22" s="136"/>
      <c r="B22" s="137" t="s">
        <v>127</v>
      </c>
      <c r="C22" s="138" t="n">
        <v>54</v>
      </c>
      <c r="D22" s="138" t="n">
        <v>69247</v>
      </c>
      <c r="E22" s="139" t="n">
        <v>92</v>
      </c>
      <c r="F22" s="140" t="n">
        <v>28.0975988752821</v>
      </c>
      <c r="G22" s="138" t="n">
        <v>42919</v>
      </c>
      <c r="H22" s="139" t="n">
        <v>91.1</v>
      </c>
      <c r="I22" s="140" t="n">
        <v>46.2715561311431</v>
      </c>
    </row>
    <row r="23" customFormat="false" ht="4.5" hidden="false" customHeight="true" outlineLevel="0" collapsed="false">
      <c r="A23" s="136"/>
      <c r="B23" s="137"/>
      <c r="C23" s="44"/>
      <c r="D23" s="44"/>
      <c r="E23" s="44"/>
      <c r="F23" s="140"/>
      <c r="G23" s="44"/>
      <c r="H23" s="44"/>
      <c r="I23" s="140"/>
    </row>
    <row r="24" customFormat="false" ht="10.5" hidden="false" customHeight="true" outlineLevel="0" collapsed="false">
      <c r="A24" s="144" t="s">
        <v>128</v>
      </c>
      <c r="B24" s="145" t="s">
        <v>129</v>
      </c>
      <c r="C24" s="138" t="n">
        <v>8</v>
      </c>
      <c r="D24" s="138" t="n">
        <v>20987</v>
      </c>
      <c r="E24" s="95" t="s">
        <v>120</v>
      </c>
      <c r="F24" s="140" t="n">
        <v>233.922036595068</v>
      </c>
      <c r="G24" s="138" t="n">
        <v>7813</v>
      </c>
      <c r="H24" s="139" t="n">
        <v>110.1</v>
      </c>
      <c r="I24" s="141" t="s">
        <v>120</v>
      </c>
    </row>
    <row r="25" customFormat="false" ht="4.5" hidden="false" customHeight="true" outlineLevel="0" collapsed="false">
      <c r="A25" s="136"/>
      <c r="B25" s="143"/>
      <c r="C25" s="44"/>
      <c r="D25" s="44"/>
      <c r="E25" s="44"/>
      <c r="F25" s="140"/>
      <c r="G25" s="44"/>
      <c r="H25" s="44"/>
      <c r="I25" s="140"/>
    </row>
    <row r="26" customFormat="false" ht="10.5" hidden="false" customHeight="true" outlineLevel="0" collapsed="false">
      <c r="A26" s="144" t="s">
        <v>130</v>
      </c>
      <c r="B26" s="145" t="s">
        <v>131</v>
      </c>
      <c r="C26" s="138" t="n">
        <v>4</v>
      </c>
      <c r="D26" s="138" t="n">
        <v>298668</v>
      </c>
      <c r="E26" s="139" t="n">
        <v>112.1</v>
      </c>
      <c r="F26" s="140" t="n">
        <v>-11.5560925340251</v>
      </c>
      <c r="G26" s="138" t="n">
        <v>199217</v>
      </c>
      <c r="H26" s="139" t="n">
        <v>109.1</v>
      </c>
      <c r="I26" s="140" t="n">
        <v>-18.6065419720704</v>
      </c>
    </row>
    <row r="27" customFormat="false" ht="4.5" hidden="false" customHeight="true" outlineLevel="0" collapsed="false">
      <c r="A27" s="146"/>
      <c r="B27" s="147"/>
      <c r="C27" s="104"/>
      <c r="D27" s="104"/>
      <c r="E27" s="104"/>
      <c r="F27" s="148"/>
      <c r="G27" s="104"/>
      <c r="H27" s="104"/>
      <c r="I27" s="148"/>
    </row>
    <row r="28" customFormat="false" ht="4.5" hidden="false" customHeight="true" outlineLevel="0" collapsed="false">
      <c r="A28" s="149"/>
      <c r="B28" s="143"/>
      <c r="C28" s="44"/>
      <c r="D28" s="44"/>
      <c r="E28" s="44"/>
      <c r="F28" s="134"/>
      <c r="G28" s="44"/>
      <c r="H28" s="44"/>
      <c r="I28" s="134"/>
    </row>
    <row r="29" customFormat="false" ht="10.5" hidden="false" customHeight="true" outlineLevel="0" collapsed="false">
      <c r="A29" s="150" t="s">
        <v>132</v>
      </c>
      <c r="B29" s="25"/>
      <c r="C29" s="138" t="n">
        <v>481</v>
      </c>
      <c r="D29" s="138" t="n">
        <v>1162416</v>
      </c>
      <c r="E29" s="139" t="n">
        <v>92.1</v>
      </c>
      <c r="F29" s="140" t="n">
        <v>10.8497569711655</v>
      </c>
      <c r="G29" s="138" t="n">
        <v>592823</v>
      </c>
      <c r="H29" s="139" t="n">
        <v>100.2</v>
      </c>
      <c r="I29" s="140" t="n">
        <v>9.26223208476709</v>
      </c>
    </row>
    <row r="30" customFormat="false" ht="4.5" hidden="false" customHeight="true" outlineLevel="0" collapsed="false">
      <c r="A30" s="151"/>
      <c r="B30" s="143"/>
      <c r="C30" s="44"/>
      <c r="D30" s="44"/>
      <c r="E30" s="44"/>
      <c r="F30" s="140"/>
      <c r="G30" s="44"/>
      <c r="H30" s="44"/>
      <c r="I30" s="140"/>
    </row>
    <row r="31" customFormat="false" ht="10.5" hidden="false" customHeight="true" outlineLevel="0" collapsed="false">
      <c r="A31" s="152" t="s">
        <v>133</v>
      </c>
      <c r="B31" s="134"/>
      <c r="C31" s="138" t="n">
        <v>162</v>
      </c>
      <c r="D31" s="138" t="n">
        <v>389768</v>
      </c>
      <c r="E31" s="153" t="n">
        <v>90.2</v>
      </c>
      <c r="F31" s="140" t="n">
        <v>21.4393205320339</v>
      </c>
      <c r="G31" s="138" t="n">
        <v>138910</v>
      </c>
      <c r="H31" s="153" t="n">
        <v>80.7</v>
      </c>
      <c r="I31" s="140" t="n">
        <v>17.7492773647761</v>
      </c>
    </row>
    <row r="32" customFormat="false" ht="10.5" hidden="false" customHeight="true" outlineLevel="0" collapsed="false">
      <c r="A32" s="152" t="s">
        <v>134</v>
      </c>
      <c r="B32" s="134"/>
      <c r="C32" s="138" t="n">
        <v>221</v>
      </c>
      <c r="D32" s="138" t="n">
        <v>668925</v>
      </c>
      <c r="E32" s="153" t="n">
        <v>92.4</v>
      </c>
      <c r="F32" s="140" t="n">
        <v>9.53593476231804</v>
      </c>
      <c r="G32" s="138" t="n">
        <v>414938</v>
      </c>
      <c r="H32" s="153" t="n">
        <v>108.1</v>
      </c>
      <c r="I32" s="140" t="n">
        <v>9.31100070074869</v>
      </c>
    </row>
    <row r="33" customFormat="false" ht="10.5" hidden="false" customHeight="true" outlineLevel="0" collapsed="false">
      <c r="A33" s="152" t="s">
        <v>135</v>
      </c>
      <c r="B33" s="134"/>
      <c r="C33" s="154" t="n">
        <v>10</v>
      </c>
      <c r="D33" s="155" t="n">
        <v>9096</v>
      </c>
      <c r="E33" s="153" t="n">
        <v>96.6</v>
      </c>
      <c r="F33" s="140" t="n">
        <v>-6.9462915601023</v>
      </c>
      <c r="G33" s="138" t="n">
        <v>6283</v>
      </c>
      <c r="H33" s="153" t="n">
        <v>88.9</v>
      </c>
      <c r="I33" s="141" t="s">
        <v>120</v>
      </c>
    </row>
    <row r="34" customFormat="false" ht="10.5" hidden="false" customHeight="true" outlineLevel="0" collapsed="false">
      <c r="A34" s="152" t="s">
        <v>136</v>
      </c>
      <c r="B34" s="156"/>
      <c r="C34" s="157" t="n">
        <v>88</v>
      </c>
      <c r="D34" s="157" t="n">
        <v>94627</v>
      </c>
      <c r="E34" s="158" t="n">
        <v>97.6</v>
      </c>
      <c r="F34" s="140" t="n">
        <v>-11.7433639873902</v>
      </c>
      <c r="G34" s="138" t="n">
        <v>32691</v>
      </c>
      <c r="H34" s="153" t="n">
        <v>113.1</v>
      </c>
      <c r="I34" s="141" t="s">
        <v>120</v>
      </c>
    </row>
    <row r="35" customFormat="false" ht="6" hidden="false" customHeight="true" outlineLevel="0" collapsed="false">
      <c r="A35" s="159"/>
      <c r="B35" s="148"/>
      <c r="C35" s="160"/>
      <c r="D35" s="160"/>
      <c r="E35" s="161"/>
      <c r="F35" s="162"/>
      <c r="G35" s="160"/>
      <c r="H35" s="161"/>
      <c r="I35" s="162"/>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7</v>
      </c>
      <c r="B41" s="16"/>
    </row>
    <row r="42" customFormat="false" ht="12.75" hidden="false" customHeight="true" outlineLevel="0" collapsed="false"/>
    <row r="43" customFormat="false" ht="12.75" hidden="false" customHeight="false" outlineLevel="0" collapsed="false">
      <c r="A43" s="19"/>
      <c r="B43" s="20"/>
      <c r="C43" s="125" t="s">
        <v>96</v>
      </c>
      <c r="D43" s="126" t="s">
        <v>97</v>
      </c>
      <c r="E43" s="126"/>
      <c r="F43" s="126"/>
      <c r="G43" s="126"/>
      <c r="H43" s="126"/>
      <c r="I43" s="126"/>
    </row>
    <row r="44" customFormat="false" ht="16.5" hidden="false" customHeight="false" outlineLevel="0" collapsed="false">
      <c r="A44" s="32" t="s">
        <v>111</v>
      </c>
      <c r="B44" s="32"/>
      <c r="C44" s="127" t="s">
        <v>99</v>
      </c>
      <c r="D44" s="128" t="s">
        <v>85</v>
      </c>
      <c r="E44" s="128"/>
      <c r="F44" s="129" t="s">
        <v>112</v>
      </c>
      <c r="G44" s="128" t="s">
        <v>113</v>
      </c>
      <c r="H44" s="128"/>
      <c r="I44" s="129" t="s">
        <v>112</v>
      </c>
    </row>
    <row r="45" customFormat="false" ht="12.75" hidden="false" customHeight="false" outlineLevel="0" collapsed="false">
      <c r="A45" s="24"/>
      <c r="B45" s="25"/>
      <c r="C45" s="114" t="s">
        <v>18</v>
      </c>
      <c r="D45" s="114"/>
      <c r="E45" s="36" t="s">
        <v>114</v>
      </c>
      <c r="F45" s="112" t="s">
        <v>115</v>
      </c>
      <c r="G45" s="130" t="s">
        <v>18</v>
      </c>
      <c r="H45" s="36" t="s">
        <v>114</v>
      </c>
      <c r="I45" s="112" t="s">
        <v>115</v>
      </c>
    </row>
    <row r="46" customFormat="false" ht="12.75" hidden="false" customHeight="false" outlineLevel="0" collapsed="false">
      <c r="A46" s="131" t="s">
        <v>17</v>
      </c>
      <c r="B46" s="83" t="s">
        <v>116</v>
      </c>
      <c r="C46" s="114" t="s">
        <v>21</v>
      </c>
      <c r="D46" s="88" t="s">
        <v>88</v>
      </c>
      <c r="E46" s="114" t="s">
        <v>117</v>
      </c>
      <c r="F46" s="132" t="s">
        <v>118</v>
      </c>
      <c r="G46" s="88" t="s">
        <v>88</v>
      </c>
      <c r="H46" s="114" t="s">
        <v>117</v>
      </c>
      <c r="I46" s="132" t="s">
        <v>118</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19</v>
      </c>
      <c r="C48" s="138" t="n">
        <v>58</v>
      </c>
      <c r="D48" s="138" t="n">
        <v>24950</v>
      </c>
      <c r="E48" s="139" t="n">
        <v>105.9</v>
      </c>
      <c r="F48" s="140" t="n">
        <v>22.1183495668347</v>
      </c>
      <c r="G48" s="138" t="n">
        <v>5621</v>
      </c>
      <c r="H48" s="95" t="s">
        <v>120</v>
      </c>
      <c r="I48" s="141" t="s">
        <v>120</v>
      </c>
    </row>
    <row r="49" customFormat="false" ht="4.5" hidden="false" customHeight="true" outlineLevel="0" collapsed="false">
      <c r="A49" s="142"/>
      <c r="B49" s="143"/>
      <c r="C49" s="44"/>
      <c r="D49" s="44"/>
      <c r="E49" s="44"/>
      <c r="F49" s="134"/>
      <c r="G49" s="44"/>
      <c r="H49" s="139"/>
      <c r="I49" s="134"/>
    </row>
    <row r="50" customFormat="false" ht="10.5" hidden="false" customHeight="true" outlineLevel="0" collapsed="false">
      <c r="A50" s="136" t="n">
        <v>27</v>
      </c>
      <c r="B50" s="137" t="s">
        <v>121</v>
      </c>
      <c r="C50" s="138" t="n">
        <v>15</v>
      </c>
      <c r="D50" s="138" t="n">
        <v>244083</v>
      </c>
      <c r="E50" s="139" t="n">
        <v>90.3</v>
      </c>
      <c r="F50" s="140" t="n">
        <v>43.4314290079566</v>
      </c>
      <c r="G50" s="138" t="n">
        <v>74600</v>
      </c>
      <c r="H50" s="139" t="n">
        <v>69.5</v>
      </c>
      <c r="I50" s="140" t="n">
        <v>29.3611708399806</v>
      </c>
    </row>
    <row r="51" customFormat="false" ht="4.5" hidden="false" customHeight="true" outlineLevel="0" collapsed="false">
      <c r="A51" s="142"/>
      <c r="B51" s="137"/>
      <c r="C51" s="44"/>
      <c r="D51" s="44"/>
      <c r="E51" s="44"/>
      <c r="F51" s="134"/>
      <c r="G51" s="44"/>
      <c r="H51" s="44"/>
      <c r="I51" s="134"/>
    </row>
    <row r="52" customFormat="false" ht="10.5" hidden="false" customHeight="true" outlineLevel="0" collapsed="false">
      <c r="A52" s="136" t="n">
        <v>28</v>
      </c>
      <c r="B52" s="137" t="s">
        <v>122</v>
      </c>
      <c r="C52" s="138" t="n">
        <v>38</v>
      </c>
      <c r="D52" s="138" t="n">
        <v>15195</v>
      </c>
      <c r="E52" s="139" t="n">
        <v>100.5</v>
      </c>
      <c r="F52" s="140" t="n">
        <v>-10.6596895578551</v>
      </c>
      <c r="G52" s="138" t="n">
        <v>941</v>
      </c>
      <c r="H52" s="139" t="n">
        <v>72.3</v>
      </c>
      <c r="I52" s="140" t="n">
        <v>6.68934240362812</v>
      </c>
    </row>
    <row r="53" customFormat="false" ht="4.5" hidden="false" customHeight="true" outlineLevel="0" collapsed="false">
      <c r="A53" s="142"/>
      <c r="B53" s="137"/>
      <c r="C53" s="44"/>
      <c r="D53" s="44"/>
      <c r="E53" s="44"/>
      <c r="F53" s="134"/>
      <c r="G53" s="44"/>
      <c r="H53" s="44"/>
      <c r="I53" s="134"/>
    </row>
    <row r="54" customFormat="false" ht="10.5" hidden="false" customHeight="true" outlineLevel="0" collapsed="false">
      <c r="A54" s="136" t="n">
        <v>29</v>
      </c>
      <c r="B54" s="137" t="s">
        <v>123</v>
      </c>
      <c r="C54" s="138" t="n">
        <v>119</v>
      </c>
      <c r="D54" s="138" t="n">
        <v>259546</v>
      </c>
      <c r="E54" s="139" t="n">
        <v>118</v>
      </c>
      <c r="F54" s="140" t="n">
        <v>21.2605120538217</v>
      </c>
      <c r="G54" s="138" t="n">
        <v>163849</v>
      </c>
      <c r="H54" s="139" t="n">
        <v>125.3</v>
      </c>
      <c r="I54" s="140" t="n">
        <v>20.337402135754</v>
      </c>
    </row>
    <row r="55" customFormat="false" ht="4.5" hidden="false" customHeight="true" outlineLevel="0" collapsed="false">
      <c r="A55" s="136"/>
      <c r="B55" s="137"/>
      <c r="C55" s="44"/>
      <c r="D55" s="44"/>
      <c r="E55" s="44"/>
      <c r="F55" s="134"/>
      <c r="G55" s="44"/>
      <c r="H55" s="44"/>
      <c r="I55" s="134"/>
    </row>
    <row r="56" customFormat="false" ht="10.5" hidden="false" customHeight="true" outlineLevel="0" collapsed="false">
      <c r="A56" s="136" t="n">
        <v>31</v>
      </c>
      <c r="B56" s="137" t="s">
        <v>124</v>
      </c>
      <c r="C56" s="44"/>
      <c r="D56" s="44"/>
      <c r="E56" s="44"/>
      <c r="F56" s="134"/>
      <c r="G56" s="44"/>
      <c r="H56" s="44"/>
      <c r="I56" s="134"/>
    </row>
    <row r="57" customFormat="false" ht="10.5" hidden="false" customHeight="true" outlineLevel="0" collapsed="false">
      <c r="A57" s="136"/>
      <c r="B57" s="137" t="s">
        <v>125</v>
      </c>
      <c r="C57" s="138" t="n">
        <v>32</v>
      </c>
      <c r="D57" s="138" t="n">
        <v>21287</v>
      </c>
      <c r="E57" s="139" t="n">
        <v>88.2</v>
      </c>
      <c r="F57" s="140" t="n">
        <v>2.59784075573549</v>
      </c>
      <c r="G57" s="138" t="n">
        <v>2334</v>
      </c>
      <c r="H57" s="139" t="n">
        <v>63.1</v>
      </c>
      <c r="I57" s="140" t="n">
        <v>-23.2993756161683</v>
      </c>
    </row>
    <row r="58" customFormat="false" ht="4.5" hidden="false" customHeight="true" outlineLevel="0" collapsed="false">
      <c r="A58" s="136"/>
      <c r="B58" s="143"/>
      <c r="C58" s="44"/>
      <c r="D58" s="44"/>
      <c r="E58" s="44"/>
      <c r="F58" s="140"/>
      <c r="G58" s="44"/>
      <c r="H58" s="44"/>
      <c r="I58" s="140"/>
    </row>
    <row r="59" customFormat="false" ht="10.5" hidden="false" customHeight="true" outlineLevel="0" collapsed="false">
      <c r="A59" s="136" t="n">
        <v>33</v>
      </c>
      <c r="B59" s="137" t="s">
        <v>126</v>
      </c>
      <c r="C59" s="138"/>
      <c r="D59" s="44"/>
      <c r="E59" s="44"/>
      <c r="F59" s="134"/>
      <c r="G59" s="44"/>
      <c r="H59" s="44"/>
      <c r="I59" s="134"/>
    </row>
    <row r="60" customFormat="false" ht="10.5" hidden="false" customHeight="true" outlineLevel="0" collapsed="false">
      <c r="A60" s="136"/>
      <c r="B60" s="137" t="s">
        <v>127</v>
      </c>
      <c r="C60" s="138" t="n">
        <v>54</v>
      </c>
      <c r="D60" s="138" t="n">
        <v>70546</v>
      </c>
      <c r="E60" s="139" t="n">
        <v>98.8</v>
      </c>
      <c r="F60" s="140" t="n">
        <v>30.781209447184</v>
      </c>
      <c r="G60" s="138" t="n">
        <v>44545</v>
      </c>
      <c r="H60" s="139" t="n">
        <v>97.8</v>
      </c>
      <c r="I60" s="140" t="n">
        <v>53.1545470173629</v>
      </c>
    </row>
    <row r="61" customFormat="false" ht="4.5" hidden="false" customHeight="true" outlineLevel="0" collapsed="false">
      <c r="A61" s="136"/>
      <c r="B61" s="137"/>
      <c r="C61" s="44"/>
      <c r="D61" s="44"/>
      <c r="E61" s="44"/>
      <c r="F61" s="134"/>
      <c r="G61" s="44"/>
      <c r="H61" s="44"/>
      <c r="I61" s="134"/>
    </row>
    <row r="62" customFormat="false" ht="10.5" hidden="false" customHeight="true" outlineLevel="0" collapsed="false">
      <c r="A62" s="144" t="s">
        <v>128</v>
      </c>
      <c r="B62" s="145" t="s">
        <v>129</v>
      </c>
      <c r="C62" s="138" t="n">
        <v>8</v>
      </c>
      <c r="D62" s="138" t="n">
        <v>35059</v>
      </c>
      <c r="E62" s="139" t="n">
        <v>77.6</v>
      </c>
      <c r="F62" s="140" t="n">
        <v>32.9957133644399</v>
      </c>
      <c r="G62" s="95" t="s">
        <v>120</v>
      </c>
      <c r="H62" s="95" t="s">
        <v>120</v>
      </c>
      <c r="I62" s="141" t="s">
        <v>120</v>
      </c>
    </row>
    <row r="63" customFormat="false" ht="4.5" hidden="false" customHeight="true" outlineLevel="0" collapsed="false">
      <c r="A63" s="136"/>
      <c r="B63" s="143"/>
      <c r="C63" s="44"/>
      <c r="D63" s="44"/>
      <c r="E63" s="44"/>
      <c r="F63" s="134"/>
      <c r="G63" s="44"/>
      <c r="H63" s="44"/>
      <c r="I63" s="134"/>
    </row>
    <row r="64" customFormat="false" ht="10.5" hidden="false" customHeight="true" outlineLevel="0" collapsed="false">
      <c r="A64" s="144" t="s">
        <v>130</v>
      </c>
      <c r="B64" s="145" t="s">
        <v>131</v>
      </c>
      <c r="C64" s="138" t="n">
        <v>4</v>
      </c>
      <c r="D64" s="138" t="n">
        <v>304690</v>
      </c>
      <c r="E64" s="139" t="n">
        <v>101.2</v>
      </c>
      <c r="F64" s="140" t="n">
        <v>4.51160573100498</v>
      </c>
      <c r="G64" s="138" t="n">
        <v>207203</v>
      </c>
      <c r="H64" s="139" t="n">
        <v>96.2</v>
      </c>
      <c r="I64" s="140" t="n">
        <v>4.35651941798915</v>
      </c>
    </row>
    <row r="65" customFormat="false" ht="4.5" hidden="false" customHeight="true" outlineLevel="0" collapsed="false">
      <c r="A65" s="146"/>
      <c r="B65" s="147"/>
      <c r="C65" s="104"/>
      <c r="D65" s="104"/>
      <c r="E65" s="104"/>
      <c r="F65" s="148"/>
      <c r="G65" s="104"/>
      <c r="H65" s="104"/>
      <c r="I65" s="148"/>
    </row>
    <row r="66" customFormat="false" ht="4.5" hidden="false" customHeight="true" outlineLevel="0" collapsed="false">
      <c r="A66" s="151"/>
      <c r="B66" s="143"/>
      <c r="C66" s="44"/>
      <c r="D66" s="44"/>
      <c r="E66" s="44"/>
      <c r="F66" s="134"/>
      <c r="G66" s="44"/>
      <c r="H66" s="44"/>
      <c r="I66" s="134"/>
    </row>
    <row r="67" customFormat="false" ht="10.5" hidden="false" customHeight="true" outlineLevel="0" collapsed="false">
      <c r="A67" s="150" t="s">
        <v>132</v>
      </c>
      <c r="B67" s="25"/>
      <c r="C67" s="138" t="n">
        <v>481</v>
      </c>
      <c r="D67" s="138" t="n">
        <v>1235655</v>
      </c>
      <c r="E67" s="139" t="n">
        <v>98.7</v>
      </c>
      <c r="F67" s="140" t="n">
        <v>17.1363540704872</v>
      </c>
      <c r="G67" s="138" t="n">
        <v>638919</v>
      </c>
      <c r="H67" s="139" t="n">
        <v>99.9</v>
      </c>
      <c r="I67" s="140" t="n">
        <v>18.9520836009629</v>
      </c>
    </row>
    <row r="68" customFormat="false" ht="4.5" hidden="false" customHeight="true" outlineLevel="0" collapsed="false">
      <c r="A68" s="151"/>
      <c r="B68" s="143"/>
      <c r="C68" s="44"/>
      <c r="D68" s="44"/>
      <c r="E68" s="44"/>
      <c r="F68" s="134"/>
      <c r="G68" s="44"/>
      <c r="H68" s="44"/>
      <c r="I68" s="134"/>
    </row>
    <row r="69" customFormat="false" ht="10.5" hidden="false" customHeight="true" outlineLevel="0" collapsed="false">
      <c r="A69" s="152" t="s">
        <v>133</v>
      </c>
      <c r="B69" s="134"/>
      <c r="C69" s="138" t="n">
        <v>162</v>
      </c>
      <c r="D69" s="138" t="n">
        <v>421999</v>
      </c>
      <c r="E69" s="153" t="n">
        <v>92.3</v>
      </c>
      <c r="F69" s="140" t="n">
        <v>30.0523292365725</v>
      </c>
      <c r="G69" s="138" t="n">
        <v>144758</v>
      </c>
      <c r="H69" s="153" t="n">
        <v>77.6</v>
      </c>
      <c r="I69" s="140" t="n">
        <v>23.2423504571847</v>
      </c>
    </row>
    <row r="70" customFormat="false" ht="10.5" hidden="false" customHeight="true" outlineLevel="0" collapsed="false">
      <c r="A70" s="152" t="s">
        <v>134</v>
      </c>
      <c r="B70" s="134"/>
      <c r="C70" s="138" t="n">
        <v>221</v>
      </c>
      <c r="D70" s="138" t="n">
        <v>701515</v>
      </c>
      <c r="E70" s="153" t="n">
        <v>102.6</v>
      </c>
      <c r="F70" s="140" t="n">
        <v>12.2538947988274</v>
      </c>
      <c r="G70" s="138" t="n">
        <v>453749</v>
      </c>
      <c r="H70" s="153" t="n">
        <v>109.1</v>
      </c>
      <c r="I70" s="140" t="n">
        <v>18.8443718062551</v>
      </c>
    </row>
    <row r="71" customFormat="false" ht="10.5" hidden="false" customHeight="true" outlineLevel="0" collapsed="false">
      <c r="A71" s="152" t="s">
        <v>135</v>
      </c>
      <c r="B71" s="134"/>
      <c r="C71" s="155" t="n">
        <v>10</v>
      </c>
      <c r="D71" s="138" t="n">
        <v>9019</v>
      </c>
      <c r="E71" s="153" t="n">
        <v>101.8</v>
      </c>
      <c r="F71" s="140" t="n">
        <v>-3.40580486237549</v>
      </c>
      <c r="G71" s="138" t="n">
        <v>6189</v>
      </c>
      <c r="H71" s="153" t="n">
        <v>93.5</v>
      </c>
      <c r="I71" s="141" t="s">
        <v>120</v>
      </c>
    </row>
    <row r="72" customFormat="false" ht="10.5" hidden="false" customHeight="true" outlineLevel="0" collapsed="false">
      <c r="A72" s="152" t="s">
        <v>136</v>
      </c>
      <c r="B72" s="134"/>
      <c r="C72" s="155" t="n">
        <v>88</v>
      </c>
      <c r="D72" s="138" t="n">
        <v>103122</v>
      </c>
      <c r="E72" s="153" t="n">
        <v>100.8</v>
      </c>
      <c r="F72" s="140" t="n">
        <v>7.2745997565771</v>
      </c>
      <c r="G72" s="138" t="n">
        <v>34224</v>
      </c>
      <c r="H72" s="153" t="n">
        <v>112</v>
      </c>
      <c r="I72" s="141" t="s">
        <v>120</v>
      </c>
    </row>
    <row r="73" customFormat="false" ht="4.5" hidden="false" customHeight="true" outlineLevel="0" collapsed="false">
      <c r="A73" s="163"/>
      <c r="B73" s="164"/>
      <c r="C73" s="104"/>
      <c r="D73" s="104"/>
      <c r="E73" s="104"/>
      <c r="F73" s="148"/>
      <c r="G73" s="104"/>
      <c r="H73" s="104"/>
      <c r="I73" s="148"/>
    </row>
    <row r="74" customFormat="false" ht="10.5" hidden="false" customHeight="true" outlineLevel="0" collapsed="false">
      <c r="A74" s="0"/>
    </row>
    <row r="77" customFormat="false" ht="12.75" hidden="false" customHeight="false" outlineLevel="0" collapsed="false">
      <c r="A77" s="107" t="s">
        <v>138</v>
      </c>
      <c r="B77" s="107"/>
      <c r="C77" s="107"/>
      <c r="D77" s="107"/>
      <c r="E77" s="107"/>
      <c r="F77" s="107"/>
      <c r="G77" s="107"/>
      <c r="H77" s="107"/>
      <c r="I77" s="107"/>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5"/>
      <c r="B2" s="166"/>
      <c r="C2" s="166"/>
      <c r="D2" s="166"/>
      <c r="E2" s="166"/>
      <c r="F2" s="166"/>
      <c r="G2" s="166"/>
      <c r="H2" s="166"/>
      <c r="I2" s="166"/>
      <c r="J2" s="166"/>
      <c r="K2" s="166"/>
      <c r="L2" s="166"/>
      <c r="M2" s="166"/>
      <c r="N2" s="167"/>
    </row>
    <row r="3" customFormat="false" ht="12.75" hidden="false" customHeight="true" outlineLevel="0" collapsed="false">
      <c r="A3" s="168"/>
      <c r="B3" s="169"/>
      <c r="C3" s="169"/>
      <c r="D3" s="169"/>
      <c r="E3" s="169"/>
      <c r="F3" s="169"/>
      <c r="G3" s="169"/>
      <c r="H3" s="169"/>
      <c r="I3" s="169"/>
      <c r="J3" s="169"/>
      <c r="K3" s="169"/>
      <c r="L3" s="169"/>
      <c r="M3" s="169"/>
      <c r="N3" s="97"/>
    </row>
    <row r="4" customFormat="false" ht="12.75" hidden="false" customHeight="true" outlineLevel="0" collapsed="false">
      <c r="A4" s="170" t="s">
        <v>139</v>
      </c>
      <c r="B4" s="170"/>
      <c r="C4" s="170"/>
      <c r="D4" s="170"/>
      <c r="E4" s="170"/>
      <c r="F4" s="170"/>
      <c r="G4" s="170"/>
      <c r="H4" s="170"/>
      <c r="I4" s="170"/>
      <c r="J4" s="170"/>
      <c r="K4" s="170"/>
      <c r="L4" s="170"/>
      <c r="M4" s="170"/>
      <c r="N4" s="170"/>
    </row>
    <row r="5" customFormat="false" ht="12.75" hidden="false" customHeight="true" outlineLevel="0" collapsed="false">
      <c r="A5" s="170" t="s">
        <v>140</v>
      </c>
      <c r="B5" s="170"/>
      <c r="C5" s="170"/>
      <c r="D5" s="170"/>
      <c r="E5" s="170"/>
      <c r="F5" s="170"/>
      <c r="G5" s="170"/>
      <c r="H5" s="170"/>
      <c r="I5" s="170"/>
      <c r="J5" s="170"/>
      <c r="K5" s="170"/>
      <c r="L5" s="170"/>
      <c r="M5" s="170"/>
      <c r="N5" s="170"/>
    </row>
    <row r="6" customFormat="false" ht="5.25" hidden="false" customHeight="true" outlineLevel="0" collapsed="false">
      <c r="A6" s="168"/>
      <c r="B6" s="169"/>
      <c r="C6" s="169"/>
      <c r="D6" s="169"/>
      <c r="E6" s="169"/>
      <c r="F6" s="169"/>
      <c r="G6" s="169"/>
      <c r="H6" s="169"/>
      <c r="I6" s="169"/>
      <c r="J6" s="169"/>
      <c r="K6" s="169"/>
      <c r="L6" s="169"/>
      <c r="M6" s="169"/>
      <c r="N6" s="97"/>
    </row>
    <row r="7" customFormat="false" ht="5.25" hidden="false" customHeight="true" outlineLevel="0" collapsed="false">
      <c r="A7" s="168"/>
      <c r="B7" s="169"/>
      <c r="C7" s="169"/>
      <c r="D7" s="169"/>
      <c r="E7" s="169"/>
      <c r="F7" s="169"/>
      <c r="G7" s="169"/>
      <c r="H7" s="169"/>
      <c r="I7" s="169"/>
      <c r="J7" s="169"/>
      <c r="K7" s="169"/>
      <c r="L7" s="169"/>
      <c r="M7" s="169"/>
      <c r="N7" s="97"/>
    </row>
    <row r="8" customFormat="false" ht="4.5" hidden="false" customHeight="true" outlineLevel="0" collapsed="false">
      <c r="A8" s="165"/>
      <c r="B8" s="166"/>
      <c r="C8" s="166"/>
      <c r="D8" s="166"/>
      <c r="E8" s="166"/>
      <c r="F8" s="166"/>
      <c r="G8" s="166"/>
      <c r="H8" s="166"/>
      <c r="I8" s="166"/>
      <c r="J8" s="166"/>
      <c r="K8" s="166"/>
      <c r="L8" s="166"/>
      <c r="M8" s="166"/>
      <c r="N8" s="167"/>
    </row>
    <row r="9" customFormat="false" ht="10.5" hidden="false" customHeight="true" outlineLevel="0" collapsed="false">
      <c r="A9" s="171" t="s">
        <v>141</v>
      </c>
      <c r="B9" s="171"/>
      <c r="C9" s="171"/>
      <c r="D9" s="171"/>
      <c r="E9" s="171"/>
      <c r="F9" s="171"/>
      <c r="G9" s="171"/>
      <c r="H9" s="171"/>
      <c r="I9" s="171"/>
      <c r="J9" s="171"/>
      <c r="K9" s="171"/>
      <c r="L9" s="171"/>
      <c r="M9" s="171"/>
      <c r="N9" s="171"/>
    </row>
    <row r="10" customFormat="false" ht="5.25" hidden="false" customHeight="true" outlineLevel="0" collapsed="false">
      <c r="A10" s="172"/>
      <c r="B10" s="10"/>
      <c r="C10" s="10"/>
      <c r="D10" s="10"/>
      <c r="E10" s="10"/>
      <c r="F10" s="10"/>
      <c r="G10" s="10"/>
      <c r="H10" s="10"/>
      <c r="I10" s="10"/>
      <c r="J10" s="10"/>
      <c r="K10" s="10"/>
      <c r="L10" s="10"/>
      <c r="M10" s="10"/>
      <c r="N10" s="103"/>
    </row>
    <row r="11" customFormat="false" ht="5.25" hidden="false" customHeight="true" outlineLevel="0" collapsed="false">
      <c r="A11" s="168"/>
      <c r="B11" s="169"/>
      <c r="C11" s="169"/>
      <c r="D11" s="169"/>
      <c r="E11" s="169"/>
      <c r="F11" s="169"/>
      <c r="G11" s="169"/>
      <c r="H11" s="173"/>
      <c r="I11" s="174" t="s">
        <v>142</v>
      </c>
      <c r="J11" s="174"/>
      <c r="K11" s="175" t="s">
        <v>143</v>
      </c>
      <c r="L11" s="175"/>
      <c r="M11" s="165"/>
      <c r="N11" s="167"/>
    </row>
    <row r="12" customFormat="false" ht="4.5" hidden="false" customHeight="true" outlineLevel="0" collapsed="false">
      <c r="A12" s="168"/>
      <c r="B12" s="169"/>
      <c r="C12" s="169"/>
      <c r="D12" s="169"/>
      <c r="E12" s="169"/>
      <c r="F12" s="169"/>
      <c r="G12" s="169"/>
      <c r="H12" s="173"/>
      <c r="I12" s="174"/>
      <c r="J12" s="174"/>
      <c r="K12" s="175"/>
      <c r="L12" s="175"/>
      <c r="M12" s="168"/>
      <c r="N12" s="97"/>
    </row>
    <row r="13" customFormat="false" ht="10.5" hidden="false" customHeight="true" outlineLevel="0" collapsed="false">
      <c r="A13" s="168"/>
      <c r="B13" s="169"/>
      <c r="C13" s="169"/>
      <c r="D13" s="169"/>
      <c r="E13" s="169"/>
      <c r="F13" s="169"/>
      <c r="G13" s="169"/>
      <c r="H13" s="173"/>
      <c r="I13" s="174"/>
      <c r="J13" s="174"/>
      <c r="K13" s="175"/>
      <c r="L13" s="175"/>
      <c r="M13" s="168"/>
      <c r="N13" s="97"/>
    </row>
    <row r="14" customFormat="false" ht="10.5" hidden="false" customHeight="true" outlineLevel="0" collapsed="false">
      <c r="A14" s="168"/>
      <c r="B14" s="169"/>
      <c r="C14" s="169"/>
      <c r="D14" s="169"/>
      <c r="E14" s="169"/>
      <c r="F14" s="169"/>
      <c r="G14" s="169"/>
      <c r="H14" s="173"/>
      <c r="I14" s="174"/>
      <c r="J14" s="174"/>
      <c r="K14" s="175"/>
      <c r="L14" s="175"/>
      <c r="M14" s="168"/>
      <c r="N14" s="97"/>
    </row>
    <row r="15" customFormat="false" ht="10.5" hidden="false" customHeight="true" outlineLevel="0" collapsed="false">
      <c r="A15" s="168"/>
      <c r="B15" s="169"/>
      <c r="C15" s="176"/>
      <c r="D15" s="177"/>
      <c r="E15" s="177"/>
      <c r="F15" s="177"/>
      <c r="G15" s="169"/>
      <c r="H15" s="173"/>
      <c r="I15" s="174"/>
      <c r="J15" s="174"/>
      <c r="K15" s="175"/>
      <c r="L15" s="175"/>
      <c r="M15" s="168"/>
      <c r="N15" s="97"/>
    </row>
    <row r="16" customFormat="false" ht="4.5" hidden="false" customHeight="true" outlineLevel="0" collapsed="false">
      <c r="A16" s="172"/>
      <c r="B16" s="10"/>
      <c r="C16" s="10"/>
      <c r="D16" s="10"/>
      <c r="E16" s="10"/>
      <c r="F16" s="10"/>
      <c r="G16" s="169"/>
      <c r="H16" s="173"/>
      <c r="I16" s="174"/>
      <c r="J16" s="174"/>
      <c r="K16" s="175"/>
      <c r="L16" s="175"/>
      <c r="M16" s="172"/>
      <c r="N16" s="103"/>
    </row>
    <row r="17" customFormat="false" ht="3.95" hidden="false" customHeight="true" outlineLevel="0" collapsed="false">
      <c r="A17" s="168"/>
      <c r="B17" s="169"/>
      <c r="C17" s="169"/>
      <c r="D17" s="169"/>
      <c r="E17" s="169"/>
      <c r="F17" s="169"/>
      <c r="G17" s="167"/>
      <c r="H17" s="178"/>
      <c r="I17" s="166"/>
      <c r="J17" s="167"/>
      <c r="K17" s="166"/>
      <c r="L17" s="179"/>
      <c r="M17" s="179"/>
      <c r="N17" s="167"/>
    </row>
    <row r="18" customFormat="false" ht="10.5" hidden="false" customHeight="true" outlineLevel="0" collapsed="false">
      <c r="A18" s="180"/>
      <c r="B18" s="181" t="s">
        <v>144</v>
      </c>
      <c r="C18" s="181"/>
      <c r="D18" s="181"/>
      <c r="E18" s="181"/>
      <c r="F18" s="181"/>
      <c r="G18" s="181"/>
      <c r="H18" s="182" t="s">
        <v>25</v>
      </c>
      <c r="I18" s="183"/>
      <c r="J18" s="48" t="s">
        <v>145</v>
      </c>
      <c r="K18" s="183"/>
      <c r="L18" s="184"/>
      <c r="M18" s="184"/>
      <c r="N18" s="52"/>
    </row>
    <row r="19" customFormat="false" ht="10.5" hidden="false" customHeight="true" outlineLevel="0" collapsed="false">
      <c r="A19" s="168"/>
      <c r="B19" s="185"/>
      <c r="C19" s="186"/>
      <c r="D19" s="187" t="s">
        <v>146</v>
      </c>
      <c r="E19" s="187"/>
      <c r="F19" s="187"/>
      <c r="G19" s="187"/>
      <c r="H19" s="188"/>
      <c r="I19" s="169"/>
      <c r="J19" s="97"/>
      <c r="K19" s="169"/>
      <c r="L19" s="189" t="s">
        <v>147</v>
      </c>
      <c r="M19" s="190"/>
      <c r="N19" s="97"/>
    </row>
    <row r="20" customFormat="false" ht="10.5" hidden="false" customHeight="true" outlineLevel="0" collapsed="false">
      <c r="A20" s="168"/>
      <c r="B20" s="185"/>
      <c r="C20" s="186"/>
      <c r="D20" s="187" t="s">
        <v>148</v>
      </c>
      <c r="E20" s="187"/>
      <c r="F20" s="187"/>
      <c r="G20" s="187"/>
      <c r="H20" s="188"/>
      <c r="I20" s="169"/>
      <c r="J20" s="97"/>
      <c r="K20" s="169"/>
      <c r="L20" s="189" t="s">
        <v>149</v>
      </c>
      <c r="M20" s="190"/>
      <c r="N20" s="97"/>
    </row>
    <row r="21" customFormat="false" ht="10.5" hidden="false" customHeight="true" outlineLevel="0" collapsed="false">
      <c r="A21" s="168"/>
      <c r="B21" s="185"/>
      <c r="C21" s="186"/>
      <c r="D21" s="187" t="s">
        <v>150</v>
      </c>
      <c r="E21" s="187"/>
      <c r="F21" s="187"/>
      <c r="G21" s="187"/>
      <c r="H21" s="188"/>
      <c r="I21" s="169"/>
      <c r="J21" s="97"/>
      <c r="K21" s="169"/>
      <c r="L21" s="189" t="s">
        <v>151</v>
      </c>
      <c r="M21" s="190"/>
      <c r="N21" s="97"/>
    </row>
    <row r="22" customFormat="false" ht="10.5" hidden="false" customHeight="true" outlineLevel="0" collapsed="false">
      <c r="A22" s="168"/>
      <c r="B22" s="185"/>
      <c r="C22" s="186"/>
      <c r="D22" s="187" t="s">
        <v>152</v>
      </c>
      <c r="E22" s="187"/>
      <c r="F22" s="187"/>
      <c r="G22" s="187"/>
      <c r="H22" s="188"/>
      <c r="I22" s="169"/>
      <c r="J22" s="97"/>
      <c r="K22" s="169"/>
      <c r="L22" s="189" t="s">
        <v>153</v>
      </c>
      <c r="M22" s="190"/>
      <c r="N22" s="97"/>
    </row>
    <row r="23" customFormat="false" ht="10.5" hidden="false" customHeight="true" outlineLevel="0" collapsed="false">
      <c r="A23" s="168"/>
      <c r="B23" s="185"/>
      <c r="C23" s="186"/>
      <c r="D23" s="187" t="s">
        <v>154</v>
      </c>
      <c r="E23" s="187"/>
      <c r="F23" s="187"/>
      <c r="G23" s="187"/>
      <c r="H23" s="188"/>
      <c r="I23" s="169"/>
      <c r="J23" s="97"/>
      <c r="K23" s="169"/>
      <c r="L23" s="189" t="s">
        <v>155</v>
      </c>
      <c r="M23" s="190"/>
      <c r="N23" s="97"/>
    </row>
    <row r="24" customFormat="false" ht="10.5" hidden="false" customHeight="true" outlineLevel="0" collapsed="false">
      <c r="A24" s="168"/>
      <c r="B24" s="185"/>
      <c r="C24" s="186"/>
      <c r="D24" s="186"/>
      <c r="E24" s="187" t="s">
        <v>156</v>
      </c>
      <c r="F24" s="187"/>
      <c r="G24" s="187"/>
      <c r="H24" s="188"/>
      <c r="I24" s="169"/>
      <c r="J24" s="97"/>
      <c r="K24" s="169"/>
      <c r="L24" s="189" t="s">
        <v>157</v>
      </c>
      <c r="M24" s="185"/>
      <c r="N24" s="97"/>
    </row>
    <row r="25" customFormat="false" ht="10.5" hidden="false" customHeight="true" outlineLevel="0" collapsed="false">
      <c r="A25" s="168"/>
      <c r="B25" s="185"/>
      <c r="C25" s="186"/>
      <c r="D25" s="186"/>
      <c r="E25" s="187" t="s">
        <v>158</v>
      </c>
      <c r="F25" s="187"/>
      <c r="G25" s="187"/>
      <c r="H25" s="188"/>
      <c r="I25" s="169"/>
      <c r="J25" s="97"/>
      <c r="K25" s="169"/>
      <c r="L25" s="189" t="s">
        <v>159</v>
      </c>
      <c r="M25" s="185"/>
      <c r="N25" s="97"/>
    </row>
    <row r="26" customFormat="false" ht="3.95" hidden="false" customHeight="true" outlineLevel="0" collapsed="false">
      <c r="A26" s="168"/>
      <c r="B26" s="185"/>
      <c r="C26" s="186"/>
      <c r="D26" s="186"/>
      <c r="E26" s="186"/>
      <c r="F26" s="169"/>
      <c r="G26" s="97"/>
      <c r="H26" s="188"/>
      <c r="I26" s="169"/>
      <c r="J26" s="97"/>
      <c r="K26" s="169"/>
      <c r="L26" s="185"/>
      <c r="M26" s="185"/>
      <c r="N26" s="97"/>
    </row>
    <row r="27" customFormat="false" ht="10.5" hidden="false" customHeight="true" outlineLevel="0" collapsed="false">
      <c r="A27" s="180"/>
      <c r="B27" s="181" t="s">
        <v>160</v>
      </c>
      <c r="C27" s="181"/>
      <c r="D27" s="181"/>
      <c r="E27" s="181"/>
      <c r="F27" s="181"/>
      <c r="G27" s="181"/>
      <c r="H27" s="182" t="s">
        <v>34</v>
      </c>
      <c r="I27" s="184"/>
      <c r="J27" s="48" t="s">
        <v>161</v>
      </c>
      <c r="K27" s="184"/>
      <c r="L27" s="184"/>
      <c r="M27" s="184"/>
      <c r="N27" s="52"/>
    </row>
    <row r="28" customFormat="false" ht="3.95" hidden="false" customHeight="true" outlineLevel="0" collapsed="false">
      <c r="A28" s="168"/>
      <c r="B28" s="185"/>
      <c r="C28" s="186"/>
      <c r="D28" s="186"/>
      <c r="E28" s="186"/>
      <c r="F28" s="169"/>
      <c r="G28" s="97"/>
      <c r="H28" s="188"/>
      <c r="I28" s="169"/>
      <c r="J28" s="97"/>
      <c r="K28" s="169"/>
      <c r="L28" s="185"/>
      <c r="M28" s="185"/>
      <c r="N28" s="97"/>
    </row>
    <row r="29" customFormat="false" ht="10.5" hidden="false" customHeight="true" outlineLevel="0" collapsed="false">
      <c r="A29" s="180"/>
      <c r="B29" s="181" t="s">
        <v>162</v>
      </c>
      <c r="C29" s="181"/>
      <c r="D29" s="181"/>
      <c r="E29" s="181"/>
      <c r="F29" s="181"/>
      <c r="G29" s="181"/>
      <c r="H29" s="182" t="s">
        <v>37</v>
      </c>
      <c r="I29" s="183"/>
      <c r="J29" s="48" t="n">
        <v>20</v>
      </c>
      <c r="K29" s="183"/>
      <c r="L29" s="191"/>
      <c r="M29" s="191"/>
      <c r="N29" s="192"/>
    </row>
    <row r="30" customFormat="false" ht="3.95" hidden="false" customHeight="true" outlineLevel="0" collapsed="false">
      <c r="A30" s="168"/>
      <c r="B30" s="185"/>
      <c r="C30" s="186"/>
      <c r="D30" s="186"/>
      <c r="E30" s="186"/>
      <c r="F30" s="169"/>
      <c r="G30" s="97"/>
      <c r="H30" s="188"/>
      <c r="I30" s="169"/>
      <c r="J30" s="97"/>
      <c r="K30" s="169"/>
      <c r="L30" s="185"/>
      <c r="M30" s="185"/>
      <c r="N30" s="97"/>
    </row>
    <row r="31" customFormat="false" ht="10.5" hidden="false" customHeight="true" outlineLevel="0" collapsed="false">
      <c r="A31" s="180"/>
      <c r="B31" s="181" t="s">
        <v>163</v>
      </c>
      <c r="C31" s="181"/>
      <c r="D31" s="181"/>
      <c r="E31" s="181"/>
      <c r="F31" s="181"/>
      <c r="G31" s="181"/>
      <c r="H31" s="182" t="s">
        <v>38</v>
      </c>
      <c r="I31" s="183"/>
      <c r="J31" s="69"/>
      <c r="K31" s="183"/>
      <c r="L31" s="191"/>
      <c r="M31" s="191"/>
      <c r="N31" s="192"/>
    </row>
    <row r="32" customFormat="false" ht="10.5" hidden="false" customHeight="true" outlineLevel="0" collapsed="false">
      <c r="A32" s="168"/>
      <c r="B32" s="185"/>
      <c r="C32" s="187" t="s">
        <v>164</v>
      </c>
      <c r="D32" s="187"/>
      <c r="E32" s="187"/>
      <c r="F32" s="187"/>
      <c r="G32" s="187"/>
      <c r="H32" s="193"/>
      <c r="I32" s="194"/>
      <c r="J32" s="195" t="n">
        <v>21</v>
      </c>
      <c r="K32" s="194"/>
      <c r="L32" s="169"/>
      <c r="M32" s="169"/>
      <c r="N32" s="59"/>
    </row>
    <row r="33" customFormat="false" ht="10.5" hidden="false" customHeight="true" outlineLevel="0" collapsed="false">
      <c r="A33" s="168"/>
      <c r="B33" s="185"/>
      <c r="C33" s="187" t="s">
        <v>165</v>
      </c>
      <c r="D33" s="187"/>
      <c r="E33" s="187"/>
      <c r="F33" s="187"/>
      <c r="G33" s="187"/>
      <c r="H33" s="193"/>
      <c r="I33" s="194"/>
      <c r="J33" s="195" t="n">
        <v>22</v>
      </c>
      <c r="K33" s="194"/>
      <c r="L33" s="169"/>
      <c r="M33" s="169"/>
      <c r="N33" s="59"/>
    </row>
    <row r="34" customFormat="false" ht="10.5" hidden="false" customHeight="true" outlineLevel="0" collapsed="false">
      <c r="A34" s="168"/>
      <c r="B34" s="185"/>
      <c r="C34" s="186"/>
      <c r="D34" s="187" t="s">
        <v>166</v>
      </c>
      <c r="E34" s="187"/>
      <c r="F34" s="187"/>
      <c r="G34" s="187"/>
      <c r="H34" s="193"/>
      <c r="I34" s="194"/>
      <c r="J34" s="59"/>
      <c r="K34" s="194"/>
      <c r="L34" s="189" t="s">
        <v>167</v>
      </c>
      <c r="M34" s="190"/>
      <c r="N34" s="59"/>
    </row>
    <row r="35" customFormat="false" ht="11.25" hidden="false" customHeight="true" outlineLevel="0" collapsed="false">
      <c r="A35" s="168"/>
      <c r="B35" s="185"/>
      <c r="C35" s="186"/>
      <c r="D35" s="187" t="s">
        <v>168</v>
      </c>
      <c r="E35" s="187"/>
      <c r="F35" s="187"/>
      <c r="G35" s="187"/>
      <c r="H35" s="193"/>
      <c r="I35" s="194"/>
      <c r="J35" s="59"/>
      <c r="K35" s="194"/>
      <c r="L35" s="189" t="s">
        <v>169</v>
      </c>
      <c r="M35" s="190"/>
      <c r="N35" s="59"/>
    </row>
    <row r="36" customFormat="false" ht="3.95" hidden="false" customHeight="true" outlineLevel="0" collapsed="false">
      <c r="A36" s="168"/>
      <c r="B36" s="185"/>
      <c r="C36" s="186"/>
      <c r="D36" s="186"/>
      <c r="E36" s="186"/>
      <c r="F36" s="169"/>
      <c r="G36" s="97"/>
      <c r="H36" s="188"/>
      <c r="I36" s="169"/>
      <c r="J36" s="97"/>
      <c r="K36" s="169"/>
      <c r="L36" s="185"/>
      <c r="M36" s="185"/>
      <c r="N36" s="97"/>
    </row>
    <row r="37" customFormat="false" ht="10.5" hidden="false" customHeight="true" outlineLevel="0" collapsed="false">
      <c r="A37" s="180"/>
      <c r="B37" s="181" t="s">
        <v>170</v>
      </c>
      <c r="C37" s="181"/>
      <c r="D37" s="181"/>
      <c r="E37" s="181"/>
      <c r="F37" s="181"/>
      <c r="G37" s="181"/>
      <c r="H37" s="182" t="s">
        <v>41</v>
      </c>
      <c r="I37" s="183"/>
      <c r="J37" s="48" t="n">
        <v>23</v>
      </c>
      <c r="K37" s="183"/>
      <c r="L37" s="191"/>
      <c r="M37" s="191"/>
      <c r="N37" s="192"/>
    </row>
    <row r="38" customFormat="false" ht="3.95" hidden="false" customHeight="true" outlineLevel="0" collapsed="false">
      <c r="A38" s="168"/>
      <c r="B38" s="185"/>
      <c r="C38" s="186"/>
      <c r="D38" s="186"/>
      <c r="E38" s="186"/>
      <c r="F38" s="169"/>
      <c r="G38" s="97"/>
      <c r="H38" s="188"/>
      <c r="I38" s="169"/>
      <c r="J38" s="97"/>
      <c r="K38" s="169"/>
      <c r="L38" s="185"/>
      <c r="M38" s="185"/>
      <c r="N38" s="97"/>
    </row>
    <row r="39" customFormat="false" ht="10.5" hidden="false" customHeight="true" outlineLevel="0" collapsed="false">
      <c r="A39" s="180"/>
      <c r="B39" s="181" t="s">
        <v>171</v>
      </c>
      <c r="C39" s="181"/>
      <c r="D39" s="181"/>
      <c r="E39" s="181"/>
      <c r="F39" s="181"/>
      <c r="G39" s="181"/>
      <c r="H39" s="182" t="s">
        <v>43</v>
      </c>
      <c r="I39" s="183"/>
      <c r="J39" s="48" t="n">
        <v>24</v>
      </c>
      <c r="K39" s="183"/>
      <c r="L39" s="191"/>
      <c r="M39" s="191"/>
      <c r="N39" s="192"/>
    </row>
    <row r="40" customFormat="false" ht="10.5" hidden="false" customHeight="true" outlineLevel="0" collapsed="false">
      <c r="A40" s="168"/>
      <c r="B40" s="185"/>
      <c r="C40" s="186"/>
      <c r="D40" s="187" t="s">
        <v>172</v>
      </c>
      <c r="E40" s="187"/>
      <c r="F40" s="187"/>
      <c r="G40" s="187"/>
      <c r="H40" s="193"/>
      <c r="I40" s="194"/>
      <c r="J40" s="59"/>
      <c r="K40" s="194"/>
      <c r="L40" s="189" t="s">
        <v>173</v>
      </c>
      <c r="M40" s="190"/>
      <c r="N40" s="59"/>
    </row>
    <row r="41" customFormat="false" ht="10.5" hidden="false" customHeight="true" outlineLevel="0" collapsed="false">
      <c r="A41" s="168"/>
      <c r="B41" s="185"/>
      <c r="C41" s="186"/>
      <c r="D41" s="187" t="s">
        <v>174</v>
      </c>
      <c r="E41" s="187"/>
      <c r="F41" s="187"/>
      <c r="G41" s="187"/>
      <c r="H41" s="193"/>
      <c r="I41" s="194"/>
      <c r="J41" s="59"/>
      <c r="K41" s="194"/>
      <c r="L41" s="189" t="s">
        <v>175</v>
      </c>
      <c r="M41" s="190"/>
      <c r="N41" s="59"/>
    </row>
    <row r="42" customFormat="false" ht="10.5" hidden="false" customHeight="true" outlineLevel="0" collapsed="false">
      <c r="A42" s="168"/>
      <c r="B42" s="185"/>
      <c r="C42" s="186"/>
      <c r="D42" s="187" t="s">
        <v>176</v>
      </c>
      <c r="E42" s="187"/>
      <c r="F42" s="187"/>
      <c r="G42" s="187"/>
      <c r="H42" s="193"/>
      <c r="I42" s="194"/>
      <c r="J42" s="59"/>
      <c r="K42" s="194"/>
      <c r="L42" s="189" t="s">
        <v>177</v>
      </c>
      <c r="M42" s="190"/>
      <c r="N42" s="59"/>
    </row>
    <row r="43" customFormat="false" ht="10.5" hidden="false" customHeight="true" outlineLevel="0" collapsed="false">
      <c r="A43" s="168"/>
      <c r="B43" s="185"/>
      <c r="C43" s="186"/>
      <c r="D43" s="187" t="s">
        <v>178</v>
      </c>
      <c r="E43" s="187"/>
      <c r="F43" s="187"/>
      <c r="G43" s="187"/>
      <c r="H43" s="193"/>
      <c r="I43" s="194"/>
      <c r="J43" s="59"/>
      <c r="K43" s="194"/>
      <c r="L43" s="189" t="s">
        <v>179</v>
      </c>
      <c r="M43" s="190"/>
      <c r="N43" s="59"/>
    </row>
    <row r="44" customFormat="false" ht="3.95" hidden="false" customHeight="true" outlineLevel="0" collapsed="false">
      <c r="A44" s="168"/>
      <c r="B44" s="185"/>
      <c r="C44" s="186"/>
      <c r="D44" s="186"/>
      <c r="E44" s="186"/>
      <c r="F44" s="169"/>
      <c r="G44" s="97"/>
      <c r="H44" s="188"/>
      <c r="I44" s="169"/>
      <c r="J44" s="97"/>
      <c r="K44" s="169"/>
      <c r="L44" s="185"/>
      <c r="M44" s="185"/>
      <c r="N44" s="97"/>
    </row>
    <row r="45" customFormat="false" ht="10.5" hidden="false" customHeight="true" outlineLevel="0" collapsed="false">
      <c r="A45" s="180"/>
      <c r="B45" s="181" t="s">
        <v>180</v>
      </c>
      <c r="C45" s="181"/>
      <c r="D45" s="181"/>
      <c r="E45" s="181"/>
      <c r="F45" s="181"/>
      <c r="G45" s="181"/>
      <c r="H45" s="182" t="s">
        <v>48</v>
      </c>
      <c r="I45" s="183"/>
      <c r="J45" s="48" t="n">
        <v>25</v>
      </c>
      <c r="K45" s="183"/>
      <c r="L45" s="191"/>
      <c r="M45" s="191"/>
      <c r="N45" s="192"/>
    </row>
    <row r="46" customFormat="false" ht="10.5" hidden="false" customHeight="true" outlineLevel="0" collapsed="false">
      <c r="A46" s="168"/>
      <c r="B46" s="185"/>
      <c r="C46" s="186"/>
      <c r="D46" s="187" t="s">
        <v>181</v>
      </c>
      <c r="E46" s="187"/>
      <c r="F46" s="187"/>
      <c r="G46" s="187"/>
      <c r="H46" s="193"/>
      <c r="I46" s="194"/>
      <c r="J46" s="59"/>
      <c r="K46" s="194"/>
      <c r="L46" s="189" t="s">
        <v>182</v>
      </c>
      <c r="M46" s="190"/>
      <c r="N46" s="59"/>
    </row>
    <row r="47" customFormat="false" ht="10.5" hidden="false" customHeight="true" outlineLevel="0" collapsed="false">
      <c r="A47" s="168"/>
      <c r="B47" s="185"/>
      <c r="C47" s="186"/>
      <c r="D47" s="187" t="s">
        <v>183</v>
      </c>
      <c r="E47" s="187"/>
      <c r="F47" s="187"/>
      <c r="G47" s="187"/>
      <c r="H47" s="193"/>
      <c r="I47" s="194"/>
      <c r="J47" s="59"/>
      <c r="K47" s="194"/>
      <c r="L47" s="189" t="s">
        <v>184</v>
      </c>
      <c r="M47" s="190"/>
      <c r="N47" s="59"/>
    </row>
    <row r="48" customFormat="false" ht="3.95" hidden="false" customHeight="true" outlineLevel="0" collapsed="false">
      <c r="A48" s="168"/>
      <c r="B48" s="185"/>
      <c r="C48" s="186"/>
      <c r="D48" s="186"/>
      <c r="E48" s="186"/>
      <c r="F48" s="169"/>
      <c r="G48" s="97"/>
      <c r="H48" s="188"/>
      <c r="I48" s="169"/>
      <c r="J48" s="97"/>
      <c r="K48" s="169"/>
      <c r="L48" s="185"/>
      <c r="M48" s="185"/>
      <c r="N48" s="97"/>
    </row>
    <row r="49" customFormat="false" ht="10.5" hidden="false" customHeight="true" outlineLevel="0" collapsed="false">
      <c r="A49" s="180"/>
      <c r="B49" s="181" t="s">
        <v>185</v>
      </c>
      <c r="C49" s="181"/>
      <c r="D49" s="181"/>
      <c r="E49" s="181"/>
      <c r="F49" s="181"/>
      <c r="G49" s="181"/>
      <c r="H49" s="182" t="s">
        <v>51</v>
      </c>
      <c r="I49" s="183"/>
      <c r="J49" s="48" t="n">
        <v>26</v>
      </c>
      <c r="K49" s="183"/>
      <c r="L49" s="191"/>
      <c r="M49" s="191"/>
      <c r="N49" s="192"/>
    </row>
    <row r="50" customFormat="false" ht="3.95" hidden="false" customHeight="true" outlineLevel="0" collapsed="false">
      <c r="A50" s="168"/>
      <c r="B50" s="185"/>
      <c r="C50" s="186"/>
      <c r="D50" s="186"/>
      <c r="E50" s="186"/>
      <c r="F50" s="169"/>
      <c r="G50" s="97"/>
      <c r="H50" s="188"/>
      <c r="I50" s="169"/>
      <c r="J50" s="97"/>
      <c r="K50" s="169"/>
      <c r="L50" s="185"/>
      <c r="M50" s="185"/>
      <c r="N50" s="97"/>
    </row>
    <row r="51" customFormat="false" ht="10.5" hidden="false" customHeight="true" outlineLevel="0" collapsed="false">
      <c r="A51" s="180"/>
      <c r="B51" s="181" t="s">
        <v>186</v>
      </c>
      <c r="C51" s="181"/>
      <c r="D51" s="181"/>
      <c r="E51" s="181"/>
      <c r="F51" s="181"/>
      <c r="G51" s="181"/>
      <c r="H51" s="182" t="s">
        <v>52</v>
      </c>
      <c r="I51" s="183"/>
      <c r="J51" s="69"/>
      <c r="K51" s="183"/>
      <c r="L51" s="191"/>
      <c r="M51" s="191"/>
      <c r="N51" s="192"/>
    </row>
    <row r="52" customFormat="false" ht="10.5" hidden="false" customHeight="true" outlineLevel="0" collapsed="false">
      <c r="A52" s="168"/>
      <c r="B52" s="185"/>
      <c r="C52" s="187" t="s">
        <v>187</v>
      </c>
      <c r="D52" s="187"/>
      <c r="E52" s="187"/>
      <c r="F52" s="187"/>
      <c r="G52" s="187"/>
      <c r="H52" s="193"/>
      <c r="I52" s="194"/>
      <c r="J52" s="195" t="n">
        <v>27</v>
      </c>
      <c r="K52" s="194"/>
      <c r="L52" s="169"/>
      <c r="M52" s="169"/>
      <c r="N52" s="59"/>
    </row>
    <row r="53" customFormat="false" ht="10.5" hidden="false" customHeight="true" outlineLevel="0" collapsed="false">
      <c r="A53" s="168"/>
      <c r="B53" s="185"/>
      <c r="C53" s="186"/>
      <c r="D53" s="187" t="s">
        <v>188</v>
      </c>
      <c r="E53" s="187"/>
      <c r="F53" s="187"/>
      <c r="G53" s="187"/>
      <c r="H53" s="193"/>
      <c r="I53" s="194"/>
      <c r="J53" s="59"/>
      <c r="K53" s="194"/>
      <c r="L53" s="189" t="s">
        <v>189</v>
      </c>
      <c r="M53" s="190"/>
      <c r="N53" s="59"/>
    </row>
    <row r="54" customFormat="false" ht="10.5" hidden="false" customHeight="true" outlineLevel="0" collapsed="false">
      <c r="A54" s="168"/>
      <c r="B54" s="185"/>
      <c r="C54" s="187" t="s">
        <v>190</v>
      </c>
      <c r="D54" s="187"/>
      <c r="E54" s="187"/>
      <c r="F54" s="187"/>
      <c r="G54" s="187"/>
      <c r="H54" s="193"/>
      <c r="I54" s="194"/>
      <c r="J54" s="195" t="n">
        <v>28</v>
      </c>
      <c r="K54" s="194"/>
      <c r="L54" s="169"/>
      <c r="M54" s="169"/>
      <c r="N54" s="59"/>
    </row>
    <row r="55" customFormat="false" ht="10.5" hidden="false" customHeight="true" outlineLevel="0" collapsed="false">
      <c r="A55" s="168"/>
      <c r="B55" s="185"/>
      <c r="C55" s="186"/>
      <c r="D55" s="187" t="s">
        <v>191</v>
      </c>
      <c r="E55" s="187"/>
      <c r="F55" s="187"/>
      <c r="G55" s="187"/>
      <c r="H55" s="193"/>
      <c r="I55" s="194"/>
      <c r="J55" s="59"/>
      <c r="K55" s="194"/>
      <c r="L55" s="189" t="s">
        <v>192</v>
      </c>
      <c r="M55" s="190"/>
      <c r="N55" s="59"/>
    </row>
    <row r="56" customFormat="false" ht="10.5" hidden="false" customHeight="true" outlineLevel="0" collapsed="false">
      <c r="A56" s="168"/>
      <c r="B56" s="185"/>
      <c r="C56" s="186"/>
      <c r="D56" s="187" t="s">
        <v>193</v>
      </c>
      <c r="E56" s="187"/>
      <c r="F56" s="187"/>
      <c r="G56" s="187"/>
      <c r="H56" s="193"/>
      <c r="I56" s="194"/>
      <c r="J56" s="59"/>
      <c r="K56" s="194"/>
      <c r="L56" s="189" t="s">
        <v>194</v>
      </c>
      <c r="M56" s="169"/>
      <c r="N56" s="59"/>
    </row>
    <row r="57" customFormat="false" ht="10.5" hidden="false" customHeight="true" outlineLevel="0" collapsed="false">
      <c r="A57" s="168"/>
      <c r="B57" s="185"/>
      <c r="C57" s="186"/>
      <c r="D57" s="187" t="s">
        <v>195</v>
      </c>
      <c r="E57" s="187"/>
      <c r="F57" s="187"/>
      <c r="G57" s="187"/>
      <c r="H57" s="193"/>
      <c r="I57" s="194"/>
      <c r="J57" s="59"/>
      <c r="K57" s="194"/>
      <c r="L57" s="189" t="s">
        <v>196</v>
      </c>
      <c r="M57" s="169"/>
      <c r="N57" s="59"/>
    </row>
    <row r="58" customFormat="false" ht="10.5" hidden="false" customHeight="true" outlineLevel="0" collapsed="false">
      <c r="A58" s="168"/>
      <c r="B58" s="185"/>
      <c r="C58" s="186"/>
      <c r="D58" s="187" t="s">
        <v>197</v>
      </c>
      <c r="E58" s="187"/>
      <c r="F58" s="187"/>
      <c r="G58" s="187"/>
      <c r="H58" s="193"/>
      <c r="I58" s="194"/>
      <c r="J58" s="195"/>
      <c r="K58" s="194"/>
      <c r="L58" s="189" t="s">
        <v>198</v>
      </c>
      <c r="M58" s="190"/>
      <c r="N58" s="59"/>
    </row>
    <row r="59" customFormat="false" ht="10.5" hidden="false" customHeight="true" outlineLevel="0" collapsed="false">
      <c r="A59" s="168"/>
      <c r="B59" s="185"/>
      <c r="C59" s="186"/>
      <c r="D59" s="186"/>
      <c r="E59" s="187" t="s">
        <v>199</v>
      </c>
      <c r="F59" s="187"/>
      <c r="G59" s="187"/>
      <c r="H59" s="193"/>
      <c r="I59" s="194"/>
      <c r="J59" s="195"/>
      <c r="K59" s="194"/>
      <c r="L59" s="189" t="s">
        <v>200</v>
      </c>
      <c r="M59" s="190"/>
      <c r="N59" s="59"/>
    </row>
    <row r="60" customFormat="false" ht="10.5" hidden="false" customHeight="true" outlineLevel="0" collapsed="false">
      <c r="A60" s="168"/>
      <c r="B60" s="185"/>
      <c r="C60" s="186"/>
      <c r="D60" s="187" t="s">
        <v>201</v>
      </c>
      <c r="E60" s="187"/>
      <c r="F60" s="187"/>
      <c r="G60" s="187"/>
      <c r="H60" s="193"/>
      <c r="I60" s="194"/>
      <c r="J60" s="59"/>
      <c r="K60" s="194"/>
      <c r="L60" s="189" t="s">
        <v>202</v>
      </c>
      <c r="M60" s="190"/>
      <c r="N60" s="59"/>
    </row>
    <row r="61" customFormat="false" ht="3.95" hidden="false" customHeight="true" outlineLevel="0" collapsed="false">
      <c r="A61" s="168"/>
      <c r="B61" s="185"/>
      <c r="C61" s="186"/>
      <c r="D61" s="186"/>
      <c r="E61" s="186"/>
      <c r="F61" s="169"/>
      <c r="G61" s="97"/>
      <c r="H61" s="188"/>
      <c r="I61" s="169"/>
      <c r="J61" s="97"/>
      <c r="K61" s="169"/>
      <c r="L61" s="185"/>
      <c r="M61" s="185"/>
      <c r="N61" s="97"/>
    </row>
    <row r="62" customFormat="false" ht="10.5" hidden="false" customHeight="true" outlineLevel="0" collapsed="false">
      <c r="A62" s="180"/>
      <c r="B62" s="181" t="s">
        <v>203</v>
      </c>
      <c r="C62" s="181"/>
      <c r="D62" s="181"/>
      <c r="E62" s="181"/>
      <c r="F62" s="181"/>
      <c r="G62" s="181"/>
      <c r="H62" s="182" t="s">
        <v>60</v>
      </c>
      <c r="I62" s="183"/>
      <c r="J62" s="48" t="n">
        <v>29</v>
      </c>
      <c r="K62" s="183"/>
      <c r="L62" s="191"/>
      <c r="M62" s="191"/>
      <c r="N62" s="192"/>
    </row>
    <row r="63" customFormat="false" ht="10.5" hidden="false" customHeight="true" outlineLevel="0" collapsed="false">
      <c r="A63" s="168"/>
      <c r="B63" s="185"/>
      <c r="C63" s="186"/>
      <c r="D63" s="187" t="s">
        <v>204</v>
      </c>
      <c r="E63" s="187"/>
      <c r="F63" s="187"/>
      <c r="G63" s="187"/>
      <c r="H63" s="193"/>
      <c r="I63" s="194"/>
      <c r="J63" s="195"/>
      <c r="K63" s="194"/>
      <c r="L63" s="189" t="s">
        <v>205</v>
      </c>
      <c r="M63" s="190"/>
      <c r="N63" s="59"/>
    </row>
    <row r="64" customFormat="false" ht="10.5" hidden="false" customHeight="true" outlineLevel="0" collapsed="false">
      <c r="A64" s="168"/>
      <c r="B64" s="185"/>
      <c r="C64" s="186"/>
      <c r="D64" s="187" t="s">
        <v>206</v>
      </c>
      <c r="E64" s="187"/>
      <c r="F64" s="187"/>
      <c r="G64" s="187"/>
      <c r="H64" s="193"/>
      <c r="I64" s="194"/>
      <c r="J64" s="195"/>
      <c r="K64" s="194"/>
      <c r="L64" s="189" t="s">
        <v>207</v>
      </c>
      <c r="M64" s="169"/>
      <c r="N64" s="59"/>
    </row>
    <row r="65" customFormat="false" ht="10.5" hidden="false" customHeight="true" outlineLevel="0" collapsed="false">
      <c r="A65" s="168"/>
      <c r="B65" s="185"/>
      <c r="C65" s="186"/>
      <c r="D65" s="186"/>
      <c r="E65" s="187" t="s">
        <v>208</v>
      </c>
      <c r="F65" s="187"/>
      <c r="G65" s="187"/>
      <c r="H65" s="193"/>
      <c r="I65" s="194"/>
      <c r="J65" s="195"/>
      <c r="K65" s="194"/>
      <c r="L65" s="189" t="s">
        <v>209</v>
      </c>
      <c r="M65" s="169"/>
      <c r="N65" s="59"/>
    </row>
    <row r="66" customFormat="false" ht="10.5" hidden="false" customHeight="true" outlineLevel="0" collapsed="false">
      <c r="A66" s="168"/>
      <c r="B66" s="185"/>
      <c r="C66" s="186"/>
      <c r="D66" s="187" t="s">
        <v>210</v>
      </c>
      <c r="E66" s="187"/>
      <c r="F66" s="187"/>
      <c r="G66" s="187"/>
      <c r="H66" s="193"/>
      <c r="I66" s="194"/>
      <c r="J66" s="59"/>
      <c r="K66" s="194"/>
      <c r="L66" s="189" t="s">
        <v>211</v>
      </c>
      <c r="M66" s="190"/>
      <c r="N66" s="59"/>
    </row>
    <row r="67" customFormat="false" ht="3.95" hidden="false" customHeight="true" outlineLevel="0" collapsed="false">
      <c r="A67" s="168"/>
      <c r="B67" s="185"/>
      <c r="C67" s="186"/>
      <c r="D67" s="186"/>
      <c r="E67" s="186"/>
      <c r="F67" s="169"/>
      <c r="G67" s="97"/>
      <c r="H67" s="188"/>
      <c r="I67" s="169"/>
      <c r="J67" s="97"/>
      <c r="K67" s="169"/>
      <c r="L67" s="185"/>
      <c r="M67" s="185"/>
      <c r="N67" s="97"/>
    </row>
    <row r="68" customFormat="false" ht="10.5" hidden="false" customHeight="true" outlineLevel="0" collapsed="false">
      <c r="A68" s="180"/>
      <c r="B68" s="181" t="s">
        <v>212</v>
      </c>
      <c r="C68" s="181"/>
      <c r="D68" s="181"/>
      <c r="E68" s="181"/>
      <c r="F68" s="181"/>
      <c r="G68" s="181"/>
      <c r="H68" s="182" t="s">
        <v>65</v>
      </c>
      <c r="I68" s="183"/>
      <c r="J68" s="69"/>
      <c r="K68" s="183"/>
      <c r="L68" s="191"/>
      <c r="M68" s="191"/>
      <c r="N68" s="192"/>
    </row>
    <row r="69" customFormat="false" ht="10.5" hidden="false" customHeight="true" outlineLevel="0" collapsed="false">
      <c r="A69" s="180"/>
      <c r="B69" s="181" t="s">
        <v>213</v>
      </c>
      <c r="C69" s="181"/>
      <c r="D69" s="181"/>
      <c r="E69" s="181"/>
      <c r="F69" s="181"/>
      <c r="G69" s="181"/>
      <c r="H69" s="196"/>
      <c r="I69" s="183"/>
      <c r="J69" s="69"/>
      <c r="K69" s="183"/>
      <c r="L69" s="191"/>
      <c r="M69" s="191"/>
      <c r="N69" s="192"/>
    </row>
    <row r="70" customFormat="false" ht="10.5" hidden="false" customHeight="true" outlineLevel="0" collapsed="false">
      <c r="A70" s="168"/>
      <c r="B70" s="185"/>
      <c r="C70" s="187" t="s">
        <v>214</v>
      </c>
      <c r="D70" s="187"/>
      <c r="E70" s="187"/>
      <c r="F70" s="187"/>
      <c r="G70" s="187"/>
      <c r="H70" s="193"/>
      <c r="I70" s="197"/>
      <c r="J70" s="195" t="s">
        <v>215</v>
      </c>
      <c r="K70" s="107"/>
      <c r="L70" s="186"/>
      <c r="M70" s="169"/>
      <c r="N70" s="198"/>
    </row>
    <row r="71" customFormat="false" ht="10.5" hidden="false" customHeight="true" outlineLevel="0" collapsed="false">
      <c r="A71" s="168"/>
      <c r="B71" s="185"/>
      <c r="C71" s="187" t="s">
        <v>216</v>
      </c>
      <c r="D71" s="187"/>
      <c r="E71" s="187"/>
      <c r="F71" s="187"/>
      <c r="G71" s="187"/>
      <c r="H71" s="193"/>
      <c r="I71" s="197"/>
      <c r="J71" s="199"/>
      <c r="K71" s="107"/>
      <c r="L71" s="186"/>
      <c r="M71" s="169"/>
      <c r="N71" s="198"/>
    </row>
    <row r="72" customFormat="false" ht="10.5" hidden="false" customHeight="true" outlineLevel="0" collapsed="false">
      <c r="A72" s="168"/>
      <c r="B72" s="185"/>
      <c r="C72" s="187" t="s">
        <v>217</v>
      </c>
      <c r="D72" s="187"/>
      <c r="E72" s="187"/>
      <c r="F72" s="187"/>
      <c r="G72" s="187"/>
      <c r="H72" s="193"/>
      <c r="I72" s="194"/>
      <c r="J72" s="195" t="n">
        <v>31</v>
      </c>
      <c r="K72" s="200"/>
      <c r="L72" s="186"/>
      <c r="M72" s="169"/>
      <c r="N72" s="59"/>
    </row>
    <row r="73" customFormat="false" ht="10.5" hidden="false" customHeight="true" outlineLevel="0" collapsed="false">
      <c r="A73" s="168"/>
      <c r="B73" s="185"/>
      <c r="C73" s="186"/>
      <c r="D73" s="187" t="s">
        <v>218</v>
      </c>
      <c r="E73" s="187"/>
      <c r="F73" s="187"/>
      <c r="G73" s="187"/>
      <c r="H73" s="193"/>
      <c r="I73" s="194"/>
      <c r="J73" s="199"/>
      <c r="K73" s="200"/>
      <c r="L73" s="189" t="s">
        <v>219</v>
      </c>
      <c r="M73" s="190"/>
      <c r="N73" s="59"/>
    </row>
    <row r="74" customFormat="false" ht="10.5" hidden="false" customHeight="true" outlineLevel="0" collapsed="false">
      <c r="A74" s="168"/>
      <c r="B74" s="185"/>
      <c r="C74" s="186"/>
      <c r="D74" s="187" t="s">
        <v>220</v>
      </c>
      <c r="E74" s="187"/>
      <c r="F74" s="187"/>
      <c r="G74" s="187"/>
      <c r="H74" s="193"/>
      <c r="I74" s="194"/>
      <c r="J74" s="199"/>
      <c r="K74" s="200"/>
      <c r="L74" s="189" t="s">
        <v>221</v>
      </c>
      <c r="M74" s="190"/>
      <c r="N74" s="59"/>
    </row>
    <row r="75" customFormat="false" ht="10.5" hidden="false" customHeight="true" outlineLevel="0" collapsed="false">
      <c r="A75" s="168"/>
      <c r="B75" s="185"/>
      <c r="C75" s="187" t="s">
        <v>222</v>
      </c>
      <c r="D75" s="187"/>
      <c r="E75" s="187"/>
      <c r="F75" s="187"/>
      <c r="G75" s="187"/>
      <c r="H75" s="193"/>
      <c r="I75" s="194"/>
      <c r="J75" s="195" t="n">
        <v>33</v>
      </c>
      <c r="K75" s="200"/>
      <c r="L75" s="200"/>
      <c r="M75" s="194"/>
      <c r="N75" s="59"/>
    </row>
    <row r="76" customFormat="false" ht="10.5" hidden="false" customHeight="true" outlineLevel="0" collapsed="false">
      <c r="A76" s="168"/>
      <c r="B76" s="185"/>
      <c r="C76" s="186"/>
      <c r="D76" s="187" t="s">
        <v>223</v>
      </c>
      <c r="E76" s="187"/>
      <c r="F76" s="187"/>
      <c r="G76" s="187"/>
      <c r="H76" s="193"/>
      <c r="I76" s="194"/>
      <c r="J76" s="199"/>
      <c r="K76" s="200"/>
      <c r="L76" s="189" t="s">
        <v>224</v>
      </c>
      <c r="M76" s="190"/>
      <c r="N76" s="59"/>
    </row>
    <row r="77" customFormat="false" ht="10.5" hidden="false" customHeight="true" outlineLevel="0" collapsed="false">
      <c r="A77" s="168"/>
      <c r="B77" s="185"/>
      <c r="C77" s="186"/>
      <c r="D77" s="187" t="s">
        <v>225</v>
      </c>
      <c r="E77" s="187"/>
      <c r="F77" s="187"/>
      <c r="G77" s="187"/>
      <c r="H77" s="193"/>
      <c r="I77" s="194"/>
      <c r="J77" s="199"/>
      <c r="K77" s="200"/>
      <c r="L77" s="189" t="s">
        <v>226</v>
      </c>
      <c r="M77" s="190"/>
      <c r="N77" s="59"/>
    </row>
    <row r="78" customFormat="false" ht="3.95" hidden="false" customHeight="true" outlineLevel="0" collapsed="false">
      <c r="A78" s="168"/>
      <c r="B78" s="185"/>
      <c r="C78" s="186"/>
      <c r="D78" s="186"/>
      <c r="E78" s="186"/>
      <c r="F78" s="169"/>
      <c r="G78" s="97"/>
      <c r="H78" s="188"/>
      <c r="I78" s="169"/>
      <c r="J78" s="97"/>
      <c r="K78" s="169"/>
      <c r="L78" s="185"/>
      <c r="M78" s="185"/>
      <c r="N78" s="97"/>
    </row>
    <row r="79" customFormat="false" ht="10.5" hidden="false" customHeight="true" outlineLevel="0" collapsed="false">
      <c r="A79" s="180"/>
      <c r="B79" s="181" t="s">
        <v>227</v>
      </c>
      <c r="C79" s="181"/>
      <c r="D79" s="181"/>
      <c r="E79" s="181"/>
      <c r="F79" s="181"/>
      <c r="G79" s="181"/>
      <c r="H79" s="182" t="s">
        <v>71</v>
      </c>
      <c r="I79" s="183"/>
      <c r="J79" s="69"/>
      <c r="K79" s="183"/>
      <c r="L79" s="201"/>
      <c r="M79" s="201"/>
      <c r="N79" s="192"/>
    </row>
    <row r="80" customFormat="false" ht="10.5" hidden="false" customHeight="true" outlineLevel="0" collapsed="false">
      <c r="A80" s="168"/>
      <c r="B80" s="186"/>
      <c r="C80" s="186"/>
      <c r="D80" s="187" t="s">
        <v>228</v>
      </c>
      <c r="E80" s="187"/>
      <c r="F80" s="187"/>
      <c r="G80" s="187"/>
      <c r="H80" s="202"/>
      <c r="I80" s="194"/>
      <c r="J80" s="59"/>
      <c r="K80" s="194"/>
      <c r="L80" s="189" t="s">
        <v>229</v>
      </c>
      <c r="M80" s="190"/>
      <c r="N80" s="59"/>
    </row>
    <row r="81" customFormat="false" ht="10.5" hidden="false" customHeight="true" outlineLevel="0" collapsed="false">
      <c r="A81" s="168"/>
      <c r="B81" s="186"/>
      <c r="C81" s="186"/>
      <c r="D81" s="187" t="s">
        <v>230</v>
      </c>
      <c r="E81" s="187"/>
      <c r="F81" s="187"/>
      <c r="G81" s="187"/>
      <c r="H81" s="202"/>
      <c r="I81" s="194"/>
      <c r="J81" s="59"/>
      <c r="K81" s="194"/>
      <c r="L81" s="189" t="s">
        <v>231</v>
      </c>
      <c r="M81" s="190"/>
      <c r="N81" s="59"/>
    </row>
    <row r="82" customFormat="false" ht="3.95" hidden="false" customHeight="true" outlineLevel="0" collapsed="false">
      <c r="A82" s="172"/>
      <c r="B82" s="10"/>
      <c r="C82" s="10"/>
      <c r="D82" s="10"/>
      <c r="E82" s="10"/>
      <c r="F82" s="10"/>
      <c r="G82" s="103"/>
      <c r="H82" s="102"/>
      <c r="I82" s="10"/>
      <c r="J82" s="103"/>
      <c r="K82" s="10"/>
      <c r="L82" s="203"/>
      <c r="M82" s="203"/>
      <c r="N82" s="103"/>
    </row>
    <row r="83" customFormat="false" ht="3.95" hidden="false" customHeight="true" outlineLevel="0" collapsed="false">
      <c r="A83" s="168"/>
      <c r="B83" s="169"/>
      <c r="C83" s="169"/>
      <c r="D83" s="169"/>
      <c r="E83" s="169"/>
      <c r="F83" s="169"/>
      <c r="G83" s="169"/>
      <c r="H83" s="169"/>
      <c r="I83" s="169"/>
      <c r="J83" s="169"/>
      <c r="K83" s="169"/>
      <c r="L83" s="185"/>
      <c r="M83" s="185"/>
      <c r="N83" s="97"/>
    </row>
    <row r="84" customFormat="false" ht="10.5" hidden="false" customHeight="true" outlineLevel="0" collapsed="false">
      <c r="A84" s="204" t="s">
        <v>232</v>
      </c>
      <c r="B84" s="204"/>
      <c r="C84" s="204"/>
      <c r="D84" s="204"/>
      <c r="E84" s="204"/>
      <c r="F84" s="204"/>
      <c r="G84" s="191"/>
      <c r="H84" s="205" t="s">
        <v>233</v>
      </c>
      <c r="I84" s="183"/>
      <c r="J84" s="201"/>
      <c r="K84" s="183"/>
      <c r="L84" s="191"/>
      <c r="M84" s="191"/>
      <c r="N84" s="192"/>
    </row>
    <row r="85" customFormat="false" ht="3.95" hidden="false" customHeight="true" outlineLevel="0" collapsed="false">
      <c r="A85" s="172"/>
      <c r="B85" s="10"/>
      <c r="C85" s="10"/>
      <c r="D85" s="10"/>
      <c r="E85" s="10"/>
      <c r="F85" s="10"/>
      <c r="G85" s="10"/>
      <c r="H85" s="10"/>
      <c r="I85" s="10"/>
      <c r="J85" s="10"/>
      <c r="K85" s="10"/>
      <c r="L85" s="203"/>
      <c r="M85" s="203"/>
      <c r="N85" s="103"/>
    </row>
    <row r="86" customFormat="false" ht="3.95" hidden="false" customHeight="true" outlineLevel="0" collapsed="false">
      <c r="A86" s="168"/>
      <c r="B86" s="169"/>
      <c r="C86" s="169"/>
      <c r="D86" s="169"/>
      <c r="E86" s="169"/>
      <c r="F86" s="169"/>
      <c r="G86" s="169"/>
      <c r="H86" s="169"/>
      <c r="I86" s="169"/>
      <c r="J86" s="169"/>
      <c r="K86" s="169"/>
      <c r="L86" s="185"/>
      <c r="M86" s="185"/>
      <c r="N86" s="97"/>
    </row>
    <row r="87" customFormat="false" ht="10.5" hidden="false" customHeight="true" outlineLevel="0" collapsed="false">
      <c r="A87" s="206" t="s">
        <v>234</v>
      </c>
      <c r="B87" s="169"/>
      <c r="C87" s="169"/>
      <c r="D87" s="169"/>
      <c r="E87" s="169"/>
      <c r="F87" s="169"/>
      <c r="G87" s="207" t="s">
        <v>235</v>
      </c>
      <c r="H87" s="208" t="s">
        <v>236</v>
      </c>
      <c r="I87" s="169"/>
      <c r="J87" s="169"/>
      <c r="K87" s="169"/>
      <c r="L87" s="169"/>
      <c r="M87" s="169"/>
      <c r="N87" s="97"/>
    </row>
    <row r="88" customFormat="false" ht="10.5" hidden="false" customHeight="true" outlineLevel="0" collapsed="false">
      <c r="A88" s="168"/>
      <c r="B88" s="169"/>
      <c r="C88" s="169"/>
      <c r="D88" s="169"/>
      <c r="E88" s="169"/>
      <c r="F88" s="169"/>
      <c r="G88" s="207" t="s">
        <v>237</v>
      </c>
      <c r="H88" s="208" t="s">
        <v>238</v>
      </c>
      <c r="I88" s="194"/>
      <c r="J88" s="169"/>
      <c r="K88" s="194"/>
      <c r="L88" s="169"/>
      <c r="M88" s="169"/>
      <c r="N88" s="59"/>
    </row>
    <row r="89" customFormat="false" ht="10.5" hidden="false" customHeight="true" outlineLevel="0" collapsed="false">
      <c r="A89" s="168"/>
      <c r="B89" s="169"/>
      <c r="C89" s="169"/>
      <c r="D89" s="169"/>
      <c r="E89" s="169"/>
      <c r="F89" s="169"/>
      <c r="G89" s="207" t="s">
        <v>239</v>
      </c>
      <c r="H89" s="208" t="s">
        <v>240</v>
      </c>
      <c r="I89" s="194"/>
      <c r="J89" s="169"/>
      <c r="K89" s="194"/>
      <c r="L89" s="169"/>
      <c r="M89" s="169"/>
      <c r="N89" s="59"/>
    </row>
    <row r="90" customFormat="false" ht="10.5" hidden="false" customHeight="true" outlineLevel="0" collapsed="false">
      <c r="A90" s="168"/>
      <c r="B90" s="169"/>
      <c r="C90" s="169"/>
      <c r="D90" s="169"/>
      <c r="E90" s="169"/>
      <c r="F90" s="169"/>
      <c r="G90" s="207" t="s">
        <v>241</v>
      </c>
      <c r="H90" s="208" t="s">
        <v>242</v>
      </c>
      <c r="I90" s="194"/>
      <c r="J90" s="169"/>
      <c r="K90" s="194"/>
      <c r="L90" s="169"/>
      <c r="M90" s="169"/>
      <c r="N90" s="59"/>
    </row>
    <row r="91" customFormat="false" ht="12.75" hidden="false" customHeight="true" outlineLevel="0" collapsed="false">
      <c r="A91" s="168"/>
      <c r="B91" s="169"/>
      <c r="C91" s="169"/>
      <c r="D91" s="169"/>
      <c r="E91" s="169"/>
      <c r="F91" s="169"/>
      <c r="G91" s="207" t="s">
        <v>243</v>
      </c>
      <c r="H91" s="208" t="s">
        <v>244</v>
      </c>
      <c r="I91" s="194"/>
      <c r="J91" s="169"/>
      <c r="K91" s="194"/>
      <c r="L91" s="169"/>
      <c r="M91" s="169"/>
      <c r="N91" s="59"/>
    </row>
    <row r="92" customFormat="false" ht="3.95" hidden="false" customHeight="true" outlineLevel="0" collapsed="false">
      <c r="A92" s="172"/>
      <c r="B92" s="10"/>
      <c r="C92" s="10"/>
      <c r="D92" s="10"/>
      <c r="E92" s="10"/>
      <c r="F92" s="10"/>
      <c r="G92" s="10"/>
      <c r="H92" s="10"/>
      <c r="I92" s="10"/>
      <c r="J92" s="10"/>
      <c r="K92" s="10"/>
      <c r="L92" s="203"/>
      <c r="M92" s="203"/>
      <c r="N92" s="103"/>
    </row>
    <row r="93" customFormat="false" ht="12.75" hidden="false" customHeight="false" outlineLevel="0" collapsed="false">
      <c r="A93" s="209"/>
      <c r="B93" s="209"/>
      <c r="C93" s="209"/>
      <c r="D93" s="209"/>
      <c r="E93" s="209"/>
      <c r="F93" s="209"/>
      <c r="G93" s="169"/>
      <c r="H93" s="169"/>
      <c r="I93" s="169"/>
      <c r="J93" s="169"/>
      <c r="K93" s="169"/>
      <c r="L93" s="169"/>
      <c r="M93" s="169"/>
      <c r="N93" s="16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10" t="s">
        <v>245</v>
      </c>
      <c r="B48" s="210"/>
      <c r="C48" s="210"/>
      <c r="D48" s="210"/>
      <c r="E48" s="210"/>
      <c r="F48" s="211"/>
      <c r="G48" s="212"/>
      <c r="H48" s="212"/>
      <c r="I48" s="212"/>
    </row>
    <row r="49" customFormat="false" ht="12.75" hidden="false" customHeight="false" outlineLevel="0" collapsed="false">
      <c r="A49" s="210" t="s">
        <v>246</v>
      </c>
      <c r="B49" s="210"/>
      <c r="C49" s="210"/>
      <c r="D49" s="210"/>
      <c r="E49" s="210"/>
      <c r="F49" s="211"/>
      <c r="G49" s="212"/>
      <c r="H49" s="212"/>
      <c r="I49" s="212"/>
    </row>
    <row r="50" customFormat="false" ht="12.75" hidden="false" customHeight="false" outlineLevel="0" collapsed="false">
      <c r="A50" s="210" t="s">
        <v>247</v>
      </c>
      <c r="B50" s="210"/>
      <c r="C50" s="210"/>
      <c r="D50" s="210"/>
      <c r="E50" s="210"/>
      <c r="F50" s="211"/>
      <c r="G50" s="212"/>
      <c r="H50" s="212"/>
      <c r="I50" s="212"/>
    </row>
    <row r="51" customFormat="false" ht="12.75" hidden="false" customHeight="false" outlineLevel="0" collapsed="false">
      <c r="A51" s="210" t="s">
        <v>248</v>
      </c>
      <c r="B51" s="210"/>
      <c r="C51" s="210"/>
      <c r="D51" s="15"/>
      <c r="E51" s="15"/>
    </row>
    <row r="52" customFormat="false" ht="12.75" hidden="false" customHeight="false" outlineLevel="0" collapsed="false">
      <c r="A52" s="210" t="s">
        <v>249</v>
      </c>
      <c r="B52" s="210"/>
      <c r="C52" s="210"/>
      <c r="D52" s="15"/>
      <c r="E52" s="15"/>
    </row>
    <row r="53" customFormat="false" ht="12.75" hidden="false" customHeight="false" outlineLevel="0" collapsed="false">
      <c r="A53" s="210" t="s">
        <v>250</v>
      </c>
      <c r="B53" s="210"/>
      <c r="C53" s="210"/>
      <c r="D53" s="15"/>
      <c r="E53" s="1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3"/>
      <c r="C57" s="213"/>
      <c r="D57" s="213"/>
      <c r="E57" s="15"/>
      <c r="F57" s="213"/>
      <c r="G57" s="213"/>
      <c r="H57" s="213"/>
      <c r="I57" s="15"/>
    </row>
    <row r="58" customFormat="false" ht="12.75" hidden="false" customHeight="false" outlineLevel="0" collapsed="false">
      <c r="B58" s="213"/>
      <c r="C58" s="213"/>
      <c r="D58" s="213"/>
      <c r="E58" s="15"/>
      <c r="F58" s="15"/>
    </row>
    <row r="59" customFormat="false" ht="12.75" hidden="false" customHeight="false" outlineLevel="0" collapsed="false">
      <c r="B59" s="213"/>
      <c r="C59" s="213"/>
      <c r="D59" s="213"/>
      <c r="E59" s="15"/>
      <c r="F59" s="15"/>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1-01T08:24:14Z</cp:lastPrinted>
  <dcterms:modified xsi:type="dcterms:W3CDTF">2004-10-19T13:14:02Z</dcterms:modified>
  <cp:revision>0</cp:revision>
  <dc:subject>Verarbeitendes Gewerbe sowie Bergbau und Gewinnung von Steinen und Erden in Hamburg August 2004</dc:subject>
  <dc:title>E I 1 - m 8/04 H</dc:title>
</cp:coreProperties>
</file>