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li.2004" sheetId="1" state="visible" r:id="rId2"/>
    <sheet name="BetriebeS.1-Juli.2004" sheetId="2" state="visible" r:id="rId3"/>
    <sheet name="BetriebeS.2-Juli.2004" sheetId="3" state="visible" r:id="rId4"/>
    <sheet name="FBt.Juli.2004" sheetId="4" state="visible" r:id="rId5"/>
    <sheet name="AE.Juli.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uli.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50">
  <si>
    <t xml:space="preserve">Verarbeitendes Gewerbe sowie Bergbau und Gewinnung von Steinen und Erden</t>
  </si>
  <si>
    <t xml:space="preserve">in Hamburg Jul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l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li 2004</t>
  </si>
  <si>
    <t xml:space="preserve">Verände-         rung zum</t>
  </si>
  <si>
    <t xml:space="preserve">je</t>
  </si>
  <si>
    <t xml:space="preserve">Anzahl</t>
  </si>
  <si>
    <t xml:space="preserve">Jul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Fachliche</t>
  </si>
  <si>
    <t xml:space="preserve">Umsatz</t>
  </si>
  <si>
    <t xml:space="preserve">Darunter</t>
  </si>
  <si>
    <t xml:space="preserve">Betriebsteile</t>
  </si>
  <si>
    <t xml:space="preserve">aus Eigenerzeugung</t>
  </si>
  <si>
    <t xml:space="preserve">Juli</t>
  </si>
  <si>
    <t xml:space="preserve">Verände-</t>
  </si>
  <si>
    <t xml:space="preserve">rung zum</t>
  </si>
  <si>
    <t xml:space="preserve"> Jul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Auftragseingang</t>
  </si>
  <si>
    <t xml:space="preserve">Wirtschaftsbereich</t>
  </si>
  <si>
    <t xml:space="preserve">Verände- rung zum</t>
  </si>
  <si>
    <t xml:space="preserve">darunter aus dem Ausland</t>
  </si>
  <si>
    <t xml:space="preserve">Mess-</t>
  </si>
  <si>
    <t xml:space="preserve"> Juli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false" indent="0" shrinkToFit="false"/>
      <protection locked="true" hidden="false"/>
    </xf>
    <xf numFmtId="166" fontId="16" fillId="3" borderId="7" xfId="0" applyFont="true" applyBorder="true" applyAlignment="false" applyProtection="false">
      <alignment horizontal="general"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left" vertical="bottom" textRotation="0" wrapText="false" indent="0" shrinkToFit="false"/>
      <protection locked="true" hidden="false"/>
    </xf>
    <xf numFmtId="169" fontId="16" fillId="2" borderId="7" xfId="0" applyFont="true" applyBorder="true" applyAlignment="true" applyProtection="false">
      <alignment horizontal="left" vertical="bottom" textRotation="0" wrapText="false" indent="0" shrinkToFit="false"/>
      <protection locked="true" hidden="false"/>
    </xf>
    <xf numFmtId="166" fontId="16"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6" fontId="16" fillId="2" borderId="1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2" fontId="16" fillId="0" borderId="14" xfId="0" applyFont="true" applyBorder="true" applyAlignment="true" applyProtection="false">
      <alignment horizontal="center" vertical="center" textRotation="0" wrapText="false" indent="0" shrinkToFit="false"/>
      <protection locked="true" hidden="false"/>
    </xf>
    <xf numFmtId="172" fontId="16"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9" fillId="3" borderId="11"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6"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2" borderId="8"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7" fontId="16"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6" fillId="2" borderId="11" xfId="0" applyFont="true" applyBorder="true" applyAlignment="true" applyProtection="false">
      <alignment horizontal="left" vertical="bottom" textRotation="0" wrapText="false" indent="0" shrinkToFit="false"/>
      <protection locked="true" hidden="false"/>
    </xf>
    <xf numFmtId="173" fontId="16"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6" fillId="2" borderId="7" xfId="0" applyFont="true" applyBorder="true" applyAlignment="true" applyProtection="false">
      <alignment horizontal="right"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6" fillId="2" borderId="11" xfId="0" applyFont="true" applyBorder="true" applyAlignment="false" applyProtection="false">
      <alignment horizontal="general" vertical="bottom" textRotation="0" wrapText="false" indent="0" shrinkToFit="false"/>
      <protection locked="true" hidden="false"/>
    </xf>
    <xf numFmtId="173" fontId="16"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6" fillId="2" borderId="1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general" vertical="bottom" textRotation="0" wrapText="false" indent="0" shrinkToFit="false"/>
      <protection locked="true" hidden="false"/>
    </xf>
    <xf numFmtId="175" fontId="23" fillId="2" borderId="10" xfId="0" applyFont="true" applyBorder="true" applyAlignment="false" applyProtection="false">
      <alignment horizontal="general" vertical="bottom" textRotation="0" wrapText="false" indent="0" shrinkToFit="false"/>
      <protection locked="true" hidden="false"/>
    </xf>
    <xf numFmtId="173" fontId="7" fillId="2" borderId="12" xfId="0" applyFont="true" applyBorder="true" applyAlignment="true" applyProtection="false">
      <alignment horizontal="lef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center" textRotation="90" wrapText="false" indent="0" shrinkToFit="false"/>
      <protection locked="true" hidden="false"/>
    </xf>
    <xf numFmtId="164" fontId="16" fillId="4" borderId="14" xfId="0" applyFont="true" applyBorder="true" applyAlignment="true" applyProtection="false">
      <alignment horizontal="center" vertical="bottom" textRotation="90" wrapText="false" indent="0" shrinkToFit="false"/>
      <protection locked="true" hidden="false"/>
    </xf>
    <xf numFmtId="164" fontId="16"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top"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8" fontId="7" fillId="0" borderId="0" xfId="21" applyFont="true" applyBorder="fals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60606060606"/>
          <c:y val="0.306965502087453"/>
          <c:w val="0.772586980920314"/>
          <c:h val="0.605581190947045"/>
        </c:manualLayout>
      </c:layout>
      <c:lineChart>
        <c:grouping val="standard"/>
        <c:varyColors val="0"/>
        <c:ser>
          <c:idx val="0"/>
          <c:order val="0"/>
          <c:tx>
            <c:strRef>
              <c:f>[1]WerteJuli!$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C$25:$C$37</c:f>
              <c:numCache>
                <c:formatCode>General</c:formatCode>
                <c:ptCount val="13"/>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numCache>
            </c:numRef>
          </c:val>
          <c:smooth val="0"/>
        </c:ser>
        <c:ser>
          <c:idx val="1"/>
          <c:order val="1"/>
          <c:tx>
            <c:strRef>
              <c:f>[1]WerteJuli!$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D$25:$D$37</c:f>
              <c:numCache>
                <c:formatCode>General</c:formatCode>
                <c:ptCount val="13"/>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numCache>
            </c:numRef>
          </c:val>
          <c:smooth val="0"/>
        </c:ser>
        <c:hiLowLines>
          <c:spPr>
            <a:ln w="0">
              <a:noFill/>
            </a:ln>
          </c:spPr>
        </c:hiLowLines>
        <c:marker val="1"/>
        <c:axId val="94083231"/>
        <c:axId val="96283143"/>
      </c:lineChart>
      <c:catAx>
        <c:axId val="9408323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897306397306"/>
              <c:y val="0.752581850142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83143"/>
        <c:crossesAt val="-50"/>
        <c:auto val="1"/>
        <c:lblAlgn val="ctr"/>
        <c:lblOffset val="100"/>
        <c:noMultiLvlLbl val="0"/>
      </c:catAx>
      <c:valAx>
        <c:axId val="9628314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2037037037037"/>
              <c:y val="0.26159085915183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083231"/>
        <c:crossesAt val="1"/>
        <c:crossBetween val="midCat"/>
        <c:majorUnit val="10"/>
      </c:valAx>
      <c:spPr>
        <a:noFill/>
        <a:ln w="12600">
          <a:noFill/>
        </a:ln>
      </c:spPr>
    </c:plotArea>
    <c:legend>
      <c:legendPos val="r"/>
      <c:layout>
        <c:manualLayout>
          <c:xMode val="edge"/>
          <c:yMode val="edge"/>
          <c:x val="0.203282828282828"/>
          <c:y val="0.740057130301033"/>
          <c:w val="0.621141975308642"/>
          <c:h val="0.05042847725774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142920</xdr:rowOff>
    </xdr:from>
    <xdr:to>
      <xdr:col>6</xdr:col>
      <xdr:colOff>172080</xdr:colOff>
      <xdr:row>47</xdr:row>
      <xdr:rowOff>142920</xdr:rowOff>
    </xdr:to>
    <xdr:sp>
      <xdr:nvSpPr>
        <xdr:cNvPr id="0" name="Line 1"/>
        <xdr:cNvSpPr/>
      </xdr:nvSpPr>
      <xdr:spPr>
        <a:xfrm>
          <a:off x="1689840" y="7406640"/>
          <a:ext cx="37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440</xdr:colOff>
      <xdr:row>33</xdr:row>
      <xdr:rowOff>19080</xdr:rowOff>
    </xdr:from>
    <xdr:to>
      <xdr:col>6</xdr:col>
      <xdr:colOff>745200</xdr:colOff>
      <xdr:row>53</xdr:row>
      <xdr:rowOff>56880</xdr:rowOff>
    </xdr:to>
    <xdr:graphicFrame>
      <xdr:nvGraphicFramePr>
        <xdr:cNvPr id="1" name="Chart 2"/>
        <xdr:cNvGraphicFramePr/>
      </xdr:nvGraphicFramePr>
      <xdr:xfrm>
        <a:off x="865440" y="5015880"/>
        <a:ext cx="513180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2640</xdr:colOff>
      <xdr:row>32</xdr:row>
      <xdr:rowOff>56880</xdr:rowOff>
    </xdr:from>
    <xdr:to>
      <xdr:col>8</xdr:col>
      <xdr:colOff>50760</xdr:colOff>
      <xdr:row>38</xdr:row>
      <xdr:rowOff>86040</xdr:rowOff>
    </xdr:to>
    <xdr:sp>
      <xdr:nvSpPr>
        <xdr:cNvPr id="4" name="Text 27"/>
        <xdr:cNvSpPr/>
      </xdr:nvSpPr>
      <xdr:spPr>
        <a:xfrm>
          <a:off x="422640" y="4891680"/>
          <a:ext cx="6137640" cy="1000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60120</xdr:colOff>
      <xdr:row>44</xdr:row>
      <xdr:rowOff>123840</xdr:rowOff>
    </xdr:from>
    <xdr:to>
      <xdr:col>6</xdr:col>
      <xdr:colOff>393480</xdr:colOff>
      <xdr:row>44</xdr:row>
      <xdr:rowOff>123840</xdr:rowOff>
    </xdr:to>
    <xdr:sp>
      <xdr:nvSpPr>
        <xdr:cNvPr id="5" name="Line 4"/>
        <xdr:cNvSpPr/>
      </xdr:nvSpPr>
      <xdr:spPr>
        <a:xfrm>
          <a:off x="1749960" y="6901920"/>
          <a:ext cx="389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7</xdr:col>
      <xdr:colOff>402120</xdr:colOff>
      <xdr:row>31</xdr:row>
      <xdr:rowOff>0</xdr:rowOff>
    </xdr:to>
    <xdr:sp>
      <xdr:nvSpPr>
        <xdr:cNvPr id="6" name="Line 5"/>
        <xdr:cNvSpPr/>
      </xdr:nvSpPr>
      <xdr:spPr>
        <a:xfrm>
          <a:off x="623520" y="467280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0</xdr:col>
      <xdr:colOff>624960</xdr:colOff>
      <xdr:row>57</xdr:row>
      <xdr:rowOff>28440</xdr:rowOff>
    </xdr:to>
    <xdr:sp>
      <xdr:nvSpPr>
        <xdr:cNvPr id="7" name="Line 6"/>
        <xdr:cNvSpPr/>
      </xdr:nvSpPr>
      <xdr:spPr>
        <a:xfrm>
          <a:off x="623520" y="4672800"/>
          <a:ext cx="1440" cy="423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1</xdr:row>
      <xdr:rowOff>0</xdr:rowOff>
    </xdr:from>
    <xdr:to>
      <xdr:col>8</xdr:col>
      <xdr:colOff>0</xdr:colOff>
      <xdr:row>57</xdr:row>
      <xdr:rowOff>9720</xdr:rowOff>
    </xdr:to>
    <xdr:sp>
      <xdr:nvSpPr>
        <xdr:cNvPr id="8" name="Line 7"/>
        <xdr:cNvSpPr/>
      </xdr:nvSpPr>
      <xdr:spPr>
        <a:xfrm>
          <a:off x="6509520" y="4672800"/>
          <a:ext cx="0" cy="421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57</xdr:row>
      <xdr:rowOff>19080</xdr:rowOff>
    </xdr:from>
    <xdr:to>
      <xdr:col>7</xdr:col>
      <xdr:colOff>402120</xdr:colOff>
      <xdr:row>57</xdr:row>
      <xdr:rowOff>19080</xdr:rowOff>
    </xdr:to>
    <xdr:sp>
      <xdr:nvSpPr>
        <xdr:cNvPr id="9" name="Line 8"/>
        <xdr:cNvSpPr/>
      </xdr:nvSpPr>
      <xdr:spPr>
        <a:xfrm>
          <a:off x="623520" y="890208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0</xdr:row>
      <xdr:rowOff>123840</xdr:rowOff>
    </xdr:from>
    <xdr:to>
      <xdr:col>8</xdr:col>
      <xdr:colOff>111240</xdr:colOff>
      <xdr:row>6</xdr:row>
      <xdr:rowOff>124560</xdr:rowOff>
    </xdr:to>
    <xdr:pic>
      <xdr:nvPicPr>
        <xdr:cNvPr id="10" name="Picture 10" descr=""/>
        <xdr:cNvPicPr/>
      </xdr:nvPicPr>
      <xdr:blipFill>
        <a:blip r:embed="rId2"/>
        <a:stretch/>
      </xdr:blipFill>
      <xdr:spPr>
        <a:xfrm>
          <a:off x="5423400" y="123840"/>
          <a:ext cx="1197360" cy="8546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721661054994</cdr:x>
      <cdr:y>0.913974950560316</cdr:y>
    </cdr:from>
    <cdr:to>
      <cdr:x>0.452721661054994</cdr:x>
      <cdr:y>0.981762250054933</cdr:y>
    </cdr:to>
    <cdr:sp>
      <cdr:nvSpPr>
        <cdr:cNvPr id="2" name="Line 2"/>
        <cdr:cNvSpPr/>
      </cdr:nvSpPr>
      <cdr:spPr>
        <a:xfrm>
          <a:off x="2323440" y="2994840"/>
          <a:ext cx="0" cy="222120"/>
        </a:xfrm>
        <a:prstGeom prst="line">
          <a:avLst/>
        </a:prstGeom>
        <a:ln w="9360">
          <a:solidFill>
            <a:srgbClr val="000000"/>
          </a:solidFill>
          <a:miter/>
        </a:ln>
      </cdr:spPr>
      <cdr:style>
        <a:lnRef idx="0"/>
        <a:fillRef idx="0"/>
        <a:effectRef idx="0"/>
        <a:fontRef idx="minor"/>
      </cdr:style>
    </cdr:sp>
  </cdr:relSizeAnchor>
  <cdr:relSizeAnchor>
    <cdr:from>
      <cdr:x>0.163229517396184</cdr:x>
      <cdr:y>0.913974950560316</cdr:y>
    </cdr:from>
    <cdr:to>
      <cdr:x>0.9337822671156</cdr:x>
      <cdr:y>1.00054932981762</cdr:y>
    </cdr:to>
    <cdr:sp>
      <cdr:nvSpPr>
        <cdr:cNvPr id="3" name="Text 3"/>
        <cdr:cNvSpPr/>
      </cdr:nvSpPr>
      <cdr:spPr>
        <a:xfrm>
          <a:off x="837720" y="2994840"/>
          <a:ext cx="395460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2003  -  -    -  -  -  -  -    -  -  -  -  -  -   2004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3</xdr:row>
      <xdr:rowOff>152280</xdr:rowOff>
    </xdr:from>
    <xdr:to>
      <xdr:col>1</xdr:col>
      <xdr:colOff>1814040</xdr:colOff>
      <xdr:row>76</xdr:row>
      <xdr:rowOff>18720</xdr:rowOff>
    </xdr:to>
    <xdr:grpSp>
      <xdr:nvGrpSpPr>
        <xdr:cNvPr id="11" name="Group 1"/>
        <xdr:cNvGrpSpPr/>
      </xdr:nvGrpSpPr>
      <xdr:grpSpPr>
        <a:xfrm>
          <a:off x="10080" y="8689320"/>
          <a:ext cx="2498040" cy="294840"/>
          <a:chOff x="10080" y="8689320"/>
          <a:chExt cx="2498040" cy="294840"/>
        </a:xfrm>
      </xdr:grpSpPr>
      <xdr:sp>
        <xdr:nvSpPr>
          <xdr:cNvPr id="12" name="Text 5"/>
          <xdr:cNvSpPr/>
        </xdr:nvSpPr>
        <xdr:spPr>
          <a:xfrm>
            <a:off x="10080" y="8717760"/>
            <a:ext cx="24980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6"/>
          <xdr:cNvSpPr/>
        </xdr:nvSpPr>
        <xdr:spPr>
          <a:xfrm>
            <a:off x="1622520" y="8689320"/>
            <a:ext cx="1292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28440</xdr:rowOff>
    </xdr:to>
    <xdr:sp>
      <xdr:nvSpPr>
        <xdr:cNvPr id="16" name="Text 4"/>
        <xdr:cNvSpPr/>
      </xdr:nvSpPr>
      <xdr:spPr>
        <a:xfrm>
          <a:off x="97560" y="105120"/>
          <a:ext cx="6564600" cy="721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7" min="5" style="0" width="12.14"/>
    <col collapsed="false" customWidth="true" hidden="false" outlineLevel="0" max="8" min="8" style="0" width="5.71"/>
    <col collapsed="false" customWidth="true" hidden="false" outlineLevel="0" max="9" min="9" style="0" width="7.56"/>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2" s="7" customFormat="true" ht="12.75" hidden="false" customHeight="false" outlineLevel="0" collapsed="false">
      <c r="B32" s="10"/>
      <c r="C32" s="10"/>
      <c r="D32" s="10"/>
      <c r="E32" s="10"/>
      <c r="F32" s="10"/>
      <c r="G32" s="10"/>
      <c r="H32" s="10"/>
      <c r="L32" s="0"/>
      <c r="M32" s="0"/>
      <c r="N32" s="0"/>
      <c r="O32" s="0"/>
      <c r="P32" s="0"/>
      <c r="Q32" s="0"/>
      <c r="R32" s="0"/>
    </row>
    <row r="33" s="7" customFormat="true" ht="12.75" hidden="false" customHeight="false" outlineLevel="0" collapsed="false">
      <c r="B33" s="10"/>
      <c r="C33" s="10"/>
      <c r="D33" s="10"/>
      <c r="E33" s="10"/>
      <c r="F33" s="10"/>
      <c r="G33" s="10"/>
      <c r="H33" s="10"/>
      <c r="L33" s="0"/>
      <c r="M33" s="0"/>
      <c r="N33" s="0"/>
      <c r="O33" s="0"/>
      <c r="P33" s="0"/>
      <c r="Q33" s="0"/>
      <c r="R33" s="0"/>
    </row>
    <row r="34" s="7" customFormat="true" ht="12.75" hidden="false" customHeight="false" outlineLevel="0" collapsed="false">
      <c r="B34" s="10"/>
      <c r="C34" s="10"/>
      <c r="D34" s="10"/>
      <c r="E34" s="10"/>
      <c r="F34" s="10"/>
      <c r="G34" s="10"/>
      <c r="H34" s="10"/>
      <c r="L34" s="0"/>
      <c r="M34" s="0"/>
      <c r="N34" s="0"/>
      <c r="O34" s="0"/>
      <c r="P34" s="0"/>
      <c r="Q34" s="0"/>
      <c r="R34" s="0"/>
    </row>
    <row r="35" s="7" customFormat="true" ht="12.75" hidden="false" customHeight="false" outlineLevel="0" collapsed="false">
      <c r="B35" s="10"/>
      <c r="C35" s="10"/>
      <c r="D35" s="10"/>
      <c r="E35" s="10"/>
      <c r="F35" s="10"/>
      <c r="G35" s="10"/>
      <c r="H35" s="10"/>
      <c r="L35" s="0"/>
      <c r="M35" s="0"/>
      <c r="N35" s="0"/>
      <c r="O35" s="0"/>
      <c r="P35" s="0"/>
      <c r="Q35" s="0"/>
      <c r="R35" s="0"/>
    </row>
    <row r="36" s="7" customFormat="true" ht="12.75" hidden="false" customHeight="false" outlineLevel="0" collapsed="false">
      <c r="B36" s="10"/>
      <c r="C36" s="10"/>
      <c r="D36" s="10"/>
      <c r="E36" s="10"/>
      <c r="F36" s="10"/>
      <c r="G36" s="10"/>
      <c r="H36" s="10"/>
      <c r="L36" s="0"/>
      <c r="M36" s="0"/>
      <c r="N36" s="0"/>
      <c r="O36" s="0"/>
      <c r="P36" s="0"/>
      <c r="Q36" s="0"/>
      <c r="R36" s="0"/>
    </row>
    <row r="37" s="7" customFormat="true" ht="12.75" hidden="false" customHeight="false" outlineLevel="0" collapsed="false">
      <c r="B37" s="10"/>
      <c r="C37" s="10"/>
      <c r="D37" s="10"/>
      <c r="E37" s="10"/>
      <c r="F37" s="10"/>
      <c r="G37" s="10"/>
      <c r="H37" s="10"/>
      <c r="L37" s="0"/>
      <c r="M37" s="0"/>
      <c r="N37" s="0"/>
      <c r="O37" s="0"/>
      <c r="P37" s="0"/>
      <c r="Q37" s="0"/>
      <c r="R37" s="0"/>
    </row>
    <row r="38" s="7" customFormat="true" ht="12.75" hidden="false" customHeight="false" outlineLevel="0" collapsed="false">
      <c r="B38" s="10"/>
      <c r="C38" s="10"/>
      <c r="D38" s="10"/>
      <c r="E38" s="10"/>
      <c r="F38" s="10"/>
      <c r="G38" s="10"/>
      <c r="H38" s="10"/>
      <c r="L38" s="0"/>
      <c r="M38" s="0"/>
      <c r="N38" s="0"/>
      <c r="O38" s="0"/>
      <c r="P38" s="0"/>
      <c r="Q38" s="0"/>
      <c r="R38" s="0"/>
    </row>
    <row r="39" s="7" customFormat="true" ht="12.75" hidden="false" customHeight="false" outlineLevel="0" collapsed="false">
      <c r="B39" s="10"/>
      <c r="C39" s="10"/>
      <c r="D39" s="10"/>
      <c r="E39" s="10"/>
      <c r="F39" s="10"/>
      <c r="G39" s="10"/>
      <c r="H39" s="10"/>
      <c r="L39" s="0"/>
      <c r="M39" s="0"/>
      <c r="N39" s="0"/>
      <c r="O39" s="0"/>
      <c r="P39" s="0"/>
      <c r="Q39" s="0"/>
      <c r="R39" s="0"/>
    </row>
    <row r="40" s="7" customFormat="true" ht="12.75" hidden="false" customHeight="false" outlineLevel="0" collapsed="false">
      <c r="B40" s="10"/>
      <c r="C40" s="10"/>
      <c r="D40" s="10"/>
      <c r="E40" s="10"/>
      <c r="F40" s="10"/>
      <c r="G40" s="10"/>
      <c r="H40" s="10"/>
      <c r="L40" s="0"/>
      <c r="M40" s="0"/>
      <c r="N40" s="0"/>
      <c r="O40" s="0"/>
      <c r="P40" s="0"/>
      <c r="Q40" s="0"/>
      <c r="R40" s="0"/>
    </row>
    <row r="41" s="7" customFormat="true" ht="12.75" hidden="false" customHeight="false" outlineLevel="0" collapsed="false">
      <c r="B41" s="10"/>
      <c r="C41" s="10"/>
      <c r="D41" s="10"/>
      <c r="E41" s="10"/>
      <c r="F41" s="10"/>
      <c r="G41" s="10"/>
      <c r="H41" s="10"/>
      <c r="L41" s="0"/>
      <c r="M41" s="0"/>
      <c r="N41" s="0"/>
      <c r="O41" s="0"/>
      <c r="P41" s="0"/>
      <c r="Q41" s="0"/>
      <c r="R41" s="0"/>
    </row>
    <row r="42" s="7" customFormat="true" ht="12.75" hidden="false" customHeight="false" outlineLevel="0" collapsed="false">
      <c r="B42" s="10"/>
      <c r="C42" s="10"/>
      <c r="D42" s="10"/>
      <c r="E42" s="10"/>
      <c r="F42" s="10"/>
      <c r="G42" s="10"/>
      <c r="H42" s="10"/>
      <c r="L42" s="0"/>
      <c r="M42" s="0"/>
      <c r="N42" s="0"/>
      <c r="O42" s="0"/>
      <c r="P42" s="0"/>
      <c r="Q42" s="0"/>
      <c r="R42" s="0"/>
    </row>
    <row r="43" s="7" customFormat="true" ht="12.75" hidden="false" customHeight="false" outlineLevel="0" collapsed="false">
      <c r="B43" s="10"/>
      <c r="C43" s="10"/>
      <c r="D43" s="10"/>
      <c r="E43" s="10"/>
      <c r="F43" s="10"/>
      <c r="G43" s="10"/>
      <c r="H43" s="10"/>
      <c r="L43" s="0"/>
      <c r="M43" s="0"/>
      <c r="N43" s="0"/>
      <c r="O43" s="0"/>
      <c r="P43" s="0"/>
      <c r="Q43" s="0"/>
      <c r="R43" s="0"/>
    </row>
    <row r="44" s="7" customFormat="true" ht="12.75" hidden="false" customHeight="false" outlineLevel="0" collapsed="false">
      <c r="B44" s="10"/>
      <c r="C44" s="10"/>
      <c r="D44" s="10"/>
      <c r="E44" s="10"/>
      <c r="F44" s="10"/>
      <c r="G44" s="10"/>
      <c r="H44" s="10"/>
      <c r="L44" s="0"/>
      <c r="M44" s="0"/>
      <c r="N44" s="0"/>
      <c r="O44" s="0"/>
      <c r="P44" s="0"/>
      <c r="Q44" s="0"/>
      <c r="R44" s="0"/>
    </row>
    <row r="45" s="7" customFormat="true" ht="12.75" hidden="false" customHeight="false" outlineLevel="0" collapsed="false">
      <c r="B45" s="10"/>
      <c r="C45" s="10"/>
      <c r="D45" s="10"/>
      <c r="E45" s="10"/>
      <c r="F45" s="10"/>
      <c r="G45" s="10"/>
      <c r="H45" s="10"/>
      <c r="L45" s="0"/>
      <c r="M45" s="0"/>
      <c r="N45" s="0"/>
      <c r="O45" s="0"/>
      <c r="P45" s="0"/>
      <c r="Q45" s="0"/>
      <c r="R45" s="0"/>
    </row>
    <row r="46" s="7" customFormat="true" ht="12.75" hidden="false" customHeight="false" outlineLevel="0" collapsed="false">
      <c r="B46" s="10"/>
      <c r="C46" s="10"/>
      <c r="D46" s="10"/>
      <c r="E46" s="10"/>
      <c r="F46" s="10"/>
      <c r="G46" s="10"/>
      <c r="H46" s="10"/>
      <c r="L46" s="0"/>
      <c r="M46" s="0"/>
      <c r="N46" s="0"/>
      <c r="O46" s="0"/>
      <c r="P46" s="0"/>
      <c r="Q46" s="0"/>
      <c r="R46" s="0"/>
    </row>
    <row r="47" s="7" customFormat="true" ht="12.75" hidden="false" customHeight="false" outlineLevel="0" collapsed="false">
      <c r="B47" s="10"/>
      <c r="C47" s="10"/>
      <c r="D47" s="10"/>
      <c r="E47" s="10"/>
      <c r="F47" s="10"/>
      <c r="G47" s="10"/>
      <c r="H47" s="10"/>
      <c r="L47" s="0"/>
      <c r="M47" s="0"/>
      <c r="N47" s="0"/>
      <c r="O47" s="0"/>
      <c r="P47" s="0"/>
      <c r="Q47" s="0"/>
      <c r="R47" s="0"/>
    </row>
    <row r="48" s="7" customFormat="true" ht="12.75" hidden="false" customHeight="false" outlineLevel="0" collapsed="false">
      <c r="B48" s="10"/>
      <c r="C48" s="10"/>
      <c r="D48" s="10"/>
      <c r="E48" s="10"/>
      <c r="F48" s="10"/>
      <c r="G48" s="10"/>
      <c r="H48" s="10"/>
      <c r="L48" s="0"/>
      <c r="M48" s="0"/>
      <c r="N48" s="0"/>
      <c r="O48" s="0"/>
      <c r="P48" s="0"/>
      <c r="Q48" s="0"/>
      <c r="R48" s="0"/>
    </row>
    <row r="49" s="7" customFormat="true" ht="12.75" hidden="false" customHeight="false" outlineLevel="0" collapsed="false">
      <c r="B49" s="10"/>
      <c r="C49" s="10"/>
      <c r="D49" s="10"/>
      <c r="E49" s="10"/>
      <c r="F49" s="10"/>
      <c r="G49" s="10"/>
      <c r="H49" s="10"/>
      <c r="L49" s="0"/>
      <c r="M49" s="0"/>
      <c r="N49" s="0"/>
      <c r="O49" s="0"/>
      <c r="P49" s="0"/>
      <c r="Q49" s="0"/>
      <c r="R49" s="0"/>
    </row>
    <row r="50" s="7" customFormat="true" ht="12.75" hidden="false" customHeight="false" outlineLevel="0" collapsed="false">
      <c r="B50" s="10"/>
      <c r="C50" s="10"/>
      <c r="D50" s="10"/>
      <c r="E50" s="10"/>
      <c r="F50" s="10"/>
      <c r="G50" s="10"/>
      <c r="H50" s="10"/>
    </row>
    <row r="51" s="7" customFormat="true" ht="12.75" hidden="false" customHeight="false" outlineLevel="0" collapsed="false">
      <c r="B51" s="10"/>
      <c r="C51" s="10"/>
      <c r="D51" s="10"/>
      <c r="E51" s="10"/>
      <c r="F51" s="10"/>
      <c r="G51" s="10"/>
      <c r="H51" s="10"/>
    </row>
    <row r="52" s="7" customFormat="true" ht="12.75" hidden="false" customHeight="false" outlineLevel="0" collapsed="false">
      <c r="B52" s="10"/>
      <c r="C52" s="10"/>
      <c r="D52" s="10"/>
      <c r="E52" s="10"/>
      <c r="F52" s="10"/>
      <c r="G52" s="10"/>
      <c r="H52" s="10"/>
    </row>
    <row r="53" s="7" customFormat="true" ht="12.75" hidden="false" customHeight="false" outlineLevel="0" collapsed="false">
      <c r="B53" s="10"/>
      <c r="C53" s="10"/>
      <c r="D53" s="10"/>
      <c r="E53" s="10"/>
      <c r="F53" s="10"/>
      <c r="G53" s="10"/>
      <c r="H53" s="10"/>
    </row>
    <row r="54" s="7" customFormat="true" ht="12.75" hidden="false" customHeight="false" outlineLevel="0" collapsed="false">
      <c r="B54" s="10"/>
      <c r="C54" s="10"/>
      <c r="D54" s="10"/>
      <c r="E54" s="10"/>
      <c r="F54" s="10"/>
      <c r="G54" s="10"/>
      <c r="H54" s="10"/>
    </row>
    <row r="55" s="7" customFormat="true" ht="12.75" hidden="false" customHeight="false" outlineLevel="0" collapsed="false">
      <c r="B55" s="10"/>
      <c r="C55" s="10"/>
      <c r="D55" s="10"/>
      <c r="E55" s="10"/>
      <c r="F55" s="10"/>
      <c r="G55" s="10"/>
      <c r="H55" s="10"/>
    </row>
    <row r="56" s="7" customFormat="true" ht="12.75" hidden="false" customHeight="false" outlineLevel="0" collapsed="false">
      <c r="B56" s="10"/>
      <c r="C56" s="10"/>
      <c r="D56" s="10"/>
      <c r="E56" s="10"/>
      <c r="F56" s="10"/>
      <c r="G56" s="10"/>
      <c r="H56" s="10"/>
    </row>
    <row r="57" s="7" customFormat="true" ht="12.75" hidden="false" customHeight="false" outlineLevel="0" collapsed="false">
      <c r="B57" s="10"/>
      <c r="C57" s="10"/>
      <c r="D57" s="10"/>
      <c r="E57" s="10"/>
      <c r="F57" s="10"/>
      <c r="G57" s="10"/>
      <c r="H57" s="10"/>
    </row>
    <row r="58" s="12" customFormat="true" ht="12" hidden="false" customHeight="true" outlineLevel="0" collapsed="false">
      <c r="A58" s="11"/>
      <c r="B58" s="11"/>
      <c r="L58" s="13"/>
      <c r="M58" s="13"/>
      <c r="N58" s="13"/>
      <c r="O58" s="13"/>
      <c r="P58" s="13"/>
      <c r="Q58" s="13"/>
      <c r="R58" s="13"/>
    </row>
    <row r="59" s="12" customFormat="true" ht="12" hidden="false" customHeight="true" outlineLevel="0" collapsed="false">
      <c r="A59" s="11"/>
      <c r="B59" s="11"/>
      <c r="L59" s="13"/>
      <c r="M59" s="13"/>
      <c r="N59" s="13"/>
      <c r="O59" s="13"/>
      <c r="P59" s="13"/>
      <c r="Q59" s="13"/>
      <c r="R59" s="13"/>
    </row>
    <row r="60" s="12" customFormat="true" ht="12" hidden="false" customHeight="true" outlineLevel="0" collapsed="false">
      <c r="A60" s="11"/>
      <c r="B60" s="11"/>
      <c r="L60" s="13"/>
      <c r="M60" s="13"/>
      <c r="N60" s="13"/>
      <c r="O60" s="13"/>
      <c r="P60" s="13"/>
      <c r="Q60" s="13"/>
      <c r="R60" s="13"/>
    </row>
    <row r="61" s="15" customFormat="true" ht="4.5" hidden="false" customHeight="true" outlineLevel="0" collapsed="false">
      <c r="A61" s="14"/>
      <c r="B61" s="14"/>
      <c r="C61" s="11"/>
      <c r="D61" s="11"/>
      <c r="E61" s="11"/>
      <c r="F61" s="11"/>
      <c r="G61" s="11"/>
      <c r="H61" s="11"/>
      <c r="I61" s="11"/>
    </row>
    <row r="62" s="12" customFormat="true" ht="12.75" hidden="false" customHeight="false" outlineLevel="0" collapsed="false">
      <c r="A62" s="16" t="s">
        <v>6</v>
      </c>
      <c r="B62" s="11"/>
      <c r="L62" s="13"/>
    </row>
    <row r="63" s="7" customFormat="true" ht="12" hidden="false" customHeight="true" outlineLevel="0" collapsed="false">
      <c r="B63" s="10"/>
      <c r="C63" s="10"/>
      <c r="D63" s="10"/>
      <c r="E63" s="10"/>
      <c r="F63" s="10"/>
      <c r="G63" s="10"/>
      <c r="H63" s="10"/>
    </row>
  </sheetData>
  <mergeCells count="4">
    <mergeCell ref="A20:H20"/>
    <mergeCell ref="A21:H21"/>
    <mergeCell ref="A22:H22"/>
    <mergeCell ref="A23:H23"/>
  </mergeCells>
  <printOptions headings="false" gridLines="false" gridLinesSet="true" horizontalCentered="false" verticalCentered="false"/>
  <pageMargins left="0" right="0" top="0"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56"/>
    <col collapsed="false" customWidth="true" hidden="false" outlineLevel="0" max="2" min="2" style="17" width="4.14"/>
    <col collapsed="false" customWidth="true" hidden="false" outlineLevel="0" max="3" min="3" style="17" width="4.56"/>
    <col collapsed="false" customWidth="true" hidden="false" outlineLevel="0" max="4" min="4" style="17" width="9.14"/>
    <col collapsed="false" customWidth="true" hidden="false" outlineLevel="0" max="5" min="5" style="17" width="10.85"/>
    <col collapsed="false" customWidth="true" hidden="false" outlineLevel="0" max="6" min="6" style="17" width="7.7"/>
    <col collapsed="false" customWidth="true" hidden="false" outlineLevel="0" max="7" min="7" style="17" width="11.85"/>
    <col collapsed="false" customWidth="true" hidden="false" outlineLevel="0" max="8" min="8" style="17" width="11.42"/>
    <col collapsed="false" customWidth="true" hidden="false" outlineLevel="0" max="9" min="9" style="17" width="7.7"/>
    <col collapsed="false" customWidth="true" hidden="false" outlineLevel="0" max="10" min="10" style="17" width="10.71"/>
    <col collapsed="false" customWidth="true" hidden="false" outlineLevel="0" max="11" min="11" style="17" width="7.42"/>
    <col collapsed="false" customWidth="true" hidden="false" outlineLevel="0" max="12" min="12" style="17" width="10.71"/>
  </cols>
  <sheetData>
    <row r="1" s="17" customFormat="true" ht="12.95" hidden="false" customHeight="true" outlineLevel="0" collapsed="false">
      <c r="A1" s="0"/>
      <c r="B1" s="18"/>
      <c r="C1" s="18"/>
      <c r="D1" s="18" t="s">
        <v>7</v>
      </c>
      <c r="E1" s="18"/>
      <c r="F1" s="18"/>
      <c r="G1" s="18"/>
      <c r="H1" s="18"/>
      <c r="I1" s="18"/>
      <c r="J1" s="18"/>
      <c r="K1" s="18"/>
      <c r="L1" s="18"/>
    </row>
    <row r="2" s="17" customFormat="true" ht="12.75" hidden="false" customHeight="true" outlineLevel="0" collapsed="false">
      <c r="A2" s="19" t="s">
        <v>8</v>
      </c>
      <c r="B2" s="18"/>
      <c r="C2" s="18"/>
      <c r="D2" s="20" t="s">
        <v>9</v>
      </c>
      <c r="E2" s="18"/>
      <c r="F2" s="18"/>
      <c r="G2" s="18"/>
      <c r="H2" s="18"/>
      <c r="I2" s="18"/>
      <c r="J2" s="18"/>
      <c r="K2" s="18"/>
      <c r="L2" s="18"/>
    </row>
    <row r="3" s="17" customFormat="true" ht="12.75" hidden="false" customHeight="true" outlineLevel="0" collapsed="false">
      <c r="B3" s="18"/>
      <c r="C3" s="18"/>
      <c r="D3" s="19" t="s">
        <v>10</v>
      </c>
      <c r="E3" s="18"/>
      <c r="F3" s="18"/>
      <c r="G3" s="18"/>
      <c r="H3" s="18"/>
      <c r="I3" s="18"/>
      <c r="J3" s="18"/>
      <c r="K3" s="18"/>
      <c r="L3" s="18"/>
    </row>
    <row r="4" s="17" customFormat="true" ht="12.75" hidden="false" customHeight="true" outlineLevel="0" collapsed="false">
      <c r="B4" s="18"/>
      <c r="C4" s="18"/>
      <c r="D4" s="18"/>
      <c r="E4" s="18"/>
      <c r="F4" s="18"/>
      <c r="G4" s="18"/>
      <c r="H4" s="18"/>
      <c r="I4" s="18"/>
      <c r="J4" s="18"/>
      <c r="K4" s="18"/>
      <c r="L4" s="18"/>
    </row>
    <row r="5" s="17" customFormat="true" ht="12.75" hidden="false" customHeight="false" outlineLevel="0" collapsed="false">
      <c r="B5" s="18"/>
      <c r="C5" s="18"/>
      <c r="D5" s="18"/>
      <c r="E5" s="18"/>
      <c r="F5" s="18"/>
      <c r="H5" s="18"/>
      <c r="J5" s="18"/>
      <c r="K5" s="18"/>
      <c r="L5" s="18"/>
    </row>
    <row r="6" s="17" customFormat="true" ht="12.75" hidden="false" customHeight="false" outlineLevel="0" collapsed="false">
      <c r="B6" s="21"/>
      <c r="C6" s="22"/>
      <c r="D6" s="23" t="s">
        <v>11</v>
      </c>
      <c r="E6" s="24" t="s">
        <v>12</v>
      </c>
      <c r="F6" s="24"/>
      <c r="G6" s="25" t="s">
        <v>13</v>
      </c>
      <c r="H6" s="25"/>
      <c r="I6" s="25"/>
      <c r="J6" s="24" t="s">
        <v>14</v>
      </c>
      <c r="K6" s="24"/>
      <c r="L6" s="24"/>
    </row>
    <row r="7" s="17" customFormat="true" ht="12.75" hidden="false" customHeight="false" outlineLevel="0" collapsed="false">
      <c r="B7" s="26"/>
      <c r="C7" s="27"/>
      <c r="D7" s="28"/>
      <c r="E7" s="29"/>
      <c r="F7" s="30"/>
      <c r="G7" s="31" t="s">
        <v>15</v>
      </c>
      <c r="H7" s="32" t="s">
        <v>16</v>
      </c>
      <c r="I7" s="32"/>
      <c r="J7" s="29"/>
      <c r="K7" s="29"/>
      <c r="L7" s="33"/>
    </row>
    <row r="8" s="17" customFormat="true" ht="17.25" hidden="false" customHeight="false" outlineLevel="0" collapsed="false">
      <c r="B8" s="34" t="s">
        <v>17</v>
      </c>
      <c r="C8" s="34"/>
      <c r="D8" s="35" t="s">
        <v>18</v>
      </c>
      <c r="E8" s="35"/>
      <c r="F8" s="36" t="s">
        <v>19</v>
      </c>
      <c r="G8" s="35" t="s">
        <v>18</v>
      </c>
      <c r="H8" s="35"/>
      <c r="I8" s="36" t="s">
        <v>19</v>
      </c>
      <c r="J8" s="37" t="s">
        <v>18</v>
      </c>
      <c r="K8" s="36" t="s">
        <v>19</v>
      </c>
      <c r="L8" s="38" t="s">
        <v>20</v>
      </c>
    </row>
    <row r="9" s="17" customFormat="true" ht="16.5" hidden="false" customHeight="false" outlineLevel="0" collapsed="false">
      <c r="A9" s="39"/>
      <c r="B9" s="40"/>
      <c r="C9" s="30"/>
      <c r="D9" s="35" t="s">
        <v>21</v>
      </c>
      <c r="E9" s="35"/>
      <c r="F9" s="41" t="s">
        <v>22</v>
      </c>
      <c r="G9" s="31" t="s">
        <v>21</v>
      </c>
      <c r="H9" s="31"/>
      <c r="I9" s="41" t="s">
        <v>22</v>
      </c>
      <c r="J9" s="31" t="n">
        <v>1000</v>
      </c>
      <c r="K9" s="41" t="s">
        <v>22</v>
      </c>
      <c r="L9" s="42" t="s">
        <v>23</v>
      </c>
    </row>
    <row r="10" s="17" customFormat="true" ht="4.5" hidden="false" customHeight="true" outlineLevel="0" collapsed="false">
      <c r="B10" s="43"/>
      <c r="C10" s="44"/>
      <c r="D10" s="45"/>
      <c r="E10" s="46"/>
      <c r="F10" s="47"/>
      <c r="G10" s="46"/>
      <c r="H10" s="46"/>
      <c r="I10" s="47"/>
      <c r="J10" s="48"/>
      <c r="K10" s="47"/>
      <c r="L10" s="46"/>
      <c r="M10" s="0"/>
      <c r="N10" s="0"/>
      <c r="O10" s="0"/>
      <c r="P10" s="0"/>
      <c r="Q10" s="0"/>
      <c r="R10" s="0"/>
      <c r="S10" s="0"/>
      <c r="T10" s="0"/>
      <c r="U10" s="0"/>
      <c r="V10" s="0"/>
      <c r="W10" s="0"/>
      <c r="X10" s="0"/>
      <c r="Y10" s="0"/>
      <c r="Z10" s="0"/>
    </row>
    <row r="11" s="17" customFormat="true" ht="10.5" hidden="false" customHeight="true" outlineLevel="0" collapsed="false">
      <c r="B11" s="49" t="s">
        <v>24</v>
      </c>
      <c r="C11" s="50" t="s">
        <v>25</v>
      </c>
      <c r="D11" s="51" t="n">
        <v>78</v>
      </c>
      <c r="E11" s="52" t="n">
        <v>9144</v>
      </c>
      <c r="F11" s="53" t="n">
        <v>-8.85167464114832</v>
      </c>
      <c r="G11" s="54" t="n">
        <v>5268</v>
      </c>
      <c r="H11" s="52" t="n">
        <v>3876</v>
      </c>
      <c r="I11" s="53" t="n">
        <v>-6.60240963855422</v>
      </c>
      <c r="J11" s="52" t="n">
        <v>1268</v>
      </c>
      <c r="K11" s="53" t="n">
        <v>-2.68610897927859</v>
      </c>
      <c r="L11" s="52" t="n">
        <v>138.670166229221</v>
      </c>
      <c r="M11" s="55"/>
      <c r="O11" s="0"/>
      <c r="P11" s="0"/>
      <c r="Q11" s="0"/>
      <c r="R11" s="0"/>
      <c r="S11" s="0"/>
      <c r="T11" s="0"/>
      <c r="U11" s="0"/>
      <c r="V11" s="0"/>
      <c r="W11" s="0"/>
      <c r="X11" s="0"/>
      <c r="Y11" s="0"/>
      <c r="Z11" s="0"/>
    </row>
    <row r="12" s="17" customFormat="true" ht="10.5" hidden="false" customHeight="true" outlineLevel="0" collapsed="false">
      <c r="B12" s="26"/>
      <c r="C12" s="56" t="s">
        <v>26</v>
      </c>
      <c r="D12" s="57" t="n">
        <v>7</v>
      </c>
      <c r="E12" s="58" t="n">
        <v>274</v>
      </c>
      <c r="F12" s="47" t="n">
        <v>-10.1639344262295</v>
      </c>
      <c r="G12" s="59" t="n">
        <v>83</v>
      </c>
      <c r="H12" s="58" t="n">
        <v>191</v>
      </c>
      <c r="I12" s="47" t="n">
        <v>-10.3286384976526</v>
      </c>
      <c r="J12" s="58" t="n">
        <v>38</v>
      </c>
      <c r="K12" s="47" t="n">
        <v>-17.3913043478261</v>
      </c>
      <c r="L12" s="60" t="n">
        <v>138.686131386861</v>
      </c>
      <c r="M12" s="55"/>
      <c r="O12" s="0"/>
      <c r="P12" s="0"/>
      <c r="Q12" s="0"/>
      <c r="R12" s="0"/>
      <c r="S12" s="0"/>
      <c r="T12" s="0"/>
      <c r="U12" s="0"/>
      <c r="V12" s="0"/>
      <c r="W12" s="0"/>
      <c r="X12" s="0"/>
      <c r="Y12" s="0"/>
      <c r="Z12" s="0"/>
    </row>
    <row r="13" s="17" customFormat="true" ht="10.5" hidden="false" customHeight="true" outlineLevel="0" collapsed="false">
      <c r="B13" s="26"/>
      <c r="C13" s="56" t="s">
        <v>27</v>
      </c>
      <c r="D13" s="57" t="n">
        <v>5</v>
      </c>
      <c r="E13" s="58" t="n">
        <v>372</v>
      </c>
      <c r="F13" s="47" t="n">
        <v>-25.8964143426295</v>
      </c>
      <c r="G13" s="59" t="n">
        <v>125</v>
      </c>
      <c r="H13" s="58" t="n">
        <v>247</v>
      </c>
      <c r="I13" s="47" t="n">
        <v>-29.8295454545455</v>
      </c>
      <c r="J13" s="58" t="n">
        <v>50</v>
      </c>
      <c r="K13" s="47" t="n">
        <v>-5.66037735849056</v>
      </c>
      <c r="L13" s="60" t="n">
        <v>134.408602150538</v>
      </c>
      <c r="O13" s="0"/>
      <c r="P13" s="0"/>
      <c r="Q13" s="0"/>
      <c r="R13" s="0"/>
      <c r="S13" s="0"/>
      <c r="T13" s="0"/>
      <c r="U13" s="0"/>
      <c r="V13" s="0"/>
      <c r="W13" s="0"/>
      <c r="X13" s="0"/>
      <c r="Y13" s="0"/>
      <c r="Z13" s="0"/>
    </row>
    <row r="14" s="17" customFormat="true" ht="10.5" hidden="false" customHeight="true" outlineLevel="0" collapsed="false">
      <c r="B14" s="26"/>
      <c r="C14" s="56" t="s">
        <v>28</v>
      </c>
      <c r="D14" s="57" t="n">
        <v>5</v>
      </c>
      <c r="E14" s="58" t="n">
        <v>1247</v>
      </c>
      <c r="F14" s="47" t="n">
        <v>-10.545193687231</v>
      </c>
      <c r="G14" s="59" t="n">
        <v>913</v>
      </c>
      <c r="H14" s="58" t="n">
        <v>334</v>
      </c>
      <c r="I14" s="47" t="n">
        <v>4.04984423676012</v>
      </c>
      <c r="J14" s="58" t="n">
        <v>166</v>
      </c>
      <c r="K14" s="47" t="n">
        <v>-11.7021276595745</v>
      </c>
      <c r="L14" s="60" t="n">
        <v>133.119486768244</v>
      </c>
      <c r="O14" s="0"/>
      <c r="P14" s="0"/>
      <c r="Q14" s="0"/>
      <c r="R14" s="0"/>
      <c r="S14" s="0"/>
      <c r="T14" s="0"/>
      <c r="U14" s="0"/>
      <c r="V14" s="0"/>
      <c r="W14" s="0"/>
      <c r="X14" s="0"/>
      <c r="Y14" s="0"/>
      <c r="Z14" s="0"/>
    </row>
    <row r="15" s="17" customFormat="true" ht="10.5" hidden="false" customHeight="true" outlineLevel="0" collapsed="false">
      <c r="B15" s="26"/>
      <c r="C15" s="56" t="s">
        <v>29</v>
      </c>
      <c r="D15" s="57" t="n">
        <v>5</v>
      </c>
      <c r="E15" s="58" t="n">
        <v>261</v>
      </c>
      <c r="F15" s="47" t="n">
        <v>-1.50943396226415</v>
      </c>
      <c r="G15" s="59" t="n">
        <v>131</v>
      </c>
      <c r="H15" s="58" t="n">
        <v>130</v>
      </c>
      <c r="I15" s="47" t="n">
        <v>0</v>
      </c>
      <c r="J15" s="58" t="n">
        <v>35</v>
      </c>
      <c r="K15" s="47" t="n">
        <v>-12.5</v>
      </c>
      <c r="L15" s="60" t="n">
        <v>134.099616858238</v>
      </c>
      <c r="O15" s="0"/>
      <c r="P15" s="0"/>
      <c r="Q15" s="0"/>
      <c r="R15" s="0"/>
      <c r="S15" s="0"/>
      <c r="T15" s="0"/>
      <c r="U15" s="0"/>
      <c r="V15" s="0"/>
      <c r="W15" s="0"/>
      <c r="X15" s="0"/>
      <c r="Y15" s="0"/>
      <c r="Z15" s="0"/>
    </row>
    <row r="16" s="17" customFormat="true" ht="10.5" hidden="false" customHeight="true" outlineLevel="0" collapsed="false">
      <c r="B16" s="26"/>
      <c r="C16" s="56" t="s">
        <v>30</v>
      </c>
      <c r="D16" s="57" t="n">
        <v>41</v>
      </c>
      <c r="E16" s="58" t="n">
        <v>3447</v>
      </c>
      <c r="F16" s="47" t="n">
        <v>-7.43823845327604</v>
      </c>
      <c r="G16" s="59" t="n">
        <v>1252</v>
      </c>
      <c r="H16" s="58" t="n">
        <v>2195</v>
      </c>
      <c r="I16" s="47" t="n">
        <v>-5.75354229282954</v>
      </c>
      <c r="J16" s="58" t="n">
        <v>492</v>
      </c>
      <c r="K16" s="47" t="n">
        <v>5.35331905781585</v>
      </c>
      <c r="L16" s="60" t="n">
        <v>142.732811140122</v>
      </c>
      <c r="O16" s="0"/>
      <c r="P16" s="0"/>
      <c r="Q16" s="0"/>
      <c r="R16" s="0"/>
      <c r="S16" s="0"/>
      <c r="T16" s="0"/>
      <c r="U16" s="0"/>
      <c r="V16" s="0"/>
      <c r="W16" s="0"/>
      <c r="X16" s="0"/>
      <c r="Y16" s="0"/>
      <c r="Z16" s="0"/>
    </row>
    <row r="17" s="17" customFormat="true" ht="10.5" hidden="false" customHeight="true" outlineLevel="0" collapsed="false">
      <c r="B17" s="26"/>
      <c r="C17" s="56" t="s">
        <v>31</v>
      </c>
      <c r="D17" s="57" t="n">
        <v>30</v>
      </c>
      <c r="E17" s="58" t="n">
        <v>1798</v>
      </c>
      <c r="F17" s="47" t="n">
        <v>-10.547263681592</v>
      </c>
      <c r="G17" s="59" t="n">
        <v>607</v>
      </c>
      <c r="H17" s="58" t="n">
        <v>1191</v>
      </c>
      <c r="I17" s="47" t="n">
        <v>-10.3837471783296</v>
      </c>
      <c r="J17" s="58" t="n">
        <v>270</v>
      </c>
      <c r="K17" s="47" t="n">
        <v>8.43373493975903</v>
      </c>
      <c r="L17" s="60" t="n">
        <v>150.166852057842</v>
      </c>
      <c r="O17" s="0"/>
      <c r="P17" s="0"/>
      <c r="Q17" s="0"/>
      <c r="R17" s="0"/>
      <c r="S17" s="0"/>
      <c r="T17" s="0"/>
      <c r="U17" s="0"/>
      <c r="V17" s="0"/>
      <c r="W17" s="0"/>
      <c r="X17" s="0"/>
      <c r="Y17" s="0"/>
      <c r="Z17" s="0"/>
    </row>
    <row r="18" s="17" customFormat="true" ht="10.5" hidden="false" customHeight="true" outlineLevel="0" collapsed="false">
      <c r="B18" s="26"/>
      <c r="C18" s="56" t="s">
        <v>32</v>
      </c>
      <c r="D18" s="57" t="n">
        <v>3</v>
      </c>
      <c r="E18" s="58" t="n">
        <v>498</v>
      </c>
      <c r="F18" s="47" t="n">
        <v>-4.59770114942529</v>
      </c>
      <c r="G18" s="59" t="n">
        <v>293</v>
      </c>
      <c r="H18" s="58" t="n">
        <v>205</v>
      </c>
      <c r="I18" s="47" t="n">
        <v>-6.39269406392694</v>
      </c>
      <c r="J18" s="58" t="n">
        <v>73</v>
      </c>
      <c r="K18" s="47" t="n">
        <v>-12.0481927710843</v>
      </c>
      <c r="L18" s="60" t="n">
        <v>146.586345381526</v>
      </c>
      <c r="O18" s="0"/>
      <c r="P18" s="0"/>
      <c r="Q18" s="0"/>
      <c r="R18" s="0"/>
      <c r="S18" s="0"/>
      <c r="T18" s="0"/>
      <c r="U18" s="0"/>
      <c r="V18" s="0"/>
      <c r="W18" s="0"/>
      <c r="X18" s="0"/>
      <c r="Y18" s="0"/>
      <c r="Z18" s="0"/>
    </row>
    <row r="19" s="17" customFormat="true" ht="4.5" hidden="false" customHeight="true" outlineLevel="0" collapsed="false">
      <c r="B19" s="26"/>
      <c r="C19" s="56"/>
      <c r="D19" s="61"/>
      <c r="E19" s="58"/>
      <c r="F19" s="47"/>
      <c r="G19" s="61"/>
      <c r="H19" s="58"/>
      <c r="I19" s="47"/>
      <c r="J19" s="58"/>
      <c r="K19" s="47"/>
      <c r="L19" s="58"/>
      <c r="O19" s="0"/>
      <c r="P19" s="0"/>
      <c r="Q19" s="0"/>
      <c r="R19" s="0"/>
      <c r="S19" s="0"/>
      <c r="T19" s="0"/>
      <c r="U19" s="0"/>
      <c r="V19" s="0"/>
      <c r="W19" s="0"/>
      <c r="X19" s="0"/>
      <c r="Y19" s="0"/>
      <c r="Z19" s="0"/>
    </row>
    <row r="20" s="17" customFormat="true" ht="10.5" hidden="false" customHeight="true" outlineLevel="0" collapsed="false">
      <c r="B20" s="62" t="s">
        <v>33</v>
      </c>
      <c r="C20" s="50" t="s">
        <v>34</v>
      </c>
      <c r="D20" s="51" t="n">
        <v>3</v>
      </c>
      <c r="E20" s="63" t="s">
        <v>35</v>
      </c>
      <c r="F20" s="63" t="s">
        <v>35</v>
      </c>
      <c r="G20" s="63" t="s">
        <v>35</v>
      </c>
      <c r="H20" s="63" t="s">
        <v>35</v>
      </c>
      <c r="I20" s="63" t="s">
        <v>35</v>
      </c>
      <c r="J20" s="63" t="s">
        <v>35</v>
      </c>
      <c r="K20" s="63" t="s">
        <v>35</v>
      </c>
      <c r="L20" s="63" t="s">
        <v>35</v>
      </c>
      <c r="O20" s="0"/>
      <c r="P20" s="0"/>
      <c r="Q20" s="0"/>
      <c r="R20" s="0"/>
      <c r="S20" s="0"/>
      <c r="T20" s="0"/>
      <c r="U20" s="0"/>
      <c r="V20" s="0"/>
      <c r="W20" s="0"/>
      <c r="X20" s="0"/>
      <c r="Y20" s="0"/>
      <c r="Z20" s="0"/>
    </row>
    <row r="21" s="17" customFormat="true" ht="4.5" hidden="false" customHeight="true" outlineLevel="0" collapsed="false">
      <c r="B21" s="64"/>
      <c r="C21" s="56"/>
      <c r="D21" s="61"/>
      <c r="E21" s="58"/>
      <c r="F21" s="47"/>
      <c r="G21" s="61"/>
      <c r="H21" s="58"/>
      <c r="I21" s="47"/>
      <c r="J21" s="58"/>
      <c r="K21" s="47"/>
      <c r="L21" s="58"/>
      <c r="O21" s="0"/>
      <c r="P21" s="0"/>
      <c r="Q21" s="0"/>
      <c r="R21" s="0"/>
      <c r="S21" s="0"/>
      <c r="T21" s="0"/>
      <c r="U21" s="0"/>
      <c r="V21" s="0"/>
      <c r="W21" s="0"/>
      <c r="X21" s="0"/>
      <c r="Y21" s="0"/>
      <c r="Z21" s="0"/>
    </row>
    <row r="22" s="17" customFormat="true" ht="10.5" hidden="false" customHeight="true" outlineLevel="0" collapsed="false">
      <c r="B22" s="62" t="s">
        <v>36</v>
      </c>
      <c r="C22" s="50" t="n">
        <v>20</v>
      </c>
      <c r="D22" s="51" t="n">
        <v>5</v>
      </c>
      <c r="E22" s="52" t="n">
        <v>194</v>
      </c>
      <c r="F22" s="53" t="n">
        <v>1.57068062827226</v>
      </c>
      <c r="G22" s="54" t="n">
        <v>56</v>
      </c>
      <c r="H22" s="52" t="n">
        <v>138</v>
      </c>
      <c r="I22" s="53" t="n">
        <v>2.98507462686567</v>
      </c>
      <c r="J22" s="52" t="n">
        <v>28</v>
      </c>
      <c r="K22" s="53" t="n">
        <v>-3.44827586206897</v>
      </c>
      <c r="L22" s="52" t="n">
        <v>144.329896907217</v>
      </c>
      <c r="O22" s="0"/>
      <c r="P22" s="0"/>
      <c r="Q22" s="0"/>
      <c r="R22" s="0"/>
      <c r="S22" s="0"/>
      <c r="T22" s="0"/>
      <c r="U22" s="0"/>
      <c r="V22" s="0"/>
      <c r="W22" s="0"/>
      <c r="X22" s="0"/>
      <c r="Y22" s="0"/>
      <c r="Z22" s="0"/>
    </row>
    <row r="23" s="17" customFormat="true" ht="4.5" hidden="false" customHeight="true" outlineLevel="0" collapsed="false">
      <c r="B23" s="64"/>
      <c r="C23" s="56"/>
      <c r="D23" s="61"/>
      <c r="E23" s="58"/>
      <c r="F23" s="47"/>
      <c r="G23" s="61"/>
      <c r="H23" s="58"/>
      <c r="I23" s="47"/>
      <c r="J23" s="58"/>
      <c r="K23" s="47"/>
      <c r="L23" s="58"/>
      <c r="O23" s="0"/>
      <c r="P23" s="0"/>
      <c r="Q23" s="0"/>
      <c r="R23" s="0"/>
      <c r="S23" s="0"/>
      <c r="T23" s="0"/>
      <c r="U23" s="0"/>
      <c r="V23" s="0"/>
      <c r="W23" s="0"/>
      <c r="X23" s="0"/>
      <c r="Y23" s="0"/>
      <c r="Z23" s="0"/>
    </row>
    <row r="24" s="17" customFormat="true" ht="10.5" hidden="false" customHeight="true" outlineLevel="0" collapsed="false">
      <c r="B24" s="62" t="s">
        <v>37</v>
      </c>
      <c r="C24" s="65"/>
      <c r="D24" s="51" t="n">
        <v>104</v>
      </c>
      <c r="E24" s="52" t="n">
        <v>8851</v>
      </c>
      <c r="F24" s="53" t="n">
        <v>-4.63312143088029</v>
      </c>
      <c r="G24" s="54" t="n">
        <v>7341</v>
      </c>
      <c r="H24" s="52" t="n">
        <v>1510</v>
      </c>
      <c r="I24" s="53" t="n">
        <v>-2.39172592113769</v>
      </c>
      <c r="J24" s="52" t="n">
        <v>1214</v>
      </c>
      <c r="K24" s="53" t="n">
        <v>-1.1400651465798</v>
      </c>
      <c r="L24" s="52" t="n">
        <v>137.159642978195</v>
      </c>
      <c r="O24" s="0"/>
      <c r="P24" s="0"/>
      <c r="Q24" s="0"/>
      <c r="R24" s="0"/>
      <c r="S24" s="0"/>
      <c r="T24" s="0"/>
      <c r="U24" s="0"/>
      <c r="V24" s="0"/>
      <c r="W24" s="0"/>
      <c r="X24" s="0"/>
      <c r="Y24" s="0"/>
      <c r="Z24" s="0"/>
    </row>
    <row r="25" s="17" customFormat="true" ht="10.5" hidden="false" customHeight="true" outlineLevel="0" collapsed="false">
      <c r="B25" s="64"/>
      <c r="C25" s="56" t="n">
        <v>21</v>
      </c>
      <c r="D25" s="57" t="n">
        <v>5</v>
      </c>
      <c r="E25" s="58" t="n">
        <v>280</v>
      </c>
      <c r="F25" s="47" t="n">
        <v>-28.2051282051282</v>
      </c>
      <c r="G25" s="59" t="n">
        <v>81</v>
      </c>
      <c r="H25" s="58" t="n">
        <v>199</v>
      </c>
      <c r="I25" s="47" t="n">
        <v>-26.5682656826568</v>
      </c>
      <c r="J25" s="58" t="n">
        <v>30</v>
      </c>
      <c r="K25" s="47" t="n">
        <v>-43.3962264150943</v>
      </c>
      <c r="L25" s="60" t="n">
        <v>107.142857142857</v>
      </c>
      <c r="O25" s="0"/>
      <c r="P25" s="0"/>
      <c r="Q25" s="0"/>
      <c r="R25" s="0"/>
      <c r="S25" s="0"/>
      <c r="T25" s="0"/>
      <c r="U25" s="0"/>
      <c r="V25" s="0"/>
      <c r="W25" s="0"/>
      <c r="X25" s="0"/>
      <c r="Y25" s="0"/>
      <c r="Z25" s="0"/>
    </row>
    <row r="26" s="17" customFormat="true" ht="10.5" hidden="false" customHeight="true" outlineLevel="0" collapsed="false">
      <c r="B26" s="64"/>
      <c r="C26" s="56" t="n">
        <v>22</v>
      </c>
      <c r="D26" s="57" t="n">
        <v>99</v>
      </c>
      <c r="E26" s="58" t="n">
        <v>8571</v>
      </c>
      <c r="F26" s="47" t="n">
        <v>-3.59914520301429</v>
      </c>
      <c r="G26" s="59" t="n">
        <v>7260</v>
      </c>
      <c r="H26" s="58" t="n">
        <v>1311</v>
      </c>
      <c r="I26" s="47" t="n">
        <v>2.74294670846395</v>
      </c>
      <c r="J26" s="58" t="n">
        <v>1184</v>
      </c>
      <c r="K26" s="47" t="n">
        <v>0.765957446808514</v>
      </c>
      <c r="L26" s="60" t="n">
        <v>138.140240345351</v>
      </c>
      <c r="O26" s="0"/>
      <c r="P26" s="0"/>
      <c r="Q26" s="0"/>
      <c r="R26" s="0"/>
      <c r="S26" s="0"/>
      <c r="T26" s="0"/>
      <c r="U26" s="0"/>
      <c r="V26" s="0"/>
      <c r="W26" s="0"/>
      <c r="X26" s="0"/>
      <c r="Y26" s="0"/>
      <c r="Z26" s="0"/>
    </row>
    <row r="27" s="17" customFormat="true" ht="10.5" hidden="false" customHeight="true" outlineLevel="0" collapsed="false">
      <c r="B27" s="64"/>
      <c r="C27" s="56" t="s">
        <v>38</v>
      </c>
      <c r="D27" s="57" t="n">
        <v>53</v>
      </c>
      <c r="E27" s="58" t="n">
        <v>6375</v>
      </c>
      <c r="F27" s="47" t="n">
        <v>-5.7092146132229</v>
      </c>
      <c r="G27" s="59" t="n">
        <v>6301</v>
      </c>
      <c r="H27" s="58" t="n">
        <v>74</v>
      </c>
      <c r="I27" s="47" t="n">
        <v>-42.6356589147287</v>
      </c>
      <c r="J27" s="58" t="n">
        <v>905</v>
      </c>
      <c r="K27" s="47" t="n">
        <v>-3.82571732199787</v>
      </c>
      <c r="L27" s="60" t="n">
        <v>141.960784313726</v>
      </c>
      <c r="O27" s="0"/>
      <c r="P27" s="0"/>
      <c r="Q27" s="0"/>
      <c r="R27" s="0"/>
      <c r="S27" s="0"/>
      <c r="T27" s="0"/>
      <c r="U27" s="0"/>
      <c r="V27" s="0"/>
      <c r="W27" s="0"/>
      <c r="X27" s="0"/>
      <c r="Y27" s="0"/>
      <c r="Z27" s="0"/>
    </row>
    <row r="28" s="17" customFormat="true" ht="10.5" hidden="false" customHeight="true" outlineLevel="0" collapsed="false">
      <c r="B28" s="64"/>
      <c r="C28" s="56" t="s">
        <v>39</v>
      </c>
      <c r="D28" s="57" t="n">
        <v>46</v>
      </c>
      <c r="E28" s="58" t="n">
        <v>2196</v>
      </c>
      <c r="F28" s="47" t="n">
        <v>3.09859154929578</v>
      </c>
      <c r="G28" s="59" t="n">
        <v>959</v>
      </c>
      <c r="H28" s="58" t="n">
        <v>1237</v>
      </c>
      <c r="I28" s="47" t="n">
        <v>7.846556233653</v>
      </c>
      <c r="J28" s="58" t="n">
        <v>279</v>
      </c>
      <c r="K28" s="47" t="n">
        <v>19.2307692307692</v>
      </c>
      <c r="L28" s="60" t="n">
        <v>127.049180327869</v>
      </c>
      <c r="O28" s="0"/>
      <c r="P28" s="0"/>
      <c r="Q28" s="0"/>
      <c r="R28" s="0"/>
      <c r="S28" s="0"/>
      <c r="T28" s="0"/>
      <c r="U28" s="0"/>
      <c r="V28" s="0"/>
      <c r="W28" s="0"/>
      <c r="X28" s="0"/>
      <c r="Y28" s="0"/>
      <c r="Z28" s="0"/>
    </row>
    <row r="29" s="17" customFormat="true" ht="4.5" hidden="false" customHeight="true" outlineLevel="0" collapsed="false">
      <c r="B29" s="64"/>
      <c r="C29" s="56"/>
      <c r="D29" s="61"/>
      <c r="E29" s="58"/>
      <c r="F29" s="47"/>
      <c r="G29" s="61"/>
      <c r="H29" s="58"/>
      <c r="I29" s="47"/>
      <c r="J29" s="58"/>
      <c r="K29" s="47"/>
      <c r="L29" s="58"/>
      <c r="O29" s="0"/>
      <c r="P29" s="0"/>
      <c r="Q29" s="0"/>
      <c r="R29" s="0"/>
      <c r="S29" s="0"/>
      <c r="T29" s="0"/>
      <c r="U29" s="0"/>
      <c r="V29" s="0"/>
      <c r="W29" s="0"/>
      <c r="X29" s="0"/>
      <c r="Y29" s="0"/>
      <c r="Z29" s="0"/>
    </row>
    <row r="30" s="17" customFormat="true" ht="12.75" hidden="false" customHeight="false" outlineLevel="0" collapsed="false">
      <c r="B30" s="62" t="s">
        <v>40</v>
      </c>
      <c r="C30" s="50" t="s">
        <v>41</v>
      </c>
      <c r="D30" s="51" t="n">
        <v>13</v>
      </c>
      <c r="E30" s="52" t="n">
        <v>5067</v>
      </c>
      <c r="F30" s="53" t="n">
        <v>-13.5766672352038</v>
      </c>
      <c r="G30" s="54" t="n">
        <v>3771</v>
      </c>
      <c r="H30" s="52" t="n">
        <v>1296</v>
      </c>
      <c r="I30" s="53" t="n">
        <v>-4.42477876106194</v>
      </c>
      <c r="J30" s="52" t="n">
        <v>730</v>
      </c>
      <c r="K30" s="53" t="n">
        <v>-15.8016147635525</v>
      </c>
      <c r="L30" s="52" t="n">
        <v>144.069469113874</v>
      </c>
      <c r="O30" s="0"/>
      <c r="P30" s="0"/>
      <c r="Q30" s="0"/>
      <c r="R30" s="0"/>
      <c r="S30" s="0"/>
      <c r="T30" s="0"/>
      <c r="U30" s="0"/>
      <c r="V30" s="0"/>
      <c r="W30" s="0"/>
      <c r="X30" s="0"/>
      <c r="Y30" s="0"/>
      <c r="Z30" s="0"/>
    </row>
    <row r="31" s="17" customFormat="true" ht="4.5" hidden="false" customHeight="true" outlineLevel="0" collapsed="false">
      <c r="B31" s="64"/>
      <c r="C31" s="56"/>
      <c r="D31" s="61"/>
      <c r="E31" s="58"/>
      <c r="F31" s="47"/>
      <c r="G31" s="61"/>
      <c r="H31" s="58"/>
      <c r="I31" s="47"/>
      <c r="J31" s="58"/>
      <c r="K31" s="47"/>
      <c r="L31" s="58"/>
      <c r="O31" s="0"/>
      <c r="P31" s="0"/>
      <c r="Q31" s="0"/>
      <c r="R31" s="0"/>
      <c r="S31" s="0"/>
      <c r="T31" s="0"/>
      <c r="U31" s="0"/>
      <c r="V31" s="0"/>
      <c r="W31" s="0"/>
      <c r="X31" s="0"/>
      <c r="Y31" s="0"/>
      <c r="Z31" s="0"/>
    </row>
    <row r="32" s="17" customFormat="true" ht="10.5" hidden="false" customHeight="true" outlineLevel="0" collapsed="false">
      <c r="B32" s="62" t="s">
        <v>42</v>
      </c>
      <c r="C32" s="50" t="n">
        <v>24</v>
      </c>
      <c r="D32" s="51" t="n">
        <v>45</v>
      </c>
      <c r="E32" s="52" t="n">
        <v>6922</v>
      </c>
      <c r="F32" s="53" t="n">
        <v>3.6848412222888</v>
      </c>
      <c r="G32" s="54" t="n">
        <v>4889</v>
      </c>
      <c r="H32" s="52" t="n">
        <v>2033</v>
      </c>
      <c r="I32" s="53" t="n">
        <v>3.5132382892057</v>
      </c>
      <c r="J32" s="52" t="n">
        <v>879</v>
      </c>
      <c r="K32" s="53" t="n">
        <v>-1.01351351351352</v>
      </c>
      <c r="L32" s="52" t="n">
        <v>126.986420109795</v>
      </c>
      <c r="O32" s="0"/>
      <c r="P32" s="0"/>
      <c r="Q32" s="0"/>
      <c r="R32" s="0"/>
      <c r="S32" s="0"/>
      <c r="T32" s="0"/>
      <c r="U32" s="0"/>
      <c r="V32" s="0"/>
      <c r="W32" s="0"/>
      <c r="X32" s="0"/>
      <c r="Y32" s="0"/>
      <c r="Z32" s="0"/>
    </row>
    <row r="33" s="17" customFormat="true" ht="10.5" hidden="false" customHeight="true" outlineLevel="0" collapsed="false">
      <c r="B33" s="64"/>
      <c r="C33" s="56" t="s">
        <v>43</v>
      </c>
      <c r="D33" s="57" t="n">
        <v>16</v>
      </c>
      <c r="E33" s="58" t="n">
        <v>1092</v>
      </c>
      <c r="F33" s="47" t="n">
        <v>3.8022813688213</v>
      </c>
      <c r="G33" s="59" t="n">
        <v>712</v>
      </c>
      <c r="H33" s="58" t="n">
        <v>380</v>
      </c>
      <c r="I33" s="47" t="n">
        <v>4.97237569060773</v>
      </c>
      <c r="J33" s="58" t="n">
        <v>140</v>
      </c>
      <c r="K33" s="47" t="n">
        <v>-2.77777777777777</v>
      </c>
      <c r="L33" s="60" t="n">
        <v>128.205128205128</v>
      </c>
      <c r="O33" s="0"/>
      <c r="P33" s="0"/>
      <c r="Q33" s="0"/>
      <c r="R33" s="0"/>
      <c r="S33" s="0"/>
      <c r="T33" s="0"/>
      <c r="U33" s="0"/>
      <c r="V33" s="0"/>
      <c r="W33" s="0"/>
      <c r="X33" s="0"/>
      <c r="Y33" s="0"/>
      <c r="Z33" s="0"/>
    </row>
    <row r="34" s="17" customFormat="true" ht="10.5" hidden="false" customHeight="true" outlineLevel="0" collapsed="false">
      <c r="B34" s="64"/>
      <c r="C34" s="66" t="s">
        <v>44</v>
      </c>
      <c r="D34" s="57" t="n">
        <v>8</v>
      </c>
      <c r="E34" s="58" t="n">
        <v>1132</v>
      </c>
      <c r="F34" s="47" t="n">
        <v>12.636815920398</v>
      </c>
      <c r="G34" s="59" t="n">
        <v>793</v>
      </c>
      <c r="H34" s="58" t="n">
        <v>339</v>
      </c>
      <c r="I34" s="47" t="n">
        <v>29.8850574712644</v>
      </c>
      <c r="J34" s="58" t="n">
        <v>136</v>
      </c>
      <c r="K34" s="47" t="n">
        <v>10.5691056910569</v>
      </c>
      <c r="L34" s="60" t="n">
        <v>120.141342756184</v>
      </c>
      <c r="O34" s="0"/>
      <c r="P34" s="0"/>
      <c r="Q34" s="0"/>
      <c r="R34" s="0"/>
      <c r="S34" s="0"/>
      <c r="T34" s="0"/>
      <c r="U34" s="0"/>
      <c r="V34" s="0"/>
      <c r="W34" s="0"/>
      <c r="X34" s="0"/>
      <c r="Y34" s="0"/>
      <c r="Z34" s="0"/>
    </row>
    <row r="35" s="17" customFormat="true" ht="10.5" hidden="false" customHeight="true" outlineLevel="0" collapsed="false">
      <c r="B35" s="64"/>
      <c r="C35" s="56" t="s">
        <v>45</v>
      </c>
      <c r="D35" s="57" t="n">
        <v>5</v>
      </c>
      <c r="E35" s="58" t="n">
        <v>3210</v>
      </c>
      <c r="F35" s="47" t="n">
        <v>0.721681832444304</v>
      </c>
      <c r="G35" s="59" t="n">
        <v>2522</v>
      </c>
      <c r="H35" s="58" t="n">
        <v>688</v>
      </c>
      <c r="I35" s="47" t="n">
        <v>-5.6241426611797</v>
      </c>
      <c r="J35" s="58" t="n">
        <v>385</v>
      </c>
      <c r="K35" s="47" t="n">
        <v>-6.32603406326034</v>
      </c>
      <c r="L35" s="60" t="n">
        <v>119.93769470405</v>
      </c>
      <c r="O35" s="0"/>
      <c r="P35" s="0"/>
      <c r="Q35" s="0"/>
      <c r="R35" s="0"/>
      <c r="S35" s="0"/>
      <c r="T35" s="0"/>
      <c r="U35" s="0"/>
      <c r="V35" s="0"/>
      <c r="W35" s="0"/>
      <c r="X35" s="0"/>
      <c r="Y35" s="0"/>
      <c r="Z35" s="0"/>
    </row>
    <row r="36" s="17" customFormat="true" ht="10.5" hidden="false" customHeight="true" outlineLevel="0" collapsed="false">
      <c r="B36" s="64"/>
      <c r="C36" s="56" t="s">
        <v>46</v>
      </c>
      <c r="D36" s="57" t="n">
        <v>13</v>
      </c>
      <c r="E36" s="58" t="n">
        <v>922</v>
      </c>
      <c r="F36" s="47" t="n">
        <v>-3.04942166140904</v>
      </c>
      <c r="G36" s="59" t="n">
        <v>584</v>
      </c>
      <c r="H36" s="58" t="n">
        <v>338</v>
      </c>
      <c r="I36" s="47" t="n">
        <v>-9.38337801608579</v>
      </c>
      <c r="J36" s="58" t="n">
        <v>130</v>
      </c>
      <c r="K36" s="47" t="n">
        <v>-4.41176470588235</v>
      </c>
      <c r="L36" s="60" t="n">
        <v>140.997830802603</v>
      </c>
      <c r="O36" s="0"/>
      <c r="P36" s="0"/>
      <c r="Q36" s="0"/>
      <c r="R36" s="0"/>
      <c r="S36" s="0"/>
      <c r="T36" s="0"/>
      <c r="U36" s="0"/>
      <c r="V36" s="0"/>
      <c r="W36" s="0"/>
      <c r="X36" s="0"/>
      <c r="Y36" s="0"/>
      <c r="Z36" s="0"/>
    </row>
    <row r="37" s="17" customFormat="true" ht="4.5" hidden="false" customHeight="true" outlineLevel="0" collapsed="false">
      <c r="B37" s="64"/>
      <c r="C37" s="56"/>
      <c r="D37" s="61"/>
      <c r="E37" s="58"/>
      <c r="F37" s="47"/>
      <c r="G37" s="61"/>
      <c r="H37" s="58"/>
      <c r="I37" s="47"/>
      <c r="J37" s="58"/>
      <c r="K37" s="47"/>
      <c r="L37" s="58"/>
      <c r="O37" s="0"/>
      <c r="P37" s="0"/>
      <c r="Q37" s="0"/>
      <c r="R37" s="0"/>
      <c r="S37" s="0"/>
      <c r="T37" s="0"/>
      <c r="U37" s="0"/>
      <c r="V37" s="0"/>
      <c r="W37" s="0"/>
      <c r="X37" s="0"/>
      <c r="Y37" s="0"/>
      <c r="Z37" s="0"/>
    </row>
    <row r="38" s="17" customFormat="true" ht="10.5" hidden="false" customHeight="true" outlineLevel="0" collapsed="false">
      <c r="B38" s="62" t="s">
        <v>47</v>
      </c>
      <c r="C38" s="50" t="n">
        <v>25</v>
      </c>
      <c r="D38" s="51" t="n">
        <v>23</v>
      </c>
      <c r="E38" s="52" t="n">
        <v>4506</v>
      </c>
      <c r="F38" s="53" t="n">
        <v>-2.97157622739019</v>
      </c>
      <c r="G38" s="54" t="n">
        <v>1535</v>
      </c>
      <c r="H38" s="52" t="n">
        <v>2971</v>
      </c>
      <c r="I38" s="53" t="n">
        <v>-4.80615187439923</v>
      </c>
      <c r="J38" s="52" t="n">
        <v>552</v>
      </c>
      <c r="K38" s="53" t="n">
        <v>-4.49826989619378</v>
      </c>
      <c r="L38" s="52" t="n">
        <v>122.503328894807</v>
      </c>
      <c r="O38" s="0"/>
      <c r="P38" s="0"/>
      <c r="Q38" s="0"/>
      <c r="R38" s="0"/>
      <c r="S38" s="0"/>
      <c r="T38" s="0"/>
      <c r="U38" s="0"/>
      <c r="V38" s="0"/>
      <c r="W38" s="0"/>
      <c r="X38" s="0"/>
      <c r="Y38" s="0"/>
      <c r="Z38" s="0"/>
    </row>
    <row r="39" s="17" customFormat="true" ht="10.5" hidden="false" customHeight="true" outlineLevel="0" collapsed="false">
      <c r="B39" s="64"/>
      <c r="C39" s="56" t="s">
        <v>48</v>
      </c>
      <c r="D39" s="57" t="n">
        <v>13</v>
      </c>
      <c r="E39" s="58" t="n">
        <v>3116</v>
      </c>
      <c r="F39" s="47" t="n">
        <v>-1.04795173070816</v>
      </c>
      <c r="G39" s="59" t="n">
        <v>1182</v>
      </c>
      <c r="H39" s="58" t="n">
        <v>1934</v>
      </c>
      <c r="I39" s="47" t="n">
        <v>-3.97219463753724</v>
      </c>
      <c r="J39" s="58" t="n">
        <v>385</v>
      </c>
      <c r="K39" s="47" t="n">
        <v>-4.70297029702971</v>
      </c>
      <c r="L39" s="60" t="n">
        <v>123.555840821566</v>
      </c>
      <c r="O39" s="0"/>
      <c r="P39" s="0"/>
      <c r="Q39" s="0"/>
      <c r="R39" s="0"/>
      <c r="S39" s="0"/>
      <c r="T39" s="0"/>
      <c r="U39" s="0"/>
      <c r="V39" s="0"/>
      <c r="W39" s="0"/>
      <c r="X39" s="0"/>
      <c r="Y39" s="0"/>
      <c r="Z39" s="0"/>
    </row>
    <row r="40" s="17" customFormat="true" ht="10.5" hidden="false" customHeight="true" outlineLevel="0" collapsed="false">
      <c r="B40" s="64"/>
      <c r="C40" s="56" t="s">
        <v>49</v>
      </c>
      <c r="D40" s="57" t="n">
        <v>10</v>
      </c>
      <c r="E40" s="58" t="n">
        <v>1390</v>
      </c>
      <c r="F40" s="47" t="n">
        <v>-7.02341137123746</v>
      </c>
      <c r="G40" s="59" t="n">
        <v>353</v>
      </c>
      <c r="H40" s="58" t="n">
        <v>1037</v>
      </c>
      <c r="I40" s="47" t="n">
        <v>-6.323396567299</v>
      </c>
      <c r="J40" s="58" t="n">
        <v>167</v>
      </c>
      <c r="K40" s="47" t="n">
        <v>-4.02298850574712</v>
      </c>
      <c r="L40" s="60" t="n">
        <v>120.143884892086</v>
      </c>
      <c r="O40" s="0"/>
      <c r="P40" s="0"/>
      <c r="Q40" s="0"/>
      <c r="R40" s="0"/>
      <c r="S40" s="0"/>
      <c r="T40" s="0"/>
      <c r="U40" s="0"/>
      <c r="V40" s="0"/>
      <c r="W40" s="0"/>
      <c r="X40" s="0"/>
      <c r="Y40" s="0"/>
      <c r="Z40" s="0"/>
    </row>
    <row r="41" s="17" customFormat="true" ht="4.5" hidden="false" customHeight="true" outlineLevel="0" collapsed="false">
      <c r="B41" s="64"/>
      <c r="C41" s="56"/>
      <c r="D41" s="61"/>
      <c r="E41" s="58"/>
      <c r="F41" s="47"/>
      <c r="G41" s="61"/>
      <c r="H41" s="58"/>
      <c r="I41" s="47"/>
      <c r="J41" s="58"/>
      <c r="K41" s="47"/>
      <c r="L41" s="58"/>
      <c r="O41" s="0"/>
      <c r="P41" s="0"/>
      <c r="Q41" s="0"/>
      <c r="R41" s="0"/>
      <c r="S41" s="0"/>
      <c r="T41" s="0"/>
      <c r="U41" s="0"/>
      <c r="V41" s="0"/>
      <c r="W41" s="0"/>
      <c r="X41" s="0"/>
      <c r="Y41" s="0"/>
      <c r="Z41" s="0"/>
    </row>
    <row r="42" s="17" customFormat="true" ht="10.5" hidden="false" customHeight="true" outlineLevel="0" collapsed="false">
      <c r="B42" s="62" t="s">
        <v>50</v>
      </c>
      <c r="C42" s="50" t="n">
        <v>26</v>
      </c>
      <c r="D42" s="51" t="n">
        <v>18</v>
      </c>
      <c r="E42" s="52" t="n">
        <v>904</v>
      </c>
      <c r="F42" s="53" t="n">
        <v>-2.48112189859762</v>
      </c>
      <c r="G42" s="54" t="n">
        <v>405</v>
      </c>
      <c r="H42" s="52" t="n">
        <v>499</v>
      </c>
      <c r="I42" s="53" t="n">
        <v>0.604838709677424</v>
      </c>
      <c r="J42" s="52" t="n">
        <v>128</v>
      </c>
      <c r="K42" s="53" t="n">
        <v>-4.4776119402985</v>
      </c>
      <c r="L42" s="52" t="n">
        <v>141.592920353982</v>
      </c>
      <c r="O42" s="0"/>
      <c r="P42" s="0"/>
      <c r="Q42" s="0"/>
      <c r="R42" s="0"/>
      <c r="S42" s="0"/>
      <c r="T42" s="0"/>
      <c r="U42" s="0"/>
      <c r="V42" s="0"/>
      <c r="W42" s="0"/>
      <c r="X42" s="0"/>
      <c r="Y42" s="0"/>
      <c r="Z42" s="0"/>
    </row>
    <row r="43" s="17" customFormat="true" ht="4.5" hidden="false" customHeight="true" outlineLevel="0" collapsed="false">
      <c r="B43" s="64"/>
      <c r="C43" s="56"/>
      <c r="D43" s="61"/>
      <c r="E43" s="58"/>
      <c r="F43" s="47"/>
      <c r="G43" s="61"/>
      <c r="H43" s="58"/>
      <c r="I43" s="47"/>
      <c r="J43" s="58"/>
      <c r="K43" s="47"/>
      <c r="L43" s="58"/>
      <c r="O43" s="0"/>
      <c r="P43" s="0"/>
      <c r="Q43" s="0"/>
      <c r="R43" s="0"/>
      <c r="S43" s="0"/>
      <c r="T43" s="0"/>
      <c r="U43" s="0"/>
      <c r="V43" s="0"/>
      <c r="W43" s="0"/>
      <c r="X43" s="0"/>
      <c r="Y43" s="0"/>
      <c r="Z43" s="0"/>
    </row>
    <row r="44" s="17" customFormat="true" ht="10.5" hidden="false" customHeight="true" outlineLevel="0" collapsed="false">
      <c r="B44" s="62" t="s">
        <v>51</v>
      </c>
      <c r="C44" s="65"/>
      <c r="D44" s="51" t="n">
        <v>36</v>
      </c>
      <c r="E44" s="52" t="n">
        <v>5554</v>
      </c>
      <c r="F44" s="53" t="n">
        <v>-8.36495627784194</v>
      </c>
      <c r="G44" s="54" t="n">
        <v>1563</v>
      </c>
      <c r="H44" s="52" t="n">
        <v>3991</v>
      </c>
      <c r="I44" s="53" t="n">
        <v>-5.85043642368483</v>
      </c>
      <c r="J44" s="52" t="n">
        <v>756</v>
      </c>
      <c r="K44" s="53" t="n">
        <v>-8.58524788391777</v>
      </c>
      <c r="L44" s="52" t="n">
        <v>136.11811307166</v>
      </c>
      <c r="O44" s="0"/>
      <c r="P44" s="0"/>
      <c r="Q44" s="0"/>
      <c r="R44" s="0"/>
      <c r="S44" s="0"/>
      <c r="T44" s="0"/>
      <c r="U44" s="0"/>
      <c r="V44" s="0"/>
      <c r="W44" s="0"/>
      <c r="X44" s="0"/>
      <c r="Y44" s="0"/>
      <c r="Z44" s="0"/>
    </row>
    <row r="45" s="17" customFormat="true" ht="10.5" hidden="false" customHeight="true" outlineLevel="0" collapsed="false">
      <c r="B45" s="64"/>
      <c r="C45" s="56" t="n">
        <v>27</v>
      </c>
      <c r="D45" s="57" t="n">
        <v>7</v>
      </c>
      <c r="E45" s="58" t="n">
        <v>3818</v>
      </c>
      <c r="F45" s="47" t="n">
        <v>-2.67652306907979</v>
      </c>
      <c r="G45" s="59" t="n">
        <v>1091</v>
      </c>
      <c r="H45" s="58" t="n">
        <v>2727</v>
      </c>
      <c r="I45" s="47" t="n">
        <v>-0.36536353671903</v>
      </c>
      <c r="J45" s="58" t="n">
        <v>524</v>
      </c>
      <c r="K45" s="47" t="n">
        <v>-5.07246376811594</v>
      </c>
      <c r="L45" s="60" t="n">
        <v>137.2446306967</v>
      </c>
      <c r="O45" s="0"/>
      <c r="P45" s="0"/>
      <c r="Q45" s="0"/>
      <c r="R45" s="0"/>
      <c r="S45" s="0"/>
      <c r="T45" s="0"/>
      <c r="U45" s="0"/>
      <c r="V45" s="0"/>
      <c r="W45" s="0"/>
      <c r="X45" s="0"/>
      <c r="Y45" s="0"/>
      <c r="Z45" s="0"/>
    </row>
    <row r="46" s="17" customFormat="true" ht="10.5" hidden="false" customHeight="true" outlineLevel="0" collapsed="false">
      <c r="B46" s="64"/>
      <c r="C46" s="56" t="s">
        <v>52</v>
      </c>
      <c r="D46" s="57" t="n">
        <v>5</v>
      </c>
      <c r="E46" s="58" t="s">
        <v>35</v>
      </c>
      <c r="F46" s="67" t="s">
        <v>35</v>
      </c>
      <c r="G46" s="58" t="s">
        <v>35</v>
      </c>
      <c r="H46" s="58" t="s">
        <v>35</v>
      </c>
      <c r="I46" s="67" t="s">
        <v>35</v>
      </c>
      <c r="J46" s="58" t="s">
        <v>35</v>
      </c>
      <c r="K46" s="67" t="s">
        <v>35</v>
      </c>
      <c r="L46" s="58" t="s">
        <v>35</v>
      </c>
      <c r="O46" s="0"/>
      <c r="P46" s="0"/>
      <c r="Q46" s="0"/>
      <c r="R46" s="0"/>
      <c r="S46" s="0"/>
      <c r="T46" s="0"/>
      <c r="U46" s="0"/>
      <c r="V46" s="0"/>
      <c r="W46" s="0"/>
      <c r="X46" s="0"/>
      <c r="Y46" s="0"/>
      <c r="Z46" s="0"/>
    </row>
    <row r="47" s="17" customFormat="true" ht="10.5" hidden="false" customHeight="true" outlineLevel="0" collapsed="false">
      <c r="B47" s="64"/>
      <c r="C47" s="56" t="n">
        <v>28</v>
      </c>
      <c r="D47" s="57" t="n">
        <v>29</v>
      </c>
      <c r="E47" s="58" t="n">
        <v>1736</v>
      </c>
      <c r="F47" s="47" t="n">
        <v>-18.8026192703461</v>
      </c>
      <c r="G47" s="59" t="n">
        <v>472</v>
      </c>
      <c r="H47" s="58" t="n">
        <v>1264</v>
      </c>
      <c r="I47" s="47" t="n">
        <v>-15.8455392809587</v>
      </c>
      <c r="J47" s="58" t="n">
        <v>232</v>
      </c>
      <c r="K47" s="47" t="n">
        <v>-15.6363636363636</v>
      </c>
      <c r="L47" s="60" t="n">
        <v>133.640552995392</v>
      </c>
      <c r="O47" s="0"/>
      <c r="P47" s="0"/>
      <c r="Q47" s="0"/>
      <c r="R47" s="0"/>
      <c r="S47" s="0"/>
      <c r="T47" s="0"/>
      <c r="U47" s="0"/>
      <c r="V47" s="0"/>
      <c r="W47" s="0"/>
      <c r="X47" s="0"/>
      <c r="Y47" s="0"/>
      <c r="Z47" s="0"/>
    </row>
    <row r="48" s="17" customFormat="true" ht="10.5" hidden="false" customHeight="true" outlineLevel="0" collapsed="false">
      <c r="B48" s="64"/>
      <c r="C48" s="56" t="s">
        <v>53</v>
      </c>
      <c r="D48" s="57" t="n">
        <v>5</v>
      </c>
      <c r="E48" s="58" t="n">
        <v>255</v>
      </c>
      <c r="F48" s="47" t="n">
        <v>-22.4924012158055</v>
      </c>
      <c r="G48" s="59" t="n">
        <v>61</v>
      </c>
      <c r="H48" s="58" t="n">
        <v>194</v>
      </c>
      <c r="I48" s="47" t="n">
        <v>-14.9122807017544</v>
      </c>
      <c r="J48" s="58" t="n">
        <v>40</v>
      </c>
      <c r="K48" s="47" t="n">
        <v>-6.97674418604652</v>
      </c>
      <c r="L48" s="60" t="n">
        <v>156.862745098039</v>
      </c>
      <c r="O48" s="0"/>
      <c r="P48" s="0"/>
      <c r="Q48" s="0"/>
      <c r="R48" s="0"/>
      <c r="S48" s="0"/>
      <c r="T48" s="0"/>
      <c r="U48" s="0"/>
      <c r="V48" s="0"/>
      <c r="W48" s="0"/>
      <c r="X48" s="0"/>
      <c r="Y48" s="0"/>
      <c r="Z48" s="0"/>
    </row>
    <row r="49" s="17" customFormat="true" ht="10.5" hidden="false" customHeight="true" outlineLevel="0" collapsed="false">
      <c r="B49" s="64"/>
      <c r="C49" s="56" t="s">
        <v>54</v>
      </c>
      <c r="D49" s="57" t="n">
        <v>1</v>
      </c>
      <c r="E49" s="58" t="s">
        <v>35</v>
      </c>
      <c r="F49" s="67" t="s">
        <v>35</v>
      </c>
      <c r="G49" s="58" t="s">
        <v>35</v>
      </c>
      <c r="H49" s="58" t="s">
        <v>35</v>
      </c>
      <c r="I49" s="67" t="s">
        <v>35</v>
      </c>
      <c r="J49" s="58" t="s">
        <v>35</v>
      </c>
      <c r="K49" s="67" t="s">
        <v>35</v>
      </c>
      <c r="L49" s="58" t="s">
        <v>35</v>
      </c>
      <c r="O49" s="0"/>
      <c r="P49" s="0"/>
      <c r="Q49" s="0"/>
      <c r="R49" s="0"/>
      <c r="S49" s="0"/>
      <c r="T49" s="0"/>
      <c r="U49" s="0"/>
      <c r="V49" s="0"/>
      <c r="W49" s="0"/>
      <c r="X49" s="0"/>
      <c r="Y49" s="0"/>
      <c r="Z49" s="0"/>
    </row>
    <row r="50" s="17" customFormat="true" ht="10.5" hidden="false" customHeight="true" outlineLevel="0" collapsed="false">
      <c r="B50" s="64"/>
      <c r="C50" s="56" t="s">
        <v>55</v>
      </c>
      <c r="D50" s="57" t="n">
        <v>4</v>
      </c>
      <c r="E50" s="58" t="n">
        <v>487</v>
      </c>
      <c r="F50" s="47" t="n">
        <v>-2.40480961923848</v>
      </c>
      <c r="G50" s="59" t="n">
        <v>96</v>
      </c>
      <c r="H50" s="58" t="n">
        <v>391</v>
      </c>
      <c r="I50" s="47" t="n">
        <v>-2.49376558603491</v>
      </c>
      <c r="J50" s="58" t="n">
        <v>62</v>
      </c>
      <c r="K50" s="47" t="n">
        <v>1.63934426229508</v>
      </c>
      <c r="L50" s="60" t="n">
        <v>127.310061601643</v>
      </c>
      <c r="O50" s="0"/>
      <c r="P50" s="0"/>
      <c r="Q50" s="0"/>
      <c r="R50" s="0"/>
      <c r="S50" s="0"/>
      <c r="T50" s="0"/>
      <c r="U50" s="0"/>
      <c r="V50" s="0"/>
      <c r="W50" s="0"/>
      <c r="X50" s="0"/>
      <c r="Y50" s="0"/>
      <c r="Z50" s="0"/>
    </row>
    <row r="51" s="17" customFormat="true" ht="10.5" hidden="false" customHeight="true" outlineLevel="0" collapsed="false">
      <c r="B51" s="64"/>
      <c r="C51" s="56" t="s">
        <v>56</v>
      </c>
      <c r="D51" s="57" t="n">
        <v>11</v>
      </c>
      <c r="E51" s="58" t="n">
        <v>406</v>
      </c>
      <c r="F51" s="47" t="n">
        <v>-0.245700245700249</v>
      </c>
      <c r="G51" s="59" t="n">
        <v>98</v>
      </c>
      <c r="H51" s="58" t="n">
        <v>308</v>
      </c>
      <c r="I51" s="47" t="n">
        <v>0.325732899022796</v>
      </c>
      <c r="J51" s="58" t="n">
        <v>53</v>
      </c>
      <c r="K51" s="47" t="n">
        <v>-5.35714285714286</v>
      </c>
      <c r="L51" s="60" t="n">
        <v>130.541871921182</v>
      </c>
      <c r="O51" s="0"/>
      <c r="P51" s="0"/>
      <c r="Q51" s="0"/>
      <c r="R51" s="0"/>
      <c r="S51" s="0"/>
      <c r="T51" s="0"/>
      <c r="U51" s="0"/>
      <c r="V51" s="0"/>
      <c r="W51" s="0"/>
      <c r="X51" s="0"/>
      <c r="Y51" s="0"/>
      <c r="Z51" s="0"/>
    </row>
    <row r="52" s="17" customFormat="true" ht="10.5" hidden="false" customHeight="true" outlineLevel="0" collapsed="false">
      <c r="B52" s="64"/>
      <c r="C52" s="56" t="s">
        <v>57</v>
      </c>
      <c r="D52" s="57" t="n">
        <v>8</v>
      </c>
      <c r="E52" s="58" t="n">
        <v>328</v>
      </c>
      <c r="F52" s="47" t="n">
        <v>1.23456790123457</v>
      </c>
      <c r="G52" s="59" t="n">
        <v>88</v>
      </c>
      <c r="H52" s="58" t="n">
        <v>240</v>
      </c>
      <c r="I52" s="47" t="n">
        <v>1.69491525423729</v>
      </c>
      <c r="J52" s="58" t="n">
        <v>44</v>
      </c>
      <c r="K52" s="47" t="n">
        <v>-4.34782608695652</v>
      </c>
      <c r="L52" s="60" t="n">
        <v>134.146341463415</v>
      </c>
      <c r="O52" s="0"/>
      <c r="P52" s="0"/>
      <c r="Q52" s="0"/>
      <c r="R52" s="0"/>
      <c r="S52" s="0"/>
      <c r="T52" s="0"/>
      <c r="U52" s="0"/>
      <c r="V52" s="0"/>
      <c r="W52" s="0"/>
      <c r="X52" s="0"/>
      <c r="Y52" s="0"/>
      <c r="Z52" s="0"/>
    </row>
    <row r="53" s="17" customFormat="true" ht="10.5" hidden="false" customHeight="true" outlineLevel="0" collapsed="false">
      <c r="B53" s="64"/>
      <c r="C53" s="56" t="s">
        <v>58</v>
      </c>
      <c r="D53" s="57" t="n">
        <v>6</v>
      </c>
      <c r="E53" s="58" t="n">
        <v>205</v>
      </c>
      <c r="F53" s="47" t="n">
        <v>-58.1632653061225</v>
      </c>
      <c r="G53" s="59" t="n">
        <v>61</v>
      </c>
      <c r="H53" s="58" t="n">
        <v>144</v>
      </c>
      <c r="I53" s="47" t="n">
        <v>-54.140127388535</v>
      </c>
      <c r="J53" s="58" t="n">
        <v>27</v>
      </c>
      <c r="K53" s="47" t="n">
        <v>-53.448275862069</v>
      </c>
      <c r="L53" s="60" t="n">
        <v>131.707317073171</v>
      </c>
      <c r="O53" s="0"/>
      <c r="P53" s="0"/>
      <c r="Q53" s="0"/>
      <c r="R53" s="0"/>
      <c r="S53" s="0"/>
      <c r="T53" s="0"/>
      <c r="U53" s="0"/>
      <c r="V53" s="0"/>
      <c r="W53" s="0"/>
      <c r="X53" s="0"/>
      <c r="Y53" s="0"/>
      <c r="Z53" s="0"/>
    </row>
    <row r="54" s="17" customFormat="true" ht="4.5" hidden="false" customHeight="true" outlineLevel="0" collapsed="false">
      <c r="B54" s="64"/>
      <c r="C54" s="56"/>
      <c r="D54" s="61"/>
      <c r="E54" s="58"/>
      <c r="F54" s="47"/>
      <c r="G54" s="61"/>
      <c r="H54" s="58"/>
      <c r="I54" s="47"/>
      <c r="J54" s="58"/>
      <c r="K54" s="47"/>
      <c r="L54" s="58"/>
      <c r="O54" s="0"/>
      <c r="P54" s="0"/>
      <c r="Q54" s="0"/>
      <c r="R54" s="0"/>
      <c r="S54" s="0"/>
      <c r="T54" s="0"/>
      <c r="U54" s="0"/>
      <c r="V54" s="0"/>
      <c r="W54" s="0"/>
      <c r="X54" s="0"/>
      <c r="Y54" s="0"/>
      <c r="Z54" s="0"/>
    </row>
    <row r="55" s="17" customFormat="true" ht="10.5" hidden="false" customHeight="true" outlineLevel="0" collapsed="false">
      <c r="B55" s="62" t="s">
        <v>59</v>
      </c>
      <c r="C55" s="50" t="n">
        <v>29</v>
      </c>
      <c r="D55" s="51" t="n">
        <v>89</v>
      </c>
      <c r="E55" s="52" t="n">
        <v>13278</v>
      </c>
      <c r="F55" s="53" t="n">
        <v>-9.39611054247698</v>
      </c>
      <c r="G55" s="54" t="n">
        <v>7002</v>
      </c>
      <c r="H55" s="52" t="n">
        <v>6276</v>
      </c>
      <c r="I55" s="53" t="n">
        <v>-10.9787234042553</v>
      </c>
      <c r="J55" s="52" t="n">
        <v>1495</v>
      </c>
      <c r="K55" s="53" t="n">
        <v>-17.2661870503597</v>
      </c>
      <c r="L55" s="52" t="n">
        <v>112.592257870161</v>
      </c>
      <c r="O55" s="0"/>
      <c r="P55" s="0"/>
      <c r="Q55" s="0"/>
      <c r="R55" s="0"/>
      <c r="S55" s="0"/>
      <c r="T55" s="0"/>
      <c r="U55" s="0"/>
      <c r="V55" s="0"/>
      <c r="W55" s="0"/>
      <c r="X55" s="0"/>
      <c r="Y55" s="0"/>
      <c r="Z55" s="0"/>
    </row>
    <row r="56" s="17" customFormat="true" ht="10.5" hidden="false" customHeight="true" outlineLevel="0" collapsed="false">
      <c r="B56" s="64"/>
      <c r="C56" s="56" t="s">
        <v>60</v>
      </c>
      <c r="D56" s="57" t="n">
        <v>16</v>
      </c>
      <c r="E56" s="58" t="n">
        <v>2259</v>
      </c>
      <c r="F56" s="47" t="n">
        <v>-1.9105514546244</v>
      </c>
      <c r="G56" s="59" t="n">
        <v>1040</v>
      </c>
      <c r="H56" s="58" t="n">
        <v>1219</v>
      </c>
      <c r="I56" s="47" t="n">
        <v>-2.71348762968874</v>
      </c>
      <c r="J56" s="58" t="n">
        <v>281</v>
      </c>
      <c r="K56" s="47" t="n">
        <v>-12.1875</v>
      </c>
      <c r="L56" s="60" t="n">
        <v>124.391323594511</v>
      </c>
      <c r="O56" s="0"/>
      <c r="P56" s="0"/>
      <c r="Q56" s="0"/>
      <c r="R56" s="0"/>
      <c r="S56" s="0"/>
      <c r="T56" s="0"/>
      <c r="U56" s="0"/>
      <c r="V56" s="0"/>
      <c r="W56" s="0"/>
      <c r="X56" s="0"/>
      <c r="Y56" s="0"/>
      <c r="Z56" s="0"/>
    </row>
    <row r="57" s="17" customFormat="true" ht="10.5" hidden="false" customHeight="true" outlineLevel="0" collapsed="false">
      <c r="B57" s="64"/>
      <c r="C57" s="56" t="s">
        <v>61</v>
      </c>
      <c r="D57" s="57" t="n">
        <v>40</v>
      </c>
      <c r="E57" s="58" t="n">
        <v>5986</v>
      </c>
      <c r="F57" s="47" t="n">
        <v>-7.49497759233503</v>
      </c>
      <c r="G57" s="59" t="n">
        <v>2729</v>
      </c>
      <c r="H57" s="58" t="n">
        <v>3257</v>
      </c>
      <c r="I57" s="47" t="n">
        <v>-9.22519509476031</v>
      </c>
      <c r="J57" s="58" t="n">
        <v>578</v>
      </c>
      <c r="K57" s="47" t="n">
        <v>-20.9302325581395</v>
      </c>
      <c r="L57" s="60" t="n">
        <v>96.5586368192449</v>
      </c>
      <c r="O57" s="0"/>
      <c r="P57" s="0"/>
      <c r="Q57" s="0"/>
      <c r="R57" s="0"/>
      <c r="S57" s="0"/>
      <c r="T57" s="0"/>
      <c r="U57" s="0"/>
      <c r="V57" s="0"/>
      <c r="W57" s="0"/>
      <c r="X57" s="0"/>
      <c r="Y57" s="0"/>
      <c r="Z57" s="0"/>
    </row>
    <row r="58" s="17" customFormat="true" ht="10.5" hidden="false" customHeight="true" outlineLevel="0" collapsed="false">
      <c r="B58" s="64"/>
      <c r="C58" s="56" t="s">
        <v>62</v>
      </c>
      <c r="D58" s="57" t="n">
        <v>15</v>
      </c>
      <c r="E58" s="58" t="n">
        <v>3841</v>
      </c>
      <c r="F58" s="47" t="n">
        <v>-5.27743526510481</v>
      </c>
      <c r="G58" s="59" t="n">
        <v>1540</v>
      </c>
      <c r="H58" s="58" t="n">
        <v>2301</v>
      </c>
      <c r="I58" s="47" t="n">
        <v>-7.88630904723779</v>
      </c>
      <c r="J58" s="58" t="n">
        <v>317</v>
      </c>
      <c r="K58" s="47" t="n">
        <v>-27.2935779816514</v>
      </c>
      <c r="L58" s="60" t="n">
        <v>82.5305909919292</v>
      </c>
      <c r="O58" s="0"/>
      <c r="P58" s="0"/>
      <c r="Q58" s="0"/>
      <c r="R58" s="0"/>
      <c r="S58" s="0"/>
      <c r="T58" s="0"/>
      <c r="U58" s="0"/>
      <c r="V58" s="0"/>
      <c r="W58" s="0"/>
      <c r="X58" s="0"/>
      <c r="Y58" s="0"/>
      <c r="Z58" s="0"/>
    </row>
    <row r="59" s="17" customFormat="true" ht="10.5" hidden="false" customHeight="true" outlineLevel="0" collapsed="false">
      <c r="B59" s="64"/>
      <c r="C59" s="56" t="s">
        <v>63</v>
      </c>
      <c r="D59" s="57" t="n">
        <v>25</v>
      </c>
      <c r="E59" s="58" t="n">
        <v>3829</v>
      </c>
      <c r="F59" s="47" t="n">
        <v>-17.4250593055855</v>
      </c>
      <c r="G59" s="59" t="n">
        <v>2425</v>
      </c>
      <c r="H59" s="58" t="n">
        <v>1404</v>
      </c>
      <c r="I59" s="47" t="n">
        <v>-21.1678832116788</v>
      </c>
      <c r="J59" s="58" t="n">
        <v>475</v>
      </c>
      <c r="K59" s="47" t="n">
        <v>-19.7635135135135</v>
      </c>
      <c r="L59" s="60" t="n">
        <v>124.053277618177</v>
      </c>
      <c r="O59" s="0"/>
      <c r="P59" s="0"/>
      <c r="Q59" s="0"/>
      <c r="R59" s="0"/>
      <c r="S59" s="0"/>
      <c r="T59" s="0"/>
      <c r="U59" s="0"/>
      <c r="V59" s="0"/>
      <c r="W59" s="0"/>
      <c r="X59" s="0"/>
      <c r="Y59" s="0"/>
      <c r="Z59" s="0"/>
    </row>
    <row r="60" s="17" customFormat="true" ht="4.5" hidden="false" customHeight="true" outlineLevel="0" collapsed="false">
      <c r="B60" s="64"/>
      <c r="C60" s="56"/>
      <c r="D60" s="61"/>
      <c r="E60" s="58"/>
      <c r="F60" s="47"/>
      <c r="G60" s="57"/>
      <c r="H60" s="58"/>
      <c r="I60" s="47"/>
      <c r="J60" s="58"/>
      <c r="K60" s="47"/>
      <c r="L60" s="58"/>
      <c r="O60" s="0"/>
      <c r="P60" s="0"/>
      <c r="Q60" s="0"/>
      <c r="R60" s="0"/>
      <c r="S60" s="0"/>
      <c r="T60" s="0"/>
      <c r="U60" s="0"/>
      <c r="V60" s="0"/>
      <c r="W60" s="0"/>
      <c r="X60" s="0"/>
      <c r="Y60" s="0"/>
      <c r="Z60" s="0"/>
    </row>
    <row r="61" s="17" customFormat="true" ht="10.5" hidden="false" customHeight="true" outlineLevel="0" collapsed="false">
      <c r="B61" s="68"/>
      <c r="C61" s="69"/>
      <c r="D61" s="69"/>
      <c r="E61" s="70"/>
      <c r="F61" s="69"/>
      <c r="G61" s="71"/>
      <c r="H61" s="70"/>
      <c r="I61" s="69"/>
      <c r="J61" s="70"/>
      <c r="K61" s="69"/>
      <c r="L61" s="70"/>
      <c r="O61" s="0"/>
      <c r="P61" s="0"/>
      <c r="Q61" s="0"/>
      <c r="R61" s="0"/>
      <c r="S61" s="0"/>
      <c r="T61" s="0"/>
      <c r="U61" s="0"/>
      <c r="V61" s="0"/>
      <c r="W61" s="0"/>
      <c r="X61" s="0"/>
      <c r="Y61" s="0"/>
      <c r="Z61" s="0"/>
    </row>
    <row r="62" s="17" customFormat="true" ht="10.5" hidden="false" customHeight="true" outlineLevel="0" collapsed="false">
      <c r="B62" s="62" t="s">
        <v>64</v>
      </c>
      <c r="C62" s="65"/>
      <c r="D62" s="51" t="n">
        <v>81</v>
      </c>
      <c r="E62" s="52" t="n">
        <v>12066</v>
      </c>
      <c r="F62" s="53" t="n">
        <v>3.82034073309241</v>
      </c>
      <c r="G62" s="54" t="n">
        <v>8309</v>
      </c>
      <c r="H62" s="52" t="n">
        <v>3757</v>
      </c>
      <c r="I62" s="53" t="n">
        <v>4.47719688542826</v>
      </c>
      <c r="J62" s="52" t="n">
        <v>1497</v>
      </c>
      <c r="K62" s="53" t="n">
        <v>-2.6024723487313</v>
      </c>
      <c r="L62" s="52" t="n">
        <v>124.067628045748</v>
      </c>
      <c r="O62" s="0"/>
      <c r="P62" s="0"/>
      <c r="Q62" s="0"/>
      <c r="R62" s="0"/>
      <c r="S62" s="0"/>
      <c r="T62" s="0"/>
      <c r="U62" s="0"/>
      <c r="V62" s="0"/>
      <c r="W62" s="0"/>
      <c r="X62" s="0"/>
      <c r="Y62" s="0"/>
      <c r="Z62" s="0"/>
    </row>
    <row r="63" s="17" customFormat="true" ht="10.5" hidden="false" customHeight="true" outlineLevel="0" collapsed="false">
      <c r="B63" s="64"/>
      <c r="C63" s="56"/>
      <c r="D63" s="61"/>
      <c r="E63" s="58"/>
      <c r="F63" s="47"/>
      <c r="G63" s="59"/>
      <c r="H63" s="58"/>
      <c r="I63" s="47"/>
      <c r="J63" s="58"/>
      <c r="K63" s="47"/>
      <c r="L63" s="58"/>
      <c r="O63" s="0"/>
      <c r="P63" s="0"/>
      <c r="Q63" s="0"/>
      <c r="R63" s="0"/>
      <c r="S63" s="0"/>
      <c r="T63" s="0"/>
      <c r="U63" s="0"/>
      <c r="V63" s="0"/>
      <c r="W63" s="0"/>
      <c r="X63" s="0"/>
      <c r="Y63" s="0"/>
      <c r="Z63" s="0"/>
    </row>
    <row r="64" s="17" customFormat="true" ht="10.5" hidden="false" customHeight="true" outlineLevel="0" collapsed="false">
      <c r="B64" s="64"/>
      <c r="C64" s="56" t="s">
        <v>65</v>
      </c>
      <c r="D64" s="57" t="n">
        <v>12</v>
      </c>
      <c r="E64" s="58" t="n">
        <v>4392</v>
      </c>
      <c r="F64" s="47" t="n">
        <v>8.49802371541502</v>
      </c>
      <c r="G64" s="59" t="n">
        <v>3227</v>
      </c>
      <c r="H64" s="58" t="n">
        <v>1165</v>
      </c>
      <c r="I64" s="47" t="n">
        <v>17.5580221997982</v>
      </c>
      <c r="J64" s="58" t="n">
        <v>486</v>
      </c>
      <c r="K64" s="47" t="n">
        <v>-1.61943319838056</v>
      </c>
      <c r="L64" s="60" t="n">
        <v>110.655737704918</v>
      </c>
      <c r="O64" s="0"/>
      <c r="P64" s="0"/>
      <c r="Q64" s="0"/>
      <c r="R64" s="0"/>
      <c r="S64" s="0"/>
      <c r="T64" s="0"/>
      <c r="U64" s="0"/>
      <c r="V64" s="0"/>
      <c r="W64" s="0"/>
      <c r="X64" s="0"/>
      <c r="Y64" s="0"/>
      <c r="Z64" s="0"/>
    </row>
    <row r="65" s="17" customFormat="true" ht="10.5" hidden="false" customHeight="true" outlineLevel="0" collapsed="false">
      <c r="B65" s="64"/>
      <c r="C65" s="56" t="n">
        <v>31</v>
      </c>
      <c r="D65" s="57" t="n">
        <v>23</v>
      </c>
      <c r="E65" s="58" t="n">
        <v>3019</v>
      </c>
      <c r="F65" s="47" t="n">
        <v>0.399068839374792</v>
      </c>
      <c r="G65" s="59" t="n">
        <v>2405</v>
      </c>
      <c r="H65" s="58" t="n">
        <v>614</v>
      </c>
      <c r="I65" s="47" t="n">
        <v>-3.61067503924647</v>
      </c>
      <c r="J65" s="58" t="n">
        <v>408</v>
      </c>
      <c r="K65" s="47" t="n">
        <v>-2.62529832935562</v>
      </c>
      <c r="L65" s="60" t="n">
        <v>135.144087446174</v>
      </c>
      <c r="O65" s="0"/>
      <c r="P65" s="0"/>
      <c r="Q65" s="0"/>
      <c r="R65" s="0"/>
      <c r="S65" s="0"/>
      <c r="T65" s="0"/>
      <c r="U65" s="0"/>
      <c r="V65" s="0"/>
      <c r="W65" s="0"/>
      <c r="X65" s="0"/>
      <c r="Y65" s="0"/>
      <c r="Z65" s="0"/>
    </row>
    <row r="66" s="17" customFormat="true" ht="10.5" hidden="false" customHeight="true" outlineLevel="0" collapsed="false">
      <c r="B66" s="64"/>
      <c r="C66" s="56" t="s">
        <v>66</v>
      </c>
      <c r="D66" s="57" t="n">
        <v>3</v>
      </c>
      <c r="E66" s="58" t="n">
        <v>194</v>
      </c>
      <c r="F66" s="47" t="n">
        <v>0.518134715025909</v>
      </c>
      <c r="G66" s="59" t="n">
        <v>122</v>
      </c>
      <c r="H66" s="58" t="n">
        <v>72</v>
      </c>
      <c r="I66" s="67" t="s">
        <v>35</v>
      </c>
      <c r="J66" s="58" t="n">
        <v>26</v>
      </c>
      <c r="K66" s="47" t="n">
        <v>-3.70370370370371</v>
      </c>
      <c r="L66" s="60" t="n">
        <v>134.020618556701</v>
      </c>
      <c r="O66" s="0"/>
      <c r="P66" s="0"/>
      <c r="Q66" s="0"/>
      <c r="R66" s="0"/>
      <c r="S66" s="0"/>
      <c r="T66" s="0"/>
      <c r="U66" s="0"/>
      <c r="V66" s="0"/>
      <c r="W66" s="0"/>
      <c r="X66" s="0"/>
      <c r="Y66" s="0"/>
      <c r="Z66" s="0"/>
    </row>
    <row r="67" s="17" customFormat="true" ht="10.5" hidden="false" customHeight="true" outlineLevel="0" collapsed="false">
      <c r="B67" s="64"/>
      <c r="C67" s="56" t="s">
        <v>67</v>
      </c>
      <c r="D67" s="57" t="n">
        <v>12</v>
      </c>
      <c r="E67" s="58" t="n">
        <v>2033</v>
      </c>
      <c r="F67" s="47" t="n">
        <v>-5.22144522144522</v>
      </c>
      <c r="G67" s="59" t="n">
        <v>1654</v>
      </c>
      <c r="H67" s="58" t="n">
        <v>379</v>
      </c>
      <c r="I67" s="47" t="n">
        <v>-10.8235294117647</v>
      </c>
      <c r="J67" s="58" t="n">
        <v>269</v>
      </c>
      <c r="K67" s="47" t="n">
        <v>-7.87671232876713</v>
      </c>
      <c r="L67" s="60" t="n">
        <v>132.316773241515</v>
      </c>
      <c r="O67" s="0"/>
      <c r="P67" s="0"/>
      <c r="Q67" s="0"/>
      <c r="R67" s="0"/>
      <c r="S67" s="0"/>
      <c r="T67" s="0"/>
      <c r="U67" s="0"/>
      <c r="V67" s="0"/>
      <c r="W67" s="0"/>
      <c r="X67" s="0"/>
      <c r="Y67" s="0"/>
      <c r="Z67" s="0"/>
    </row>
    <row r="68" s="17" customFormat="true" ht="10.5" hidden="false" customHeight="true" outlineLevel="0" collapsed="false">
      <c r="B68" s="64"/>
      <c r="C68" s="56" t="n">
        <v>33</v>
      </c>
      <c r="D68" s="57" t="n">
        <v>46</v>
      </c>
      <c r="E68" s="58" t="n">
        <v>4655</v>
      </c>
      <c r="F68" s="47" t="n">
        <v>1.92686665206919</v>
      </c>
      <c r="G68" s="59" t="n">
        <v>2677</v>
      </c>
      <c r="H68" s="58" t="n">
        <v>1978</v>
      </c>
      <c r="I68" s="47" t="n">
        <v>0.50813008130082</v>
      </c>
      <c r="J68" s="58" t="n">
        <v>603</v>
      </c>
      <c r="K68" s="47" t="n">
        <v>-3.36538461538461</v>
      </c>
      <c r="L68" s="60" t="n">
        <v>129.53813104189</v>
      </c>
      <c r="O68" s="0"/>
      <c r="P68" s="0"/>
      <c r="Q68" s="0"/>
      <c r="R68" s="0"/>
      <c r="S68" s="0"/>
      <c r="T68" s="0"/>
      <c r="U68" s="0"/>
      <c r="V68" s="0"/>
      <c r="W68" s="0"/>
      <c r="X68" s="0"/>
      <c r="Y68" s="0"/>
      <c r="Z68" s="0"/>
    </row>
    <row r="69" s="17" customFormat="true" ht="10.5" hidden="false" customHeight="true" outlineLevel="0" collapsed="false">
      <c r="B69" s="64"/>
      <c r="C69" s="56" t="s">
        <v>68</v>
      </c>
      <c r="D69" s="57" t="n">
        <v>30</v>
      </c>
      <c r="E69" s="58" t="n">
        <v>3165</v>
      </c>
      <c r="F69" s="47" t="n">
        <v>4.59352280237938</v>
      </c>
      <c r="G69" s="59" t="n">
        <v>1648</v>
      </c>
      <c r="H69" s="58" t="n">
        <v>1517</v>
      </c>
      <c r="I69" s="47" t="n">
        <v>1.20080053368913</v>
      </c>
      <c r="J69" s="58" t="n">
        <v>408</v>
      </c>
      <c r="K69" s="47" t="n">
        <v>0.990099009900987</v>
      </c>
      <c r="L69" s="60" t="n">
        <v>128.909952606635</v>
      </c>
      <c r="O69" s="0"/>
      <c r="P69" s="0"/>
      <c r="Q69" s="0"/>
      <c r="R69" s="0"/>
      <c r="S69" s="0"/>
      <c r="T69" s="0"/>
      <c r="U69" s="0"/>
      <c r="V69" s="0"/>
      <c r="W69" s="0"/>
      <c r="X69" s="0"/>
      <c r="Y69" s="0"/>
      <c r="Z69" s="0"/>
    </row>
    <row r="70" s="17" customFormat="true" ht="10.5" hidden="false" customHeight="true" outlineLevel="0" collapsed="false">
      <c r="B70" s="64"/>
      <c r="C70" s="56" t="s">
        <v>69</v>
      </c>
      <c r="D70" s="57" t="n">
        <v>11</v>
      </c>
      <c r="E70" s="58" t="n">
        <v>1040</v>
      </c>
      <c r="F70" s="47" t="n">
        <v>-2.53045923149016</v>
      </c>
      <c r="G70" s="59" t="n">
        <v>731</v>
      </c>
      <c r="H70" s="58" t="n">
        <v>309</v>
      </c>
      <c r="I70" s="47" t="n">
        <v>-2.83018867924528</v>
      </c>
      <c r="J70" s="58" t="n">
        <v>123</v>
      </c>
      <c r="K70" s="47" t="n">
        <v>-19.0789473684211</v>
      </c>
      <c r="L70" s="60" t="n">
        <v>118.269230769231</v>
      </c>
      <c r="O70" s="0"/>
      <c r="P70" s="0"/>
      <c r="Q70" s="0"/>
      <c r="R70" s="0"/>
      <c r="S70" s="0"/>
      <c r="T70" s="0"/>
      <c r="U70" s="0"/>
      <c r="V70" s="0"/>
      <c r="W70" s="0"/>
      <c r="X70" s="0"/>
      <c r="Y70" s="0"/>
      <c r="Z70" s="0"/>
    </row>
    <row r="71" s="17" customFormat="true" ht="4.5" hidden="false" customHeight="true" outlineLevel="0" collapsed="false">
      <c r="B71" s="64"/>
      <c r="C71" s="56"/>
      <c r="D71" s="61"/>
      <c r="E71" s="58"/>
      <c r="F71" s="47"/>
      <c r="G71" s="61"/>
      <c r="H71" s="58"/>
      <c r="I71" s="47"/>
      <c r="J71" s="58"/>
      <c r="K71" s="47"/>
      <c r="L71" s="58"/>
      <c r="O71" s="0"/>
      <c r="P71" s="0"/>
      <c r="Q71" s="0"/>
      <c r="R71" s="0"/>
      <c r="S71" s="0"/>
      <c r="T71" s="0"/>
      <c r="U71" s="0"/>
      <c r="V71" s="0"/>
      <c r="W71" s="0"/>
      <c r="X71" s="0"/>
      <c r="Y71" s="0"/>
      <c r="Z71" s="0"/>
    </row>
    <row r="72" s="17" customFormat="true" ht="10.5" hidden="false" customHeight="true" outlineLevel="0" collapsed="false">
      <c r="B72" s="62" t="s">
        <v>70</v>
      </c>
      <c r="C72" s="65"/>
      <c r="D72" s="51" t="n">
        <v>23</v>
      </c>
      <c r="E72" s="52" t="n">
        <v>25243</v>
      </c>
      <c r="F72" s="53" t="n">
        <v>3.10419474737573</v>
      </c>
      <c r="G72" s="54" t="n">
        <v>12005</v>
      </c>
      <c r="H72" s="52" t="n">
        <v>13238</v>
      </c>
      <c r="I72" s="53" t="n">
        <v>0.249905338886791</v>
      </c>
      <c r="J72" s="52" t="n">
        <v>3068</v>
      </c>
      <c r="K72" s="53" t="n">
        <v>1.1206328279499</v>
      </c>
      <c r="L72" s="52" t="n">
        <v>121.538644376659</v>
      </c>
      <c r="O72" s="0"/>
      <c r="P72" s="0"/>
      <c r="Q72" s="0"/>
      <c r="R72" s="0"/>
      <c r="S72" s="0"/>
      <c r="T72" s="0"/>
      <c r="U72" s="0"/>
      <c r="V72" s="0"/>
      <c r="W72" s="0"/>
      <c r="X72" s="0"/>
      <c r="Y72" s="0"/>
      <c r="Z72" s="0"/>
    </row>
    <row r="73" s="17" customFormat="true" ht="10.5" hidden="false" customHeight="true" outlineLevel="0" collapsed="false">
      <c r="B73" s="64"/>
      <c r="C73" s="56" t="s">
        <v>71</v>
      </c>
      <c r="D73" s="57" t="n">
        <v>8</v>
      </c>
      <c r="E73" s="58" t="n">
        <v>2762</v>
      </c>
      <c r="F73" s="47" t="n">
        <v>-3.18962495618646</v>
      </c>
      <c r="G73" s="59" t="n">
        <v>1052</v>
      </c>
      <c r="H73" s="58" t="n">
        <v>1710</v>
      </c>
      <c r="I73" s="47" t="n">
        <v>-3.11614730878188</v>
      </c>
      <c r="J73" s="58" t="n">
        <v>322</v>
      </c>
      <c r="K73" s="47" t="n">
        <v>-1.82926829268293</v>
      </c>
      <c r="L73" s="60" t="n">
        <v>116.582186821144</v>
      </c>
      <c r="O73" s="0"/>
      <c r="P73" s="0"/>
      <c r="Q73" s="0"/>
      <c r="R73" s="0"/>
      <c r="S73" s="0"/>
      <c r="T73" s="0"/>
      <c r="U73" s="0"/>
      <c r="V73" s="0"/>
      <c r="W73" s="0"/>
      <c r="X73" s="0"/>
      <c r="Y73" s="0"/>
      <c r="Z73" s="0"/>
    </row>
    <row r="74" s="17" customFormat="true" ht="10.5" hidden="false" customHeight="true" outlineLevel="0" collapsed="false">
      <c r="B74" s="64"/>
      <c r="C74" s="56" t="s">
        <v>72</v>
      </c>
      <c r="D74" s="57" t="n">
        <v>4</v>
      </c>
      <c r="E74" s="58" t="n">
        <v>18532</v>
      </c>
      <c r="F74" s="47" t="n">
        <v>3.80909701994175</v>
      </c>
      <c r="G74" s="59" t="n">
        <v>10229</v>
      </c>
      <c r="H74" s="58" t="n">
        <v>8303</v>
      </c>
      <c r="I74" s="47" t="n">
        <v>-0.38392321535693</v>
      </c>
      <c r="J74" s="58" t="n">
        <v>2253</v>
      </c>
      <c r="K74" s="47" t="n">
        <v>1.99185151652331</v>
      </c>
      <c r="L74" s="60" t="n">
        <v>121.573494496007</v>
      </c>
      <c r="O74" s="0"/>
      <c r="P74" s="0"/>
      <c r="Q74" s="0"/>
      <c r="R74" s="0"/>
      <c r="S74" s="0"/>
      <c r="T74" s="0"/>
      <c r="U74" s="0"/>
      <c r="V74" s="0"/>
      <c r="W74" s="0"/>
      <c r="X74" s="0"/>
      <c r="Y74" s="0"/>
      <c r="Z74" s="0"/>
    </row>
    <row r="75" s="17" customFormat="true" ht="4.5" hidden="false" customHeight="true" outlineLevel="0" collapsed="false">
      <c r="B75" s="72"/>
      <c r="C75" s="33"/>
      <c r="D75" s="73"/>
      <c r="E75" s="74"/>
      <c r="F75" s="75"/>
      <c r="G75" s="73"/>
      <c r="H75" s="74"/>
      <c r="I75" s="75"/>
      <c r="J75" s="74"/>
      <c r="K75" s="75"/>
      <c r="L75" s="74"/>
      <c r="O75" s="0"/>
      <c r="P75" s="0"/>
      <c r="Q75" s="0"/>
      <c r="R75" s="0"/>
      <c r="S75" s="0"/>
      <c r="T75" s="0"/>
      <c r="U75" s="0"/>
      <c r="V75" s="0"/>
      <c r="W75" s="0"/>
      <c r="X75" s="0"/>
      <c r="Y75" s="0"/>
      <c r="Z75" s="0"/>
    </row>
    <row r="76" s="17" customFormat="true" ht="4.5" hidden="false" customHeight="true" outlineLevel="0" collapsed="false">
      <c r="B76" s="64"/>
      <c r="C76" s="27"/>
      <c r="D76" s="61"/>
      <c r="E76" s="58"/>
      <c r="F76" s="47"/>
      <c r="G76" s="61"/>
      <c r="H76" s="58"/>
      <c r="I76" s="47"/>
      <c r="J76" s="58"/>
      <c r="K76" s="47"/>
      <c r="L76" s="58"/>
      <c r="O76" s="0"/>
      <c r="P76" s="0"/>
      <c r="Q76" s="0"/>
      <c r="R76" s="0"/>
      <c r="S76" s="0"/>
      <c r="T76" s="0"/>
      <c r="U76" s="0"/>
      <c r="V76" s="0"/>
      <c r="W76" s="0"/>
      <c r="X76" s="0"/>
      <c r="Y76" s="0"/>
      <c r="Z76" s="0"/>
    </row>
    <row r="77" s="17" customFormat="true" ht="10.5" hidden="false" customHeight="true" outlineLevel="0" collapsed="false">
      <c r="B77" s="62" t="s">
        <v>73</v>
      </c>
      <c r="C77" s="76"/>
      <c r="D77" s="51" t="n">
        <v>534</v>
      </c>
      <c r="E77" s="52" t="n">
        <v>94060</v>
      </c>
      <c r="F77" s="53" t="n">
        <v>-2.69789382215417</v>
      </c>
      <c r="G77" s="54" t="n">
        <v>53372</v>
      </c>
      <c r="H77" s="52" t="n">
        <v>40688</v>
      </c>
      <c r="I77" s="53" t="n">
        <v>-2.71381775578031</v>
      </c>
      <c r="J77" s="52" t="n">
        <v>11925</v>
      </c>
      <c r="K77" s="53" t="n">
        <v>-4.76760900814567</v>
      </c>
      <c r="L77" s="52" t="n">
        <v>126.780778226664</v>
      </c>
      <c r="O77" s="0"/>
      <c r="P77" s="0"/>
      <c r="Q77" s="0"/>
      <c r="R77" s="0"/>
      <c r="S77" s="0"/>
      <c r="T77" s="0"/>
      <c r="U77" s="0"/>
      <c r="V77" s="0"/>
      <c r="W77" s="0"/>
      <c r="X77" s="0"/>
      <c r="Y77" s="0"/>
      <c r="Z77" s="0"/>
    </row>
    <row r="78" s="17" customFormat="true" ht="4.5" hidden="false" customHeight="true" outlineLevel="0" collapsed="false">
      <c r="B78" s="72"/>
      <c r="C78" s="33"/>
      <c r="D78" s="73"/>
      <c r="E78" s="74"/>
      <c r="F78" s="75"/>
      <c r="G78" s="73"/>
      <c r="H78" s="74"/>
      <c r="I78" s="75"/>
      <c r="J78" s="74"/>
      <c r="K78" s="75"/>
      <c r="L78" s="74"/>
      <c r="O78" s="0"/>
      <c r="P78" s="0"/>
      <c r="Q78" s="0"/>
      <c r="R78" s="0"/>
      <c r="S78" s="0"/>
      <c r="T78" s="0"/>
      <c r="U78" s="0"/>
      <c r="V78" s="0"/>
      <c r="W78" s="0"/>
      <c r="X78" s="0"/>
      <c r="Y78" s="0"/>
      <c r="Z78" s="0"/>
    </row>
    <row r="79" s="17" customFormat="true" ht="4.5" hidden="false" customHeight="true" outlineLevel="0" collapsed="false">
      <c r="B79" s="64"/>
      <c r="C79" s="27"/>
      <c r="D79" s="61"/>
      <c r="E79" s="58"/>
      <c r="F79" s="47"/>
      <c r="G79" s="61"/>
      <c r="H79" s="58"/>
      <c r="I79" s="47"/>
      <c r="J79" s="58"/>
      <c r="K79" s="47"/>
      <c r="L79" s="58"/>
      <c r="O79" s="0"/>
      <c r="P79" s="0"/>
      <c r="Q79" s="0"/>
      <c r="R79" s="0"/>
      <c r="S79" s="0"/>
      <c r="T79" s="0"/>
      <c r="U79" s="0"/>
      <c r="V79" s="0"/>
      <c r="W79" s="0"/>
      <c r="X79" s="0"/>
      <c r="Y79" s="0"/>
      <c r="Z79" s="0"/>
    </row>
    <row r="80" s="17" customFormat="true" ht="10.5" hidden="false" customHeight="true" outlineLevel="0" collapsed="false">
      <c r="B80" s="64" t="s">
        <v>74</v>
      </c>
      <c r="C80" s="27"/>
      <c r="D80" s="57" t="n">
        <v>162</v>
      </c>
      <c r="E80" s="58" t="n">
        <v>25322</v>
      </c>
      <c r="F80" s="47" t="n">
        <v>-3.28100530919369</v>
      </c>
      <c r="G80" s="59" t="n">
        <v>13870</v>
      </c>
      <c r="H80" s="58" t="n">
        <v>11452</v>
      </c>
      <c r="I80" s="47" t="n">
        <v>-1.50511739915713</v>
      </c>
      <c r="J80" s="58" t="n">
        <v>3336</v>
      </c>
      <c r="K80" s="47" t="n">
        <v>-6.91964285714286</v>
      </c>
      <c r="L80" s="60" t="n">
        <v>131.743148250533</v>
      </c>
      <c r="O80" s="0"/>
      <c r="P80" s="0"/>
      <c r="Q80" s="0"/>
      <c r="R80" s="0"/>
      <c r="S80" s="0"/>
      <c r="T80" s="0"/>
      <c r="U80" s="0"/>
      <c r="V80" s="0"/>
      <c r="W80" s="0"/>
      <c r="X80" s="0"/>
      <c r="Y80" s="0"/>
      <c r="Z80" s="0"/>
    </row>
    <row r="81" s="17" customFormat="true" ht="10.5" hidden="false" customHeight="true" outlineLevel="0" collapsed="false">
      <c r="B81" s="64" t="s">
        <v>75</v>
      </c>
      <c r="C81" s="27"/>
      <c r="D81" s="57" t="n">
        <v>174</v>
      </c>
      <c r="E81" s="58" t="n">
        <v>45068</v>
      </c>
      <c r="F81" s="47" t="n">
        <v>-1.61329054511319</v>
      </c>
      <c r="G81" s="59" t="n">
        <v>22869</v>
      </c>
      <c r="H81" s="58" t="n">
        <v>22199</v>
      </c>
      <c r="I81" s="47" t="n">
        <v>-3.52455454150369</v>
      </c>
      <c r="J81" s="58" t="n">
        <v>5407</v>
      </c>
      <c r="K81" s="47" t="n">
        <v>-5.86699164345404</v>
      </c>
      <c r="L81" s="60" t="n">
        <v>119.974261116535</v>
      </c>
      <c r="O81" s="0"/>
      <c r="P81" s="0"/>
      <c r="Q81" s="0"/>
      <c r="R81" s="0"/>
      <c r="S81" s="0"/>
      <c r="T81" s="0"/>
      <c r="U81" s="0"/>
      <c r="V81" s="0"/>
      <c r="W81" s="0"/>
      <c r="X81" s="0"/>
      <c r="Y81" s="0"/>
      <c r="Z81" s="0"/>
    </row>
    <row r="82" s="17" customFormat="true" ht="10.5" hidden="false" customHeight="true" outlineLevel="0" collapsed="false">
      <c r="B82" s="64" t="s">
        <v>76</v>
      </c>
      <c r="C82" s="27"/>
      <c r="D82" s="57" t="n">
        <v>12</v>
      </c>
      <c r="E82" s="58" t="n">
        <v>1096</v>
      </c>
      <c r="F82" s="47" t="n">
        <v>7.13587487781037</v>
      </c>
      <c r="G82" s="59" t="n">
        <v>600</v>
      </c>
      <c r="H82" s="58" t="n">
        <v>496</v>
      </c>
      <c r="I82" s="47" t="n">
        <v>14.8148148148148</v>
      </c>
      <c r="J82" s="58" t="n">
        <v>166</v>
      </c>
      <c r="K82" s="47" t="n">
        <v>15.2777777777778</v>
      </c>
      <c r="L82" s="60" t="n">
        <v>151.459854014599</v>
      </c>
      <c r="O82" s="0"/>
      <c r="P82" s="0"/>
      <c r="Q82" s="0"/>
      <c r="R82" s="0"/>
      <c r="S82" s="0"/>
      <c r="T82" s="0"/>
      <c r="U82" s="0"/>
      <c r="V82" s="0"/>
      <c r="W82" s="0"/>
      <c r="X82" s="0"/>
      <c r="Y82" s="0"/>
      <c r="Z82" s="0"/>
    </row>
    <row r="83" s="17" customFormat="true" ht="10.5" hidden="false" customHeight="true" outlineLevel="0" collapsed="false">
      <c r="B83" s="64" t="s">
        <v>77</v>
      </c>
      <c r="C83" s="27"/>
      <c r="D83" s="57" t="n">
        <v>186</v>
      </c>
      <c r="E83" s="58" t="n">
        <v>22574</v>
      </c>
      <c r="F83" s="47" t="n">
        <v>-4.57792619520649</v>
      </c>
      <c r="G83" s="59" t="n">
        <v>16033</v>
      </c>
      <c r="H83" s="58" t="n">
        <v>6541</v>
      </c>
      <c r="I83" s="47" t="n">
        <v>-3.1536867041753</v>
      </c>
      <c r="J83" s="58" t="n">
        <v>3016</v>
      </c>
      <c r="K83" s="47" t="n">
        <v>-1.11475409836065</v>
      </c>
      <c r="L83" s="60" t="n">
        <v>133.605032338088</v>
      </c>
      <c r="O83" s="0"/>
      <c r="P83" s="0"/>
      <c r="Q83" s="0"/>
      <c r="R83" s="0"/>
      <c r="S83" s="0"/>
      <c r="T83" s="0"/>
      <c r="U83" s="0"/>
      <c r="V83" s="0"/>
      <c r="W83" s="0"/>
      <c r="X83" s="0"/>
      <c r="Y83" s="0"/>
      <c r="Z83" s="0"/>
    </row>
    <row r="84" s="17" customFormat="true" ht="4.5" hidden="false" customHeight="true" outlineLevel="0" collapsed="false">
      <c r="B84" s="40"/>
      <c r="C84" s="33"/>
      <c r="D84" s="73"/>
      <c r="E84" s="77"/>
      <c r="F84" s="75"/>
      <c r="G84" s="73"/>
      <c r="H84" s="77"/>
      <c r="I84" s="75"/>
      <c r="J84" s="77"/>
      <c r="K84" s="75"/>
      <c r="L84" s="73"/>
      <c r="O84" s="0"/>
      <c r="P84" s="0"/>
      <c r="Q84" s="0"/>
      <c r="R84" s="0"/>
      <c r="S84" s="0"/>
      <c r="T84" s="0"/>
      <c r="U84" s="0"/>
      <c r="V84" s="0"/>
      <c r="W84" s="0"/>
      <c r="X84" s="0"/>
      <c r="Y84" s="0"/>
      <c r="Z84" s="0"/>
    </row>
    <row r="85" s="55" customFormat="true" ht="11.25" hidden="false" customHeight="false" outlineLevel="0" collapsed="false">
      <c r="C85" s="78"/>
      <c r="D85" s="79"/>
      <c r="E85" s="79"/>
      <c r="F85" s="78"/>
      <c r="G85" s="79"/>
      <c r="H85" s="79"/>
      <c r="J85" s="79"/>
    </row>
    <row r="86" s="55" customFormat="true" ht="11.25" hidden="false" customHeight="false" outlineLevel="0" collapsed="false">
      <c r="C86" s="78"/>
      <c r="D86" s="79"/>
      <c r="E86" s="79"/>
      <c r="F86" s="78"/>
      <c r="G86" s="79"/>
      <c r="H86" s="79"/>
      <c r="J86" s="79"/>
    </row>
    <row r="87" customFormat="false" ht="12.75" hidden="false" customHeight="false" outlineLevel="0" collapsed="false">
      <c r="B87" s="80" t="s">
        <v>78</v>
      </c>
      <c r="C87" s="80"/>
      <c r="D87" s="80"/>
      <c r="E87" s="80"/>
      <c r="F87" s="80"/>
      <c r="G87" s="80"/>
      <c r="H87" s="80"/>
      <c r="I87" s="80"/>
      <c r="J87" s="80"/>
      <c r="K87" s="80"/>
      <c r="L87" s="80"/>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99"/>
    <col collapsed="false" customWidth="true" hidden="false" outlineLevel="0" max="3" min="2" style="17" width="11.13"/>
    <col collapsed="false" customWidth="true" hidden="false" outlineLevel="0" max="4" min="4" style="17" width="9.7"/>
    <col collapsed="false" customWidth="true" hidden="false" outlineLevel="0" max="5" min="5" style="17" width="7.28"/>
    <col collapsed="false" customWidth="true" hidden="false" outlineLevel="0" max="6" min="6" style="17" width="12.28"/>
    <col collapsed="false" customWidth="true" hidden="false" outlineLevel="0" max="7" min="7" style="17" width="7.28"/>
    <col collapsed="false" customWidth="true" hidden="false" outlineLevel="0" max="8" min="8" style="17" width="10.71"/>
    <col collapsed="false" customWidth="true" hidden="false" outlineLevel="0" max="9" min="9" style="17" width="7.28"/>
    <col collapsed="false" customWidth="true" hidden="false" outlineLevel="0" max="10" min="10" style="17" width="10.71"/>
    <col collapsed="false" customWidth="true" hidden="false" outlineLevel="0" max="11" min="11" style="17" width="7.28"/>
  </cols>
  <sheetData>
    <row r="1" customFormat="false" ht="12.75" hidden="false" customHeight="false" outlineLevel="0" collapsed="false">
      <c r="A1" s="18"/>
      <c r="B1" s="18"/>
      <c r="C1" s="18"/>
      <c r="D1" s="18"/>
      <c r="E1" s="18"/>
      <c r="F1" s="18"/>
      <c r="G1" s="18"/>
      <c r="H1" s="18"/>
      <c r="I1" s="18"/>
      <c r="J1" s="18"/>
      <c r="K1" s="18"/>
    </row>
    <row r="2" customFormat="false" ht="12.75" hidden="false" customHeight="false" outlineLevel="0" collapsed="false">
      <c r="A2" s="18"/>
      <c r="B2" s="81" t="s">
        <v>79</v>
      </c>
      <c r="C2" s="18"/>
      <c r="D2" s="18"/>
      <c r="E2" s="18"/>
      <c r="F2" s="18"/>
      <c r="G2" s="18"/>
      <c r="H2" s="18"/>
      <c r="I2" s="18"/>
      <c r="J2" s="18"/>
      <c r="K2" s="18"/>
    </row>
    <row r="3" customFormat="false" ht="12.75" hidden="false" customHeight="false" outlineLevel="0" collapsed="false">
      <c r="B3" s="18"/>
      <c r="C3" s="18"/>
      <c r="D3" s="18"/>
      <c r="E3" s="18"/>
      <c r="F3" s="18"/>
      <c r="G3" s="18"/>
      <c r="H3" s="18"/>
      <c r="I3" s="18"/>
      <c r="J3" s="18"/>
    </row>
    <row r="4" customFormat="false" ht="12.75" hidden="false" customHeight="false" outlineLevel="0" collapsed="false">
      <c r="A4" s="39"/>
      <c r="B4" s="82" t="s">
        <v>80</v>
      </c>
      <c r="C4" s="82"/>
      <c r="D4" s="82"/>
      <c r="E4" s="82"/>
      <c r="F4" s="83" t="s">
        <v>81</v>
      </c>
      <c r="G4" s="83"/>
      <c r="H4" s="84" t="s">
        <v>13</v>
      </c>
      <c r="I4" s="84"/>
      <c r="J4" s="84"/>
      <c r="K4" s="84"/>
    </row>
    <row r="5" customFormat="false" ht="12.75" hidden="false" customHeight="false" outlineLevel="0" collapsed="false">
      <c r="A5" s="39"/>
      <c r="B5" s="85" t="s">
        <v>82</v>
      </c>
      <c r="C5" s="85" t="s">
        <v>83</v>
      </c>
      <c r="D5" s="85" t="s">
        <v>84</v>
      </c>
      <c r="E5" s="85"/>
      <c r="F5" s="40"/>
      <c r="G5" s="30"/>
      <c r="H5" s="85" t="s">
        <v>85</v>
      </c>
      <c r="I5" s="85"/>
      <c r="J5" s="85" t="s">
        <v>86</v>
      </c>
      <c r="K5" s="85"/>
    </row>
    <row r="6" customFormat="false" ht="17.25" hidden="false" customHeight="false" outlineLevel="0" collapsed="false">
      <c r="B6" s="86" t="s">
        <v>18</v>
      </c>
      <c r="C6" s="86"/>
      <c r="D6" s="86"/>
      <c r="E6" s="36" t="s">
        <v>19</v>
      </c>
      <c r="F6" s="87" t="s">
        <v>18</v>
      </c>
      <c r="G6" s="36" t="s">
        <v>19</v>
      </c>
      <c r="H6" s="87" t="s">
        <v>18</v>
      </c>
      <c r="I6" s="36" t="s">
        <v>19</v>
      </c>
      <c r="J6" s="87" t="s">
        <v>18</v>
      </c>
      <c r="K6" s="36" t="s">
        <v>19</v>
      </c>
    </row>
    <row r="7" customFormat="false" ht="16.5" hidden="false" customHeight="false" outlineLevel="0" collapsed="false">
      <c r="A7" s="39"/>
      <c r="B7" s="88" t="s">
        <v>87</v>
      </c>
      <c r="C7" s="88"/>
      <c r="D7" s="88"/>
      <c r="E7" s="41" t="s">
        <v>22</v>
      </c>
      <c r="F7" s="89" t="s">
        <v>87</v>
      </c>
      <c r="G7" s="41" t="s">
        <v>22</v>
      </c>
      <c r="H7" s="89" t="s">
        <v>87</v>
      </c>
      <c r="I7" s="41" t="s">
        <v>22</v>
      </c>
      <c r="J7" s="89" t="s">
        <v>87</v>
      </c>
      <c r="K7" s="41" t="s">
        <v>22</v>
      </c>
    </row>
    <row r="8" customFormat="false" ht="4.5" hidden="false" customHeight="true" outlineLevel="0" collapsed="false">
      <c r="B8" s="90"/>
      <c r="C8" s="45"/>
      <c r="D8" s="91"/>
      <c r="E8" s="44"/>
      <c r="F8" s="92"/>
      <c r="G8" s="44"/>
      <c r="H8" s="46"/>
      <c r="I8" s="44"/>
      <c r="J8" s="46"/>
      <c r="K8" s="44"/>
    </row>
    <row r="9" customFormat="false" ht="10.5" hidden="false" customHeight="true" outlineLevel="0" collapsed="false">
      <c r="B9" s="93" t="n">
        <v>10073</v>
      </c>
      <c r="C9" s="51" t="n">
        <v>22408</v>
      </c>
      <c r="D9" s="51" t="n">
        <v>32481</v>
      </c>
      <c r="E9" s="53" t="n">
        <v>-6.38132295719845</v>
      </c>
      <c r="F9" s="51" t="n">
        <v>777797</v>
      </c>
      <c r="G9" s="53" t="n">
        <v>3.16513116532747</v>
      </c>
      <c r="H9" s="51" t="n">
        <v>120273</v>
      </c>
      <c r="I9" s="53" t="n">
        <v>0.414102874508458</v>
      </c>
      <c r="J9" s="51" t="n">
        <v>657524</v>
      </c>
      <c r="K9" s="53" t="n">
        <v>3.68473422196712</v>
      </c>
    </row>
    <row r="10" customFormat="false" ht="10.5" hidden="false" customHeight="true" outlineLevel="0" collapsed="false">
      <c r="B10" s="94" t="n">
        <v>294</v>
      </c>
      <c r="C10" s="57" t="n">
        <v>279</v>
      </c>
      <c r="D10" s="57" t="n">
        <v>573</v>
      </c>
      <c r="E10" s="47" t="n">
        <v>-9.04761904761905</v>
      </c>
      <c r="F10" s="57" t="n">
        <v>6535</v>
      </c>
      <c r="G10" s="47" t="n">
        <v>-0.274683351136886</v>
      </c>
      <c r="H10" s="95" t="s">
        <v>88</v>
      </c>
      <c r="I10" s="67" t="s">
        <v>89</v>
      </c>
      <c r="J10" s="95" t="n">
        <v>6535</v>
      </c>
      <c r="K10" s="67" t="s">
        <v>35</v>
      </c>
    </row>
    <row r="11" customFormat="false" ht="10.5" hidden="false" customHeight="true" outlineLevel="0" collapsed="false">
      <c r="B11" s="94" t="n">
        <v>576</v>
      </c>
      <c r="C11" s="57" t="n">
        <v>490</v>
      </c>
      <c r="D11" s="57" t="n">
        <v>1066</v>
      </c>
      <c r="E11" s="47" t="n">
        <v>-21.9619326500732</v>
      </c>
      <c r="F11" s="57" t="n">
        <v>6508</v>
      </c>
      <c r="G11" s="47" t="n">
        <v>-8.4411930219471</v>
      </c>
      <c r="H11" s="58" t="s">
        <v>35</v>
      </c>
      <c r="I11" s="67" t="s">
        <v>35</v>
      </c>
      <c r="J11" s="58" t="s">
        <v>35</v>
      </c>
      <c r="K11" s="67" t="s">
        <v>35</v>
      </c>
    </row>
    <row r="12" customFormat="false" ht="10.5" hidden="false" customHeight="true" outlineLevel="0" collapsed="false">
      <c r="B12" s="94" t="n">
        <v>1205</v>
      </c>
      <c r="C12" s="57" t="n">
        <v>4125</v>
      </c>
      <c r="D12" s="57" t="n">
        <v>5330</v>
      </c>
      <c r="E12" s="47" t="n">
        <v>-4.15392914943355</v>
      </c>
      <c r="F12" s="57" t="n">
        <v>123343</v>
      </c>
      <c r="G12" s="47" t="n">
        <v>14.2794933800298</v>
      </c>
      <c r="H12" s="95" t="n">
        <v>37870</v>
      </c>
      <c r="I12" s="47" t="n">
        <v>0.862941458477607</v>
      </c>
      <c r="J12" s="95" t="n">
        <v>85473</v>
      </c>
      <c r="K12" s="47" t="n">
        <v>21.4363855935214</v>
      </c>
    </row>
    <row r="13" customFormat="false" ht="10.5" hidden="false" customHeight="true" outlineLevel="0" collapsed="false">
      <c r="B13" s="94" t="n">
        <v>334</v>
      </c>
      <c r="C13" s="57" t="n">
        <v>507</v>
      </c>
      <c r="D13" s="57" t="n">
        <v>841</v>
      </c>
      <c r="E13" s="47" t="n">
        <v>6.05296343001261</v>
      </c>
      <c r="F13" s="57" t="n">
        <v>14175</v>
      </c>
      <c r="G13" s="47" t="n">
        <v>5.23385300668151</v>
      </c>
      <c r="H13" s="58" t="s">
        <v>35</v>
      </c>
      <c r="I13" s="67" t="s">
        <v>35</v>
      </c>
      <c r="J13" s="58" t="s">
        <v>35</v>
      </c>
      <c r="K13" s="67" t="s">
        <v>35</v>
      </c>
    </row>
    <row r="14" customFormat="false" ht="10.5" hidden="false" customHeight="true" outlineLevel="0" collapsed="false">
      <c r="B14" s="94" t="n">
        <v>5385</v>
      </c>
      <c r="C14" s="57" t="n">
        <v>3532</v>
      </c>
      <c r="D14" s="57" t="n">
        <v>8917</v>
      </c>
      <c r="E14" s="47" t="n">
        <v>-3.31779247533341</v>
      </c>
      <c r="F14" s="57" t="n">
        <v>68670</v>
      </c>
      <c r="G14" s="47" t="n">
        <v>2.06902702220637</v>
      </c>
      <c r="H14" s="57" t="n">
        <v>12284</v>
      </c>
      <c r="I14" s="47" t="n">
        <v>5.57799742157285</v>
      </c>
      <c r="J14" s="57" t="n">
        <v>56386</v>
      </c>
      <c r="K14" s="47" t="n">
        <v>1.33529824056934</v>
      </c>
    </row>
    <row r="15" customFormat="false" ht="10.5" hidden="false" customHeight="true" outlineLevel="0" collapsed="false">
      <c r="B15" s="94" t="n">
        <v>3121</v>
      </c>
      <c r="C15" s="57" t="n">
        <v>997</v>
      </c>
      <c r="D15" s="57" t="n">
        <v>4118</v>
      </c>
      <c r="E15" s="47" t="n">
        <v>-6.68479492408792</v>
      </c>
      <c r="F15" s="57" t="n">
        <v>10636</v>
      </c>
      <c r="G15" s="47" t="n">
        <v>-6.15846126698429</v>
      </c>
      <c r="H15" s="58" t="s">
        <v>35</v>
      </c>
      <c r="I15" s="67" t="s">
        <v>35</v>
      </c>
      <c r="J15" s="58" t="s">
        <v>35</v>
      </c>
      <c r="K15" s="67" t="s">
        <v>35</v>
      </c>
    </row>
    <row r="16" customFormat="false" ht="10.5" hidden="false" customHeight="true" outlineLevel="0" collapsed="false">
      <c r="B16" s="95" t="s">
        <v>35</v>
      </c>
      <c r="C16" s="58" t="s">
        <v>35</v>
      </c>
      <c r="D16" s="57" t="n">
        <v>1476</v>
      </c>
      <c r="E16" s="47" t="n">
        <v>-7.34463276836158</v>
      </c>
      <c r="F16" s="58" t="s">
        <v>35</v>
      </c>
      <c r="G16" s="67" t="s">
        <v>35</v>
      </c>
      <c r="H16" s="96" t="n">
        <v>2071</v>
      </c>
      <c r="I16" s="47" t="n">
        <v>3.18883906327852</v>
      </c>
      <c r="J16" s="58" t="s">
        <v>35</v>
      </c>
      <c r="K16" s="67" t="s">
        <v>35</v>
      </c>
    </row>
    <row r="17" customFormat="false" ht="4.5" hidden="false" customHeight="true" outlineLevel="0" collapsed="false">
      <c r="B17" s="97"/>
      <c r="C17" s="98"/>
      <c r="D17" s="46"/>
      <c r="E17" s="27"/>
      <c r="F17" s="46"/>
      <c r="G17" s="27"/>
      <c r="H17" s="99"/>
      <c r="I17" s="27"/>
      <c r="J17" s="46"/>
      <c r="K17" s="27"/>
    </row>
    <row r="18" customFormat="false" ht="10.5" hidden="false" customHeight="true" outlineLevel="0" collapsed="false">
      <c r="B18" s="63" t="s">
        <v>35</v>
      </c>
      <c r="C18" s="63" t="s">
        <v>35</v>
      </c>
      <c r="D18" s="63" t="s">
        <v>35</v>
      </c>
      <c r="E18" s="63" t="s">
        <v>35</v>
      </c>
      <c r="F18" s="63" t="s">
        <v>35</v>
      </c>
      <c r="G18" s="63" t="s">
        <v>35</v>
      </c>
      <c r="H18" s="63" t="s">
        <v>35</v>
      </c>
      <c r="I18" s="63" t="s">
        <v>35</v>
      </c>
      <c r="J18" s="63" t="s">
        <v>35</v>
      </c>
      <c r="K18" s="63" t="s">
        <v>35</v>
      </c>
    </row>
    <row r="19" customFormat="false" ht="4.5" hidden="false" customHeight="true" outlineLevel="0" collapsed="false">
      <c r="B19" s="97"/>
      <c r="C19" s="98"/>
      <c r="D19" s="46"/>
      <c r="E19" s="27"/>
      <c r="F19" s="46"/>
      <c r="G19" s="27"/>
      <c r="H19" s="46"/>
      <c r="I19" s="27"/>
      <c r="J19" s="46"/>
      <c r="K19" s="27"/>
    </row>
    <row r="20" customFormat="false" ht="10.5" hidden="false" customHeight="true" outlineLevel="0" collapsed="false">
      <c r="B20" s="93" t="n">
        <v>394</v>
      </c>
      <c r="C20" s="51" t="n">
        <v>217</v>
      </c>
      <c r="D20" s="51" t="n">
        <v>611</v>
      </c>
      <c r="E20" s="53" t="n">
        <v>1.49501661129568</v>
      </c>
      <c r="F20" s="51" t="n">
        <v>3699</v>
      </c>
      <c r="G20" s="53" t="n">
        <v>-7.08364732479276</v>
      </c>
      <c r="H20" s="63" t="s">
        <v>35</v>
      </c>
      <c r="I20" s="63" t="s">
        <v>35</v>
      </c>
      <c r="J20" s="63" t="s">
        <v>35</v>
      </c>
      <c r="K20" s="63" t="s">
        <v>35</v>
      </c>
    </row>
    <row r="21" customFormat="false" ht="4.5" hidden="false" customHeight="true" outlineLevel="0" collapsed="false">
      <c r="B21" s="97"/>
      <c r="C21" s="98"/>
      <c r="D21" s="46"/>
      <c r="E21" s="27"/>
      <c r="F21" s="46"/>
      <c r="G21" s="27"/>
      <c r="H21" s="46"/>
      <c r="I21" s="27"/>
      <c r="J21" s="46"/>
      <c r="K21" s="27"/>
    </row>
    <row r="22" customFormat="false" ht="10.5" hidden="false" customHeight="true" outlineLevel="0" collapsed="false">
      <c r="B22" s="93" t="n">
        <v>4076</v>
      </c>
      <c r="C22" s="51" t="n">
        <v>28239</v>
      </c>
      <c r="D22" s="51" t="n">
        <v>32315</v>
      </c>
      <c r="E22" s="53" t="n">
        <v>-3.80150035722791</v>
      </c>
      <c r="F22" s="51" t="n">
        <v>136243</v>
      </c>
      <c r="G22" s="53" t="n">
        <v>3.50137502468967</v>
      </c>
      <c r="H22" s="51" t="n">
        <v>9899</v>
      </c>
      <c r="I22" s="53" t="n">
        <v>-5.94774346793349</v>
      </c>
      <c r="J22" s="51" t="n">
        <v>126344</v>
      </c>
      <c r="K22" s="53" t="n">
        <v>4.32255241146406</v>
      </c>
    </row>
    <row r="23" customFormat="false" ht="10.5" hidden="false" customHeight="true" outlineLevel="0" collapsed="false">
      <c r="B23" s="94" t="n">
        <v>431</v>
      </c>
      <c r="C23" s="57" t="n">
        <v>376</v>
      </c>
      <c r="D23" s="57" t="n">
        <v>807</v>
      </c>
      <c r="E23" s="47" t="n">
        <v>-30.1298701298701</v>
      </c>
      <c r="F23" s="57" t="n">
        <v>5433</v>
      </c>
      <c r="G23" s="47" t="n">
        <v>-28.6539724228496</v>
      </c>
      <c r="H23" s="57" t="n">
        <v>387</v>
      </c>
      <c r="I23" s="47" t="n">
        <v>-72.3768736616702</v>
      </c>
      <c r="J23" s="57" t="n">
        <v>5046</v>
      </c>
      <c r="K23" s="47" t="n">
        <v>-18.7962664950113</v>
      </c>
    </row>
    <row r="24" customFormat="false" ht="10.5" hidden="false" customHeight="true" outlineLevel="0" collapsed="false">
      <c r="B24" s="94" t="n">
        <v>3645</v>
      </c>
      <c r="C24" s="57" t="n">
        <v>27863</v>
      </c>
      <c r="D24" s="57" t="n">
        <v>31508</v>
      </c>
      <c r="E24" s="47" t="n">
        <v>-2.86401331812436</v>
      </c>
      <c r="F24" s="57" t="n">
        <v>130810</v>
      </c>
      <c r="G24" s="47" t="n">
        <v>5.47577387335811</v>
      </c>
      <c r="H24" s="57" t="n">
        <v>9512</v>
      </c>
      <c r="I24" s="47" t="n">
        <v>4.25252082419991</v>
      </c>
      <c r="J24" s="57" t="n">
        <v>121298</v>
      </c>
      <c r="K24" s="47" t="n">
        <v>5.57291440010444</v>
      </c>
    </row>
    <row r="25" customFormat="false" ht="10.5" hidden="false" customHeight="true" outlineLevel="0" collapsed="false">
      <c r="B25" s="94" t="n">
        <v>156</v>
      </c>
      <c r="C25" s="57" t="n">
        <v>24406</v>
      </c>
      <c r="D25" s="57" t="n">
        <v>24562</v>
      </c>
      <c r="E25" s="47" t="n">
        <v>-4.17446941323345</v>
      </c>
      <c r="F25" s="57" t="n">
        <v>106571</v>
      </c>
      <c r="G25" s="47" t="n">
        <v>4.0417451748006</v>
      </c>
      <c r="H25" s="58" t="s">
        <v>35</v>
      </c>
      <c r="I25" s="67" t="s">
        <v>35</v>
      </c>
      <c r="J25" s="58" t="s">
        <v>35</v>
      </c>
      <c r="K25" s="67" t="s">
        <v>35</v>
      </c>
    </row>
    <row r="26" customFormat="false" ht="10.5" hidden="false" customHeight="true" outlineLevel="0" collapsed="false">
      <c r="B26" s="95" t="n">
        <v>3489</v>
      </c>
      <c r="C26" s="95" t="n">
        <v>3457</v>
      </c>
      <c r="D26" s="95" t="n">
        <v>6946</v>
      </c>
      <c r="E26" s="47" t="n">
        <v>2.07200587803087</v>
      </c>
      <c r="F26" s="95" t="n">
        <v>24239</v>
      </c>
      <c r="G26" s="47" t="n">
        <v>12.2799703539003</v>
      </c>
      <c r="H26" s="58" t="s">
        <v>35</v>
      </c>
      <c r="I26" s="67" t="s">
        <v>35</v>
      </c>
      <c r="J26" s="58" t="s">
        <v>35</v>
      </c>
      <c r="K26" s="67" t="s">
        <v>35</v>
      </c>
    </row>
    <row r="27" customFormat="false" ht="4.5" hidden="false" customHeight="true" outlineLevel="0" collapsed="false">
      <c r="B27" s="97"/>
      <c r="C27" s="98"/>
      <c r="D27" s="46"/>
      <c r="E27" s="27"/>
      <c r="F27" s="46"/>
      <c r="G27" s="27"/>
      <c r="H27" s="46"/>
      <c r="I27" s="27"/>
      <c r="J27" s="46"/>
      <c r="K27" s="27"/>
    </row>
    <row r="28" customFormat="false" ht="12.75" hidden="false" customHeight="false" outlineLevel="0" collapsed="false">
      <c r="B28" s="93" t="n">
        <v>4830</v>
      </c>
      <c r="C28" s="51" t="n">
        <v>18668</v>
      </c>
      <c r="D28" s="51" t="n">
        <v>23498</v>
      </c>
      <c r="E28" s="53" t="n">
        <v>-15.6780421286827</v>
      </c>
      <c r="F28" s="51" t="n">
        <v>2788069</v>
      </c>
      <c r="G28" s="53" t="n">
        <v>-15.4322599744544</v>
      </c>
      <c r="H28" s="51" t="n">
        <v>155122</v>
      </c>
      <c r="I28" s="53" t="n">
        <v>123.206757126207</v>
      </c>
      <c r="J28" s="51" t="n">
        <v>2632947</v>
      </c>
      <c r="K28" s="53" t="n">
        <v>-18.417680140053</v>
      </c>
    </row>
    <row r="29" customFormat="false" ht="4.5" hidden="false" customHeight="true" outlineLevel="0" collapsed="false">
      <c r="B29" s="97"/>
      <c r="C29" s="98"/>
      <c r="D29" s="46"/>
      <c r="E29" s="27"/>
      <c r="F29" s="46"/>
      <c r="G29" s="27"/>
      <c r="H29" s="46"/>
      <c r="I29" s="27"/>
      <c r="J29" s="46"/>
      <c r="K29" s="27"/>
    </row>
    <row r="30" customFormat="false" ht="10.5" hidden="false" customHeight="true" outlineLevel="0" collapsed="false">
      <c r="B30" s="93" t="n">
        <v>5105</v>
      </c>
      <c r="C30" s="51" t="n">
        <v>19951</v>
      </c>
      <c r="D30" s="51" t="n">
        <v>25056</v>
      </c>
      <c r="E30" s="53" t="n">
        <v>7.49495902870136</v>
      </c>
      <c r="F30" s="51" t="n">
        <v>221828</v>
      </c>
      <c r="G30" s="53" t="n">
        <v>3.12497094455756</v>
      </c>
      <c r="H30" s="51" t="n">
        <v>55634</v>
      </c>
      <c r="I30" s="53" t="n">
        <v>2.72915281778566</v>
      </c>
      <c r="J30" s="51" t="n">
        <v>166194</v>
      </c>
      <c r="K30" s="53" t="n">
        <v>3.25815470643057</v>
      </c>
    </row>
    <row r="31" customFormat="false" ht="10.5" hidden="false" customHeight="true" outlineLevel="0" collapsed="false">
      <c r="B31" s="94" t="n">
        <v>1057</v>
      </c>
      <c r="C31" s="57" t="n">
        <v>3001</v>
      </c>
      <c r="D31" s="57" t="n">
        <v>4058</v>
      </c>
      <c r="E31" s="47" t="n">
        <v>3.89144905273938</v>
      </c>
      <c r="F31" s="57" t="n">
        <v>33655</v>
      </c>
      <c r="G31" s="47" t="n">
        <v>8.97581193536897</v>
      </c>
      <c r="H31" s="57" t="n">
        <v>14110</v>
      </c>
      <c r="I31" s="47" t="n">
        <v>15.3154625694671</v>
      </c>
      <c r="J31" s="57" t="n">
        <v>19545</v>
      </c>
      <c r="K31" s="47" t="n">
        <v>4.81578806242291</v>
      </c>
    </row>
    <row r="32" customFormat="false" ht="10.5" hidden="false" customHeight="true" outlineLevel="0" collapsed="false">
      <c r="B32" s="94" t="n">
        <v>831</v>
      </c>
      <c r="C32" s="57" t="n">
        <v>3099</v>
      </c>
      <c r="D32" s="57" t="n">
        <v>3930</v>
      </c>
      <c r="E32" s="47" t="n">
        <v>16.6518254674978</v>
      </c>
      <c r="F32" s="57" t="n">
        <v>21411</v>
      </c>
      <c r="G32" s="47" t="n">
        <v>-2.33990147783251</v>
      </c>
      <c r="H32" s="57" t="n">
        <v>5119</v>
      </c>
      <c r="I32" s="47" t="n">
        <v>4.68302658486708</v>
      </c>
      <c r="J32" s="57" t="n">
        <v>16292</v>
      </c>
      <c r="K32" s="47" t="n">
        <v>-4.35599389456381</v>
      </c>
    </row>
    <row r="33" customFormat="false" ht="10.5" hidden="false" customHeight="true" outlineLevel="0" collapsed="false">
      <c r="B33" s="95" t="n">
        <v>1679</v>
      </c>
      <c r="C33" s="95" t="n">
        <v>10701</v>
      </c>
      <c r="D33" s="95" t="n">
        <v>12380</v>
      </c>
      <c r="E33" s="47" t="n">
        <v>4.0248718595076</v>
      </c>
      <c r="F33" s="58" t="s">
        <v>35</v>
      </c>
      <c r="G33" s="67" t="s">
        <v>35</v>
      </c>
      <c r="H33" s="58" t="s">
        <v>35</v>
      </c>
      <c r="I33" s="67" t="s">
        <v>35</v>
      </c>
      <c r="J33" s="58" t="s">
        <v>35</v>
      </c>
      <c r="K33" s="67" t="s">
        <v>35</v>
      </c>
    </row>
    <row r="34" customFormat="false" ht="10.5" hidden="false" customHeight="true" outlineLevel="0" collapsed="false">
      <c r="B34" s="94" t="n">
        <v>758</v>
      </c>
      <c r="C34" s="57" t="n">
        <v>2148</v>
      </c>
      <c r="D34" s="57" t="n">
        <v>2906</v>
      </c>
      <c r="E34" s="47" t="n">
        <v>4.15770609318996</v>
      </c>
      <c r="F34" s="57" t="n">
        <v>18204</v>
      </c>
      <c r="G34" s="47" t="n">
        <v>-7.98625151637687</v>
      </c>
      <c r="H34" s="57" t="n">
        <v>8058</v>
      </c>
      <c r="I34" s="47" t="n">
        <v>-10.0870341441643</v>
      </c>
      <c r="J34" s="57" t="n">
        <v>10146</v>
      </c>
      <c r="K34" s="47" t="n">
        <v>-6.24653483644428</v>
      </c>
    </row>
    <row r="35" customFormat="false" ht="4.5" hidden="false" customHeight="true" outlineLevel="0" collapsed="false">
      <c r="B35" s="97"/>
      <c r="C35" s="98"/>
      <c r="D35" s="46"/>
      <c r="E35" s="27"/>
      <c r="F35" s="46"/>
      <c r="G35" s="27"/>
      <c r="H35" s="46"/>
      <c r="I35" s="27"/>
      <c r="J35" s="46"/>
      <c r="K35" s="27"/>
    </row>
    <row r="36" customFormat="false" ht="10.5" hidden="false" customHeight="true" outlineLevel="0" collapsed="false">
      <c r="B36" s="93" t="n">
        <v>7280</v>
      </c>
      <c r="C36" s="51" t="n">
        <v>5678</v>
      </c>
      <c r="D36" s="51" t="n">
        <v>12958</v>
      </c>
      <c r="E36" s="53" t="n">
        <v>-10.8189951823813</v>
      </c>
      <c r="F36" s="51" t="n">
        <v>60993</v>
      </c>
      <c r="G36" s="53" t="n">
        <v>-1.16508944775732</v>
      </c>
      <c r="H36" s="51" t="n">
        <v>17747</v>
      </c>
      <c r="I36" s="53" t="n">
        <v>4.03306172694765</v>
      </c>
      <c r="J36" s="51" t="n">
        <v>43246</v>
      </c>
      <c r="K36" s="53" t="n">
        <v>-3.15096410095626</v>
      </c>
    </row>
    <row r="37" customFormat="false" ht="10.5" hidden="false" customHeight="true" outlineLevel="0" collapsed="false">
      <c r="B37" s="94" t="n">
        <v>4439</v>
      </c>
      <c r="C37" s="57" t="n">
        <v>4261</v>
      </c>
      <c r="D37" s="57" t="n">
        <v>8700</v>
      </c>
      <c r="E37" s="47" t="n">
        <v>-0.843400957374058</v>
      </c>
      <c r="F37" s="57" t="n">
        <v>39376</v>
      </c>
      <c r="G37" s="47" t="n">
        <v>1.47145986341967</v>
      </c>
      <c r="H37" s="57" t="n">
        <v>10966</v>
      </c>
      <c r="I37" s="47" t="n">
        <v>14.9837475096991</v>
      </c>
      <c r="J37" s="57" t="n">
        <v>28410</v>
      </c>
      <c r="K37" s="47" t="n">
        <v>-2.93152931529315</v>
      </c>
    </row>
    <row r="38" customFormat="false" ht="10.5" hidden="false" customHeight="true" outlineLevel="0" collapsed="false">
      <c r="B38" s="94" t="n">
        <v>2841</v>
      </c>
      <c r="C38" s="57" t="n">
        <v>1417</v>
      </c>
      <c r="D38" s="57" t="n">
        <v>4258</v>
      </c>
      <c r="E38" s="47" t="n">
        <v>-26.0250173731758</v>
      </c>
      <c r="F38" s="57" t="n">
        <v>21617</v>
      </c>
      <c r="G38" s="47" t="n">
        <v>-5.63146636399354</v>
      </c>
      <c r="H38" s="57" t="n">
        <v>6781</v>
      </c>
      <c r="I38" s="47" t="n">
        <v>-9.85110342993885</v>
      </c>
      <c r="J38" s="57" t="n">
        <v>14836</v>
      </c>
      <c r="K38" s="47" t="n">
        <v>-3.56841078973025</v>
      </c>
    </row>
    <row r="39" customFormat="false" ht="4.5" hidden="false" customHeight="true" outlineLevel="0" collapsed="false">
      <c r="B39" s="97"/>
      <c r="C39" s="98"/>
      <c r="D39" s="46"/>
      <c r="E39" s="27"/>
      <c r="F39" s="46"/>
      <c r="G39" s="27"/>
      <c r="H39" s="46"/>
      <c r="I39" s="27"/>
      <c r="J39" s="46"/>
      <c r="K39" s="27"/>
    </row>
    <row r="40" customFormat="false" ht="10.5" hidden="false" customHeight="true" outlineLevel="0" collapsed="false">
      <c r="B40" s="93" t="n">
        <v>1219</v>
      </c>
      <c r="C40" s="51" t="n">
        <v>1634</v>
      </c>
      <c r="D40" s="51" t="n">
        <v>2853</v>
      </c>
      <c r="E40" s="53" t="n">
        <v>0.140400140400146</v>
      </c>
      <c r="F40" s="51" t="n">
        <v>15873</v>
      </c>
      <c r="G40" s="53" t="n">
        <v>-4.88944813949308</v>
      </c>
      <c r="H40" s="63" t="s">
        <v>35</v>
      </c>
      <c r="I40" s="63" t="s">
        <v>35</v>
      </c>
      <c r="J40" s="63" t="s">
        <v>35</v>
      </c>
      <c r="K40" s="63" t="s">
        <v>35</v>
      </c>
    </row>
    <row r="41" customFormat="false" ht="4.5" hidden="false" customHeight="true" outlineLevel="0" collapsed="false">
      <c r="B41" s="97"/>
      <c r="C41" s="98"/>
      <c r="D41" s="46"/>
      <c r="E41" s="27"/>
      <c r="F41" s="46"/>
      <c r="G41" s="27"/>
      <c r="H41" s="46"/>
      <c r="I41" s="27"/>
      <c r="J41" s="46"/>
      <c r="K41" s="27"/>
    </row>
    <row r="42" customFormat="false" ht="10.5" hidden="false" customHeight="true" outlineLevel="0" collapsed="false">
      <c r="B42" s="93" t="n">
        <v>12651</v>
      </c>
      <c r="C42" s="51" t="n">
        <v>7404</v>
      </c>
      <c r="D42" s="51" t="n">
        <v>20055</v>
      </c>
      <c r="E42" s="53" t="n">
        <v>-3.69747899159664</v>
      </c>
      <c r="F42" s="51" t="n">
        <v>315680</v>
      </c>
      <c r="G42" s="53" t="n">
        <v>46.1190596316474</v>
      </c>
      <c r="H42" s="51" t="n">
        <v>104784</v>
      </c>
      <c r="I42" s="53" t="n">
        <v>41.0377548960226</v>
      </c>
      <c r="J42" s="51" t="n">
        <v>210896</v>
      </c>
      <c r="K42" s="53" t="n">
        <v>48.7823461353952</v>
      </c>
    </row>
    <row r="43" customFormat="false" ht="10.5" hidden="false" customHeight="true" outlineLevel="0" collapsed="false">
      <c r="B43" s="94" t="n">
        <v>9180</v>
      </c>
      <c r="C43" s="57" t="n">
        <v>5636</v>
      </c>
      <c r="D43" s="57" t="n">
        <v>14816</v>
      </c>
      <c r="E43" s="47" t="n">
        <v>2.55416349415104</v>
      </c>
      <c r="F43" s="57" t="n">
        <v>298573</v>
      </c>
      <c r="G43" s="47" t="n">
        <v>54.6313319902427</v>
      </c>
      <c r="H43" s="57" t="n">
        <v>103695</v>
      </c>
      <c r="I43" s="47" t="n">
        <v>40.754163782221</v>
      </c>
      <c r="J43" s="57" t="n">
        <v>194878</v>
      </c>
      <c r="K43" s="47" t="n">
        <v>63.1925370134655</v>
      </c>
    </row>
    <row r="44" customFormat="false" ht="10.5" hidden="false" customHeight="true" outlineLevel="0" collapsed="false">
      <c r="B44" s="95" t="s">
        <v>35</v>
      </c>
      <c r="C44" s="58" t="s">
        <v>35</v>
      </c>
      <c r="D44" s="58" t="s">
        <v>35</v>
      </c>
      <c r="E44" s="67" t="s">
        <v>35</v>
      </c>
      <c r="F44" s="58" t="s">
        <v>35</v>
      </c>
      <c r="G44" s="67" t="s">
        <v>35</v>
      </c>
      <c r="H44" s="58" t="s">
        <v>35</v>
      </c>
      <c r="I44" s="67" t="s">
        <v>35</v>
      </c>
      <c r="J44" s="58" t="s">
        <v>35</v>
      </c>
      <c r="K44" s="67" t="s">
        <v>35</v>
      </c>
    </row>
    <row r="45" customFormat="false" ht="10.5" hidden="false" customHeight="true" outlineLevel="0" collapsed="false">
      <c r="B45" s="94" t="n">
        <v>3471</v>
      </c>
      <c r="C45" s="57" t="n">
        <v>1768</v>
      </c>
      <c r="D45" s="57" t="n">
        <v>5239</v>
      </c>
      <c r="E45" s="47" t="n">
        <v>-17.8582627783004</v>
      </c>
      <c r="F45" s="57" t="n">
        <v>17107</v>
      </c>
      <c r="G45" s="47" t="n">
        <v>-25.4791775570657</v>
      </c>
      <c r="H45" s="57" t="n">
        <v>1089</v>
      </c>
      <c r="I45" s="47" t="n">
        <v>74.5192307692308</v>
      </c>
      <c r="J45" s="57" t="n">
        <v>16018</v>
      </c>
      <c r="K45" s="47" t="n">
        <v>-28.2733297510299</v>
      </c>
    </row>
    <row r="46" customFormat="false" ht="10.5" hidden="false" customHeight="true" outlineLevel="0" collapsed="false">
      <c r="B46" s="94" t="n">
        <v>500</v>
      </c>
      <c r="C46" s="57" t="n">
        <v>258</v>
      </c>
      <c r="D46" s="57" t="n">
        <v>758</v>
      </c>
      <c r="E46" s="47" t="n">
        <v>-18.494623655914</v>
      </c>
      <c r="F46" s="57" t="n">
        <v>2975</v>
      </c>
      <c r="G46" s="47" t="n">
        <v>-32.1705426356589</v>
      </c>
      <c r="H46" s="58" t="s">
        <v>35</v>
      </c>
      <c r="I46" s="67" t="s">
        <v>35</v>
      </c>
      <c r="J46" s="58" t="s">
        <v>35</v>
      </c>
      <c r="K46" s="67" t="s">
        <v>35</v>
      </c>
    </row>
    <row r="47" customFormat="false" ht="10.5" hidden="false" customHeight="true" outlineLevel="0" collapsed="false">
      <c r="B47" s="95" t="s">
        <v>35</v>
      </c>
      <c r="C47" s="58" t="s">
        <v>35</v>
      </c>
      <c r="D47" s="58" t="s">
        <v>35</v>
      </c>
      <c r="E47" s="67" t="s">
        <v>35</v>
      </c>
      <c r="F47" s="58" t="s">
        <v>35</v>
      </c>
      <c r="G47" s="67" t="s">
        <v>35</v>
      </c>
      <c r="H47" s="95" t="s">
        <v>88</v>
      </c>
      <c r="I47" s="100" t="s">
        <v>88</v>
      </c>
      <c r="J47" s="58" t="s">
        <v>35</v>
      </c>
      <c r="K47" s="67" t="s">
        <v>35</v>
      </c>
    </row>
    <row r="48" customFormat="false" ht="10.5" hidden="false" customHeight="true" outlineLevel="0" collapsed="false">
      <c r="B48" s="94" t="n">
        <v>1122</v>
      </c>
      <c r="C48" s="57" t="n">
        <v>413</v>
      </c>
      <c r="D48" s="57" t="n">
        <v>1535</v>
      </c>
      <c r="E48" s="47" t="n">
        <v>-12.8336172629188</v>
      </c>
      <c r="F48" s="57" t="n">
        <v>4038</v>
      </c>
      <c r="G48" s="47" t="n">
        <v>-33.3993072736269</v>
      </c>
      <c r="H48" s="58" t="s">
        <v>35</v>
      </c>
      <c r="I48" s="67" t="s">
        <v>89</v>
      </c>
      <c r="J48" s="58" t="s">
        <v>35</v>
      </c>
      <c r="K48" s="67" t="s">
        <v>35</v>
      </c>
    </row>
    <row r="49" customFormat="false" ht="10.5" hidden="false" customHeight="true" outlineLevel="0" collapsed="false">
      <c r="B49" s="94" t="n">
        <v>908</v>
      </c>
      <c r="C49" s="57" t="n">
        <v>353</v>
      </c>
      <c r="D49" s="57" t="n">
        <v>1261</v>
      </c>
      <c r="E49" s="47" t="n">
        <v>-6.24535315985131</v>
      </c>
      <c r="F49" s="57" t="n">
        <v>3364</v>
      </c>
      <c r="G49" s="47" t="n">
        <v>1.14251352976548</v>
      </c>
      <c r="H49" s="58" t="s">
        <v>35</v>
      </c>
      <c r="I49" s="67" t="s">
        <v>35</v>
      </c>
      <c r="J49" s="58" t="s">
        <v>35</v>
      </c>
      <c r="K49" s="67" t="s">
        <v>35</v>
      </c>
    </row>
    <row r="50" customFormat="false" ht="10.5" hidden="false" customHeight="true" outlineLevel="0" collapsed="false">
      <c r="B50" s="94" t="n">
        <v>753</v>
      </c>
      <c r="C50" s="57" t="n">
        <v>314</v>
      </c>
      <c r="D50" s="57" t="n">
        <v>1067</v>
      </c>
      <c r="E50" s="47" t="n">
        <v>-3.26382592928377</v>
      </c>
      <c r="F50" s="57" t="n">
        <v>2704</v>
      </c>
      <c r="G50" s="47" t="n">
        <v>1.69236555095901</v>
      </c>
      <c r="H50" s="58" t="s">
        <v>35</v>
      </c>
      <c r="I50" s="67" t="s">
        <v>35</v>
      </c>
      <c r="J50" s="58" t="s">
        <v>35</v>
      </c>
      <c r="K50" s="67" t="s">
        <v>35</v>
      </c>
    </row>
    <row r="51" customFormat="false" ht="10.5" hidden="false" customHeight="true" outlineLevel="0" collapsed="false">
      <c r="B51" s="94" t="n">
        <v>389</v>
      </c>
      <c r="C51" s="57" t="n">
        <v>243</v>
      </c>
      <c r="D51" s="57" t="n">
        <v>632</v>
      </c>
      <c r="E51" s="47" t="n">
        <v>-46.7116357504216</v>
      </c>
      <c r="F51" s="57" t="n">
        <v>2948</v>
      </c>
      <c r="G51" s="47" t="n">
        <v>-41.2631998406057</v>
      </c>
      <c r="H51" s="57" t="n">
        <v>356</v>
      </c>
      <c r="I51" s="47" t="n">
        <v>53.448275862069</v>
      </c>
      <c r="J51" s="57" t="n">
        <v>2592</v>
      </c>
      <c r="K51" s="47" t="n">
        <v>-45.8533528305828</v>
      </c>
    </row>
    <row r="52" customFormat="false" ht="4.5" hidden="false" customHeight="true" outlineLevel="0" collapsed="false">
      <c r="B52" s="97"/>
      <c r="C52" s="98"/>
      <c r="D52" s="46"/>
      <c r="E52" s="27"/>
      <c r="F52" s="46"/>
      <c r="G52" s="27"/>
      <c r="H52" s="46"/>
      <c r="I52" s="27"/>
      <c r="J52" s="46"/>
      <c r="K52" s="27"/>
    </row>
    <row r="53" customFormat="false" ht="10.5" hidden="false" customHeight="true" outlineLevel="0" collapsed="false">
      <c r="B53" s="93" t="n">
        <v>19223</v>
      </c>
      <c r="C53" s="51" t="n">
        <v>31050</v>
      </c>
      <c r="D53" s="51" t="n">
        <v>50273</v>
      </c>
      <c r="E53" s="53" t="n">
        <v>-7.50478363261702</v>
      </c>
      <c r="F53" s="51" t="n">
        <v>191050</v>
      </c>
      <c r="G53" s="53" t="n">
        <v>-0.399341035158699</v>
      </c>
      <c r="H53" s="51" t="n">
        <v>107688</v>
      </c>
      <c r="I53" s="53" t="n">
        <v>5.9441591405466</v>
      </c>
      <c r="J53" s="51" t="n">
        <v>83362</v>
      </c>
      <c r="K53" s="53" t="n">
        <v>-7.55018298768992</v>
      </c>
    </row>
    <row r="54" customFormat="false" ht="10.5" hidden="false" customHeight="true" outlineLevel="0" collapsed="false">
      <c r="B54" s="94" t="n">
        <v>3822</v>
      </c>
      <c r="C54" s="57" t="n">
        <v>5174</v>
      </c>
      <c r="D54" s="57" t="n">
        <v>8996</v>
      </c>
      <c r="E54" s="47" t="n">
        <v>-1.8760907504363</v>
      </c>
      <c r="F54" s="57" t="n">
        <v>29471</v>
      </c>
      <c r="G54" s="47" t="n">
        <v>10.9392057218144</v>
      </c>
      <c r="H54" s="57" t="n">
        <v>14345</v>
      </c>
      <c r="I54" s="47" t="n">
        <v>39.5699552442109</v>
      </c>
      <c r="J54" s="57" t="n">
        <v>15126</v>
      </c>
      <c r="K54" s="47" t="n">
        <v>-7.1283846012157</v>
      </c>
    </row>
    <row r="55" customFormat="false" ht="10.5" hidden="false" customHeight="true" outlineLevel="0" collapsed="false">
      <c r="B55" s="94" t="n">
        <v>9706</v>
      </c>
      <c r="C55" s="57" t="n">
        <v>12385</v>
      </c>
      <c r="D55" s="57" t="n">
        <v>22091</v>
      </c>
      <c r="E55" s="47" t="n">
        <v>-2.25653732135746</v>
      </c>
      <c r="F55" s="57" t="n">
        <v>79907</v>
      </c>
      <c r="G55" s="47" t="n">
        <v>7.21886027882512</v>
      </c>
      <c r="H55" s="57" t="n">
        <v>35382</v>
      </c>
      <c r="I55" s="47" t="n">
        <v>35.9173325138291</v>
      </c>
      <c r="J55" s="57" t="n">
        <v>44525</v>
      </c>
      <c r="K55" s="47" t="n">
        <v>-8.18641097020311</v>
      </c>
    </row>
    <row r="56" customFormat="false" ht="10.5" hidden="false" customHeight="true" outlineLevel="0" collapsed="false">
      <c r="B56" s="94" t="n">
        <v>7173</v>
      </c>
      <c r="C56" s="57" t="n">
        <v>7452</v>
      </c>
      <c r="D56" s="57" t="n">
        <v>14625</v>
      </c>
      <c r="E56" s="47" t="n">
        <v>-0.157018022938288</v>
      </c>
      <c r="F56" s="57" t="n">
        <v>51546</v>
      </c>
      <c r="G56" s="47" t="n">
        <v>-0.882607441592157</v>
      </c>
      <c r="H56" s="95" t="n">
        <v>22592</v>
      </c>
      <c r="I56" s="67" t="s">
        <v>35</v>
      </c>
      <c r="J56" s="95" t="n">
        <v>28954</v>
      </c>
      <c r="K56" s="67" t="s">
        <v>35</v>
      </c>
    </row>
    <row r="57" customFormat="false" ht="10.5" hidden="false" customHeight="true" outlineLevel="0" collapsed="false">
      <c r="B57" s="94" t="n">
        <v>4598</v>
      </c>
      <c r="C57" s="57" t="n">
        <v>10293</v>
      </c>
      <c r="D57" s="57" t="n">
        <v>14891</v>
      </c>
      <c r="E57" s="47" t="n">
        <v>-19.2855981354003</v>
      </c>
      <c r="F57" s="57" t="n">
        <v>63710</v>
      </c>
      <c r="G57" s="47" t="n">
        <v>-14.0146300645126</v>
      </c>
      <c r="H57" s="57" t="n">
        <v>45842</v>
      </c>
      <c r="I57" s="47" t="n">
        <v>-18.7932897557174</v>
      </c>
      <c r="J57" s="57" t="n">
        <v>17868</v>
      </c>
      <c r="K57" s="47" t="n">
        <v>1.27529331746301</v>
      </c>
    </row>
    <row r="58" customFormat="false" ht="4.5" hidden="false" customHeight="true" outlineLevel="0" collapsed="false">
      <c r="B58" s="97"/>
      <c r="C58" s="98"/>
      <c r="D58" s="46"/>
      <c r="E58" s="27"/>
      <c r="F58" s="46"/>
      <c r="G58" s="27"/>
      <c r="H58" s="46"/>
      <c r="I58" s="27"/>
      <c r="J58" s="46"/>
      <c r="K58" s="27"/>
    </row>
    <row r="59" customFormat="false" ht="10.5" hidden="false" customHeight="true" outlineLevel="0" collapsed="false">
      <c r="B59" s="101"/>
      <c r="C59" s="69"/>
      <c r="D59" s="76"/>
      <c r="E59" s="76"/>
      <c r="F59" s="76"/>
      <c r="G59" s="76"/>
      <c r="H59" s="76"/>
      <c r="I59" s="76"/>
      <c r="J59" s="76"/>
      <c r="K59" s="76"/>
    </row>
    <row r="60" customFormat="false" ht="10.5" hidden="false" customHeight="true" outlineLevel="0" collapsed="false">
      <c r="B60" s="93" t="n">
        <v>9588</v>
      </c>
      <c r="C60" s="51" t="n">
        <v>33489</v>
      </c>
      <c r="D60" s="51" t="n">
        <v>43077</v>
      </c>
      <c r="E60" s="53" t="n">
        <v>-1.93949327323637</v>
      </c>
      <c r="F60" s="51" t="n">
        <v>207449</v>
      </c>
      <c r="G60" s="53" t="n">
        <v>3.63123189129783</v>
      </c>
      <c r="H60" s="51" t="n">
        <v>95850</v>
      </c>
      <c r="I60" s="53" t="n">
        <v>34.0278263301405</v>
      </c>
      <c r="J60" s="51" t="n">
        <v>111599</v>
      </c>
      <c r="K60" s="53" t="n">
        <v>-13.2639023821552</v>
      </c>
    </row>
    <row r="61" customFormat="false" ht="10.5" hidden="false" customHeight="true" outlineLevel="0" collapsed="false">
      <c r="B61" s="97"/>
      <c r="C61" s="98"/>
      <c r="D61" s="46"/>
      <c r="E61" s="47"/>
      <c r="F61" s="46"/>
      <c r="G61" s="47"/>
      <c r="H61" s="46"/>
      <c r="I61" s="47"/>
      <c r="J61" s="46"/>
      <c r="K61" s="47"/>
    </row>
    <row r="62" customFormat="false" ht="10.5" hidden="false" customHeight="true" outlineLevel="0" collapsed="false">
      <c r="B62" s="102" t="n">
        <v>2850</v>
      </c>
      <c r="C62" s="96" t="n">
        <v>13759</v>
      </c>
      <c r="D62" s="57" t="n">
        <v>16609</v>
      </c>
      <c r="E62" s="47" t="n">
        <v>4.53801611278952</v>
      </c>
      <c r="F62" s="57" t="n">
        <v>91493</v>
      </c>
      <c r="G62" s="47" t="n">
        <v>1.70522126746629</v>
      </c>
      <c r="H62" s="58" t="s">
        <v>35</v>
      </c>
      <c r="I62" s="67" t="s">
        <v>35</v>
      </c>
      <c r="J62" s="58" t="s">
        <v>35</v>
      </c>
      <c r="K62" s="67" t="s">
        <v>35</v>
      </c>
    </row>
    <row r="63" customFormat="false" ht="10.5" hidden="false" customHeight="true" outlineLevel="0" collapsed="false">
      <c r="B63" s="102" t="n">
        <v>1542</v>
      </c>
      <c r="C63" s="96" t="n">
        <v>10452</v>
      </c>
      <c r="D63" s="57" t="n">
        <v>11994</v>
      </c>
      <c r="E63" s="47" t="n">
        <v>-4.23187480038327</v>
      </c>
      <c r="F63" s="57" t="n">
        <v>45555</v>
      </c>
      <c r="G63" s="47" t="n">
        <v>-1.78513679580881</v>
      </c>
      <c r="H63" s="58" t="s">
        <v>35</v>
      </c>
      <c r="I63" s="67" t="s">
        <v>35</v>
      </c>
      <c r="J63" s="58" t="s">
        <v>35</v>
      </c>
      <c r="K63" s="67" t="s">
        <v>35</v>
      </c>
    </row>
    <row r="64" customFormat="false" ht="10.5" hidden="false" customHeight="true" outlineLevel="0" collapsed="false">
      <c r="B64" s="95" t="s">
        <v>35</v>
      </c>
      <c r="C64" s="58" t="s">
        <v>35</v>
      </c>
      <c r="D64" s="95" t="n">
        <v>888</v>
      </c>
      <c r="E64" s="47" t="n">
        <v>18.2423435419441</v>
      </c>
      <c r="F64" s="58" t="s">
        <v>35</v>
      </c>
      <c r="G64" s="67" t="s">
        <v>35</v>
      </c>
      <c r="H64" s="58" t="s">
        <v>35</v>
      </c>
      <c r="I64" s="67" t="s">
        <v>35</v>
      </c>
      <c r="J64" s="58" t="s">
        <v>35</v>
      </c>
      <c r="K64" s="67" t="s">
        <v>35</v>
      </c>
    </row>
    <row r="65" customFormat="false" ht="10.5" hidden="false" customHeight="true" outlineLevel="0" collapsed="false">
      <c r="B65" s="94" t="n">
        <v>886</v>
      </c>
      <c r="C65" s="57" t="n">
        <v>7154</v>
      </c>
      <c r="D65" s="57" t="n">
        <v>8040</v>
      </c>
      <c r="E65" s="47" t="n">
        <v>-8.49078078761666</v>
      </c>
      <c r="F65" s="57" t="n">
        <v>18112</v>
      </c>
      <c r="G65" s="47" t="n">
        <v>-12.1970137676944</v>
      </c>
      <c r="H65" s="57" t="n">
        <v>1804</v>
      </c>
      <c r="I65" s="47" t="n">
        <v>-9.52858575727181</v>
      </c>
      <c r="J65" s="57" t="n">
        <v>16308</v>
      </c>
      <c r="K65" s="47" t="n">
        <v>-12.4825587635505</v>
      </c>
    </row>
    <row r="66" customFormat="false" ht="10.5" hidden="false" customHeight="true" outlineLevel="0" collapsed="false">
      <c r="B66" s="94" t="n">
        <v>5196</v>
      </c>
      <c r="C66" s="57" t="n">
        <v>9278</v>
      </c>
      <c r="D66" s="57" t="n">
        <v>14474</v>
      </c>
      <c r="E66" s="47" t="n">
        <v>-6.72166011471289</v>
      </c>
      <c r="F66" s="57" t="n">
        <v>70401</v>
      </c>
      <c r="G66" s="47" t="n">
        <v>10.2807105485761</v>
      </c>
      <c r="H66" s="57" t="n">
        <v>44907</v>
      </c>
      <c r="I66" s="47" t="n">
        <v>32.441678709411</v>
      </c>
      <c r="J66" s="57" t="n">
        <v>25494</v>
      </c>
      <c r="K66" s="47" t="n">
        <v>-14.8240954194648</v>
      </c>
    </row>
    <row r="67" customFormat="false" ht="10.5" hidden="false" customHeight="true" outlineLevel="0" collapsed="false">
      <c r="B67" s="94" t="n">
        <v>4128</v>
      </c>
      <c r="C67" s="57" t="n">
        <v>5484</v>
      </c>
      <c r="D67" s="57" t="n">
        <v>9612</v>
      </c>
      <c r="E67" s="47" t="n">
        <v>-1.65745856353591</v>
      </c>
      <c r="F67" s="57" t="n">
        <v>54524</v>
      </c>
      <c r="G67" s="47" t="n">
        <v>20.2134227004145</v>
      </c>
      <c r="H67" s="58" t="s">
        <v>35</v>
      </c>
      <c r="I67" s="67" t="s">
        <v>35</v>
      </c>
      <c r="J67" s="58" t="s">
        <v>35</v>
      </c>
      <c r="K67" s="67" t="s">
        <v>35</v>
      </c>
    </row>
    <row r="68" customFormat="false" ht="10.5" hidden="false" customHeight="true" outlineLevel="0" collapsed="false">
      <c r="B68" s="95" t="n">
        <v>679</v>
      </c>
      <c r="C68" s="95" t="n">
        <v>2760</v>
      </c>
      <c r="D68" s="95" t="n">
        <v>3439</v>
      </c>
      <c r="E68" s="47" t="n">
        <v>-17.5497482618077</v>
      </c>
      <c r="F68" s="95" t="n">
        <v>8876</v>
      </c>
      <c r="G68" s="47" t="n">
        <v>-12.0317145688801</v>
      </c>
      <c r="H68" s="95" t="n">
        <v>3260</v>
      </c>
      <c r="I68" s="47" t="n">
        <v>-13.2055378061768</v>
      </c>
      <c r="J68" s="95" t="n">
        <v>5616</v>
      </c>
      <c r="K68" s="47" t="n">
        <v>-11.3356488790654</v>
      </c>
    </row>
    <row r="69" customFormat="false" ht="4.5" hidden="false" customHeight="true" outlineLevel="0" collapsed="false">
      <c r="B69" s="97"/>
      <c r="C69" s="98"/>
      <c r="D69" s="46"/>
      <c r="E69" s="27"/>
      <c r="F69" s="46"/>
      <c r="G69" s="27"/>
      <c r="H69" s="46"/>
      <c r="I69" s="27"/>
      <c r="J69" s="46"/>
      <c r="K69" s="27"/>
    </row>
    <row r="70" customFormat="false" ht="10.5" hidden="false" customHeight="true" outlineLevel="0" collapsed="false">
      <c r="B70" s="93" t="n">
        <v>44426</v>
      </c>
      <c r="C70" s="51" t="n">
        <v>52114</v>
      </c>
      <c r="D70" s="51" t="n">
        <v>96540</v>
      </c>
      <c r="E70" s="53" t="n">
        <v>7.83218657850058</v>
      </c>
      <c r="F70" s="51" t="n">
        <v>350704</v>
      </c>
      <c r="G70" s="53" t="n">
        <v>3.90090567848858</v>
      </c>
      <c r="H70" s="51" t="n">
        <v>236157</v>
      </c>
      <c r="I70" s="53" t="n">
        <v>1.23154609831794</v>
      </c>
      <c r="J70" s="51" t="n">
        <v>114547</v>
      </c>
      <c r="K70" s="53" t="n">
        <v>9.87405638207054</v>
      </c>
    </row>
    <row r="71" customFormat="false" ht="10.5" hidden="false" customHeight="true" outlineLevel="0" collapsed="false">
      <c r="B71" s="102" t="n">
        <v>5411</v>
      </c>
      <c r="C71" s="102" t="n">
        <v>5860</v>
      </c>
      <c r="D71" s="57" t="n">
        <v>11271</v>
      </c>
      <c r="E71" s="47" t="n">
        <v>-2.75237273511648</v>
      </c>
      <c r="F71" s="95" t="n">
        <v>31917</v>
      </c>
      <c r="G71" s="47" t="n">
        <v>149.410017972962</v>
      </c>
      <c r="H71" s="58" t="s">
        <v>35</v>
      </c>
      <c r="I71" s="67" t="s">
        <v>35</v>
      </c>
      <c r="J71" s="58" t="s">
        <v>35</v>
      </c>
      <c r="K71" s="67" t="s">
        <v>35</v>
      </c>
    </row>
    <row r="72" customFormat="false" ht="10.5" hidden="false" customHeight="true" outlineLevel="0" collapsed="false">
      <c r="B72" s="94" t="n">
        <v>29616</v>
      </c>
      <c r="C72" s="57" t="n">
        <v>41820</v>
      </c>
      <c r="D72" s="57" t="n">
        <v>71436</v>
      </c>
      <c r="E72" s="47" t="n">
        <v>10.3787141334075</v>
      </c>
      <c r="F72" s="57" t="n">
        <v>298979</v>
      </c>
      <c r="G72" s="47" t="n">
        <v>-1.27493065645226</v>
      </c>
      <c r="H72" s="95" t="n">
        <v>212768</v>
      </c>
      <c r="I72" s="47" t="n">
        <v>-0.904014270477717</v>
      </c>
      <c r="J72" s="95" t="n">
        <v>86211</v>
      </c>
      <c r="K72" s="47" t="n">
        <v>-2.17857507573953</v>
      </c>
    </row>
    <row r="73" customFormat="false" ht="4.5" hidden="false" customHeight="true" outlineLevel="0" collapsed="false">
      <c r="B73" s="103"/>
      <c r="C73" s="104"/>
      <c r="D73" s="105"/>
      <c r="E73" s="33"/>
      <c r="F73" s="105"/>
      <c r="G73" s="33"/>
      <c r="H73" s="105"/>
      <c r="I73" s="33"/>
      <c r="J73" s="105"/>
      <c r="K73" s="33"/>
    </row>
    <row r="74" customFormat="false" ht="4.5" hidden="false" customHeight="true" outlineLevel="0" collapsed="false">
      <c r="B74" s="97"/>
      <c r="C74" s="98"/>
      <c r="D74" s="46"/>
      <c r="E74" s="27"/>
      <c r="F74" s="46"/>
      <c r="G74" s="27"/>
      <c r="H74" s="46"/>
      <c r="I74" s="27"/>
      <c r="J74" s="46"/>
      <c r="K74" s="27"/>
    </row>
    <row r="75" customFormat="false" ht="10.5" hidden="false" customHeight="true" outlineLevel="0" collapsed="false">
      <c r="B75" s="93" t="n">
        <v>122279</v>
      </c>
      <c r="C75" s="51" t="n">
        <v>227455</v>
      </c>
      <c r="D75" s="51" t="n">
        <v>349734</v>
      </c>
      <c r="E75" s="53" t="n">
        <v>-1.70433785462538</v>
      </c>
      <c r="F75" s="51" t="n">
        <v>5130512</v>
      </c>
      <c r="G75" s="53" t="n">
        <v>-6.6716897632699</v>
      </c>
      <c r="H75" s="51" t="n">
        <v>946260</v>
      </c>
      <c r="I75" s="53" t="n">
        <v>20.0762896723427</v>
      </c>
      <c r="J75" s="51" t="n">
        <v>4184252</v>
      </c>
      <c r="K75" s="53" t="n">
        <v>-11.1477389905428</v>
      </c>
    </row>
    <row r="76" customFormat="false" ht="4.5" hidden="false" customHeight="true" outlineLevel="0" collapsed="false">
      <c r="B76" s="103"/>
      <c r="C76" s="104"/>
      <c r="D76" s="105"/>
      <c r="E76" s="33"/>
      <c r="F76" s="105"/>
      <c r="G76" s="33"/>
      <c r="H76" s="105"/>
      <c r="I76" s="33"/>
      <c r="J76" s="105"/>
      <c r="K76" s="33"/>
    </row>
    <row r="77" customFormat="false" ht="4.5" hidden="false" customHeight="true" outlineLevel="0" collapsed="false">
      <c r="B77" s="97"/>
      <c r="C77" s="98"/>
      <c r="D77" s="46"/>
      <c r="E77" s="27"/>
      <c r="F77" s="46"/>
      <c r="G77" s="27"/>
      <c r="H77" s="46"/>
      <c r="I77" s="27"/>
      <c r="J77" s="46"/>
      <c r="K77" s="27"/>
    </row>
    <row r="78" customFormat="false" ht="10.5" hidden="false" customHeight="true" outlineLevel="0" collapsed="false">
      <c r="B78" s="94" t="n">
        <v>32489</v>
      </c>
      <c r="C78" s="57" t="n">
        <v>62728</v>
      </c>
      <c r="D78" s="57" t="n">
        <v>95217</v>
      </c>
      <c r="E78" s="47" t="n">
        <v>-5.36030215684326</v>
      </c>
      <c r="F78" s="57" t="n">
        <v>3381158</v>
      </c>
      <c r="G78" s="47" t="n">
        <v>-10.9289379964242</v>
      </c>
      <c r="H78" s="57" t="n">
        <v>362499</v>
      </c>
      <c r="I78" s="47" t="n">
        <v>55.4122186495177</v>
      </c>
      <c r="J78" s="57" t="n">
        <v>3018659</v>
      </c>
      <c r="K78" s="47" t="n">
        <v>-15.2722051054053</v>
      </c>
    </row>
    <row r="79" customFormat="false" ht="10.5" hidden="false" customHeight="true" outlineLevel="0" collapsed="false">
      <c r="B79" s="94" t="n">
        <v>70877</v>
      </c>
      <c r="C79" s="57" t="n">
        <v>97496</v>
      </c>
      <c r="D79" s="57" t="n">
        <v>168373</v>
      </c>
      <c r="E79" s="47" t="n">
        <v>0.707578204438065</v>
      </c>
      <c r="F79" s="57" t="n">
        <v>637310</v>
      </c>
      <c r="G79" s="47" t="n">
        <v>2.19147813733177</v>
      </c>
      <c r="H79" s="57" t="n">
        <v>391361</v>
      </c>
      <c r="I79" s="47" t="n">
        <v>5.74580649345035</v>
      </c>
      <c r="J79" s="57" t="n">
        <v>245949</v>
      </c>
      <c r="K79" s="47" t="n">
        <v>-2.9966830607343</v>
      </c>
    </row>
    <row r="80" customFormat="false" ht="10.5" hidden="false" customHeight="true" outlineLevel="0" collapsed="false">
      <c r="B80" s="94" t="n">
        <v>2311</v>
      </c>
      <c r="C80" s="57" t="n">
        <v>2590</v>
      </c>
      <c r="D80" s="57" t="n">
        <v>4901</v>
      </c>
      <c r="E80" s="47" t="n">
        <v>5.89887640449439</v>
      </c>
      <c r="F80" s="95" t="n">
        <v>40711</v>
      </c>
      <c r="G80" s="47" t="n">
        <v>-20.884993587003</v>
      </c>
      <c r="H80" s="96" t="n">
        <v>6866</v>
      </c>
      <c r="I80" s="47" t="n">
        <v>-7.01516793066089</v>
      </c>
      <c r="J80" s="95" t="n">
        <v>33845</v>
      </c>
      <c r="K80" s="47" t="n">
        <v>-23.2086944683941</v>
      </c>
    </row>
    <row r="81" customFormat="false" ht="10.5" hidden="false" customHeight="true" outlineLevel="0" collapsed="false">
      <c r="B81" s="94" t="n">
        <v>16602</v>
      </c>
      <c r="C81" s="57" t="n">
        <v>64641</v>
      </c>
      <c r="D81" s="57" t="n">
        <v>81243</v>
      </c>
      <c r="E81" s="47" t="n">
        <v>-2.55127743792731</v>
      </c>
      <c r="F81" s="95" t="n">
        <v>1071333</v>
      </c>
      <c r="G81" s="47" t="n">
        <v>4.4032591758117</v>
      </c>
      <c r="H81" s="96" t="n">
        <v>185534</v>
      </c>
      <c r="I81" s="47" t="n">
        <v>4.63289326016952</v>
      </c>
      <c r="J81" s="95" t="n">
        <v>885799</v>
      </c>
      <c r="K81" s="47" t="n">
        <v>4.35528904492065</v>
      </c>
    </row>
    <row r="82" customFormat="false" ht="4.5" hidden="false" customHeight="true" outlineLevel="0" collapsed="false">
      <c r="B82" s="103"/>
      <c r="C82" s="104"/>
      <c r="D82" s="105"/>
      <c r="E82" s="33"/>
      <c r="F82" s="105"/>
      <c r="G82" s="33"/>
      <c r="H82" s="105"/>
      <c r="I82" s="33"/>
      <c r="J82" s="105"/>
      <c r="K82" s="33"/>
    </row>
    <row r="83" customFormat="false" ht="12.75" hidden="false" customHeight="false" outlineLevel="0" collapsed="false">
      <c r="B83" s="106"/>
      <c r="C83" s="106"/>
      <c r="D83" s="106"/>
      <c r="F83" s="106"/>
      <c r="G83" s="18"/>
      <c r="H83" s="106"/>
      <c r="I83" s="18"/>
      <c r="J83" s="106"/>
      <c r="K83" s="107"/>
    </row>
    <row r="84" customFormat="false" ht="12.75" hidden="false" customHeight="false" outlineLevel="0" collapsed="false">
      <c r="B84" s="108" t="s">
        <v>90</v>
      </c>
      <c r="C84" s="108"/>
      <c r="D84" s="108"/>
      <c r="E84" s="108"/>
      <c r="F84" s="108"/>
      <c r="G84" s="108"/>
      <c r="H84" s="108"/>
      <c r="I84" s="108"/>
      <c r="J84" s="108"/>
      <c r="K84" s="108"/>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14"/>
    <col collapsed="false" customWidth="true" hidden="false" outlineLevel="0" max="2" min="2" style="17" width="4.56"/>
    <col collapsed="false" customWidth="true" hidden="false" outlineLevel="0" max="3" min="3" style="17" width="6.7"/>
    <col collapsed="false" customWidth="true" hidden="false" outlineLevel="0" max="4" min="4" style="17" width="6.99"/>
    <col collapsed="false" customWidth="true" hidden="false" outlineLevel="0" max="5" min="5" style="17" width="8.14"/>
    <col collapsed="false" customWidth="true" hidden="false" outlineLevel="0" max="6" min="6" style="17" width="6.7"/>
    <col collapsed="false" customWidth="true" hidden="false" outlineLevel="0" max="7" min="7" style="17" width="9.85"/>
    <col collapsed="false" customWidth="true" hidden="false" outlineLevel="0" max="8" min="8" style="17" width="8.56"/>
    <col collapsed="false" customWidth="true" hidden="false" outlineLevel="0" max="9" min="9" style="17" width="6.7"/>
    <col collapsed="false" customWidth="true" hidden="false" outlineLevel="0" max="10" min="10" style="17" width="10.71"/>
    <col collapsed="false" customWidth="true" hidden="false" outlineLevel="0" max="11" min="11" style="17" width="6.7"/>
    <col collapsed="false" customWidth="true" hidden="false" outlineLevel="0" max="12" min="12" style="17" width="10.71"/>
    <col collapsed="false" customWidth="true" hidden="false" outlineLevel="0" max="13" min="13" style="17" width="6.41"/>
    <col collapsed="false" customWidth="true" hidden="false" outlineLevel="0" max="14" min="14" style="17" width="1.56"/>
    <col collapsed="false" customWidth="true" hidden="false" outlineLevel="0" max="15" min="15" style="17" width="4.41"/>
    <col collapsed="false" customWidth="false" hidden="false" outlineLevel="0" max="257" min="16" style="17" width="11.42"/>
  </cols>
  <sheetData>
    <row r="1" customFormat="false" ht="12.95" hidden="false" customHeight="true" outlineLevel="0" collapsed="false"/>
    <row r="2" customFormat="false" ht="13.5" hidden="false" customHeight="false" outlineLevel="0" collapsed="false">
      <c r="A2" s="19" t="s">
        <v>91</v>
      </c>
      <c r="B2" s="18"/>
      <c r="C2" s="19" t="s">
        <v>92</v>
      </c>
      <c r="D2" s="18"/>
      <c r="E2" s="18"/>
      <c r="F2" s="18"/>
      <c r="G2" s="18"/>
      <c r="H2" s="18"/>
      <c r="I2" s="18"/>
      <c r="J2" s="18"/>
      <c r="K2" s="18"/>
      <c r="L2" s="18"/>
      <c r="M2" s="18"/>
    </row>
    <row r="3" customFormat="false" ht="13.5" hidden="false" customHeight="false" outlineLevel="0" collapsed="false">
      <c r="A3" s="18"/>
      <c r="B3" s="18"/>
      <c r="C3" s="19" t="s">
        <v>93</v>
      </c>
      <c r="D3" s="18"/>
      <c r="E3" s="18"/>
      <c r="F3" s="18"/>
      <c r="G3" s="18"/>
      <c r="H3" s="18"/>
      <c r="I3" s="18"/>
      <c r="J3" s="18"/>
      <c r="K3" s="18"/>
      <c r="L3" s="18"/>
      <c r="M3" s="18"/>
    </row>
    <row r="4" customFormat="false" ht="12.95" hidden="false" customHeight="true" outlineLevel="0" collapsed="false">
      <c r="E4" s="18"/>
      <c r="J4" s="18"/>
      <c r="L4" s="18"/>
    </row>
    <row r="5" customFormat="false" ht="12.75" hidden="false" customHeight="false" outlineLevel="0" collapsed="false">
      <c r="A5" s="21"/>
      <c r="B5" s="22"/>
      <c r="C5" s="23" t="s">
        <v>94</v>
      </c>
      <c r="D5" s="23"/>
      <c r="E5" s="24" t="s">
        <v>12</v>
      </c>
      <c r="F5" s="24"/>
      <c r="G5" s="25" t="s">
        <v>13</v>
      </c>
      <c r="H5" s="25"/>
      <c r="I5" s="25"/>
      <c r="J5" s="24" t="s">
        <v>95</v>
      </c>
      <c r="K5" s="24"/>
      <c r="L5" s="24" t="s">
        <v>96</v>
      </c>
      <c r="M5" s="24"/>
      <c r="N5" s="39"/>
    </row>
    <row r="6" customFormat="false" ht="12.75" hidden="false" customHeight="false" outlineLevel="0" collapsed="false">
      <c r="A6" s="26"/>
      <c r="B6" s="27"/>
      <c r="C6" s="109" t="s">
        <v>97</v>
      </c>
      <c r="D6" s="109"/>
      <c r="E6" s="29"/>
      <c r="F6" s="30"/>
      <c r="G6" s="31" t="s">
        <v>15</v>
      </c>
      <c r="H6" s="32" t="s">
        <v>16</v>
      </c>
      <c r="I6" s="32"/>
      <c r="J6" s="110" t="s">
        <v>98</v>
      </c>
      <c r="K6" s="110"/>
      <c r="L6" s="110" t="s">
        <v>85</v>
      </c>
      <c r="M6" s="110"/>
      <c r="N6" s="39"/>
      <c r="O6" s="39"/>
    </row>
    <row r="7" customFormat="false" ht="12.75" hidden="false" customHeight="true" outlineLevel="0" collapsed="false">
      <c r="A7" s="111" t="s">
        <v>17</v>
      </c>
      <c r="B7" s="111"/>
      <c r="C7" s="112" t="s">
        <v>99</v>
      </c>
      <c r="D7" s="112"/>
      <c r="E7" s="112"/>
      <c r="F7" s="113" t="s">
        <v>100</v>
      </c>
      <c r="G7" s="114" t="s">
        <v>18</v>
      </c>
      <c r="H7" s="114"/>
      <c r="I7" s="113" t="s">
        <v>100</v>
      </c>
      <c r="J7" s="114" t="s">
        <v>18</v>
      </c>
      <c r="K7" s="113" t="s">
        <v>100</v>
      </c>
      <c r="L7" s="114" t="s">
        <v>18</v>
      </c>
      <c r="M7" s="113" t="s">
        <v>100</v>
      </c>
    </row>
    <row r="8" customFormat="false" ht="12.75" hidden="false" customHeight="true" outlineLevel="0" collapsed="false">
      <c r="A8" s="26"/>
      <c r="B8" s="44"/>
      <c r="C8" s="112" t="n">
        <v>2004</v>
      </c>
      <c r="D8" s="115" t="n">
        <v>2003</v>
      </c>
      <c r="E8" s="115" t="n">
        <v>2004</v>
      </c>
      <c r="F8" s="116" t="s">
        <v>101</v>
      </c>
      <c r="G8" s="114"/>
      <c r="H8" s="114"/>
      <c r="I8" s="116" t="s">
        <v>101</v>
      </c>
      <c r="J8" s="114"/>
      <c r="K8" s="116" t="s">
        <v>101</v>
      </c>
      <c r="L8" s="114"/>
      <c r="M8" s="116" t="s">
        <v>101</v>
      </c>
      <c r="N8" s="39"/>
      <c r="O8" s="39"/>
    </row>
    <row r="9" customFormat="false" ht="16.5" hidden="false" customHeight="true" outlineLevel="0" collapsed="false">
      <c r="A9" s="40"/>
      <c r="B9" s="30"/>
      <c r="C9" s="35" t="s">
        <v>21</v>
      </c>
      <c r="D9" s="35"/>
      <c r="E9" s="35"/>
      <c r="F9" s="41" t="s">
        <v>102</v>
      </c>
      <c r="G9" s="31" t="s">
        <v>21</v>
      </c>
      <c r="H9" s="31"/>
      <c r="I9" s="41" t="s">
        <v>102</v>
      </c>
      <c r="J9" s="89" t="s">
        <v>87</v>
      </c>
      <c r="K9" s="41" t="s">
        <v>102</v>
      </c>
      <c r="L9" s="89" t="s">
        <v>87</v>
      </c>
      <c r="M9" s="41" t="s">
        <v>102</v>
      </c>
      <c r="N9" s="39"/>
    </row>
    <row r="10" customFormat="false" ht="4.5" hidden="false" customHeight="true" outlineLevel="0" collapsed="false">
      <c r="A10" s="43"/>
      <c r="B10" s="44"/>
      <c r="C10" s="46"/>
      <c r="D10" s="46"/>
      <c r="E10" s="46"/>
      <c r="F10" s="44"/>
      <c r="G10" s="91"/>
      <c r="H10" s="45"/>
      <c r="I10" s="44"/>
      <c r="J10" s="46"/>
      <c r="K10" s="44"/>
      <c r="L10" s="46"/>
      <c r="M10" s="44"/>
    </row>
    <row r="11" customFormat="false" ht="10.5" hidden="false" customHeight="true" outlineLevel="0" collapsed="false">
      <c r="A11" s="49" t="s">
        <v>24</v>
      </c>
      <c r="B11" s="50" t="s">
        <v>25</v>
      </c>
      <c r="C11" s="54" t="n">
        <v>113</v>
      </c>
      <c r="D11" s="54" t="n">
        <v>121</v>
      </c>
      <c r="E11" s="54" t="n">
        <v>8493</v>
      </c>
      <c r="F11" s="53" t="n">
        <v>-9.61047254150702</v>
      </c>
      <c r="G11" s="54" t="n">
        <v>4787</v>
      </c>
      <c r="H11" s="54" t="n">
        <v>3706</v>
      </c>
      <c r="I11" s="53" t="n">
        <v>-7.21081622433651</v>
      </c>
      <c r="J11" s="54" t="n">
        <v>237496</v>
      </c>
      <c r="K11" s="53" t="n">
        <v>0.899829210886324</v>
      </c>
      <c r="L11" s="54" t="n">
        <v>58918</v>
      </c>
      <c r="M11" s="53" t="n">
        <v>-2.60521704631864</v>
      </c>
    </row>
    <row r="12" customFormat="false" ht="10.5" hidden="false" customHeight="true" outlineLevel="0" collapsed="false">
      <c r="A12" s="26"/>
      <c r="B12" s="56" t="s">
        <v>26</v>
      </c>
      <c r="C12" s="59" t="n">
        <v>13</v>
      </c>
      <c r="D12" s="59" t="n">
        <v>15</v>
      </c>
      <c r="E12" s="59" t="n">
        <v>342</v>
      </c>
      <c r="F12" s="47" t="n">
        <v>-8.8</v>
      </c>
      <c r="G12" s="59" t="n">
        <v>116</v>
      </c>
      <c r="H12" s="59" t="n">
        <v>226</v>
      </c>
      <c r="I12" s="47" t="n">
        <v>-8.87096774193549</v>
      </c>
      <c r="J12" s="59" t="n">
        <v>6509</v>
      </c>
      <c r="K12" s="47" t="n">
        <v>-5.81681377514109</v>
      </c>
      <c r="L12" s="95" t="s">
        <v>88</v>
      </c>
      <c r="M12" s="67" t="s">
        <v>89</v>
      </c>
    </row>
    <row r="13" customFormat="false" ht="10.5" hidden="false" customHeight="true" outlineLevel="0" collapsed="false">
      <c r="A13" s="26"/>
      <c r="B13" s="56" t="s">
        <v>27</v>
      </c>
      <c r="C13" s="59" t="n">
        <v>5</v>
      </c>
      <c r="D13" s="59" t="n">
        <v>5</v>
      </c>
      <c r="E13" s="59" t="n">
        <v>222</v>
      </c>
      <c r="F13" s="47" t="n">
        <v>-29.9684542586751</v>
      </c>
      <c r="G13" s="59" t="n">
        <v>66</v>
      </c>
      <c r="H13" s="59" t="n">
        <v>156</v>
      </c>
      <c r="I13" s="47" t="n">
        <v>-33.6170212765958</v>
      </c>
      <c r="J13" s="59" t="n">
        <v>3215</v>
      </c>
      <c r="K13" s="47" t="n">
        <v>-15.2162447257384</v>
      </c>
      <c r="L13" s="58" t="s">
        <v>35</v>
      </c>
      <c r="M13" s="67" t="s">
        <v>35</v>
      </c>
    </row>
    <row r="14" customFormat="false" ht="10.5" hidden="false" customHeight="true" outlineLevel="0" collapsed="false">
      <c r="A14" s="26"/>
      <c r="B14" s="56" t="s">
        <v>28</v>
      </c>
      <c r="C14" s="59" t="n">
        <v>9</v>
      </c>
      <c r="D14" s="59" t="n">
        <v>9</v>
      </c>
      <c r="E14" s="59" t="n">
        <v>1229</v>
      </c>
      <c r="F14" s="47" t="n">
        <v>-10.7480029048656</v>
      </c>
      <c r="G14" s="59" t="n">
        <v>907</v>
      </c>
      <c r="H14" s="59" t="n">
        <v>322</v>
      </c>
      <c r="I14" s="47" t="n">
        <v>3.87096774193549</v>
      </c>
      <c r="J14" s="59" t="n">
        <v>111939</v>
      </c>
      <c r="K14" s="47" t="n">
        <v>8.81915483099536</v>
      </c>
      <c r="L14" s="59" t="n">
        <v>37744</v>
      </c>
      <c r="M14" s="47" t="n">
        <v>0.337613313129708</v>
      </c>
    </row>
    <row r="15" customFormat="false" ht="10.5" hidden="false" customHeight="true" outlineLevel="0" collapsed="false">
      <c r="A15" s="26"/>
      <c r="B15" s="56" t="s">
        <v>29</v>
      </c>
      <c r="C15" s="59" t="n">
        <v>5</v>
      </c>
      <c r="D15" s="59" t="n">
        <v>5</v>
      </c>
      <c r="E15" s="59" t="n">
        <v>259</v>
      </c>
      <c r="F15" s="47" t="n">
        <v>-1.89393939393939</v>
      </c>
      <c r="G15" s="59" t="n">
        <v>129</v>
      </c>
      <c r="H15" s="59" t="n">
        <v>130</v>
      </c>
      <c r="I15" s="47" t="n">
        <v>0</v>
      </c>
      <c r="J15" s="59" t="n">
        <v>12936</v>
      </c>
      <c r="K15" s="47" t="n">
        <v>-3.59937402190923</v>
      </c>
      <c r="L15" s="58" t="s">
        <v>35</v>
      </c>
      <c r="M15" s="67" t="s">
        <v>35</v>
      </c>
    </row>
    <row r="16" customFormat="false" ht="10.5" hidden="false" customHeight="true" outlineLevel="0" collapsed="false">
      <c r="A16" s="26"/>
      <c r="B16" s="56" t="s">
        <v>30</v>
      </c>
      <c r="C16" s="59" t="n">
        <v>60</v>
      </c>
      <c r="D16" s="59" t="n">
        <v>65</v>
      </c>
      <c r="E16" s="59" t="n">
        <v>3350</v>
      </c>
      <c r="F16" s="47" t="n">
        <v>-7.58620689655173</v>
      </c>
      <c r="G16" s="59" t="n">
        <v>1213</v>
      </c>
      <c r="H16" s="59" t="n">
        <v>2137</v>
      </c>
      <c r="I16" s="47" t="n">
        <v>-6.51793525809273</v>
      </c>
      <c r="J16" s="59" t="n">
        <v>64274</v>
      </c>
      <c r="K16" s="47" t="n">
        <v>2.3878932696137</v>
      </c>
      <c r="L16" s="59" t="n">
        <v>12160</v>
      </c>
      <c r="M16" s="47" t="n">
        <v>6.40532026601331</v>
      </c>
    </row>
    <row r="17" customFormat="false" ht="10.5" hidden="false" customHeight="true" outlineLevel="0" collapsed="false">
      <c r="A17" s="26"/>
      <c r="B17" s="56" t="s">
        <v>31</v>
      </c>
      <c r="C17" s="59" t="n">
        <v>30</v>
      </c>
      <c r="D17" s="59" t="n">
        <v>34</v>
      </c>
      <c r="E17" s="59" t="n">
        <v>1685</v>
      </c>
      <c r="F17" s="47" t="n">
        <v>-11.0817941952507</v>
      </c>
      <c r="G17" s="59" t="n">
        <v>571</v>
      </c>
      <c r="H17" s="59" t="n">
        <v>1114</v>
      </c>
      <c r="I17" s="47" t="n">
        <v>-11.3057324840764</v>
      </c>
      <c r="J17" s="59" t="n">
        <v>8541</v>
      </c>
      <c r="K17" s="47" t="n">
        <v>-7.24370112945265</v>
      </c>
      <c r="L17" s="58" t="s">
        <v>35</v>
      </c>
      <c r="M17" s="67" t="s">
        <v>35</v>
      </c>
    </row>
    <row r="18" customFormat="false" ht="10.5" hidden="false" customHeight="true" outlineLevel="0" collapsed="false">
      <c r="A18" s="26"/>
      <c r="B18" s="56" t="s">
        <v>32</v>
      </c>
      <c r="C18" s="59" t="n">
        <v>3</v>
      </c>
      <c r="D18" s="59" t="n">
        <v>3</v>
      </c>
      <c r="E18" s="59" t="n">
        <v>495</v>
      </c>
      <c r="F18" s="47" t="n">
        <v>-4.62427745664741</v>
      </c>
      <c r="G18" s="58" t="n">
        <v>292</v>
      </c>
      <c r="H18" s="58" t="n">
        <v>203</v>
      </c>
      <c r="I18" s="47" t="n">
        <v>-6.45161290322581</v>
      </c>
      <c r="J18" s="58" t="s">
        <v>35</v>
      </c>
      <c r="K18" s="67" t="s">
        <v>35</v>
      </c>
      <c r="L18" s="117" t="n">
        <v>2071</v>
      </c>
      <c r="M18" s="47" t="n">
        <v>3.18883906327852</v>
      </c>
    </row>
    <row r="19" customFormat="false" ht="4.5" hidden="false" customHeight="true" outlineLevel="0" collapsed="false">
      <c r="A19" s="26"/>
      <c r="B19" s="56"/>
      <c r="C19" s="46"/>
      <c r="D19" s="46"/>
      <c r="E19" s="46"/>
      <c r="F19" s="44"/>
      <c r="G19" s="46"/>
      <c r="H19" s="46"/>
      <c r="I19" s="44"/>
      <c r="J19" s="46"/>
      <c r="K19" s="44"/>
      <c r="L19" s="46"/>
      <c r="M19" s="44"/>
    </row>
    <row r="20" customFormat="false" ht="10.5" hidden="false" customHeight="true" outlineLevel="0" collapsed="false">
      <c r="A20" s="62" t="s">
        <v>33</v>
      </c>
      <c r="B20" s="50" t="s">
        <v>34</v>
      </c>
      <c r="C20" s="54" t="n">
        <v>8</v>
      </c>
      <c r="D20" s="54" t="n">
        <v>9</v>
      </c>
      <c r="E20" s="118" t="s">
        <v>35</v>
      </c>
      <c r="F20" s="118" t="s">
        <v>35</v>
      </c>
      <c r="G20" s="118" t="s">
        <v>35</v>
      </c>
      <c r="H20" s="118" t="s">
        <v>35</v>
      </c>
      <c r="I20" s="118" t="s">
        <v>35</v>
      </c>
      <c r="J20" s="54" t="n">
        <v>14120</v>
      </c>
      <c r="K20" s="53" t="n">
        <v>141.822229833876</v>
      </c>
      <c r="L20" s="118" t="s">
        <v>35</v>
      </c>
      <c r="M20" s="118" t="s">
        <v>35</v>
      </c>
    </row>
    <row r="21" customFormat="false" ht="4.5" hidden="false" customHeight="true" outlineLevel="0" collapsed="false">
      <c r="A21" s="64"/>
      <c r="B21" s="56"/>
      <c r="C21" s="46"/>
      <c r="D21" s="46"/>
      <c r="E21" s="46"/>
      <c r="F21" s="44"/>
      <c r="G21" s="46"/>
      <c r="H21" s="46"/>
      <c r="I21" s="44"/>
      <c r="J21" s="46"/>
      <c r="K21" s="44"/>
      <c r="L21" s="46"/>
      <c r="M21" s="44"/>
    </row>
    <row r="22" customFormat="false" ht="10.5" hidden="false" customHeight="true" outlineLevel="0" collapsed="false">
      <c r="A22" s="62" t="s">
        <v>36</v>
      </c>
      <c r="B22" s="50" t="n">
        <v>20</v>
      </c>
      <c r="C22" s="54" t="n">
        <v>5</v>
      </c>
      <c r="D22" s="54" t="n">
        <v>7</v>
      </c>
      <c r="E22" s="54" t="n">
        <v>189</v>
      </c>
      <c r="F22" s="53" t="n">
        <v>0.531914893617028</v>
      </c>
      <c r="G22" s="54" t="n">
        <v>53</v>
      </c>
      <c r="H22" s="54" t="n">
        <v>136</v>
      </c>
      <c r="I22" s="53" t="n">
        <v>1.49253731343283</v>
      </c>
      <c r="J22" s="54" t="n">
        <v>3530</v>
      </c>
      <c r="K22" s="53" t="n">
        <v>-9.92600153100281</v>
      </c>
      <c r="L22" s="118" t="s">
        <v>35</v>
      </c>
      <c r="M22" s="118" t="s">
        <v>35</v>
      </c>
    </row>
    <row r="23" customFormat="false" ht="4.5" hidden="false" customHeight="true" outlineLevel="0" collapsed="false">
      <c r="A23" s="64"/>
      <c r="B23" s="56"/>
      <c r="C23" s="46"/>
      <c r="D23" s="46"/>
      <c r="E23" s="46"/>
      <c r="F23" s="44"/>
      <c r="G23" s="46"/>
      <c r="H23" s="46"/>
      <c r="I23" s="44"/>
      <c r="J23" s="46"/>
      <c r="K23" s="44"/>
      <c r="L23" s="46"/>
      <c r="M23" s="44"/>
    </row>
    <row r="24" customFormat="false" ht="10.5" hidden="false" customHeight="true" outlineLevel="0" collapsed="false">
      <c r="A24" s="62" t="s">
        <v>37</v>
      </c>
      <c r="B24" s="65"/>
      <c r="C24" s="54" t="n">
        <v>124</v>
      </c>
      <c r="D24" s="54" t="n">
        <v>124</v>
      </c>
      <c r="E24" s="54" t="n">
        <v>8832</v>
      </c>
      <c r="F24" s="53" t="n">
        <v>-4.62203023758099</v>
      </c>
      <c r="G24" s="54" t="n">
        <v>7324</v>
      </c>
      <c r="H24" s="54" t="n">
        <v>1508</v>
      </c>
      <c r="I24" s="53" t="n">
        <v>-2.33160621761658</v>
      </c>
      <c r="J24" s="54" t="n">
        <v>135386</v>
      </c>
      <c r="K24" s="53" t="n">
        <v>3.95755267522576</v>
      </c>
      <c r="L24" s="54" t="n">
        <v>9876</v>
      </c>
      <c r="M24" s="53" t="n">
        <v>-5.96972293630391</v>
      </c>
    </row>
    <row r="25" customFormat="false" ht="10.5" hidden="false" customHeight="true" outlineLevel="0" collapsed="false">
      <c r="A25" s="64"/>
      <c r="B25" s="56" t="n">
        <v>21</v>
      </c>
      <c r="C25" s="59" t="n">
        <v>6</v>
      </c>
      <c r="D25" s="59" t="n">
        <v>9</v>
      </c>
      <c r="E25" s="59" t="n">
        <v>269</v>
      </c>
      <c r="F25" s="47" t="n">
        <v>-29.3963254593176</v>
      </c>
      <c r="G25" s="59" t="n">
        <v>74</v>
      </c>
      <c r="H25" s="59" t="n">
        <v>195</v>
      </c>
      <c r="I25" s="47" t="n">
        <v>-26.1363636363636</v>
      </c>
      <c r="J25" s="59" t="n">
        <v>4790</v>
      </c>
      <c r="K25" s="47" t="n">
        <v>-27.7744270205066</v>
      </c>
      <c r="L25" s="59" t="n">
        <v>372</v>
      </c>
      <c r="M25" s="47" t="n">
        <v>-73.409578270193</v>
      </c>
    </row>
    <row r="26" customFormat="false" ht="10.5" hidden="false" customHeight="true" outlineLevel="0" collapsed="false">
      <c r="A26" s="64"/>
      <c r="B26" s="56" t="n">
        <v>22</v>
      </c>
      <c r="C26" s="59" t="n">
        <v>118</v>
      </c>
      <c r="D26" s="59" t="n">
        <v>115</v>
      </c>
      <c r="E26" s="59" t="n">
        <v>8563</v>
      </c>
      <c r="F26" s="47" t="n">
        <v>-3.55895934226827</v>
      </c>
      <c r="G26" s="59" t="n">
        <v>7250</v>
      </c>
      <c r="H26" s="59" t="n">
        <v>1313</v>
      </c>
      <c r="I26" s="47" t="n">
        <v>2.578125</v>
      </c>
      <c r="J26" s="59" t="n">
        <v>130596</v>
      </c>
      <c r="K26" s="47" t="n">
        <v>5.66019417475728</v>
      </c>
      <c r="L26" s="59" t="n">
        <v>9504</v>
      </c>
      <c r="M26" s="47" t="n">
        <v>4.39367311072056</v>
      </c>
    </row>
    <row r="27" customFormat="false" ht="10.5" hidden="false" customHeight="true" outlineLevel="0" collapsed="false">
      <c r="A27" s="64"/>
      <c r="B27" s="56" t="s">
        <v>38</v>
      </c>
      <c r="C27" s="59" t="n">
        <v>61</v>
      </c>
      <c r="D27" s="59" t="n">
        <v>56</v>
      </c>
      <c r="E27" s="59" t="n">
        <v>6289</v>
      </c>
      <c r="F27" s="47" t="n">
        <v>-5.18619026081713</v>
      </c>
      <c r="G27" s="59" t="n">
        <v>6236</v>
      </c>
      <c r="H27" s="59" t="n">
        <v>53</v>
      </c>
      <c r="I27" s="47" t="n">
        <v>-46.4646464646465</v>
      </c>
      <c r="J27" s="59" t="n">
        <v>105851</v>
      </c>
      <c r="K27" s="47" t="n">
        <v>4.18815701405568</v>
      </c>
      <c r="L27" s="58" t="s">
        <v>35</v>
      </c>
      <c r="M27" s="67" t="s">
        <v>35</v>
      </c>
    </row>
    <row r="28" customFormat="false" ht="10.5" hidden="false" customHeight="true" outlineLevel="0" collapsed="false">
      <c r="A28" s="64"/>
      <c r="B28" s="56" t="s">
        <v>39</v>
      </c>
      <c r="C28" s="59" t="n">
        <v>57</v>
      </c>
      <c r="D28" s="59" t="n">
        <v>59</v>
      </c>
      <c r="E28" s="58" t="n">
        <v>2274</v>
      </c>
      <c r="F28" s="47" t="n">
        <v>1.246660730187</v>
      </c>
      <c r="G28" s="58" t="n">
        <v>1014</v>
      </c>
      <c r="H28" s="58" t="n">
        <v>1260</v>
      </c>
      <c r="I28" s="47" t="n">
        <v>6.68924640135478</v>
      </c>
      <c r="J28" s="58" t="n">
        <v>24745</v>
      </c>
      <c r="K28" s="47" t="n">
        <v>12.4568260316306</v>
      </c>
      <c r="L28" s="58" t="s">
        <v>35</v>
      </c>
      <c r="M28" s="67" t="s">
        <v>35</v>
      </c>
    </row>
    <row r="29" customFormat="false" ht="4.5" hidden="false" customHeight="true" outlineLevel="0" collapsed="false">
      <c r="A29" s="64"/>
      <c r="B29" s="56"/>
      <c r="C29" s="46"/>
      <c r="D29" s="46"/>
      <c r="E29" s="46"/>
      <c r="F29" s="44"/>
      <c r="G29" s="46"/>
      <c r="H29" s="46"/>
      <c r="I29" s="44"/>
      <c r="J29" s="46"/>
      <c r="K29" s="44"/>
      <c r="L29" s="46"/>
      <c r="M29" s="44"/>
    </row>
    <row r="30" customFormat="false" ht="12" hidden="false" customHeight="true" outlineLevel="0" collapsed="false">
      <c r="A30" s="62" t="s">
        <v>40</v>
      </c>
      <c r="B30" s="50" t="s">
        <v>41</v>
      </c>
      <c r="C30" s="54" t="n">
        <v>14</v>
      </c>
      <c r="D30" s="54" t="n">
        <v>13</v>
      </c>
      <c r="E30" s="54" t="n">
        <v>5010</v>
      </c>
      <c r="F30" s="53" t="n">
        <v>-12.1976866456362</v>
      </c>
      <c r="G30" s="54" t="n">
        <v>3716</v>
      </c>
      <c r="H30" s="54" t="n">
        <v>1294</v>
      </c>
      <c r="I30" s="53" t="n">
        <v>-4.43131462333825</v>
      </c>
      <c r="J30" s="54" t="n">
        <v>644557</v>
      </c>
      <c r="K30" s="53" t="n">
        <v>2.91686425915192</v>
      </c>
      <c r="L30" s="54" t="n">
        <v>52927</v>
      </c>
      <c r="M30" s="53" t="n">
        <v>28.1742668248856</v>
      </c>
    </row>
    <row r="31" customFormat="false" ht="4.5" hidden="false" customHeight="true" outlineLevel="0" collapsed="false">
      <c r="A31" s="64"/>
      <c r="B31" s="56"/>
      <c r="C31" s="46"/>
      <c r="D31" s="46"/>
      <c r="E31" s="46"/>
      <c r="F31" s="44"/>
      <c r="G31" s="46"/>
      <c r="H31" s="46"/>
      <c r="I31" s="44"/>
      <c r="J31" s="46"/>
      <c r="K31" s="44"/>
      <c r="L31" s="46"/>
      <c r="M31" s="44"/>
    </row>
    <row r="32" customFormat="false" ht="10.5" hidden="false" customHeight="true" outlineLevel="0" collapsed="false">
      <c r="A32" s="62" t="s">
        <v>42</v>
      </c>
      <c r="B32" s="50" t="n">
        <v>24</v>
      </c>
      <c r="C32" s="54" t="n">
        <v>74</v>
      </c>
      <c r="D32" s="54" t="n">
        <v>68</v>
      </c>
      <c r="E32" s="54" t="n">
        <v>6708</v>
      </c>
      <c r="F32" s="53" t="n">
        <v>6.84931506849316</v>
      </c>
      <c r="G32" s="54" t="n">
        <v>4487</v>
      </c>
      <c r="H32" s="54" t="n">
        <v>2221</v>
      </c>
      <c r="I32" s="53" t="n">
        <v>7.92031098153547</v>
      </c>
      <c r="J32" s="54" t="n">
        <v>136659</v>
      </c>
      <c r="K32" s="53" t="n">
        <v>4.94551486342239</v>
      </c>
      <c r="L32" s="54" t="n">
        <v>47677</v>
      </c>
      <c r="M32" s="53" t="n">
        <v>8.00090610488164</v>
      </c>
    </row>
    <row r="33" customFormat="false" ht="10.5" hidden="false" customHeight="true" outlineLevel="0" collapsed="false">
      <c r="A33" s="64"/>
      <c r="B33" s="56" t="s">
        <v>43</v>
      </c>
      <c r="C33" s="59" t="n">
        <v>25</v>
      </c>
      <c r="D33" s="59" t="n">
        <v>23</v>
      </c>
      <c r="E33" s="59" t="n">
        <v>1294</v>
      </c>
      <c r="F33" s="47" t="n">
        <v>2.6984126984127</v>
      </c>
      <c r="G33" s="59" t="n">
        <v>792</v>
      </c>
      <c r="H33" s="59" t="n">
        <v>502</v>
      </c>
      <c r="I33" s="47" t="n">
        <v>3.71900826446282</v>
      </c>
      <c r="J33" s="59" t="n">
        <v>27369</v>
      </c>
      <c r="K33" s="47" t="n">
        <v>11.9981994516512</v>
      </c>
      <c r="L33" s="59" t="n">
        <v>12542</v>
      </c>
      <c r="M33" s="47" t="n">
        <v>22.6121810538665</v>
      </c>
    </row>
    <row r="34" customFormat="false" ht="10.5" hidden="false" customHeight="true" outlineLevel="0" collapsed="false">
      <c r="A34" s="64"/>
      <c r="B34" s="66" t="s">
        <v>44</v>
      </c>
      <c r="C34" s="59" t="n">
        <v>12</v>
      </c>
      <c r="D34" s="59" t="n">
        <v>10</v>
      </c>
      <c r="E34" s="58" t="n">
        <v>1081</v>
      </c>
      <c r="F34" s="47" t="n">
        <v>-9.00673400673401</v>
      </c>
      <c r="G34" s="58" t="n">
        <v>743</v>
      </c>
      <c r="H34" s="58" t="n">
        <v>338</v>
      </c>
      <c r="I34" s="47" t="n">
        <v>31.0077519379845</v>
      </c>
      <c r="J34" s="58" t="n">
        <v>16799</v>
      </c>
      <c r="K34" s="47" t="n">
        <v>-22.8164484263726</v>
      </c>
      <c r="L34" s="58" t="n">
        <v>5719</v>
      </c>
      <c r="M34" s="47" t="n">
        <v>-28.9918053141296</v>
      </c>
    </row>
    <row r="35" customFormat="false" ht="10.5" hidden="false" customHeight="true" outlineLevel="0" collapsed="false">
      <c r="A35" s="64"/>
      <c r="B35" s="56" t="s">
        <v>45</v>
      </c>
      <c r="C35" s="59" t="n">
        <v>9</v>
      </c>
      <c r="D35" s="59" t="n">
        <v>9</v>
      </c>
      <c r="E35" s="59" t="n">
        <v>2977</v>
      </c>
      <c r="F35" s="47" t="n">
        <v>20.5263157894737</v>
      </c>
      <c r="G35" s="59" t="n">
        <v>2202</v>
      </c>
      <c r="H35" s="59" t="n">
        <v>775</v>
      </c>
      <c r="I35" s="47" t="n">
        <v>6.45604395604396</v>
      </c>
      <c r="J35" s="58" t="n">
        <v>57861</v>
      </c>
      <c r="K35" s="67" t="s">
        <v>35</v>
      </c>
      <c r="L35" s="58" t="n">
        <v>20698</v>
      </c>
      <c r="M35" s="67" t="s">
        <v>35</v>
      </c>
    </row>
    <row r="36" customFormat="false" ht="10.5" hidden="false" customHeight="true" outlineLevel="0" collapsed="false">
      <c r="A36" s="64"/>
      <c r="B36" s="56" t="s">
        <v>46</v>
      </c>
      <c r="C36" s="59" t="n">
        <v>19</v>
      </c>
      <c r="D36" s="59" t="n">
        <v>17</v>
      </c>
      <c r="E36" s="59" t="n">
        <v>827</v>
      </c>
      <c r="F36" s="47" t="n">
        <v>-9.71615720524018</v>
      </c>
      <c r="G36" s="59" t="n">
        <v>495</v>
      </c>
      <c r="H36" s="59" t="n">
        <v>332</v>
      </c>
      <c r="I36" s="47" t="n">
        <v>-8.28729281767956</v>
      </c>
      <c r="J36" s="59" t="n">
        <v>22618</v>
      </c>
      <c r="K36" s="47" t="n">
        <v>36.1300030093289</v>
      </c>
      <c r="L36" s="59" t="n">
        <v>6894</v>
      </c>
      <c r="M36" s="47" t="n">
        <v>-17.3579477343563</v>
      </c>
    </row>
    <row r="37" customFormat="false" ht="4.5" hidden="false" customHeight="true" outlineLevel="0" collapsed="false">
      <c r="A37" s="64"/>
      <c r="B37" s="56"/>
      <c r="C37" s="46"/>
      <c r="D37" s="46"/>
      <c r="E37" s="46"/>
      <c r="F37" s="44"/>
      <c r="G37" s="46"/>
      <c r="H37" s="46"/>
      <c r="I37" s="44"/>
      <c r="J37" s="46"/>
      <c r="K37" s="44"/>
      <c r="L37" s="46"/>
      <c r="M37" s="44"/>
    </row>
    <row r="38" customFormat="false" ht="10.5" hidden="false" customHeight="true" outlineLevel="0" collapsed="false">
      <c r="A38" s="62" t="s">
        <v>47</v>
      </c>
      <c r="B38" s="50" t="n">
        <v>25</v>
      </c>
      <c r="C38" s="54" t="n">
        <v>28</v>
      </c>
      <c r="D38" s="54" t="n">
        <v>30</v>
      </c>
      <c r="E38" s="54" t="n">
        <v>3797</v>
      </c>
      <c r="F38" s="53" t="n">
        <v>-7.50304506699148</v>
      </c>
      <c r="G38" s="54" t="n">
        <v>1256</v>
      </c>
      <c r="H38" s="54" t="n">
        <v>2541</v>
      </c>
      <c r="I38" s="53" t="n">
        <v>-8.59712230215827</v>
      </c>
      <c r="J38" s="54" t="n">
        <v>58033</v>
      </c>
      <c r="K38" s="53" t="n">
        <v>1.01831221278374</v>
      </c>
      <c r="L38" s="54" t="n">
        <v>16737</v>
      </c>
      <c r="M38" s="53" t="n">
        <v>4.0599353394678</v>
      </c>
    </row>
    <row r="39" customFormat="false" ht="10.5" hidden="false" customHeight="true" outlineLevel="0" collapsed="false">
      <c r="A39" s="64"/>
      <c r="B39" s="56" t="s">
        <v>48</v>
      </c>
      <c r="C39" s="59" t="n">
        <v>13</v>
      </c>
      <c r="D39" s="59" t="n">
        <v>13</v>
      </c>
      <c r="E39" s="59" t="n">
        <v>2251</v>
      </c>
      <c r="F39" s="47" t="n">
        <v>-7.74590163934427</v>
      </c>
      <c r="G39" s="59" t="n">
        <v>883</v>
      </c>
      <c r="H39" s="59" t="n">
        <v>1368</v>
      </c>
      <c r="I39" s="47" t="n">
        <v>-10.4125736738703</v>
      </c>
      <c r="J39" s="59" t="n">
        <v>35110</v>
      </c>
      <c r="K39" s="47" t="n">
        <v>1.20488873515508</v>
      </c>
      <c r="L39" s="59" t="n">
        <v>9459</v>
      </c>
      <c r="M39" s="47" t="n">
        <v>16.4758034724788</v>
      </c>
    </row>
    <row r="40" customFormat="false" ht="10.5" hidden="false" customHeight="true" outlineLevel="0" collapsed="false">
      <c r="A40" s="64"/>
      <c r="B40" s="56" t="s">
        <v>49</v>
      </c>
      <c r="C40" s="59" t="n">
        <v>15</v>
      </c>
      <c r="D40" s="59" t="n">
        <v>17</v>
      </c>
      <c r="E40" s="59" t="n">
        <v>1546</v>
      </c>
      <c r="F40" s="47" t="n">
        <v>-7.14714714714715</v>
      </c>
      <c r="G40" s="59" t="n">
        <v>373</v>
      </c>
      <c r="H40" s="59" t="n">
        <v>1173</v>
      </c>
      <c r="I40" s="47" t="n">
        <v>-6.38467677573823</v>
      </c>
      <c r="J40" s="59" t="n">
        <v>22923</v>
      </c>
      <c r="K40" s="47" t="n">
        <v>0.733872385304977</v>
      </c>
      <c r="L40" s="59" t="n">
        <v>7278</v>
      </c>
      <c r="M40" s="47" t="n">
        <v>-8.60228557076479</v>
      </c>
    </row>
    <row r="41" customFormat="false" ht="4.5" hidden="false" customHeight="true" outlineLevel="0" collapsed="false">
      <c r="A41" s="64"/>
      <c r="B41" s="56"/>
      <c r="C41" s="46"/>
      <c r="D41" s="46"/>
      <c r="E41" s="46"/>
      <c r="F41" s="47"/>
      <c r="G41" s="46"/>
      <c r="H41" s="46"/>
      <c r="I41" s="47"/>
      <c r="J41" s="46"/>
      <c r="K41" s="47"/>
      <c r="L41" s="46"/>
      <c r="M41" s="47"/>
    </row>
    <row r="42" customFormat="false" ht="10.5" hidden="false" customHeight="true" outlineLevel="0" collapsed="false">
      <c r="A42" s="62" t="s">
        <v>50</v>
      </c>
      <c r="B42" s="50" t="n">
        <v>26</v>
      </c>
      <c r="C42" s="54" t="n">
        <v>20</v>
      </c>
      <c r="D42" s="54" t="n">
        <v>19</v>
      </c>
      <c r="E42" s="54" t="n">
        <v>766</v>
      </c>
      <c r="F42" s="53" t="n">
        <v>-4.72636815920399</v>
      </c>
      <c r="G42" s="54" t="n">
        <v>392</v>
      </c>
      <c r="H42" s="54" t="n">
        <v>374</v>
      </c>
      <c r="I42" s="53" t="n">
        <v>-1.31926121372031</v>
      </c>
      <c r="J42" s="54" t="n">
        <v>9778</v>
      </c>
      <c r="K42" s="53" t="n">
        <v>-2.92862106621662</v>
      </c>
      <c r="L42" s="118" t="s">
        <v>35</v>
      </c>
      <c r="M42" s="118" t="s">
        <v>35</v>
      </c>
    </row>
    <row r="43" customFormat="false" ht="4.5" hidden="false" customHeight="true" outlineLevel="0" collapsed="false">
      <c r="A43" s="64"/>
      <c r="B43" s="56"/>
      <c r="C43" s="46"/>
      <c r="D43" s="46"/>
      <c r="E43" s="46"/>
      <c r="F43" s="44"/>
      <c r="G43" s="46"/>
      <c r="H43" s="46"/>
      <c r="I43" s="44"/>
      <c r="J43" s="46"/>
      <c r="K43" s="44"/>
      <c r="L43" s="46"/>
      <c r="M43" s="44"/>
    </row>
    <row r="44" customFormat="false" ht="10.5" hidden="false" customHeight="true" outlineLevel="0" collapsed="false">
      <c r="A44" s="62" t="s">
        <v>51</v>
      </c>
      <c r="B44" s="65"/>
      <c r="C44" s="54" t="n">
        <v>53</v>
      </c>
      <c r="D44" s="54" t="n">
        <v>59</v>
      </c>
      <c r="E44" s="54" t="n">
        <v>5283</v>
      </c>
      <c r="F44" s="53" t="n">
        <v>-3.68277119416591</v>
      </c>
      <c r="G44" s="54" t="n">
        <v>1435</v>
      </c>
      <c r="H44" s="54" t="n">
        <v>3848</v>
      </c>
      <c r="I44" s="53" t="n">
        <v>-2.18607015760041</v>
      </c>
      <c r="J44" s="54" t="n">
        <v>303635</v>
      </c>
      <c r="K44" s="53" t="n">
        <v>45.0494907610876</v>
      </c>
      <c r="L44" s="54" t="n">
        <v>102605</v>
      </c>
      <c r="M44" s="53" t="n">
        <v>39.1707131812387</v>
      </c>
    </row>
    <row r="45" customFormat="false" ht="10.5" hidden="false" customHeight="true" outlineLevel="0" collapsed="false">
      <c r="A45" s="64"/>
      <c r="B45" s="56" t="n">
        <v>27</v>
      </c>
      <c r="C45" s="59" t="n">
        <v>15</v>
      </c>
      <c r="D45" s="59" t="n">
        <v>15</v>
      </c>
      <c r="E45" s="59" t="n">
        <v>3485</v>
      </c>
      <c r="F45" s="47" t="n">
        <v>-3.19444444444444</v>
      </c>
      <c r="G45" s="59" t="n">
        <v>896</v>
      </c>
      <c r="H45" s="59" t="n">
        <v>2589</v>
      </c>
      <c r="I45" s="47" t="n">
        <v>-0.499615680245967</v>
      </c>
      <c r="J45" s="59" t="n">
        <v>287942</v>
      </c>
      <c r="K45" s="47" t="n">
        <v>51.753687883084</v>
      </c>
      <c r="L45" s="59" t="n">
        <v>101691</v>
      </c>
      <c r="M45" s="47" t="n">
        <v>39.2302636983488</v>
      </c>
      <c r="O45" s="55"/>
    </row>
    <row r="46" customFormat="false" ht="10.5" hidden="false" customHeight="true" outlineLevel="0" collapsed="false">
      <c r="A46" s="64"/>
      <c r="B46" s="56" t="s">
        <v>52</v>
      </c>
      <c r="C46" s="59" t="n">
        <v>8</v>
      </c>
      <c r="D46" s="59" t="n">
        <v>8</v>
      </c>
      <c r="E46" s="59" t="n">
        <v>2786</v>
      </c>
      <c r="F46" s="47" t="n">
        <v>-3.12934631432545</v>
      </c>
      <c r="G46" s="59" t="n">
        <v>698</v>
      </c>
      <c r="H46" s="59" t="n">
        <v>2088</v>
      </c>
      <c r="I46" s="47" t="n">
        <v>-0.0956937799043089</v>
      </c>
      <c r="J46" s="59" t="n">
        <v>248555</v>
      </c>
      <c r="K46" s="47" t="n">
        <v>52.386762145327</v>
      </c>
      <c r="L46" s="59" t="n">
        <v>79848</v>
      </c>
      <c r="M46" s="47" t="n">
        <v>40.1038742279618</v>
      </c>
    </row>
    <row r="47" customFormat="false" ht="10.5" hidden="false" customHeight="true" outlineLevel="0" collapsed="false">
      <c r="A47" s="64"/>
      <c r="B47" s="56" t="n">
        <v>28</v>
      </c>
      <c r="C47" s="59" t="n">
        <v>38</v>
      </c>
      <c r="D47" s="59" t="n">
        <v>44</v>
      </c>
      <c r="E47" s="59" t="n">
        <v>1798</v>
      </c>
      <c r="F47" s="47" t="n">
        <v>-4.61538461538461</v>
      </c>
      <c r="G47" s="59" t="n">
        <v>539</v>
      </c>
      <c r="H47" s="59" t="n">
        <v>1259</v>
      </c>
      <c r="I47" s="47" t="n">
        <v>-5.48048048048048</v>
      </c>
      <c r="J47" s="59" t="n">
        <v>15693</v>
      </c>
      <c r="K47" s="47" t="n">
        <v>-19.8887130532442</v>
      </c>
      <c r="L47" s="59" t="n">
        <v>914</v>
      </c>
      <c r="M47" s="47" t="n">
        <v>32.8488372093023</v>
      </c>
    </row>
    <row r="48" customFormat="false" ht="10.5" hidden="false" customHeight="true" outlineLevel="0" collapsed="false">
      <c r="A48" s="64"/>
      <c r="B48" s="56" t="s">
        <v>53</v>
      </c>
      <c r="C48" s="59" t="n">
        <v>8</v>
      </c>
      <c r="D48" s="59" t="n">
        <v>10</v>
      </c>
      <c r="E48" s="59" t="n">
        <v>306</v>
      </c>
      <c r="F48" s="47" t="n">
        <v>-9.73451327433628</v>
      </c>
      <c r="G48" s="59" t="n">
        <v>78</v>
      </c>
      <c r="H48" s="59" t="n">
        <v>228</v>
      </c>
      <c r="I48" s="47" t="n">
        <v>-3.38983050847457</v>
      </c>
      <c r="J48" s="59" t="n">
        <v>3170</v>
      </c>
      <c r="K48" s="47" t="n">
        <v>-28.2480760525124</v>
      </c>
      <c r="L48" s="59" t="n">
        <v>167</v>
      </c>
      <c r="M48" s="67" t="s">
        <v>35</v>
      </c>
    </row>
    <row r="49" customFormat="false" ht="10.5" hidden="false" customHeight="true" outlineLevel="0" collapsed="false">
      <c r="A49" s="64"/>
      <c r="B49" s="56" t="s">
        <v>54</v>
      </c>
      <c r="C49" s="59" t="n">
        <v>2</v>
      </c>
      <c r="D49" s="59" t="n">
        <v>2</v>
      </c>
      <c r="E49" s="58" t="s">
        <v>35</v>
      </c>
      <c r="F49" s="67" t="s">
        <v>35</v>
      </c>
      <c r="G49" s="58" t="s">
        <v>35</v>
      </c>
      <c r="H49" s="58" t="s">
        <v>35</v>
      </c>
      <c r="I49" s="67" t="s">
        <v>35</v>
      </c>
      <c r="J49" s="58" t="s">
        <v>35</v>
      </c>
      <c r="K49" s="67" t="s">
        <v>35</v>
      </c>
      <c r="L49" s="95" t="s">
        <v>88</v>
      </c>
      <c r="M49" s="67" t="s">
        <v>88</v>
      </c>
    </row>
    <row r="50" customFormat="false" ht="10.5" hidden="false" customHeight="true" outlineLevel="0" collapsed="false">
      <c r="A50" s="64"/>
      <c r="B50" s="56" t="s">
        <v>55</v>
      </c>
      <c r="C50" s="59" t="n">
        <v>4</v>
      </c>
      <c r="D50" s="59" t="n">
        <v>4</v>
      </c>
      <c r="E50" s="59" t="n">
        <v>477</v>
      </c>
      <c r="F50" s="47" t="n">
        <v>-2.45398773006134</v>
      </c>
      <c r="G50" s="59" t="n">
        <v>93</v>
      </c>
      <c r="H50" s="59" t="n">
        <v>384</v>
      </c>
      <c r="I50" s="47" t="n">
        <v>-2.53807106598985</v>
      </c>
      <c r="J50" s="59" t="n">
        <v>3921</v>
      </c>
      <c r="K50" s="47" t="n">
        <v>-24.7408829174664</v>
      </c>
      <c r="L50" s="58" t="s">
        <v>35</v>
      </c>
      <c r="M50" s="67" t="s">
        <v>89</v>
      </c>
    </row>
    <row r="51" customFormat="false" ht="10.5" hidden="false" customHeight="true" outlineLevel="0" collapsed="false">
      <c r="A51" s="64"/>
      <c r="B51" s="56" t="s">
        <v>56</v>
      </c>
      <c r="C51" s="59" t="n">
        <v>12</v>
      </c>
      <c r="D51" s="59" t="n">
        <v>11</v>
      </c>
      <c r="E51" s="59" t="n">
        <v>366</v>
      </c>
      <c r="F51" s="47" t="n">
        <v>-14.0845070422535</v>
      </c>
      <c r="G51" s="59" t="n">
        <v>84</v>
      </c>
      <c r="H51" s="59" t="n">
        <v>282</v>
      </c>
      <c r="I51" s="47" t="n">
        <v>-11.0410094637224</v>
      </c>
      <c r="J51" s="59" t="n">
        <v>2668</v>
      </c>
      <c r="K51" s="47" t="n">
        <v>-18.3098591549296</v>
      </c>
      <c r="L51" s="58" t="s">
        <v>35</v>
      </c>
      <c r="M51" s="67" t="s">
        <v>35</v>
      </c>
    </row>
    <row r="52" customFormat="false" ht="10.5" hidden="false" customHeight="true" outlineLevel="0" collapsed="false">
      <c r="A52" s="64"/>
      <c r="B52" s="56" t="s">
        <v>57</v>
      </c>
      <c r="C52" s="59" t="n">
        <v>9</v>
      </c>
      <c r="D52" s="59" t="n">
        <v>8</v>
      </c>
      <c r="E52" s="59" t="n">
        <v>288</v>
      </c>
      <c r="F52" s="47" t="n">
        <v>-16.0349854227405</v>
      </c>
      <c r="G52" s="59" t="n">
        <v>74</v>
      </c>
      <c r="H52" s="59" t="n">
        <v>214</v>
      </c>
      <c r="I52" s="47" t="n">
        <v>-13.0081300813008</v>
      </c>
      <c r="J52" s="59" t="n">
        <v>2008</v>
      </c>
      <c r="K52" s="47" t="n">
        <v>-22.7692307692308</v>
      </c>
      <c r="L52" s="58" t="s">
        <v>35</v>
      </c>
      <c r="M52" s="67" t="s">
        <v>35</v>
      </c>
    </row>
    <row r="53" customFormat="false" ht="10.5" hidden="false" customHeight="true" outlineLevel="0" collapsed="false">
      <c r="A53" s="64"/>
      <c r="B53" s="56" t="s">
        <v>58</v>
      </c>
      <c r="C53" s="59" t="n">
        <v>9</v>
      </c>
      <c r="D53" s="59" t="n">
        <v>13</v>
      </c>
      <c r="E53" s="59" t="n">
        <v>319</v>
      </c>
      <c r="F53" s="47" t="n">
        <v>14.7482014388489</v>
      </c>
      <c r="G53" s="59" t="n">
        <v>129</v>
      </c>
      <c r="H53" s="59" t="n">
        <v>190</v>
      </c>
      <c r="I53" s="47" t="n">
        <v>0.529100529100532</v>
      </c>
      <c r="J53" s="59" t="n">
        <v>2965</v>
      </c>
      <c r="K53" s="47" t="n">
        <v>-19.1657579062159</v>
      </c>
      <c r="L53" s="59" t="n">
        <v>377</v>
      </c>
      <c r="M53" s="47" t="n">
        <v>71.3636363636364</v>
      </c>
    </row>
    <row r="54" customFormat="false" ht="4.5" hidden="false" customHeight="true" outlineLevel="0" collapsed="false">
      <c r="A54" s="64"/>
      <c r="B54" s="56"/>
      <c r="C54" s="46"/>
      <c r="D54" s="46"/>
      <c r="E54" s="46"/>
      <c r="F54" s="44"/>
      <c r="G54" s="46"/>
      <c r="H54" s="46"/>
      <c r="I54" s="44"/>
      <c r="J54" s="46"/>
      <c r="K54" s="44"/>
      <c r="L54" s="46"/>
      <c r="M54" s="44"/>
    </row>
    <row r="55" customFormat="false" ht="10.5" hidden="false" customHeight="true" outlineLevel="0" collapsed="false">
      <c r="A55" s="62" t="s">
        <v>59</v>
      </c>
      <c r="B55" s="50" t="n">
        <v>29</v>
      </c>
      <c r="C55" s="54" t="n">
        <v>117</v>
      </c>
      <c r="D55" s="54" t="n">
        <v>119</v>
      </c>
      <c r="E55" s="54" t="n">
        <v>13182</v>
      </c>
      <c r="F55" s="53" t="n">
        <v>-9.34598720858263</v>
      </c>
      <c r="G55" s="54" t="n">
        <v>6888</v>
      </c>
      <c r="H55" s="54" t="n">
        <v>6294</v>
      </c>
      <c r="I55" s="53" t="n">
        <v>-11.013714124134</v>
      </c>
      <c r="J55" s="54" t="n">
        <v>182467</v>
      </c>
      <c r="K55" s="53" t="n">
        <v>0.1135740151432</v>
      </c>
      <c r="L55" s="54" t="n">
        <v>105361</v>
      </c>
      <c r="M55" s="53" t="n">
        <v>4.70554329894858</v>
      </c>
    </row>
    <row r="56" customFormat="false" ht="10.5" hidden="false" customHeight="true" outlineLevel="0" collapsed="false">
      <c r="A56" s="64"/>
      <c r="B56" s="56" t="s">
        <v>60</v>
      </c>
      <c r="C56" s="59" t="n">
        <v>21</v>
      </c>
      <c r="D56" s="59" t="n">
        <v>23</v>
      </c>
      <c r="E56" s="59" t="n">
        <v>1988</v>
      </c>
      <c r="F56" s="47" t="n">
        <v>-0.649675162418788</v>
      </c>
      <c r="G56" s="59" t="n">
        <v>888</v>
      </c>
      <c r="H56" s="59" t="n">
        <v>1100</v>
      </c>
      <c r="I56" s="47" t="n">
        <v>-0.900900900900908</v>
      </c>
      <c r="J56" s="59" t="n">
        <v>25139</v>
      </c>
      <c r="K56" s="47" t="n">
        <v>7.74011057300818</v>
      </c>
      <c r="L56" s="59" t="n">
        <v>12000</v>
      </c>
      <c r="M56" s="47" t="n">
        <v>21.2733703890854</v>
      </c>
    </row>
    <row r="57" customFormat="false" ht="10.5" hidden="false" customHeight="true" outlineLevel="0" collapsed="false">
      <c r="A57" s="64"/>
      <c r="B57" s="56" t="s">
        <v>61</v>
      </c>
      <c r="C57" s="59" t="n">
        <v>49</v>
      </c>
      <c r="D57" s="59" t="n">
        <v>52</v>
      </c>
      <c r="E57" s="59" t="n">
        <v>5974</v>
      </c>
      <c r="F57" s="47" t="n">
        <v>-7.16394716394717</v>
      </c>
      <c r="G57" s="59" t="n">
        <v>2694</v>
      </c>
      <c r="H57" s="59" t="n">
        <v>3280</v>
      </c>
      <c r="I57" s="47" t="n">
        <v>-9.19158361018826</v>
      </c>
      <c r="J57" s="59" t="n">
        <v>73465</v>
      </c>
      <c r="K57" s="47" t="n">
        <v>9.55441558054221</v>
      </c>
      <c r="L57" s="59" t="n">
        <v>32244</v>
      </c>
      <c r="M57" s="47" t="n">
        <v>31.9150677085464</v>
      </c>
    </row>
    <row r="58" customFormat="false" ht="10.5" hidden="false" customHeight="true" outlineLevel="0" collapsed="false">
      <c r="A58" s="64"/>
      <c r="B58" s="56" t="s">
        <v>62</v>
      </c>
      <c r="C58" s="59" t="n">
        <v>15</v>
      </c>
      <c r="D58" s="59" t="n">
        <v>16</v>
      </c>
      <c r="E58" s="59" t="n">
        <v>3811</v>
      </c>
      <c r="F58" s="47" t="n">
        <v>-5.08094645080946</v>
      </c>
      <c r="G58" s="59" t="n">
        <v>1531</v>
      </c>
      <c r="H58" s="59" t="n">
        <v>2280</v>
      </c>
      <c r="I58" s="47" t="n">
        <v>-7.69230769230769</v>
      </c>
      <c r="J58" s="59" t="n">
        <v>46301</v>
      </c>
      <c r="K58" s="47" t="n">
        <v>-1.18448010927096</v>
      </c>
      <c r="L58" s="59" t="n">
        <v>19864</v>
      </c>
      <c r="M58" s="67" t="s">
        <v>35</v>
      </c>
    </row>
    <row r="59" customFormat="false" ht="10.5" hidden="false" customHeight="true" outlineLevel="0" collapsed="false">
      <c r="A59" s="64"/>
      <c r="B59" s="56" t="s">
        <v>63</v>
      </c>
      <c r="C59" s="59" t="n">
        <v>34</v>
      </c>
      <c r="D59" s="59" t="n">
        <v>33</v>
      </c>
      <c r="E59" s="59" t="n">
        <v>3882</v>
      </c>
      <c r="F59" s="47" t="n">
        <v>-17.9628064243449</v>
      </c>
      <c r="G59" s="59" t="n">
        <v>2433</v>
      </c>
      <c r="H59" s="59" t="n">
        <v>1449</v>
      </c>
      <c r="I59" s="47" t="n">
        <v>-21.7179902755267</v>
      </c>
      <c r="J59" s="59" t="n">
        <v>64542</v>
      </c>
      <c r="K59" s="47" t="n">
        <v>-12.8505650899958</v>
      </c>
      <c r="L59" s="59" t="n">
        <v>48320</v>
      </c>
      <c r="M59" s="47" t="n">
        <v>-15.7277895985211</v>
      </c>
    </row>
    <row r="60" customFormat="false" ht="4.5" hidden="false" customHeight="true" outlineLevel="0" collapsed="false">
      <c r="A60" s="64"/>
      <c r="B60" s="56"/>
      <c r="C60" s="46"/>
      <c r="D60" s="46"/>
      <c r="E60" s="46"/>
      <c r="F60" s="44"/>
      <c r="G60" s="46"/>
      <c r="H60" s="46"/>
      <c r="I60" s="44"/>
      <c r="J60" s="46"/>
      <c r="K60" s="44"/>
      <c r="L60" s="46"/>
      <c r="M60" s="44"/>
    </row>
    <row r="61" customFormat="false" ht="10.5" hidden="false" customHeight="true" outlineLevel="0" collapsed="false">
      <c r="A61" s="68"/>
      <c r="B61" s="69"/>
      <c r="C61" s="76"/>
      <c r="D61" s="76"/>
      <c r="E61" s="76"/>
      <c r="F61" s="119"/>
      <c r="G61" s="76"/>
      <c r="H61" s="76"/>
      <c r="I61" s="119"/>
      <c r="J61" s="76"/>
      <c r="K61" s="119"/>
      <c r="L61" s="76"/>
      <c r="M61" s="119"/>
    </row>
    <row r="62" customFormat="false" ht="10.5" hidden="false" customHeight="true" outlineLevel="0" collapsed="false">
      <c r="A62" s="62" t="s">
        <v>64</v>
      </c>
      <c r="B62" s="65"/>
      <c r="C62" s="54" t="n">
        <v>99</v>
      </c>
      <c r="D62" s="54" t="n">
        <v>93</v>
      </c>
      <c r="E62" s="54" t="n">
        <v>11564</v>
      </c>
      <c r="F62" s="53" t="n">
        <v>4.79383778885365</v>
      </c>
      <c r="G62" s="54" t="n">
        <v>7835</v>
      </c>
      <c r="H62" s="54" t="n">
        <v>3729</v>
      </c>
      <c r="I62" s="53" t="n">
        <v>4.95356037151703</v>
      </c>
      <c r="J62" s="54" t="n">
        <v>153187</v>
      </c>
      <c r="K62" s="53" t="n">
        <v>11.44438947736</v>
      </c>
      <c r="L62" s="54" t="n">
        <v>95231</v>
      </c>
      <c r="M62" s="53" t="n">
        <v>34.8250817606501</v>
      </c>
    </row>
    <row r="63" customFormat="false" ht="10.5" hidden="false" customHeight="true" outlineLevel="0" collapsed="false">
      <c r="A63" s="64"/>
      <c r="B63" s="56"/>
      <c r="C63" s="46"/>
      <c r="D63" s="46"/>
      <c r="E63" s="46"/>
      <c r="F63" s="44"/>
      <c r="G63" s="46"/>
      <c r="H63" s="46"/>
      <c r="I63" s="44"/>
      <c r="J63" s="46"/>
      <c r="K63" s="44"/>
      <c r="L63" s="46"/>
      <c r="M63" s="44"/>
    </row>
    <row r="64" customFormat="false" ht="10.5" hidden="false" customHeight="true" outlineLevel="0" collapsed="false">
      <c r="A64" s="64"/>
      <c r="B64" s="56" t="s">
        <v>65</v>
      </c>
      <c r="C64" s="59" t="n">
        <v>14</v>
      </c>
      <c r="D64" s="59" t="n">
        <v>14</v>
      </c>
      <c r="E64" s="59" t="n">
        <v>4414</v>
      </c>
      <c r="F64" s="47" t="n">
        <v>7.57981964416281</v>
      </c>
      <c r="G64" s="59" t="n">
        <v>3262</v>
      </c>
      <c r="H64" s="59" t="n">
        <v>1152</v>
      </c>
      <c r="I64" s="47" t="n">
        <v>12.6099706744868</v>
      </c>
      <c r="J64" s="59" t="n">
        <v>58653</v>
      </c>
      <c r="K64" s="47" t="n">
        <v>23.4410186256972</v>
      </c>
      <c r="L64" s="58" t="s">
        <v>35</v>
      </c>
      <c r="M64" s="67" t="s">
        <v>35</v>
      </c>
    </row>
    <row r="65" customFormat="false" ht="10.5" hidden="false" customHeight="true" outlineLevel="0" collapsed="false">
      <c r="A65" s="64"/>
      <c r="B65" s="56" t="n">
        <v>31</v>
      </c>
      <c r="C65" s="59" t="n">
        <v>30</v>
      </c>
      <c r="D65" s="59" t="n">
        <v>30</v>
      </c>
      <c r="E65" s="59" t="n">
        <v>2441</v>
      </c>
      <c r="F65" s="47" t="n">
        <v>1.66597251145356</v>
      </c>
      <c r="G65" s="59" t="n">
        <v>1860</v>
      </c>
      <c r="H65" s="59" t="n">
        <v>581</v>
      </c>
      <c r="I65" s="47" t="n">
        <v>-1.69204737732656</v>
      </c>
      <c r="J65" s="59" t="n">
        <v>23090</v>
      </c>
      <c r="K65" s="47" t="n">
        <v>-14.4783140116301</v>
      </c>
      <c r="L65" s="58" t="s">
        <v>35</v>
      </c>
      <c r="M65" s="67" t="s">
        <v>35</v>
      </c>
    </row>
    <row r="66" customFormat="false" ht="10.5" hidden="false" customHeight="true" outlineLevel="0" collapsed="false">
      <c r="A66" s="64"/>
      <c r="B66" s="56" t="s">
        <v>66</v>
      </c>
      <c r="C66" s="59" t="n">
        <v>6</v>
      </c>
      <c r="D66" s="59" t="n">
        <v>6</v>
      </c>
      <c r="E66" s="59" t="n">
        <v>218</v>
      </c>
      <c r="F66" s="47" t="n">
        <v>0</v>
      </c>
      <c r="G66" s="59" t="n">
        <v>136</v>
      </c>
      <c r="H66" s="59" t="n">
        <v>82</v>
      </c>
      <c r="I66" s="47" t="n">
        <v>-1.20481927710843</v>
      </c>
      <c r="J66" s="58" t="n">
        <v>6073</v>
      </c>
      <c r="K66" s="47" t="n">
        <v>-1.49229521492295</v>
      </c>
      <c r="L66" s="58" t="s">
        <v>35</v>
      </c>
      <c r="M66" s="67" t="s">
        <v>35</v>
      </c>
    </row>
    <row r="67" customFormat="false" ht="10.5" hidden="false" customHeight="true" outlineLevel="0" collapsed="false">
      <c r="A67" s="64"/>
      <c r="B67" s="56" t="s">
        <v>67</v>
      </c>
      <c r="C67" s="59" t="n">
        <v>12</v>
      </c>
      <c r="D67" s="59" t="n">
        <v>13</v>
      </c>
      <c r="E67" s="59" t="n">
        <v>1550</v>
      </c>
      <c r="F67" s="47" t="n">
        <v>-4.84960098219767</v>
      </c>
      <c r="G67" s="59" t="n">
        <v>1239</v>
      </c>
      <c r="H67" s="59" t="n">
        <v>311</v>
      </c>
      <c r="I67" s="47" t="n">
        <v>-9.32944606413994</v>
      </c>
      <c r="J67" s="59" t="n">
        <v>12063</v>
      </c>
      <c r="K67" s="47" t="n">
        <v>-16.1767771523869</v>
      </c>
      <c r="L67" s="59" t="n">
        <v>1065</v>
      </c>
      <c r="M67" s="47" t="n">
        <v>-8.18965517241379</v>
      </c>
    </row>
    <row r="68" customFormat="false" ht="10.5" hidden="false" customHeight="true" outlineLevel="0" collapsed="false">
      <c r="A68" s="64"/>
      <c r="B68" s="56" t="n">
        <v>33</v>
      </c>
      <c r="C68" s="59" t="n">
        <v>55</v>
      </c>
      <c r="D68" s="59" t="n">
        <v>49</v>
      </c>
      <c r="E68" s="59" t="n">
        <v>4709</v>
      </c>
      <c r="F68" s="47" t="n">
        <v>3.92849260648863</v>
      </c>
      <c r="G68" s="59" t="n">
        <v>2713</v>
      </c>
      <c r="H68" s="59" t="n">
        <v>1996</v>
      </c>
      <c r="I68" s="47" t="n">
        <v>2.93965961835998</v>
      </c>
      <c r="J68" s="59" t="n">
        <v>71444</v>
      </c>
      <c r="K68" s="47" t="n">
        <v>13.5076737313717</v>
      </c>
      <c r="L68" s="59" t="n">
        <v>45287</v>
      </c>
      <c r="M68" s="47" t="n">
        <v>34.1240929957056</v>
      </c>
    </row>
    <row r="69" customFormat="false" ht="10.5" hidden="false" customHeight="true" outlineLevel="0" collapsed="false">
      <c r="A69" s="64"/>
      <c r="B69" s="56" t="s">
        <v>68</v>
      </c>
      <c r="C69" s="59" t="n">
        <v>32</v>
      </c>
      <c r="D69" s="59" t="n">
        <v>26</v>
      </c>
      <c r="E69" s="59" t="n">
        <v>3324</v>
      </c>
      <c r="F69" s="47" t="n">
        <v>4.33145009416197</v>
      </c>
      <c r="G69" s="59" t="n">
        <v>1773</v>
      </c>
      <c r="H69" s="59" t="n">
        <v>1551</v>
      </c>
      <c r="I69" s="47" t="n">
        <v>1.37254901960785</v>
      </c>
      <c r="J69" s="59" t="n">
        <v>55678</v>
      </c>
      <c r="K69" s="47" t="n">
        <v>21.3901061765539</v>
      </c>
      <c r="L69" s="58" t="s">
        <v>35</v>
      </c>
      <c r="M69" s="67" t="s">
        <v>35</v>
      </c>
    </row>
    <row r="70" customFormat="false" ht="10.5" hidden="false" customHeight="true" outlineLevel="0" collapsed="false">
      <c r="A70" s="64"/>
      <c r="B70" s="56" t="s">
        <v>69</v>
      </c>
      <c r="C70" s="59" t="n">
        <v>18</v>
      </c>
      <c r="D70" s="59" t="n">
        <v>18</v>
      </c>
      <c r="E70" s="58" t="n">
        <v>968</v>
      </c>
      <c r="F70" s="47" t="n">
        <v>6.60792951541851</v>
      </c>
      <c r="G70" s="58" t="n">
        <v>675</v>
      </c>
      <c r="H70" s="58" t="n">
        <v>293</v>
      </c>
      <c r="I70" s="47" t="n">
        <v>13.5658914728682</v>
      </c>
      <c r="J70" s="58" t="n">
        <v>8902</v>
      </c>
      <c r="K70" s="47" t="n">
        <v>-0.647321428571431</v>
      </c>
      <c r="L70" s="58" t="n">
        <v>3866</v>
      </c>
      <c r="M70" s="47" t="n">
        <v>-7.93045963324602</v>
      </c>
    </row>
    <row r="71" customFormat="false" ht="4.5" hidden="false" customHeight="true" outlineLevel="0" collapsed="false">
      <c r="A71" s="64"/>
      <c r="B71" s="56"/>
      <c r="C71" s="46"/>
      <c r="D71" s="46"/>
      <c r="E71" s="46"/>
      <c r="F71" s="44"/>
      <c r="G71" s="46"/>
      <c r="H71" s="46"/>
      <c r="I71" s="44"/>
      <c r="J71" s="46"/>
      <c r="K71" s="44"/>
      <c r="L71" s="46"/>
      <c r="M71" s="44"/>
    </row>
    <row r="72" customFormat="false" ht="10.5" hidden="false" customHeight="true" outlineLevel="0" collapsed="false">
      <c r="A72" s="62" t="s">
        <v>70</v>
      </c>
      <c r="B72" s="65"/>
      <c r="C72" s="54" t="n">
        <v>25</v>
      </c>
      <c r="D72" s="54" t="n">
        <v>23</v>
      </c>
      <c r="E72" s="54" t="n">
        <v>24799</v>
      </c>
      <c r="F72" s="53" t="n">
        <v>2.64486754966887</v>
      </c>
      <c r="G72" s="54" t="n">
        <v>11798</v>
      </c>
      <c r="H72" s="54" t="n">
        <v>13001</v>
      </c>
      <c r="I72" s="53" t="n">
        <v>-0.153598033945173</v>
      </c>
      <c r="J72" s="54" t="n">
        <v>346523</v>
      </c>
      <c r="K72" s="53" t="n">
        <v>3.57109766121198</v>
      </c>
      <c r="L72" s="54" t="n">
        <v>233382</v>
      </c>
      <c r="M72" s="53" t="n">
        <v>1.14632677030559</v>
      </c>
    </row>
    <row r="73" customFormat="false" ht="10.5" hidden="false" customHeight="true" outlineLevel="0" collapsed="false">
      <c r="A73" s="64"/>
      <c r="B73" s="56" t="s">
        <v>71</v>
      </c>
      <c r="C73" s="59" t="n">
        <v>8</v>
      </c>
      <c r="D73" s="59" t="n">
        <v>7</v>
      </c>
      <c r="E73" s="59" t="n">
        <v>2570</v>
      </c>
      <c r="F73" s="47" t="n">
        <v>-6.91778341180732</v>
      </c>
      <c r="G73" s="59" t="n">
        <v>951</v>
      </c>
      <c r="H73" s="59" t="n">
        <v>1619</v>
      </c>
      <c r="I73" s="47" t="n">
        <v>-5.54259043173862</v>
      </c>
      <c r="J73" s="58" t="n">
        <v>27869</v>
      </c>
      <c r="K73" s="47" t="n">
        <v>184.726195341234</v>
      </c>
      <c r="L73" s="58" t="s">
        <v>35</v>
      </c>
      <c r="M73" s="67" t="s">
        <v>35</v>
      </c>
    </row>
    <row r="74" customFormat="false" ht="10.5" hidden="false" customHeight="true" outlineLevel="0" collapsed="false">
      <c r="A74" s="64"/>
      <c r="B74" s="56" t="s">
        <v>72</v>
      </c>
      <c r="C74" s="59" t="n">
        <v>4</v>
      </c>
      <c r="D74" s="59" t="n">
        <v>4</v>
      </c>
      <c r="E74" s="59" t="n">
        <v>18532</v>
      </c>
      <c r="F74" s="47" t="n">
        <v>3.80909701994175</v>
      </c>
      <c r="G74" s="59" t="n">
        <v>10229</v>
      </c>
      <c r="H74" s="59" t="n">
        <v>8303</v>
      </c>
      <c r="I74" s="47" t="n">
        <v>-0.38392321535693</v>
      </c>
      <c r="J74" s="59" t="n">
        <v>298979</v>
      </c>
      <c r="K74" s="47" t="n">
        <v>-1.27493065645226</v>
      </c>
      <c r="L74" s="59" t="n">
        <v>212768</v>
      </c>
      <c r="M74" s="47" t="n">
        <v>-0.904014270477717</v>
      </c>
    </row>
    <row r="75" customFormat="false" ht="4.5" hidden="false" customHeight="true" outlineLevel="0" collapsed="false">
      <c r="A75" s="72"/>
      <c r="B75" s="33"/>
      <c r="C75" s="105"/>
      <c r="D75" s="105"/>
      <c r="E75" s="105"/>
      <c r="F75" s="30"/>
      <c r="G75" s="105"/>
      <c r="H75" s="105"/>
      <c r="I75" s="30"/>
      <c r="J75" s="105"/>
      <c r="K75" s="30"/>
      <c r="L75" s="105"/>
      <c r="M75" s="30"/>
    </row>
    <row r="76" customFormat="false" ht="4.5" hidden="false" customHeight="true" outlineLevel="0" collapsed="false">
      <c r="A76" s="64"/>
      <c r="B76" s="27"/>
      <c r="C76" s="46"/>
      <c r="D76" s="46"/>
      <c r="E76" s="46"/>
      <c r="F76" s="44"/>
      <c r="G76" s="46"/>
      <c r="H76" s="46"/>
      <c r="I76" s="44"/>
      <c r="J76" s="46"/>
      <c r="K76" s="44"/>
      <c r="L76" s="46"/>
      <c r="M76" s="44"/>
    </row>
    <row r="77" customFormat="false" ht="10.5" hidden="false" customHeight="true" outlineLevel="0" collapsed="false">
      <c r="A77" s="62" t="s">
        <v>73</v>
      </c>
      <c r="B77" s="76"/>
      <c r="C77" s="54" t="n">
        <v>699</v>
      </c>
      <c r="D77" s="54" t="n">
        <v>700</v>
      </c>
      <c r="E77" s="54" t="n">
        <v>90886</v>
      </c>
      <c r="F77" s="53" t="n">
        <v>-2.39800685144814</v>
      </c>
      <c r="G77" s="54" t="n">
        <v>51084</v>
      </c>
      <c r="H77" s="54" t="n">
        <v>39802</v>
      </c>
      <c r="I77" s="53" t="n">
        <v>-2.52014400822904</v>
      </c>
      <c r="J77" s="54" t="n">
        <v>2244481</v>
      </c>
      <c r="K77" s="53" t="n">
        <v>7.89575773075202</v>
      </c>
      <c r="L77" s="54" t="n">
        <v>749690</v>
      </c>
      <c r="M77" s="53" t="n">
        <v>12.1211169488053</v>
      </c>
    </row>
    <row r="78" customFormat="false" ht="4.5" hidden="false" customHeight="true" outlineLevel="0" collapsed="false">
      <c r="A78" s="72"/>
      <c r="B78" s="33"/>
      <c r="C78" s="105"/>
      <c r="D78" s="105"/>
      <c r="E78" s="105"/>
      <c r="F78" s="30"/>
      <c r="G78" s="105"/>
      <c r="H78" s="105"/>
      <c r="I78" s="30"/>
      <c r="J78" s="105"/>
      <c r="K78" s="30"/>
      <c r="L78" s="105"/>
      <c r="M78" s="30"/>
    </row>
    <row r="79" customFormat="false" ht="4.5" hidden="false" customHeight="true" outlineLevel="0" collapsed="false">
      <c r="A79" s="64"/>
      <c r="B79" s="27"/>
      <c r="C79" s="46"/>
      <c r="D79" s="46"/>
      <c r="E79" s="46"/>
      <c r="F79" s="44"/>
      <c r="G79" s="46"/>
      <c r="H79" s="46"/>
      <c r="I79" s="44"/>
      <c r="J79" s="46"/>
      <c r="K79" s="44"/>
      <c r="L79" s="46"/>
      <c r="M79" s="44"/>
    </row>
    <row r="80" customFormat="false" ht="10.5" hidden="false" customHeight="true" outlineLevel="0" collapsed="false">
      <c r="A80" s="64" t="s">
        <v>74</v>
      </c>
      <c r="B80" s="27"/>
      <c r="C80" s="59" t="n">
        <v>211</v>
      </c>
      <c r="D80" s="59" t="n">
        <v>213</v>
      </c>
      <c r="E80" s="59" t="n">
        <v>23418</v>
      </c>
      <c r="F80" s="47" t="n">
        <v>-3.17939388927937</v>
      </c>
      <c r="G80" s="59" t="n">
        <v>12665</v>
      </c>
      <c r="H80" s="59" t="n">
        <v>10753</v>
      </c>
      <c r="I80" s="47" t="n">
        <v>-1.33957243783833</v>
      </c>
      <c r="J80" s="59" t="n">
        <v>1165762</v>
      </c>
      <c r="K80" s="47" t="n">
        <v>12.7745692699113</v>
      </c>
      <c r="L80" s="59" t="n">
        <v>242990</v>
      </c>
      <c r="M80" s="47" t="n">
        <v>27.2205613641956</v>
      </c>
    </row>
    <row r="81" customFormat="false" ht="10.5" hidden="false" customHeight="true" outlineLevel="0" collapsed="false">
      <c r="A81" s="64" t="s">
        <v>75</v>
      </c>
      <c r="B81" s="27"/>
      <c r="C81" s="59" t="n">
        <v>220</v>
      </c>
      <c r="D81" s="59" t="n">
        <v>217</v>
      </c>
      <c r="E81" s="59" t="n">
        <v>44975</v>
      </c>
      <c r="F81" s="47" t="n">
        <v>-1.62087671712311</v>
      </c>
      <c r="G81" s="59" t="n">
        <v>22918</v>
      </c>
      <c r="H81" s="59" t="n">
        <v>22057</v>
      </c>
      <c r="I81" s="47" t="n">
        <v>-3.54222241658285</v>
      </c>
      <c r="J81" s="59" t="n">
        <v>624466</v>
      </c>
      <c r="K81" s="47" t="n">
        <v>2.83135069622838</v>
      </c>
      <c r="L81" s="59" t="n">
        <v>386847</v>
      </c>
      <c r="M81" s="47" t="n">
        <v>5.56610724519034</v>
      </c>
    </row>
    <row r="82" customFormat="false" ht="10.5" hidden="false" customHeight="true" outlineLevel="0" collapsed="false">
      <c r="A82" s="64" t="s">
        <v>76</v>
      </c>
      <c r="B82" s="27"/>
      <c r="C82" s="59" t="n">
        <v>15</v>
      </c>
      <c r="D82" s="59" t="n">
        <v>13</v>
      </c>
      <c r="E82" s="59" t="n">
        <v>828</v>
      </c>
      <c r="F82" s="47" t="n">
        <v>16.4556962025316</v>
      </c>
      <c r="G82" s="59" t="n">
        <v>332</v>
      </c>
      <c r="H82" s="59" t="n">
        <v>496</v>
      </c>
      <c r="I82" s="47" t="n">
        <v>14.8148148148148</v>
      </c>
      <c r="J82" s="59" t="n">
        <v>9951</v>
      </c>
      <c r="K82" s="47" t="n">
        <v>-12.3414376321353</v>
      </c>
      <c r="L82" s="59" t="n">
        <v>6864</v>
      </c>
      <c r="M82" s="47" t="n">
        <v>-7.04225352112677</v>
      </c>
    </row>
    <row r="83" customFormat="false" ht="10.5" hidden="false" customHeight="true" outlineLevel="0" collapsed="false">
      <c r="A83" s="64" t="s">
        <v>77</v>
      </c>
      <c r="B83" s="27"/>
      <c r="C83" s="59" t="n">
        <v>253</v>
      </c>
      <c r="D83" s="59" t="n">
        <v>257</v>
      </c>
      <c r="E83" s="59" t="n">
        <v>21665</v>
      </c>
      <c r="F83" s="47" t="n">
        <v>-3.73250388802488</v>
      </c>
      <c r="G83" s="59" t="n">
        <v>15169</v>
      </c>
      <c r="H83" s="59" t="n">
        <v>6496</v>
      </c>
      <c r="I83" s="47" t="n">
        <v>-2.06543042363938</v>
      </c>
      <c r="J83" s="59" t="n">
        <v>444302</v>
      </c>
      <c r="K83" s="47" t="n">
        <v>3.83386656134537</v>
      </c>
      <c r="L83" s="59" t="n">
        <v>112989</v>
      </c>
      <c r="M83" s="47" t="n">
        <v>8.84211540314036</v>
      </c>
    </row>
    <row r="84" customFormat="false" ht="4.5" hidden="false" customHeight="true" outlineLevel="0" collapsed="false">
      <c r="A84" s="40"/>
      <c r="B84" s="33"/>
      <c r="C84" s="105"/>
      <c r="D84" s="105"/>
      <c r="E84" s="105"/>
      <c r="F84" s="30"/>
      <c r="G84" s="105"/>
      <c r="H84" s="105"/>
      <c r="I84" s="30"/>
      <c r="J84" s="105"/>
      <c r="K84" s="30"/>
      <c r="L84" s="105"/>
      <c r="M84" s="30"/>
    </row>
    <row r="85" customFormat="false" ht="12.75" hidden="false" customHeight="false" outlineLevel="0" collapsed="false">
      <c r="M85" s="107"/>
    </row>
    <row r="86" customFormat="false" ht="12.75" hidden="false" customHeight="false" outlineLevel="0" collapsed="false">
      <c r="A86" s="108" t="s">
        <v>103</v>
      </c>
      <c r="B86" s="108"/>
      <c r="C86" s="108"/>
      <c r="D86" s="108"/>
      <c r="E86" s="108"/>
      <c r="F86" s="108"/>
      <c r="G86" s="108"/>
      <c r="H86" s="108"/>
      <c r="I86" s="108"/>
      <c r="J86" s="108"/>
      <c r="K86" s="108"/>
      <c r="L86" s="108"/>
      <c r="M86" s="108"/>
    </row>
    <row r="87" customFormat="false" ht="12.75" hidden="false" customHeight="false" outlineLevel="0" collapsed="false">
      <c r="C87" s="120"/>
      <c r="D87" s="120"/>
      <c r="E87" s="120"/>
      <c r="F87" s="120"/>
      <c r="G87" s="120"/>
      <c r="H87" s="120"/>
      <c r="I87" s="120"/>
      <c r="J87" s="120"/>
      <c r="K87" s="120"/>
      <c r="L87" s="120"/>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85"/>
    <col collapsed="false" customWidth="true" hidden="false" outlineLevel="0" max="2" min="2" style="17" width="25.99"/>
    <col collapsed="false" customWidth="true" hidden="false" outlineLevel="0" max="3" min="3" style="17" width="9.41"/>
    <col collapsed="false" customWidth="true" hidden="false" outlineLevel="0" max="4" min="4" style="17" width="9.7"/>
    <col collapsed="false" customWidth="true" hidden="false" outlineLevel="0" max="5" min="5" style="17" width="8.41"/>
    <col collapsed="false" customWidth="true" hidden="false" outlineLevel="0" max="6" min="6" style="17" width="6.85"/>
    <col collapsed="false" customWidth="true" hidden="false" outlineLevel="0" max="7" min="7" style="17" width="10.56"/>
    <col collapsed="false" customWidth="true" hidden="false" outlineLevel="0" max="8" min="8" style="17" width="8.41"/>
    <col collapsed="false" customWidth="true" hidden="false" outlineLevel="0" max="9" min="9" style="17" width="6.85"/>
    <col collapsed="false" customWidth="true" hidden="false" outlineLevel="0" max="10" min="10" style="17" width="4.7"/>
    <col collapsed="false" customWidth="true" hidden="false" outlineLevel="0" max="11" min="11" style="17" width="8.28"/>
    <col collapsed="false" customWidth="false" hidden="false" outlineLevel="0" max="257" min="12" style="17" width="11.42"/>
  </cols>
  <sheetData>
    <row r="1" customFormat="false" ht="12.95" hidden="false" customHeight="true" outlineLevel="0" collapsed="false"/>
    <row r="2" customFormat="false" ht="13.5" hidden="false" customHeight="false" outlineLevel="0" collapsed="false">
      <c r="A2" s="20" t="s">
        <v>104</v>
      </c>
      <c r="B2" s="19" t="s">
        <v>105</v>
      </c>
      <c r="C2" s="18"/>
      <c r="D2" s="18"/>
      <c r="E2" s="18"/>
      <c r="F2" s="18"/>
      <c r="G2" s="18"/>
      <c r="H2" s="18"/>
      <c r="I2" s="18"/>
    </row>
    <row r="3" customFormat="false" ht="13.5" hidden="false" customHeight="false" outlineLevel="0" collapsed="false">
      <c r="A3" s="18"/>
      <c r="B3" s="19" t="s">
        <v>106</v>
      </c>
      <c r="C3" s="18"/>
      <c r="D3" s="18"/>
      <c r="E3" s="18"/>
      <c r="F3" s="18"/>
      <c r="G3" s="18"/>
      <c r="H3" s="18"/>
      <c r="I3" s="18"/>
    </row>
    <row r="4" customFormat="false" ht="12.75" hidden="false" customHeight="true" outlineLevel="0" collapsed="false">
      <c r="C4" s="0"/>
      <c r="D4" s="0"/>
      <c r="E4" s="0"/>
      <c r="F4" s="0"/>
      <c r="G4" s="0"/>
      <c r="H4" s="0"/>
      <c r="I4" s="0"/>
    </row>
    <row r="5" customFormat="false" ht="12.75" hidden="false" customHeight="false" outlineLevel="0" collapsed="false">
      <c r="A5" s="21"/>
      <c r="B5" s="22"/>
      <c r="C5" s="121" t="s">
        <v>94</v>
      </c>
      <c r="D5" s="122" t="s">
        <v>107</v>
      </c>
      <c r="E5" s="122"/>
      <c r="F5" s="122"/>
      <c r="G5" s="122"/>
      <c r="H5" s="122"/>
      <c r="I5" s="122"/>
      <c r="J5" s="39"/>
    </row>
    <row r="6" customFormat="false" ht="16.5" hidden="false" customHeight="false" outlineLevel="0" collapsed="false">
      <c r="A6" s="34" t="s">
        <v>108</v>
      </c>
      <c r="B6" s="34"/>
      <c r="C6" s="123" t="s">
        <v>97</v>
      </c>
      <c r="D6" s="124" t="s">
        <v>84</v>
      </c>
      <c r="E6" s="124"/>
      <c r="F6" s="125" t="s">
        <v>109</v>
      </c>
      <c r="G6" s="124" t="s">
        <v>110</v>
      </c>
      <c r="H6" s="124"/>
      <c r="I6" s="125" t="s">
        <v>109</v>
      </c>
    </row>
    <row r="7" customFormat="false" ht="12.75" hidden="false" customHeight="false" outlineLevel="0" collapsed="false">
      <c r="A7" s="26"/>
      <c r="B7" s="27"/>
      <c r="C7" s="115" t="s">
        <v>18</v>
      </c>
      <c r="D7" s="115"/>
      <c r="E7" s="38" t="s">
        <v>111</v>
      </c>
      <c r="F7" s="113" t="s">
        <v>112</v>
      </c>
      <c r="G7" s="126" t="s">
        <v>18</v>
      </c>
      <c r="H7" s="38" t="s">
        <v>111</v>
      </c>
      <c r="I7" s="113" t="s">
        <v>112</v>
      </c>
      <c r="J7" s="39"/>
    </row>
    <row r="8" customFormat="false" ht="12.75" hidden="false" customHeight="false" outlineLevel="0" collapsed="false">
      <c r="A8" s="127" t="s">
        <v>17</v>
      </c>
      <c r="B8" s="84" t="s">
        <v>113</v>
      </c>
      <c r="C8" s="115" t="s">
        <v>21</v>
      </c>
      <c r="D8" s="89" t="s">
        <v>87</v>
      </c>
      <c r="E8" s="115" t="s">
        <v>114</v>
      </c>
      <c r="F8" s="128" t="s">
        <v>115</v>
      </c>
      <c r="G8" s="89" t="s">
        <v>87</v>
      </c>
      <c r="H8" s="115" t="s">
        <v>114</v>
      </c>
      <c r="I8" s="128" t="s">
        <v>115</v>
      </c>
    </row>
    <row r="9" customFormat="false" ht="4.5" hidden="false" customHeight="true" outlineLevel="0" collapsed="false">
      <c r="A9" s="129"/>
      <c r="B9" s="130"/>
      <c r="C9" s="131"/>
      <c r="D9" s="131"/>
      <c r="E9" s="131"/>
      <c r="F9" s="130"/>
      <c r="G9" s="131"/>
      <c r="H9" s="131"/>
      <c r="I9" s="130"/>
    </row>
    <row r="10" customFormat="false" ht="10.5" hidden="false" customHeight="true" outlineLevel="0" collapsed="false">
      <c r="A10" s="132" t="n">
        <v>22</v>
      </c>
      <c r="B10" s="133" t="s">
        <v>116</v>
      </c>
      <c r="C10" s="134" t="n">
        <v>57</v>
      </c>
      <c r="D10" s="134" t="n">
        <v>19651</v>
      </c>
      <c r="E10" s="135" t="n">
        <v>97.3</v>
      </c>
      <c r="F10" s="136" t="n">
        <v>-15.8054841473865</v>
      </c>
      <c r="G10" s="96" t="s">
        <v>117</v>
      </c>
      <c r="H10" s="96" t="s">
        <v>117</v>
      </c>
      <c r="I10" s="137" t="s">
        <v>117</v>
      </c>
    </row>
    <row r="11" customFormat="false" ht="4.5" hidden="false" customHeight="true" outlineLevel="0" collapsed="false">
      <c r="A11" s="138"/>
      <c r="B11" s="139"/>
      <c r="C11" s="46"/>
      <c r="D11" s="46"/>
      <c r="E11" s="46"/>
      <c r="F11" s="130"/>
      <c r="G11" s="46"/>
      <c r="H11" s="135"/>
      <c r="I11" s="130"/>
    </row>
    <row r="12" customFormat="false" ht="10.5" hidden="false" customHeight="true" outlineLevel="0" collapsed="false">
      <c r="A12" s="132" t="n">
        <v>27</v>
      </c>
      <c r="B12" s="133" t="s">
        <v>118</v>
      </c>
      <c r="C12" s="134" t="n">
        <v>15</v>
      </c>
      <c r="D12" s="134" t="n">
        <v>270595</v>
      </c>
      <c r="E12" s="135" t="n">
        <v>106.9</v>
      </c>
      <c r="F12" s="136" t="n">
        <v>44.7241045498548</v>
      </c>
      <c r="G12" s="134" t="n">
        <v>91251</v>
      </c>
      <c r="H12" s="135" t="n">
        <v>90.2</v>
      </c>
      <c r="I12" s="136" t="n">
        <v>19.1997700939219</v>
      </c>
    </row>
    <row r="13" customFormat="false" ht="4.5" hidden="false" customHeight="true" outlineLevel="0" collapsed="false">
      <c r="A13" s="138"/>
      <c r="B13" s="133"/>
      <c r="C13" s="46"/>
      <c r="D13" s="46"/>
      <c r="E13" s="46"/>
      <c r="F13" s="130"/>
      <c r="G13" s="46"/>
      <c r="H13" s="46"/>
      <c r="I13" s="130"/>
    </row>
    <row r="14" customFormat="false" ht="10.5" hidden="false" customHeight="true" outlineLevel="0" collapsed="false">
      <c r="A14" s="132" t="n">
        <v>28</v>
      </c>
      <c r="B14" s="133" t="s">
        <v>119</v>
      </c>
      <c r="C14" s="134" t="n">
        <v>38</v>
      </c>
      <c r="D14" s="134" t="n">
        <v>14701</v>
      </c>
      <c r="E14" s="135" t="n">
        <v>104.5</v>
      </c>
      <c r="F14" s="136" t="n">
        <v>-24.726062467998</v>
      </c>
      <c r="G14" s="134" t="n">
        <v>612</v>
      </c>
      <c r="H14" s="135" t="n">
        <v>63.8</v>
      </c>
      <c r="I14" s="136" t="n">
        <v>-10</v>
      </c>
    </row>
    <row r="15" customFormat="false" ht="4.5" hidden="false" customHeight="true" outlineLevel="0" collapsed="false">
      <c r="A15" s="138"/>
      <c r="B15" s="133"/>
      <c r="C15" s="46"/>
      <c r="D15" s="46"/>
      <c r="E15" s="46"/>
      <c r="F15" s="130"/>
      <c r="G15" s="46"/>
      <c r="H15" s="46"/>
      <c r="I15" s="130"/>
    </row>
    <row r="16" customFormat="false" ht="10.5" hidden="false" customHeight="true" outlineLevel="0" collapsed="false">
      <c r="A16" s="132" t="n">
        <v>29</v>
      </c>
      <c r="B16" s="133" t="s">
        <v>120</v>
      </c>
      <c r="C16" s="134" t="n">
        <v>117</v>
      </c>
      <c r="D16" s="134" t="n">
        <v>209052</v>
      </c>
      <c r="E16" s="135" t="n">
        <v>83.4</v>
      </c>
      <c r="F16" s="136" t="n">
        <v>-12.2518793994317</v>
      </c>
      <c r="G16" s="134" t="n">
        <v>107287</v>
      </c>
      <c r="H16" s="135" t="n">
        <v>73.9</v>
      </c>
      <c r="I16" s="136" t="n">
        <v>-27.1598400445377</v>
      </c>
    </row>
    <row r="17" customFormat="false" ht="4.5" hidden="false" customHeight="true" outlineLevel="0" collapsed="false">
      <c r="A17" s="132"/>
      <c r="B17" s="133"/>
      <c r="C17" s="46"/>
      <c r="D17" s="46"/>
      <c r="E17" s="46"/>
      <c r="F17" s="130"/>
      <c r="G17" s="46"/>
      <c r="H17" s="46"/>
      <c r="I17" s="130"/>
    </row>
    <row r="18" customFormat="false" ht="10.5" hidden="false" customHeight="true" outlineLevel="0" collapsed="false">
      <c r="A18" s="132" t="n">
        <v>31</v>
      </c>
      <c r="B18" s="133" t="s">
        <v>121</v>
      </c>
      <c r="C18" s="46"/>
      <c r="D18" s="46"/>
      <c r="E18" s="46"/>
      <c r="F18" s="136"/>
      <c r="G18" s="46"/>
      <c r="H18" s="46"/>
      <c r="I18" s="136"/>
    </row>
    <row r="19" customFormat="false" ht="10.5" hidden="false" customHeight="true" outlineLevel="0" collapsed="false">
      <c r="A19" s="132"/>
      <c r="B19" s="133" t="s">
        <v>122</v>
      </c>
      <c r="C19" s="134" t="n">
        <v>30</v>
      </c>
      <c r="D19" s="134" t="n">
        <v>19170</v>
      </c>
      <c r="E19" s="135" t="n">
        <v>96.8</v>
      </c>
      <c r="F19" s="136" t="n">
        <v>-1.78296956655394</v>
      </c>
      <c r="G19" s="134" t="n">
        <v>2616</v>
      </c>
      <c r="H19" s="135" t="n">
        <v>74.2</v>
      </c>
      <c r="I19" s="136" t="n">
        <v>-20.3410475030451</v>
      </c>
    </row>
    <row r="20" customFormat="false" ht="4.5" hidden="false" customHeight="true" outlineLevel="0" collapsed="false">
      <c r="A20" s="132"/>
      <c r="B20" s="139"/>
      <c r="C20" s="46"/>
      <c r="D20" s="46"/>
      <c r="E20" s="46"/>
      <c r="F20" s="130"/>
      <c r="G20" s="46"/>
      <c r="H20" s="46"/>
      <c r="I20" s="130"/>
    </row>
    <row r="21" customFormat="false" ht="10.5" hidden="false" customHeight="true" outlineLevel="0" collapsed="false">
      <c r="A21" s="132" t="n">
        <v>33</v>
      </c>
      <c r="B21" s="133" t="s">
        <v>123</v>
      </c>
      <c r="C21" s="134"/>
      <c r="D21" s="46"/>
      <c r="E21" s="46"/>
      <c r="F21" s="136"/>
      <c r="G21" s="46"/>
      <c r="H21" s="46"/>
      <c r="I21" s="136"/>
    </row>
    <row r="22" customFormat="false" ht="10.5" hidden="false" customHeight="true" outlineLevel="0" collapsed="false">
      <c r="A22" s="132"/>
      <c r="B22" s="133" t="s">
        <v>124</v>
      </c>
      <c r="C22" s="134" t="n">
        <v>55</v>
      </c>
      <c r="D22" s="134" t="n">
        <v>75630</v>
      </c>
      <c r="E22" s="135" t="n">
        <v>102.3</v>
      </c>
      <c r="F22" s="136" t="n">
        <v>25.3044385903872</v>
      </c>
      <c r="G22" s="134" t="n">
        <v>45168</v>
      </c>
      <c r="H22" s="135" t="n">
        <v>95.2</v>
      </c>
      <c r="I22" s="136" t="n">
        <v>29.4917003526275</v>
      </c>
    </row>
    <row r="23" customFormat="false" ht="4.5" hidden="false" customHeight="true" outlineLevel="0" collapsed="false">
      <c r="A23" s="132"/>
      <c r="B23" s="133"/>
      <c r="C23" s="46"/>
      <c r="D23" s="46"/>
      <c r="E23" s="46"/>
      <c r="F23" s="130"/>
      <c r="G23" s="134"/>
      <c r="H23" s="46"/>
      <c r="I23" s="130"/>
    </row>
    <row r="24" customFormat="false" ht="10.5" hidden="false" customHeight="true" outlineLevel="0" collapsed="false">
      <c r="A24" s="140" t="s">
        <v>125</v>
      </c>
      <c r="B24" s="141" t="s">
        <v>126</v>
      </c>
      <c r="C24" s="134" t="n">
        <v>8</v>
      </c>
      <c r="D24" s="134" t="n">
        <v>10877</v>
      </c>
      <c r="E24" s="135" t="n">
        <v>10.3</v>
      </c>
      <c r="F24" s="136" t="n">
        <v>-89.7997843109673</v>
      </c>
      <c r="G24" s="96" t="s">
        <v>117</v>
      </c>
      <c r="H24" s="96" t="s">
        <v>117</v>
      </c>
      <c r="I24" s="137" t="s">
        <v>117</v>
      </c>
    </row>
    <row r="25" customFormat="false" ht="4.5" hidden="false" customHeight="true" outlineLevel="0" collapsed="false">
      <c r="A25" s="132"/>
      <c r="B25" s="139"/>
      <c r="C25" s="46"/>
      <c r="D25" s="46"/>
      <c r="E25" s="46"/>
      <c r="F25" s="130"/>
      <c r="G25" s="46"/>
      <c r="H25" s="46"/>
      <c r="I25" s="130"/>
    </row>
    <row r="26" customFormat="false" ht="10.5" hidden="false" customHeight="true" outlineLevel="0" collapsed="false">
      <c r="A26" s="140" t="s">
        <v>127</v>
      </c>
      <c r="B26" s="141" t="s">
        <v>128</v>
      </c>
      <c r="C26" s="134" t="n">
        <v>4</v>
      </c>
      <c r="D26" s="134" t="n">
        <v>205242</v>
      </c>
      <c r="E26" s="135" t="n">
        <v>73.8</v>
      </c>
      <c r="F26" s="136" t="n">
        <v>-33.3906688129609</v>
      </c>
      <c r="G26" s="134" t="n">
        <v>120162</v>
      </c>
      <c r="H26" s="135" t="n">
        <v>61</v>
      </c>
      <c r="I26" s="136" t="n">
        <v>-45.3684928392817</v>
      </c>
    </row>
    <row r="27" customFormat="false" ht="4.5" hidden="false" customHeight="true" outlineLevel="0" collapsed="false">
      <c r="A27" s="142"/>
      <c r="B27" s="143"/>
      <c r="C27" s="105"/>
      <c r="D27" s="105"/>
      <c r="E27" s="105"/>
      <c r="F27" s="144"/>
      <c r="G27" s="105"/>
      <c r="H27" s="105"/>
      <c r="I27" s="144"/>
    </row>
    <row r="28" customFormat="false" ht="4.5" hidden="false" customHeight="true" outlineLevel="0" collapsed="false">
      <c r="A28" s="145"/>
      <c r="B28" s="139"/>
      <c r="C28" s="46"/>
      <c r="D28" s="46"/>
      <c r="E28" s="46"/>
      <c r="F28" s="130"/>
      <c r="G28" s="46"/>
      <c r="H28" s="46"/>
      <c r="I28" s="130"/>
    </row>
    <row r="29" customFormat="false" ht="10.5" hidden="false" customHeight="true" outlineLevel="0" collapsed="false">
      <c r="A29" s="146" t="s">
        <v>129</v>
      </c>
      <c r="B29" s="27"/>
      <c r="C29" s="134" t="n">
        <v>474</v>
      </c>
      <c r="D29" s="134" t="n">
        <v>1116032</v>
      </c>
      <c r="E29" s="135" t="n">
        <v>87.2</v>
      </c>
      <c r="F29" s="136" t="n">
        <v>-10.597927309227</v>
      </c>
      <c r="G29" s="134" t="n">
        <v>516648</v>
      </c>
      <c r="H29" s="135" t="n">
        <v>83.9</v>
      </c>
      <c r="I29" s="136" t="n">
        <v>-24.4982361176467</v>
      </c>
    </row>
    <row r="30" customFormat="false" ht="4.5" hidden="false" customHeight="true" outlineLevel="0" collapsed="false">
      <c r="A30" s="145"/>
      <c r="B30" s="139"/>
      <c r="C30" s="46"/>
      <c r="D30" s="46"/>
      <c r="E30" s="46"/>
      <c r="F30" s="130"/>
      <c r="G30" s="46"/>
      <c r="H30" s="46"/>
      <c r="I30" s="130"/>
    </row>
    <row r="31" customFormat="false" ht="10.5" hidden="false" customHeight="true" outlineLevel="0" collapsed="false">
      <c r="A31" s="147" t="s">
        <v>130</v>
      </c>
      <c r="B31" s="130"/>
      <c r="C31" s="134" t="n">
        <v>159</v>
      </c>
      <c r="D31" s="134" t="n">
        <v>447140</v>
      </c>
      <c r="E31" s="148" t="n">
        <v>103.8</v>
      </c>
      <c r="F31" s="136" t="n">
        <v>23.0333214099001</v>
      </c>
      <c r="G31" s="134" t="n">
        <v>167884</v>
      </c>
      <c r="H31" s="148" t="n">
        <v>94.9</v>
      </c>
      <c r="I31" s="136" t="n">
        <v>12.5122307558272</v>
      </c>
    </row>
    <row r="32" customFormat="false" ht="10.5" hidden="false" customHeight="true" outlineLevel="0" collapsed="false">
      <c r="A32" s="147" t="s">
        <v>131</v>
      </c>
      <c r="B32" s="130"/>
      <c r="C32" s="134" t="n">
        <v>220</v>
      </c>
      <c r="D32" s="134" t="n">
        <v>542320</v>
      </c>
      <c r="E32" s="148" t="n">
        <v>72.4</v>
      </c>
      <c r="F32" s="136" t="n">
        <v>-28.4345655031169</v>
      </c>
      <c r="G32" s="134" t="n">
        <v>294171</v>
      </c>
      <c r="H32" s="148" t="n">
        <v>71.9</v>
      </c>
      <c r="I32" s="136" t="n">
        <v>-39.5534486903668</v>
      </c>
    </row>
    <row r="33" customFormat="false" ht="10.5" hidden="false" customHeight="true" outlineLevel="0" collapsed="false">
      <c r="A33" s="147" t="s">
        <v>132</v>
      </c>
      <c r="B33" s="130"/>
      <c r="C33" s="134" t="n">
        <v>10</v>
      </c>
      <c r="D33" s="134" t="n">
        <v>8668</v>
      </c>
      <c r="E33" s="148" t="n">
        <v>90.4</v>
      </c>
      <c r="F33" s="136" t="n">
        <v>-3.90243902439025</v>
      </c>
      <c r="G33" s="96" t="s">
        <v>117</v>
      </c>
      <c r="H33" s="96" t="s">
        <v>117</v>
      </c>
      <c r="I33" s="137" t="s">
        <v>117</v>
      </c>
    </row>
    <row r="34" customFormat="false" ht="10.5" hidden="false" customHeight="true" outlineLevel="0" collapsed="false">
      <c r="A34" s="147" t="s">
        <v>133</v>
      </c>
      <c r="B34" s="149"/>
      <c r="C34" s="150" t="n">
        <v>85</v>
      </c>
      <c r="D34" s="134" t="n">
        <v>117904</v>
      </c>
      <c r="E34" s="148" t="n">
        <v>131.1</v>
      </c>
      <c r="F34" s="136" t="n">
        <v>-0.151588289592908</v>
      </c>
      <c r="G34" s="96" t="s">
        <v>117</v>
      </c>
      <c r="H34" s="96" t="s">
        <v>117</v>
      </c>
      <c r="I34" s="137" t="s">
        <v>117</v>
      </c>
    </row>
    <row r="35" customFormat="false" ht="10.5" hidden="false" customHeight="true" outlineLevel="0" collapsed="false">
      <c r="A35" s="151"/>
      <c r="B35" s="144"/>
      <c r="C35" s="152"/>
      <c r="D35" s="152"/>
      <c r="E35" s="153"/>
      <c r="F35" s="154"/>
      <c r="G35" s="152"/>
      <c r="H35" s="153"/>
      <c r="I35" s="154"/>
    </row>
    <row r="36" customFormat="false" ht="12.75" hidden="false" customHeight="false" outlineLevel="0" collapsed="false">
      <c r="A36" s="0"/>
      <c r="B36" s="0"/>
      <c r="C36" s="39"/>
      <c r="D36" s="39"/>
      <c r="E36" s="39"/>
      <c r="F36" s="39"/>
      <c r="G36" s="39"/>
      <c r="H36" s="39"/>
    </row>
    <row r="37" customFormat="false" ht="12.75" hidden="false" customHeight="false" outlineLevel="0" collapsed="false">
      <c r="A37" s="39"/>
      <c r="B37" s="39"/>
      <c r="C37" s="39"/>
      <c r="D37" s="39"/>
      <c r="E37" s="39"/>
      <c r="F37" s="39"/>
      <c r="G37" s="39"/>
      <c r="H37" s="39"/>
    </row>
    <row r="38" customFormat="false" ht="12.75" hidden="false" customHeight="false" outlineLevel="0" collapsed="false">
      <c r="A38" s="39"/>
      <c r="B38" s="39"/>
      <c r="C38" s="39"/>
      <c r="D38" s="39"/>
      <c r="E38" s="39"/>
      <c r="F38" s="39"/>
      <c r="G38" s="39"/>
      <c r="H38" s="39"/>
    </row>
    <row r="39" customFormat="false" ht="12.75" hidden="false" customHeight="false" outlineLevel="0" collapsed="false">
      <c r="A39" s="39"/>
      <c r="B39" s="39"/>
      <c r="C39" s="39"/>
      <c r="D39" s="39"/>
      <c r="E39" s="39"/>
      <c r="F39" s="39"/>
      <c r="G39" s="39"/>
      <c r="H39" s="39"/>
    </row>
    <row r="40" customFormat="false" ht="4.5" hidden="false" customHeight="true" outlineLevel="0" collapsed="false">
      <c r="A40" s="18"/>
      <c r="B40" s="18"/>
    </row>
    <row r="41" customFormat="false" ht="12.75" hidden="false" customHeight="false" outlineLevel="0" collapsed="false">
      <c r="A41" s="20" t="s">
        <v>134</v>
      </c>
      <c r="B41" s="18"/>
    </row>
    <row r="42" customFormat="false" ht="12.75" hidden="false" customHeight="true" outlineLevel="0" collapsed="false"/>
    <row r="43" customFormat="false" ht="12.75" hidden="false" customHeight="false" outlineLevel="0" collapsed="false">
      <c r="A43" s="21"/>
      <c r="B43" s="22"/>
      <c r="C43" s="121" t="s">
        <v>94</v>
      </c>
      <c r="D43" s="122" t="s">
        <v>95</v>
      </c>
      <c r="E43" s="122"/>
      <c r="F43" s="122"/>
      <c r="G43" s="122"/>
      <c r="H43" s="122"/>
      <c r="I43" s="122"/>
    </row>
    <row r="44" customFormat="false" ht="16.5" hidden="false" customHeight="false" outlineLevel="0" collapsed="false">
      <c r="A44" s="34" t="s">
        <v>108</v>
      </c>
      <c r="B44" s="34"/>
      <c r="C44" s="123" t="s">
        <v>97</v>
      </c>
      <c r="D44" s="124" t="s">
        <v>84</v>
      </c>
      <c r="E44" s="124"/>
      <c r="F44" s="125" t="s">
        <v>109</v>
      </c>
      <c r="G44" s="124" t="s">
        <v>110</v>
      </c>
      <c r="H44" s="124"/>
      <c r="I44" s="125" t="s">
        <v>109</v>
      </c>
    </row>
    <row r="45" customFormat="false" ht="12.75" hidden="false" customHeight="false" outlineLevel="0" collapsed="false">
      <c r="A45" s="26"/>
      <c r="B45" s="27"/>
      <c r="C45" s="115" t="s">
        <v>18</v>
      </c>
      <c r="D45" s="115"/>
      <c r="E45" s="38" t="s">
        <v>111</v>
      </c>
      <c r="F45" s="113" t="s">
        <v>112</v>
      </c>
      <c r="G45" s="126" t="s">
        <v>18</v>
      </c>
      <c r="H45" s="38" t="s">
        <v>111</v>
      </c>
      <c r="I45" s="113" t="s">
        <v>112</v>
      </c>
    </row>
    <row r="46" customFormat="false" ht="12.75" hidden="false" customHeight="false" outlineLevel="0" collapsed="false">
      <c r="A46" s="127" t="s">
        <v>17</v>
      </c>
      <c r="B46" s="84" t="s">
        <v>113</v>
      </c>
      <c r="C46" s="115" t="s">
        <v>21</v>
      </c>
      <c r="D46" s="89" t="s">
        <v>87</v>
      </c>
      <c r="E46" s="115" t="s">
        <v>114</v>
      </c>
      <c r="F46" s="128" t="s">
        <v>115</v>
      </c>
      <c r="G46" s="89" t="s">
        <v>87</v>
      </c>
      <c r="H46" s="115" t="s">
        <v>114</v>
      </c>
      <c r="I46" s="128" t="s">
        <v>115</v>
      </c>
    </row>
    <row r="47" customFormat="false" ht="4.5" hidden="false" customHeight="true" outlineLevel="0" collapsed="false">
      <c r="A47" s="129"/>
      <c r="B47" s="130"/>
      <c r="C47" s="131"/>
      <c r="D47" s="131"/>
      <c r="E47" s="131"/>
      <c r="F47" s="130"/>
      <c r="G47" s="131"/>
      <c r="H47" s="131"/>
      <c r="I47" s="130"/>
    </row>
    <row r="48" customFormat="false" ht="10.5" hidden="false" customHeight="true" outlineLevel="0" collapsed="false">
      <c r="A48" s="132" t="n">
        <v>22</v>
      </c>
      <c r="B48" s="133" t="s">
        <v>116</v>
      </c>
      <c r="C48" s="134" t="n">
        <v>57</v>
      </c>
      <c r="D48" s="134" t="n">
        <v>24745</v>
      </c>
      <c r="E48" s="135" t="n">
        <v>108.4</v>
      </c>
      <c r="F48" s="136" t="n">
        <v>12.4568260316306</v>
      </c>
      <c r="G48" s="96" t="s">
        <v>117</v>
      </c>
      <c r="H48" s="96" t="s">
        <v>117</v>
      </c>
      <c r="I48" s="137" t="s">
        <v>117</v>
      </c>
    </row>
    <row r="49" customFormat="false" ht="4.5" hidden="false" customHeight="true" outlineLevel="0" collapsed="false">
      <c r="A49" s="138"/>
      <c r="B49" s="139"/>
      <c r="C49" s="46"/>
      <c r="D49" s="46"/>
      <c r="E49" s="46"/>
      <c r="F49" s="130"/>
      <c r="G49" s="46"/>
      <c r="H49" s="135"/>
      <c r="I49" s="130"/>
    </row>
    <row r="50" customFormat="false" ht="10.5" hidden="false" customHeight="true" outlineLevel="0" collapsed="false">
      <c r="A50" s="132" t="n">
        <v>27</v>
      </c>
      <c r="B50" s="133" t="s">
        <v>118</v>
      </c>
      <c r="C50" s="134" t="n">
        <v>15</v>
      </c>
      <c r="D50" s="134" t="n">
        <v>287942</v>
      </c>
      <c r="E50" s="135" t="n">
        <v>110</v>
      </c>
      <c r="F50" s="136" t="n">
        <v>51.753687883084</v>
      </c>
      <c r="G50" s="134" t="n">
        <v>101691</v>
      </c>
      <c r="H50" s="135" t="n">
        <v>92.8</v>
      </c>
      <c r="I50" s="136" t="n">
        <v>39.2302636983488</v>
      </c>
    </row>
    <row r="51" customFormat="false" ht="4.5" hidden="false" customHeight="true" outlineLevel="0" collapsed="false">
      <c r="A51" s="138"/>
      <c r="B51" s="133"/>
      <c r="C51" s="46"/>
      <c r="D51" s="46"/>
      <c r="E51" s="46"/>
      <c r="F51" s="130"/>
      <c r="G51" s="46"/>
      <c r="H51" s="46"/>
      <c r="I51" s="130"/>
    </row>
    <row r="52" customFormat="false" ht="10.5" hidden="false" customHeight="true" outlineLevel="0" collapsed="false">
      <c r="A52" s="132" t="n">
        <v>28</v>
      </c>
      <c r="B52" s="133" t="s">
        <v>119</v>
      </c>
      <c r="C52" s="134" t="n">
        <v>38</v>
      </c>
      <c r="D52" s="134" t="n">
        <v>15693</v>
      </c>
      <c r="E52" s="135" t="n">
        <v>104.4</v>
      </c>
      <c r="F52" s="136" t="n">
        <v>-19.8887130532442</v>
      </c>
      <c r="G52" s="134" t="n">
        <v>913</v>
      </c>
      <c r="H52" s="135" t="n">
        <v>68.1</v>
      </c>
      <c r="I52" s="136" t="n">
        <v>32.703488372093</v>
      </c>
    </row>
    <row r="53" customFormat="false" ht="4.5" hidden="false" customHeight="true" outlineLevel="0" collapsed="false">
      <c r="A53" s="138"/>
      <c r="B53" s="133"/>
      <c r="C53" s="46"/>
      <c r="D53" s="46"/>
      <c r="E53" s="46"/>
      <c r="F53" s="130"/>
      <c r="G53" s="46"/>
      <c r="H53" s="46"/>
      <c r="I53" s="130"/>
    </row>
    <row r="54" customFormat="false" ht="10.5" hidden="false" customHeight="true" outlineLevel="0" collapsed="false">
      <c r="A54" s="132" t="n">
        <v>29</v>
      </c>
      <c r="B54" s="133" t="s">
        <v>120</v>
      </c>
      <c r="C54" s="134" t="n">
        <v>117</v>
      </c>
      <c r="D54" s="134" t="n">
        <v>182467</v>
      </c>
      <c r="E54" s="135" t="n">
        <v>74.9</v>
      </c>
      <c r="F54" s="136" t="n">
        <v>0.1135740151432</v>
      </c>
      <c r="G54" s="134" t="n">
        <v>105361</v>
      </c>
      <c r="H54" s="135" t="n">
        <v>74</v>
      </c>
      <c r="I54" s="136" t="n">
        <v>4.70554329894858</v>
      </c>
    </row>
    <row r="55" customFormat="false" ht="4.5" hidden="false" customHeight="true" outlineLevel="0" collapsed="false">
      <c r="A55" s="132"/>
      <c r="B55" s="133"/>
      <c r="C55" s="46"/>
      <c r="D55" s="46"/>
      <c r="E55" s="46"/>
      <c r="F55" s="130"/>
      <c r="G55" s="46"/>
      <c r="H55" s="46"/>
      <c r="I55" s="130"/>
    </row>
    <row r="56" customFormat="false" ht="10.5" hidden="false" customHeight="true" outlineLevel="0" collapsed="false">
      <c r="A56" s="132" t="n">
        <v>31</v>
      </c>
      <c r="B56" s="133" t="s">
        <v>121</v>
      </c>
      <c r="C56" s="46"/>
      <c r="D56" s="46"/>
      <c r="E56" s="46"/>
      <c r="F56" s="136"/>
      <c r="G56" s="46"/>
      <c r="H56" s="46"/>
      <c r="I56" s="136"/>
    </row>
    <row r="57" customFormat="false" ht="10.5" hidden="false" customHeight="true" outlineLevel="0" collapsed="false">
      <c r="A57" s="132"/>
      <c r="B57" s="133" t="s">
        <v>122</v>
      </c>
      <c r="C57" s="134" t="n">
        <v>30</v>
      </c>
      <c r="D57" s="134" t="n">
        <v>23090</v>
      </c>
      <c r="E57" s="135" t="n">
        <v>96.8</v>
      </c>
      <c r="F57" s="136" t="n">
        <v>-14.4783140116301</v>
      </c>
      <c r="G57" s="134" t="n">
        <v>3380</v>
      </c>
      <c r="H57" s="135" t="n">
        <v>91.9</v>
      </c>
      <c r="I57" s="136" t="n">
        <v>-25.452139391266</v>
      </c>
    </row>
    <row r="58" customFormat="false" ht="4.5" hidden="false" customHeight="true" outlineLevel="0" collapsed="false">
      <c r="A58" s="132"/>
      <c r="B58" s="139"/>
      <c r="C58" s="46"/>
      <c r="D58" s="46"/>
      <c r="E58" s="46"/>
      <c r="F58" s="130"/>
      <c r="G58" s="46"/>
      <c r="H58" s="46"/>
      <c r="I58" s="130"/>
    </row>
    <row r="59" customFormat="false" ht="10.5" hidden="false" customHeight="true" outlineLevel="0" collapsed="false">
      <c r="A59" s="132" t="n">
        <v>33</v>
      </c>
      <c r="B59" s="133" t="s">
        <v>123</v>
      </c>
      <c r="C59" s="134"/>
      <c r="D59" s="46"/>
      <c r="E59" s="46"/>
      <c r="F59" s="136"/>
      <c r="G59" s="46"/>
      <c r="H59" s="46"/>
      <c r="I59" s="136"/>
    </row>
    <row r="60" customFormat="false" ht="10.5" hidden="false" customHeight="true" outlineLevel="0" collapsed="false">
      <c r="A60" s="132"/>
      <c r="B60" s="133" t="s">
        <v>124</v>
      </c>
      <c r="C60" s="134" t="n">
        <v>55</v>
      </c>
      <c r="D60" s="134" t="n">
        <v>71444</v>
      </c>
      <c r="E60" s="135" t="n">
        <v>99.9</v>
      </c>
      <c r="F60" s="136" t="n">
        <v>13.5076737313717</v>
      </c>
      <c r="G60" s="134" t="n">
        <v>45287</v>
      </c>
      <c r="H60" s="135" t="n">
        <v>99.3</v>
      </c>
      <c r="I60" s="136" t="n">
        <v>34.1240929957056</v>
      </c>
    </row>
    <row r="61" customFormat="false" ht="4.5" hidden="false" customHeight="true" outlineLevel="0" collapsed="false">
      <c r="A61" s="132"/>
      <c r="B61" s="133"/>
      <c r="C61" s="46"/>
      <c r="D61" s="46"/>
      <c r="E61" s="46"/>
      <c r="F61" s="130"/>
      <c r="G61" s="134"/>
      <c r="H61" s="46"/>
      <c r="I61" s="130"/>
    </row>
    <row r="62" customFormat="false" ht="10.5" hidden="false" customHeight="true" outlineLevel="0" collapsed="false">
      <c r="A62" s="140" t="s">
        <v>125</v>
      </c>
      <c r="B62" s="141" t="s">
        <v>126</v>
      </c>
      <c r="C62" s="134" t="n">
        <v>8</v>
      </c>
      <c r="D62" s="134" t="n">
        <v>27869</v>
      </c>
      <c r="E62" s="96" t="s">
        <v>117</v>
      </c>
      <c r="F62" s="136" t="n">
        <v>184.726195341234</v>
      </c>
      <c r="G62" s="96" t="s">
        <v>117</v>
      </c>
      <c r="H62" s="96" t="s">
        <v>117</v>
      </c>
      <c r="I62" s="137" t="s">
        <v>117</v>
      </c>
    </row>
    <row r="63" customFormat="false" ht="4.5" hidden="false" customHeight="true" outlineLevel="0" collapsed="false">
      <c r="A63" s="132"/>
      <c r="B63" s="139"/>
      <c r="C63" s="46"/>
      <c r="D63" s="46"/>
      <c r="E63" s="46"/>
      <c r="F63" s="130"/>
      <c r="G63" s="46"/>
      <c r="H63" s="46"/>
      <c r="I63" s="130"/>
    </row>
    <row r="64" customFormat="false" ht="10.5" hidden="false" customHeight="true" outlineLevel="0" collapsed="false">
      <c r="A64" s="140" t="s">
        <v>127</v>
      </c>
      <c r="B64" s="141" t="s">
        <v>128</v>
      </c>
      <c r="C64" s="134" t="n">
        <v>4</v>
      </c>
      <c r="D64" s="134" t="n">
        <v>298979</v>
      </c>
      <c r="E64" s="135" t="n">
        <v>99.8</v>
      </c>
      <c r="F64" s="136" t="n">
        <v>-1.27493065645226</v>
      </c>
      <c r="G64" s="134" t="n">
        <v>212768</v>
      </c>
      <c r="H64" s="135" t="n">
        <v>97.8</v>
      </c>
      <c r="I64" s="136" t="n">
        <v>-0.904014270477717</v>
      </c>
    </row>
    <row r="65" customFormat="false" ht="4.5" hidden="false" customHeight="true" outlineLevel="0" collapsed="false">
      <c r="A65" s="142"/>
      <c r="B65" s="143"/>
      <c r="C65" s="105"/>
      <c r="D65" s="105"/>
      <c r="E65" s="105"/>
      <c r="F65" s="144"/>
      <c r="G65" s="105"/>
      <c r="H65" s="105"/>
      <c r="I65" s="144"/>
    </row>
    <row r="66" customFormat="false" ht="4.5" hidden="false" customHeight="true" outlineLevel="0" collapsed="false">
      <c r="A66" s="145"/>
      <c r="B66" s="139"/>
      <c r="C66" s="46"/>
      <c r="D66" s="46"/>
      <c r="E66" s="46"/>
      <c r="F66" s="130"/>
      <c r="G66" s="46"/>
      <c r="H66" s="46"/>
      <c r="I66" s="130"/>
    </row>
    <row r="67" customFormat="false" ht="10.5" hidden="false" customHeight="true" outlineLevel="0" collapsed="false">
      <c r="A67" s="146" t="s">
        <v>129</v>
      </c>
      <c r="B67" s="27"/>
      <c r="C67" s="134" t="n">
        <v>474</v>
      </c>
      <c r="D67" s="134" t="n">
        <v>1226555</v>
      </c>
      <c r="E67" s="135" t="n">
        <v>97.8</v>
      </c>
      <c r="F67" s="136" t="n">
        <v>12.6158013129505</v>
      </c>
      <c r="G67" s="134" t="n">
        <v>617619</v>
      </c>
      <c r="H67" s="135" t="n">
        <v>95.2</v>
      </c>
      <c r="I67" s="136" t="n">
        <v>13.0120931662357</v>
      </c>
    </row>
    <row r="68" customFormat="false" ht="4.5" hidden="false" customHeight="true" outlineLevel="0" collapsed="false">
      <c r="A68" s="145"/>
      <c r="B68" s="139"/>
      <c r="C68" s="46"/>
      <c r="D68" s="46"/>
      <c r="E68" s="46"/>
      <c r="F68" s="130"/>
      <c r="G68" s="46"/>
      <c r="H68" s="46"/>
      <c r="I68" s="130"/>
    </row>
    <row r="69" customFormat="false" ht="10.5" hidden="false" customHeight="true" outlineLevel="0" collapsed="false">
      <c r="A69" s="147" t="s">
        <v>130</v>
      </c>
      <c r="B69" s="130"/>
      <c r="C69" s="134" t="n">
        <v>159</v>
      </c>
      <c r="D69" s="134" t="n">
        <v>480944</v>
      </c>
      <c r="E69" s="148" t="n">
        <v>107.9</v>
      </c>
      <c r="F69" s="136" t="n">
        <v>30.62599135215</v>
      </c>
      <c r="G69" s="134" t="n">
        <v>182952</v>
      </c>
      <c r="H69" s="148" t="n">
        <v>96.9</v>
      </c>
      <c r="I69" s="136" t="n">
        <v>28.370252387401</v>
      </c>
    </row>
    <row r="70" customFormat="false" ht="10.5" hidden="false" customHeight="true" outlineLevel="0" collapsed="false">
      <c r="A70" s="147" t="s">
        <v>131</v>
      </c>
      <c r="B70" s="130"/>
      <c r="C70" s="134" t="n">
        <v>220</v>
      </c>
      <c r="D70" s="134" t="n">
        <v>624466</v>
      </c>
      <c r="E70" s="148" t="n">
        <v>89</v>
      </c>
      <c r="F70" s="136" t="n">
        <v>2.83135069622838</v>
      </c>
      <c r="G70" s="134" t="n">
        <v>386847</v>
      </c>
      <c r="H70" s="148" t="n">
        <v>90.7</v>
      </c>
      <c r="I70" s="136" t="n">
        <v>5.56610724519034</v>
      </c>
    </row>
    <row r="71" customFormat="false" ht="10.5" hidden="false" customHeight="true" outlineLevel="0" collapsed="false">
      <c r="A71" s="147" t="s">
        <v>132</v>
      </c>
      <c r="B71" s="130"/>
      <c r="C71" s="134" t="n">
        <v>10</v>
      </c>
      <c r="D71" s="134" t="n">
        <v>7782</v>
      </c>
      <c r="E71" s="148" t="n">
        <v>80.5</v>
      </c>
      <c r="F71" s="136" t="n">
        <v>-12.3154929577465</v>
      </c>
      <c r="G71" s="96" t="s">
        <v>117</v>
      </c>
      <c r="H71" s="96" t="s">
        <v>117</v>
      </c>
      <c r="I71" s="137" t="s">
        <v>117</v>
      </c>
    </row>
    <row r="72" customFormat="false" ht="10.5" hidden="false" customHeight="true" outlineLevel="0" collapsed="false">
      <c r="A72" s="147" t="s">
        <v>133</v>
      </c>
      <c r="B72" s="130"/>
      <c r="C72" s="150" t="n">
        <v>85</v>
      </c>
      <c r="D72" s="134" t="n">
        <v>113363</v>
      </c>
      <c r="E72" s="148" t="n">
        <v>116.8</v>
      </c>
      <c r="F72" s="136" t="n">
        <v>8.15222576275068</v>
      </c>
      <c r="G72" s="96" t="s">
        <v>117</v>
      </c>
      <c r="H72" s="96" t="s">
        <v>117</v>
      </c>
      <c r="I72" s="137" t="s">
        <v>117</v>
      </c>
    </row>
    <row r="73" customFormat="false" ht="4.5" hidden="false" customHeight="true" outlineLevel="0" collapsed="false">
      <c r="A73" s="155"/>
      <c r="B73" s="156"/>
      <c r="C73" s="105"/>
      <c r="D73" s="105"/>
      <c r="E73" s="105"/>
      <c r="F73" s="144"/>
      <c r="G73" s="105"/>
      <c r="H73" s="105"/>
      <c r="I73" s="144"/>
    </row>
    <row r="75" customFormat="false" ht="10.5" hidden="false" customHeight="true" outlineLevel="0" collapsed="false">
      <c r="A75" s="55"/>
      <c r="B75" s="0"/>
      <c r="C75" s="157"/>
    </row>
    <row r="76" customFormat="false" ht="10.5" hidden="false" customHeight="true" outlineLevel="0" collapsed="false">
      <c r="A76" s="0"/>
    </row>
    <row r="79" customFormat="false" ht="12.75" hidden="false" customHeight="false" outlineLevel="0" collapsed="false">
      <c r="A79" s="108" t="s">
        <v>135</v>
      </c>
      <c r="B79" s="108"/>
      <c r="C79" s="108"/>
      <c r="D79" s="108"/>
      <c r="E79" s="108"/>
      <c r="F79" s="108"/>
      <c r="G79" s="108"/>
      <c r="H79" s="108"/>
      <c r="I79" s="10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8"/>
      <c r="B2" s="159"/>
      <c r="C2" s="159"/>
      <c r="D2" s="159"/>
      <c r="E2" s="159"/>
      <c r="F2" s="159"/>
      <c r="G2" s="159"/>
      <c r="H2" s="159"/>
      <c r="I2" s="159"/>
      <c r="J2" s="159"/>
      <c r="K2" s="159"/>
      <c r="L2" s="159"/>
      <c r="M2" s="159"/>
      <c r="N2" s="160"/>
    </row>
    <row r="3" customFormat="false" ht="12.75" hidden="false" customHeight="true" outlineLevel="0" collapsed="false">
      <c r="A3" s="161"/>
      <c r="B3" s="15"/>
      <c r="C3" s="15"/>
      <c r="D3" s="15"/>
      <c r="E3" s="15"/>
      <c r="F3" s="15"/>
      <c r="G3" s="15"/>
      <c r="H3" s="15"/>
      <c r="I3" s="15"/>
      <c r="J3" s="15"/>
      <c r="K3" s="15"/>
      <c r="L3" s="15"/>
      <c r="M3" s="15"/>
      <c r="N3" s="98"/>
    </row>
    <row r="4" customFormat="false" ht="12.75" hidden="false" customHeight="true" outlineLevel="0" collapsed="false">
      <c r="A4" s="162" t="s">
        <v>136</v>
      </c>
      <c r="B4" s="162"/>
      <c r="C4" s="162"/>
      <c r="D4" s="162"/>
      <c r="E4" s="162"/>
      <c r="F4" s="162"/>
      <c r="G4" s="162"/>
      <c r="H4" s="162"/>
      <c r="I4" s="162"/>
      <c r="J4" s="162"/>
      <c r="K4" s="162"/>
      <c r="L4" s="162"/>
      <c r="M4" s="162"/>
      <c r="N4" s="162"/>
    </row>
    <row r="5" customFormat="false" ht="12.75" hidden="false" customHeight="true" outlineLevel="0" collapsed="false">
      <c r="A5" s="162" t="s">
        <v>137</v>
      </c>
      <c r="B5" s="162"/>
      <c r="C5" s="162"/>
      <c r="D5" s="162"/>
      <c r="E5" s="162"/>
      <c r="F5" s="162"/>
      <c r="G5" s="162"/>
      <c r="H5" s="162"/>
      <c r="I5" s="162"/>
      <c r="J5" s="162"/>
      <c r="K5" s="162"/>
      <c r="L5" s="162"/>
      <c r="M5" s="162"/>
      <c r="N5" s="162"/>
    </row>
    <row r="6" customFormat="false" ht="5.25" hidden="false" customHeight="true" outlineLevel="0" collapsed="false">
      <c r="A6" s="161"/>
      <c r="B6" s="15"/>
      <c r="C6" s="15"/>
      <c r="D6" s="15"/>
      <c r="E6" s="15"/>
      <c r="F6" s="15"/>
      <c r="G6" s="15"/>
      <c r="H6" s="15"/>
      <c r="I6" s="15"/>
      <c r="J6" s="15"/>
      <c r="K6" s="15"/>
      <c r="L6" s="15"/>
      <c r="M6" s="15"/>
      <c r="N6" s="98"/>
    </row>
    <row r="7" customFormat="false" ht="5.25" hidden="false" customHeight="true" outlineLevel="0" collapsed="false">
      <c r="A7" s="161"/>
      <c r="B7" s="15"/>
      <c r="C7" s="15"/>
      <c r="D7" s="15"/>
      <c r="E7" s="15"/>
      <c r="F7" s="15"/>
      <c r="G7" s="15"/>
      <c r="H7" s="15"/>
      <c r="I7" s="15"/>
      <c r="J7" s="15"/>
      <c r="K7" s="15"/>
      <c r="L7" s="15"/>
      <c r="M7" s="15"/>
      <c r="N7" s="98"/>
    </row>
    <row r="8" customFormat="false" ht="4.5" hidden="false" customHeight="true" outlineLevel="0" collapsed="false">
      <c r="A8" s="158"/>
      <c r="B8" s="159"/>
      <c r="C8" s="159"/>
      <c r="D8" s="159"/>
      <c r="E8" s="159"/>
      <c r="F8" s="159"/>
      <c r="G8" s="159"/>
      <c r="H8" s="159"/>
      <c r="I8" s="159"/>
      <c r="J8" s="159"/>
      <c r="K8" s="159"/>
      <c r="L8" s="159"/>
      <c r="M8" s="159"/>
      <c r="N8" s="160"/>
    </row>
    <row r="9" customFormat="false" ht="10.5" hidden="false" customHeight="true" outlineLevel="0" collapsed="false">
      <c r="A9" s="163" t="s">
        <v>138</v>
      </c>
      <c r="B9" s="163"/>
      <c r="C9" s="163"/>
      <c r="D9" s="163"/>
      <c r="E9" s="163"/>
      <c r="F9" s="163"/>
      <c r="G9" s="163"/>
      <c r="H9" s="163"/>
      <c r="I9" s="163"/>
      <c r="J9" s="163"/>
      <c r="K9" s="163"/>
      <c r="L9" s="163"/>
      <c r="M9" s="163"/>
      <c r="N9" s="163"/>
    </row>
    <row r="10" customFormat="false" ht="5.25" hidden="false" customHeight="true" outlineLevel="0" collapsed="false">
      <c r="A10" s="164"/>
      <c r="B10" s="165"/>
      <c r="C10" s="165"/>
      <c r="D10" s="165"/>
      <c r="E10" s="165"/>
      <c r="F10" s="165"/>
      <c r="G10" s="165"/>
      <c r="H10" s="165"/>
      <c r="I10" s="165"/>
      <c r="J10" s="165"/>
      <c r="K10" s="165"/>
      <c r="L10" s="165"/>
      <c r="M10" s="165"/>
      <c r="N10" s="104"/>
    </row>
    <row r="11" customFormat="false" ht="5.25" hidden="false" customHeight="true" outlineLevel="0" collapsed="false">
      <c r="A11" s="161"/>
      <c r="B11" s="15"/>
      <c r="C11" s="15"/>
      <c r="D11" s="15"/>
      <c r="E11" s="15"/>
      <c r="F11" s="15"/>
      <c r="G11" s="15"/>
      <c r="H11" s="166"/>
      <c r="I11" s="167" t="s">
        <v>139</v>
      </c>
      <c r="J11" s="167"/>
      <c r="K11" s="168" t="s">
        <v>140</v>
      </c>
      <c r="L11" s="168"/>
      <c r="M11" s="158"/>
      <c r="N11" s="160"/>
    </row>
    <row r="12" customFormat="false" ht="4.5" hidden="false" customHeight="true" outlineLevel="0" collapsed="false">
      <c r="A12" s="161"/>
      <c r="B12" s="15"/>
      <c r="C12" s="15"/>
      <c r="D12" s="15"/>
      <c r="E12" s="15"/>
      <c r="F12" s="15"/>
      <c r="G12" s="15"/>
      <c r="H12" s="166"/>
      <c r="I12" s="167"/>
      <c r="J12" s="167"/>
      <c r="K12" s="168"/>
      <c r="L12" s="168"/>
      <c r="M12" s="161"/>
      <c r="N12" s="98"/>
    </row>
    <row r="13" customFormat="false" ht="10.5" hidden="false" customHeight="true" outlineLevel="0" collapsed="false">
      <c r="A13" s="161"/>
      <c r="B13" s="15"/>
      <c r="C13" s="15"/>
      <c r="D13" s="15"/>
      <c r="E13" s="15"/>
      <c r="F13" s="15"/>
      <c r="G13" s="15"/>
      <c r="H13" s="166"/>
      <c r="I13" s="167"/>
      <c r="J13" s="167"/>
      <c r="K13" s="168"/>
      <c r="L13" s="168"/>
      <c r="M13" s="161"/>
      <c r="N13" s="98"/>
    </row>
    <row r="14" customFormat="false" ht="10.5" hidden="false" customHeight="true" outlineLevel="0" collapsed="false">
      <c r="A14" s="161"/>
      <c r="B14" s="15"/>
      <c r="C14" s="15"/>
      <c r="D14" s="15"/>
      <c r="E14" s="15"/>
      <c r="F14" s="15"/>
      <c r="G14" s="15"/>
      <c r="H14" s="166"/>
      <c r="I14" s="167"/>
      <c r="J14" s="167"/>
      <c r="K14" s="168"/>
      <c r="L14" s="168"/>
      <c r="M14" s="161"/>
      <c r="N14" s="98"/>
    </row>
    <row r="15" customFormat="false" ht="10.5" hidden="false" customHeight="true" outlineLevel="0" collapsed="false">
      <c r="A15" s="161"/>
      <c r="B15" s="15"/>
      <c r="C15" s="169"/>
      <c r="D15" s="170"/>
      <c r="E15" s="170"/>
      <c r="F15" s="170"/>
      <c r="G15" s="15"/>
      <c r="H15" s="166"/>
      <c r="I15" s="167"/>
      <c r="J15" s="167"/>
      <c r="K15" s="168"/>
      <c r="L15" s="168"/>
      <c r="M15" s="161"/>
      <c r="N15" s="98"/>
    </row>
    <row r="16" customFormat="false" ht="4.5" hidden="false" customHeight="true" outlineLevel="0" collapsed="false">
      <c r="A16" s="164"/>
      <c r="B16" s="165"/>
      <c r="C16" s="165"/>
      <c r="D16" s="165"/>
      <c r="E16" s="165"/>
      <c r="F16" s="165"/>
      <c r="G16" s="15"/>
      <c r="H16" s="166"/>
      <c r="I16" s="167"/>
      <c r="J16" s="167"/>
      <c r="K16" s="168"/>
      <c r="L16" s="168"/>
      <c r="M16" s="164"/>
      <c r="N16" s="104"/>
    </row>
    <row r="17" customFormat="false" ht="3.95" hidden="false" customHeight="true" outlineLevel="0" collapsed="false">
      <c r="A17" s="161"/>
      <c r="B17" s="15"/>
      <c r="C17" s="15"/>
      <c r="D17" s="15"/>
      <c r="E17" s="15"/>
      <c r="F17" s="15"/>
      <c r="G17" s="160"/>
      <c r="H17" s="171"/>
      <c r="I17" s="159"/>
      <c r="J17" s="160"/>
      <c r="K17" s="159"/>
      <c r="L17" s="172"/>
      <c r="M17" s="172"/>
      <c r="N17" s="160"/>
    </row>
    <row r="18" customFormat="false" ht="10.5" hidden="false" customHeight="true" outlineLevel="0" collapsed="false">
      <c r="A18" s="173"/>
      <c r="B18" s="174" t="s">
        <v>141</v>
      </c>
      <c r="C18" s="174"/>
      <c r="D18" s="174"/>
      <c r="E18" s="174"/>
      <c r="F18" s="174"/>
      <c r="G18" s="174"/>
      <c r="H18" s="175" t="s">
        <v>24</v>
      </c>
      <c r="I18" s="176"/>
      <c r="J18" s="50" t="s">
        <v>142</v>
      </c>
      <c r="K18" s="176"/>
      <c r="L18" s="177"/>
      <c r="M18" s="177"/>
      <c r="N18" s="54"/>
    </row>
    <row r="19" customFormat="false" ht="10.5" hidden="false" customHeight="true" outlineLevel="0" collapsed="false">
      <c r="A19" s="161"/>
      <c r="B19" s="178"/>
      <c r="C19" s="179"/>
      <c r="D19" s="180" t="s">
        <v>143</v>
      </c>
      <c r="E19" s="180"/>
      <c r="F19" s="180"/>
      <c r="G19" s="180"/>
      <c r="H19" s="181"/>
      <c r="I19" s="15"/>
      <c r="J19" s="98"/>
      <c r="K19" s="15"/>
      <c r="L19" s="182" t="s">
        <v>144</v>
      </c>
      <c r="M19" s="183"/>
      <c r="N19" s="98"/>
    </row>
    <row r="20" customFormat="false" ht="10.5" hidden="false" customHeight="true" outlineLevel="0" collapsed="false">
      <c r="A20" s="161"/>
      <c r="B20" s="178"/>
      <c r="C20" s="179"/>
      <c r="D20" s="180" t="s">
        <v>145</v>
      </c>
      <c r="E20" s="180"/>
      <c r="F20" s="180"/>
      <c r="G20" s="180"/>
      <c r="H20" s="181"/>
      <c r="I20" s="15"/>
      <c r="J20" s="98"/>
      <c r="K20" s="15"/>
      <c r="L20" s="182" t="s">
        <v>146</v>
      </c>
      <c r="M20" s="183"/>
      <c r="N20" s="98"/>
    </row>
    <row r="21" customFormat="false" ht="10.5" hidden="false" customHeight="true" outlineLevel="0" collapsed="false">
      <c r="A21" s="161"/>
      <c r="B21" s="178"/>
      <c r="C21" s="179"/>
      <c r="D21" s="180" t="s">
        <v>147</v>
      </c>
      <c r="E21" s="180"/>
      <c r="F21" s="180"/>
      <c r="G21" s="180"/>
      <c r="H21" s="181"/>
      <c r="I21" s="15"/>
      <c r="J21" s="98"/>
      <c r="K21" s="15"/>
      <c r="L21" s="182" t="s">
        <v>148</v>
      </c>
      <c r="M21" s="183"/>
      <c r="N21" s="98"/>
    </row>
    <row r="22" customFormat="false" ht="10.5" hidden="false" customHeight="true" outlineLevel="0" collapsed="false">
      <c r="A22" s="161"/>
      <c r="B22" s="178"/>
      <c r="C22" s="179"/>
      <c r="D22" s="180" t="s">
        <v>149</v>
      </c>
      <c r="E22" s="180"/>
      <c r="F22" s="180"/>
      <c r="G22" s="180"/>
      <c r="H22" s="181"/>
      <c r="I22" s="15"/>
      <c r="J22" s="98"/>
      <c r="K22" s="15"/>
      <c r="L22" s="182" t="s">
        <v>150</v>
      </c>
      <c r="M22" s="183"/>
      <c r="N22" s="98"/>
    </row>
    <row r="23" customFormat="false" ht="10.5" hidden="false" customHeight="true" outlineLevel="0" collapsed="false">
      <c r="A23" s="161"/>
      <c r="B23" s="178"/>
      <c r="C23" s="179"/>
      <c r="D23" s="180" t="s">
        <v>151</v>
      </c>
      <c r="E23" s="180"/>
      <c r="F23" s="180"/>
      <c r="G23" s="180"/>
      <c r="H23" s="181"/>
      <c r="I23" s="15"/>
      <c r="J23" s="98"/>
      <c r="K23" s="15"/>
      <c r="L23" s="182" t="s">
        <v>152</v>
      </c>
      <c r="M23" s="183"/>
      <c r="N23" s="98"/>
    </row>
    <row r="24" customFormat="false" ht="10.5" hidden="false" customHeight="true" outlineLevel="0" collapsed="false">
      <c r="A24" s="161"/>
      <c r="B24" s="178"/>
      <c r="C24" s="179"/>
      <c r="D24" s="179"/>
      <c r="E24" s="180" t="s">
        <v>153</v>
      </c>
      <c r="F24" s="180"/>
      <c r="G24" s="180"/>
      <c r="H24" s="181"/>
      <c r="I24" s="15"/>
      <c r="J24" s="98"/>
      <c r="K24" s="15"/>
      <c r="L24" s="182" t="s">
        <v>154</v>
      </c>
      <c r="M24" s="178"/>
      <c r="N24" s="98"/>
    </row>
    <row r="25" customFormat="false" ht="10.5" hidden="false" customHeight="true" outlineLevel="0" collapsed="false">
      <c r="A25" s="161"/>
      <c r="B25" s="178"/>
      <c r="C25" s="179"/>
      <c r="D25" s="179"/>
      <c r="E25" s="180" t="s">
        <v>155</v>
      </c>
      <c r="F25" s="180"/>
      <c r="G25" s="180"/>
      <c r="H25" s="181"/>
      <c r="I25" s="15"/>
      <c r="J25" s="98"/>
      <c r="K25" s="15"/>
      <c r="L25" s="182" t="s">
        <v>156</v>
      </c>
      <c r="M25" s="178"/>
      <c r="N25" s="98"/>
    </row>
    <row r="26" customFormat="false" ht="3.95" hidden="false" customHeight="true" outlineLevel="0" collapsed="false">
      <c r="A26" s="161"/>
      <c r="B26" s="178"/>
      <c r="C26" s="179"/>
      <c r="D26" s="179"/>
      <c r="E26" s="179"/>
      <c r="F26" s="15"/>
      <c r="G26" s="98"/>
      <c r="H26" s="181"/>
      <c r="I26" s="15"/>
      <c r="J26" s="98"/>
      <c r="K26" s="15"/>
      <c r="L26" s="178"/>
      <c r="M26" s="178"/>
      <c r="N26" s="98"/>
    </row>
    <row r="27" customFormat="false" ht="10.5" hidden="false" customHeight="true" outlineLevel="0" collapsed="false">
      <c r="A27" s="173"/>
      <c r="B27" s="174" t="s">
        <v>157</v>
      </c>
      <c r="C27" s="174"/>
      <c r="D27" s="174"/>
      <c r="E27" s="174"/>
      <c r="F27" s="174"/>
      <c r="G27" s="174"/>
      <c r="H27" s="175" t="s">
        <v>33</v>
      </c>
      <c r="I27" s="177"/>
      <c r="J27" s="50" t="s">
        <v>158</v>
      </c>
      <c r="K27" s="177"/>
      <c r="L27" s="177"/>
      <c r="M27" s="177"/>
      <c r="N27" s="54"/>
    </row>
    <row r="28" customFormat="false" ht="3.95" hidden="false" customHeight="true" outlineLevel="0" collapsed="false">
      <c r="A28" s="161"/>
      <c r="B28" s="178"/>
      <c r="C28" s="179"/>
      <c r="D28" s="179"/>
      <c r="E28" s="179"/>
      <c r="F28" s="15"/>
      <c r="G28" s="98"/>
      <c r="H28" s="181"/>
      <c r="I28" s="15"/>
      <c r="J28" s="98"/>
      <c r="K28" s="15"/>
      <c r="L28" s="178"/>
      <c r="M28" s="178"/>
      <c r="N28" s="98"/>
    </row>
    <row r="29" customFormat="false" ht="10.5" hidden="false" customHeight="true" outlineLevel="0" collapsed="false">
      <c r="A29" s="173"/>
      <c r="B29" s="174" t="s">
        <v>159</v>
      </c>
      <c r="C29" s="174"/>
      <c r="D29" s="174"/>
      <c r="E29" s="174"/>
      <c r="F29" s="174"/>
      <c r="G29" s="174"/>
      <c r="H29" s="175" t="s">
        <v>36</v>
      </c>
      <c r="I29" s="176"/>
      <c r="J29" s="50" t="n">
        <v>20</v>
      </c>
      <c r="K29" s="176"/>
      <c r="L29" s="184"/>
      <c r="M29" s="184"/>
      <c r="N29" s="185"/>
    </row>
    <row r="30" customFormat="false" ht="3.95" hidden="false" customHeight="true" outlineLevel="0" collapsed="false">
      <c r="A30" s="161"/>
      <c r="B30" s="178"/>
      <c r="C30" s="179"/>
      <c r="D30" s="179"/>
      <c r="E30" s="179"/>
      <c r="F30" s="15"/>
      <c r="G30" s="98"/>
      <c r="H30" s="181"/>
      <c r="I30" s="15"/>
      <c r="J30" s="98"/>
      <c r="K30" s="15"/>
      <c r="L30" s="178"/>
      <c r="M30" s="178"/>
      <c r="N30" s="98"/>
    </row>
    <row r="31" customFormat="false" ht="10.5" hidden="false" customHeight="true" outlineLevel="0" collapsed="false">
      <c r="A31" s="173"/>
      <c r="B31" s="174" t="s">
        <v>160</v>
      </c>
      <c r="C31" s="174"/>
      <c r="D31" s="174"/>
      <c r="E31" s="174"/>
      <c r="F31" s="174"/>
      <c r="G31" s="174"/>
      <c r="H31" s="175" t="s">
        <v>37</v>
      </c>
      <c r="I31" s="176"/>
      <c r="J31" s="71"/>
      <c r="K31" s="176"/>
      <c r="L31" s="184"/>
      <c r="M31" s="184"/>
      <c r="N31" s="185"/>
    </row>
    <row r="32" customFormat="false" ht="10.5" hidden="false" customHeight="true" outlineLevel="0" collapsed="false">
      <c r="A32" s="161"/>
      <c r="B32" s="178"/>
      <c r="C32" s="180" t="s">
        <v>161</v>
      </c>
      <c r="D32" s="180"/>
      <c r="E32" s="180"/>
      <c r="F32" s="180"/>
      <c r="G32" s="180"/>
      <c r="H32" s="186"/>
      <c r="I32" s="187"/>
      <c r="J32" s="188" t="n">
        <v>21</v>
      </c>
      <c r="K32" s="187"/>
      <c r="L32" s="15"/>
      <c r="M32" s="15"/>
      <c r="N32" s="61"/>
    </row>
    <row r="33" customFormat="false" ht="10.5" hidden="false" customHeight="true" outlineLevel="0" collapsed="false">
      <c r="A33" s="161"/>
      <c r="B33" s="178"/>
      <c r="C33" s="180" t="s">
        <v>162</v>
      </c>
      <c r="D33" s="180"/>
      <c r="E33" s="180"/>
      <c r="F33" s="180"/>
      <c r="G33" s="180"/>
      <c r="H33" s="186"/>
      <c r="I33" s="187"/>
      <c r="J33" s="188" t="n">
        <v>22</v>
      </c>
      <c r="K33" s="187"/>
      <c r="L33" s="15"/>
      <c r="M33" s="15"/>
      <c r="N33" s="61"/>
    </row>
    <row r="34" customFormat="false" ht="10.5" hidden="false" customHeight="true" outlineLevel="0" collapsed="false">
      <c r="A34" s="161"/>
      <c r="B34" s="178"/>
      <c r="C34" s="179"/>
      <c r="D34" s="180" t="s">
        <v>163</v>
      </c>
      <c r="E34" s="180"/>
      <c r="F34" s="180"/>
      <c r="G34" s="180"/>
      <c r="H34" s="186"/>
      <c r="I34" s="187"/>
      <c r="J34" s="61"/>
      <c r="K34" s="187"/>
      <c r="L34" s="182" t="s">
        <v>164</v>
      </c>
      <c r="M34" s="183"/>
      <c r="N34" s="61"/>
    </row>
    <row r="35" customFormat="false" ht="11.25" hidden="false" customHeight="true" outlineLevel="0" collapsed="false">
      <c r="A35" s="161"/>
      <c r="B35" s="178"/>
      <c r="C35" s="179"/>
      <c r="D35" s="180" t="s">
        <v>165</v>
      </c>
      <c r="E35" s="180"/>
      <c r="F35" s="180"/>
      <c r="G35" s="180"/>
      <c r="H35" s="186"/>
      <c r="I35" s="187"/>
      <c r="J35" s="61"/>
      <c r="K35" s="187"/>
      <c r="L35" s="182" t="s">
        <v>166</v>
      </c>
      <c r="M35" s="183"/>
      <c r="N35" s="61"/>
    </row>
    <row r="36" customFormat="false" ht="3.95" hidden="false" customHeight="true" outlineLevel="0" collapsed="false">
      <c r="A36" s="161"/>
      <c r="B36" s="178"/>
      <c r="C36" s="179"/>
      <c r="D36" s="179"/>
      <c r="E36" s="179"/>
      <c r="F36" s="15"/>
      <c r="G36" s="98"/>
      <c r="H36" s="181"/>
      <c r="I36" s="15"/>
      <c r="J36" s="98"/>
      <c r="K36" s="15"/>
      <c r="L36" s="178"/>
      <c r="M36" s="178"/>
      <c r="N36" s="98"/>
    </row>
    <row r="37" customFormat="false" ht="10.5" hidden="false" customHeight="true" outlineLevel="0" collapsed="false">
      <c r="A37" s="173"/>
      <c r="B37" s="174" t="s">
        <v>167</v>
      </c>
      <c r="C37" s="174"/>
      <c r="D37" s="174"/>
      <c r="E37" s="174"/>
      <c r="F37" s="174"/>
      <c r="G37" s="174"/>
      <c r="H37" s="175" t="s">
        <v>40</v>
      </c>
      <c r="I37" s="176"/>
      <c r="J37" s="50" t="n">
        <v>23</v>
      </c>
      <c r="K37" s="176"/>
      <c r="L37" s="184"/>
      <c r="M37" s="184"/>
      <c r="N37" s="185"/>
    </row>
    <row r="38" customFormat="false" ht="3.95" hidden="false" customHeight="true" outlineLevel="0" collapsed="false">
      <c r="A38" s="161"/>
      <c r="B38" s="178"/>
      <c r="C38" s="179"/>
      <c r="D38" s="179"/>
      <c r="E38" s="179"/>
      <c r="F38" s="15"/>
      <c r="G38" s="98"/>
      <c r="H38" s="181"/>
      <c r="I38" s="15"/>
      <c r="J38" s="98"/>
      <c r="K38" s="15"/>
      <c r="L38" s="178"/>
      <c r="M38" s="178"/>
      <c r="N38" s="98"/>
    </row>
    <row r="39" customFormat="false" ht="10.5" hidden="false" customHeight="true" outlineLevel="0" collapsed="false">
      <c r="A39" s="173"/>
      <c r="B39" s="174" t="s">
        <v>168</v>
      </c>
      <c r="C39" s="174"/>
      <c r="D39" s="174"/>
      <c r="E39" s="174"/>
      <c r="F39" s="174"/>
      <c r="G39" s="174"/>
      <c r="H39" s="175" t="s">
        <v>42</v>
      </c>
      <c r="I39" s="176"/>
      <c r="J39" s="50" t="n">
        <v>24</v>
      </c>
      <c r="K39" s="176"/>
      <c r="L39" s="184"/>
      <c r="M39" s="184"/>
      <c r="N39" s="185"/>
    </row>
    <row r="40" customFormat="false" ht="10.5" hidden="false" customHeight="true" outlineLevel="0" collapsed="false">
      <c r="A40" s="161"/>
      <c r="B40" s="178"/>
      <c r="C40" s="179"/>
      <c r="D40" s="180" t="s">
        <v>169</v>
      </c>
      <c r="E40" s="180"/>
      <c r="F40" s="180"/>
      <c r="G40" s="180"/>
      <c r="H40" s="186"/>
      <c r="I40" s="187"/>
      <c r="J40" s="61"/>
      <c r="K40" s="187"/>
      <c r="L40" s="182" t="s">
        <v>170</v>
      </c>
      <c r="M40" s="183"/>
      <c r="N40" s="61"/>
    </row>
    <row r="41" customFormat="false" ht="10.5" hidden="false" customHeight="true" outlineLevel="0" collapsed="false">
      <c r="A41" s="161"/>
      <c r="B41" s="178"/>
      <c r="C41" s="179"/>
      <c r="D41" s="180" t="s">
        <v>171</v>
      </c>
      <c r="E41" s="180"/>
      <c r="F41" s="180"/>
      <c r="G41" s="180"/>
      <c r="H41" s="186"/>
      <c r="I41" s="187"/>
      <c r="J41" s="61"/>
      <c r="K41" s="187"/>
      <c r="L41" s="182" t="s">
        <v>172</v>
      </c>
      <c r="M41" s="183"/>
      <c r="N41" s="61"/>
    </row>
    <row r="42" customFormat="false" ht="10.5" hidden="false" customHeight="true" outlineLevel="0" collapsed="false">
      <c r="A42" s="161"/>
      <c r="B42" s="178"/>
      <c r="C42" s="179"/>
      <c r="D42" s="180" t="s">
        <v>173</v>
      </c>
      <c r="E42" s="180"/>
      <c r="F42" s="180"/>
      <c r="G42" s="180"/>
      <c r="H42" s="186"/>
      <c r="I42" s="187"/>
      <c r="J42" s="61"/>
      <c r="K42" s="187"/>
      <c r="L42" s="182" t="s">
        <v>174</v>
      </c>
      <c r="M42" s="183"/>
      <c r="N42" s="61"/>
    </row>
    <row r="43" customFormat="false" ht="10.5" hidden="false" customHeight="true" outlineLevel="0" collapsed="false">
      <c r="A43" s="161"/>
      <c r="B43" s="178"/>
      <c r="C43" s="179"/>
      <c r="D43" s="180" t="s">
        <v>175</v>
      </c>
      <c r="E43" s="180"/>
      <c r="F43" s="180"/>
      <c r="G43" s="180"/>
      <c r="H43" s="186"/>
      <c r="I43" s="187"/>
      <c r="J43" s="61"/>
      <c r="K43" s="187"/>
      <c r="L43" s="182" t="s">
        <v>176</v>
      </c>
      <c r="M43" s="183"/>
      <c r="N43" s="61"/>
    </row>
    <row r="44" customFormat="false" ht="3.95" hidden="false" customHeight="true" outlineLevel="0" collapsed="false">
      <c r="A44" s="161"/>
      <c r="B44" s="178"/>
      <c r="C44" s="179"/>
      <c r="D44" s="179"/>
      <c r="E44" s="179"/>
      <c r="F44" s="15"/>
      <c r="G44" s="98"/>
      <c r="H44" s="181"/>
      <c r="I44" s="15"/>
      <c r="J44" s="98"/>
      <c r="K44" s="15"/>
      <c r="L44" s="178"/>
      <c r="M44" s="178"/>
      <c r="N44" s="98"/>
    </row>
    <row r="45" customFormat="false" ht="10.5" hidden="false" customHeight="true" outlineLevel="0" collapsed="false">
      <c r="A45" s="173"/>
      <c r="B45" s="174" t="s">
        <v>177</v>
      </c>
      <c r="C45" s="174"/>
      <c r="D45" s="174"/>
      <c r="E45" s="174"/>
      <c r="F45" s="174"/>
      <c r="G45" s="174"/>
      <c r="H45" s="175" t="s">
        <v>47</v>
      </c>
      <c r="I45" s="176"/>
      <c r="J45" s="50" t="n">
        <v>25</v>
      </c>
      <c r="K45" s="176"/>
      <c r="L45" s="184"/>
      <c r="M45" s="184"/>
      <c r="N45" s="185"/>
    </row>
    <row r="46" customFormat="false" ht="10.5" hidden="false" customHeight="true" outlineLevel="0" collapsed="false">
      <c r="A46" s="161"/>
      <c r="B46" s="178"/>
      <c r="C46" s="179"/>
      <c r="D46" s="180" t="s">
        <v>178</v>
      </c>
      <c r="E46" s="180"/>
      <c r="F46" s="180"/>
      <c r="G46" s="180"/>
      <c r="H46" s="186"/>
      <c r="I46" s="187"/>
      <c r="J46" s="61"/>
      <c r="K46" s="187"/>
      <c r="L46" s="182" t="s">
        <v>179</v>
      </c>
      <c r="M46" s="183"/>
      <c r="N46" s="61"/>
    </row>
    <row r="47" customFormat="false" ht="10.5" hidden="false" customHeight="true" outlineLevel="0" collapsed="false">
      <c r="A47" s="161"/>
      <c r="B47" s="178"/>
      <c r="C47" s="179"/>
      <c r="D47" s="180" t="s">
        <v>180</v>
      </c>
      <c r="E47" s="180"/>
      <c r="F47" s="180"/>
      <c r="G47" s="180"/>
      <c r="H47" s="186"/>
      <c r="I47" s="187"/>
      <c r="J47" s="61"/>
      <c r="K47" s="187"/>
      <c r="L47" s="182" t="s">
        <v>181</v>
      </c>
      <c r="M47" s="183"/>
      <c r="N47" s="61"/>
    </row>
    <row r="48" customFormat="false" ht="3.95" hidden="false" customHeight="true" outlineLevel="0" collapsed="false">
      <c r="A48" s="161"/>
      <c r="B48" s="178"/>
      <c r="C48" s="179"/>
      <c r="D48" s="179"/>
      <c r="E48" s="179"/>
      <c r="F48" s="15"/>
      <c r="G48" s="98"/>
      <c r="H48" s="181"/>
      <c r="I48" s="15"/>
      <c r="J48" s="98"/>
      <c r="K48" s="15"/>
      <c r="L48" s="178"/>
      <c r="M48" s="178"/>
      <c r="N48" s="98"/>
    </row>
    <row r="49" customFormat="false" ht="10.5" hidden="false" customHeight="true" outlineLevel="0" collapsed="false">
      <c r="A49" s="173"/>
      <c r="B49" s="174" t="s">
        <v>182</v>
      </c>
      <c r="C49" s="174"/>
      <c r="D49" s="174"/>
      <c r="E49" s="174"/>
      <c r="F49" s="174"/>
      <c r="G49" s="174"/>
      <c r="H49" s="175" t="s">
        <v>50</v>
      </c>
      <c r="I49" s="176"/>
      <c r="J49" s="50" t="n">
        <v>26</v>
      </c>
      <c r="K49" s="176"/>
      <c r="L49" s="184"/>
      <c r="M49" s="184"/>
      <c r="N49" s="185"/>
    </row>
    <row r="50" customFormat="false" ht="3.95" hidden="false" customHeight="true" outlineLevel="0" collapsed="false">
      <c r="A50" s="161"/>
      <c r="B50" s="178"/>
      <c r="C50" s="179"/>
      <c r="D50" s="179"/>
      <c r="E50" s="179"/>
      <c r="F50" s="15"/>
      <c r="G50" s="98"/>
      <c r="H50" s="181"/>
      <c r="I50" s="15"/>
      <c r="J50" s="98"/>
      <c r="K50" s="15"/>
      <c r="L50" s="178"/>
      <c r="M50" s="178"/>
      <c r="N50" s="98"/>
    </row>
    <row r="51" customFormat="false" ht="10.5" hidden="false" customHeight="true" outlineLevel="0" collapsed="false">
      <c r="A51" s="173"/>
      <c r="B51" s="174" t="s">
        <v>183</v>
      </c>
      <c r="C51" s="174"/>
      <c r="D51" s="174"/>
      <c r="E51" s="174"/>
      <c r="F51" s="174"/>
      <c r="G51" s="174"/>
      <c r="H51" s="175" t="s">
        <v>51</v>
      </c>
      <c r="I51" s="176"/>
      <c r="J51" s="71"/>
      <c r="K51" s="176"/>
      <c r="L51" s="184"/>
      <c r="M51" s="184"/>
      <c r="N51" s="185"/>
    </row>
    <row r="52" customFormat="false" ht="10.5" hidden="false" customHeight="true" outlineLevel="0" collapsed="false">
      <c r="A52" s="161"/>
      <c r="B52" s="178"/>
      <c r="C52" s="180" t="s">
        <v>184</v>
      </c>
      <c r="D52" s="180"/>
      <c r="E52" s="180"/>
      <c r="F52" s="180"/>
      <c r="G52" s="180"/>
      <c r="H52" s="186"/>
      <c r="I52" s="187"/>
      <c r="J52" s="188" t="n">
        <v>27</v>
      </c>
      <c r="K52" s="187"/>
      <c r="L52" s="15"/>
      <c r="M52" s="15"/>
      <c r="N52" s="61"/>
    </row>
    <row r="53" customFormat="false" ht="10.5" hidden="false" customHeight="true" outlineLevel="0" collapsed="false">
      <c r="A53" s="161"/>
      <c r="B53" s="178"/>
      <c r="C53" s="179"/>
      <c r="D53" s="180" t="s">
        <v>185</v>
      </c>
      <c r="E53" s="180"/>
      <c r="F53" s="180"/>
      <c r="G53" s="180"/>
      <c r="H53" s="186"/>
      <c r="I53" s="187"/>
      <c r="J53" s="61"/>
      <c r="K53" s="187"/>
      <c r="L53" s="182" t="s">
        <v>186</v>
      </c>
      <c r="M53" s="183"/>
      <c r="N53" s="61"/>
    </row>
    <row r="54" customFormat="false" ht="10.5" hidden="false" customHeight="true" outlineLevel="0" collapsed="false">
      <c r="A54" s="161"/>
      <c r="B54" s="178"/>
      <c r="C54" s="180" t="s">
        <v>187</v>
      </c>
      <c r="D54" s="180"/>
      <c r="E54" s="180"/>
      <c r="F54" s="180"/>
      <c r="G54" s="180"/>
      <c r="H54" s="186"/>
      <c r="I54" s="187"/>
      <c r="J54" s="188" t="n">
        <v>28</v>
      </c>
      <c r="K54" s="187"/>
      <c r="L54" s="15"/>
      <c r="M54" s="15"/>
      <c r="N54" s="61"/>
    </row>
    <row r="55" customFormat="false" ht="10.5" hidden="false" customHeight="true" outlineLevel="0" collapsed="false">
      <c r="A55" s="161"/>
      <c r="B55" s="178"/>
      <c r="C55" s="179"/>
      <c r="D55" s="180" t="s">
        <v>188</v>
      </c>
      <c r="E55" s="180"/>
      <c r="F55" s="180"/>
      <c r="G55" s="180"/>
      <c r="H55" s="186"/>
      <c r="I55" s="187"/>
      <c r="J55" s="61"/>
      <c r="K55" s="187"/>
      <c r="L55" s="182" t="s">
        <v>189</v>
      </c>
      <c r="M55" s="183"/>
      <c r="N55" s="61"/>
    </row>
    <row r="56" customFormat="false" ht="10.5" hidden="false" customHeight="true" outlineLevel="0" collapsed="false">
      <c r="A56" s="161"/>
      <c r="B56" s="178"/>
      <c r="C56" s="179"/>
      <c r="D56" s="180" t="s">
        <v>190</v>
      </c>
      <c r="E56" s="180"/>
      <c r="F56" s="180"/>
      <c r="G56" s="180"/>
      <c r="H56" s="186"/>
      <c r="I56" s="187"/>
      <c r="J56" s="61"/>
      <c r="K56" s="187"/>
      <c r="L56" s="182" t="s">
        <v>191</v>
      </c>
      <c r="M56" s="15"/>
      <c r="N56" s="61"/>
    </row>
    <row r="57" customFormat="false" ht="10.5" hidden="false" customHeight="true" outlineLevel="0" collapsed="false">
      <c r="A57" s="161"/>
      <c r="B57" s="178"/>
      <c r="C57" s="179"/>
      <c r="D57" s="180" t="s">
        <v>192</v>
      </c>
      <c r="E57" s="180"/>
      <c r="F57" s="180"/>
      <c r="G57" s="180"/>
      <c r="H57" s="186"/>
      <c r="I57" s="187"/>
      <c r="J57" s="61"/>
      <c r="K57" s="187"/>
      <c r="L57" s="182" t="s">
        <v>193</v>
      </c>
      <c r="M57" s="15"/>
      <c r="N57" s="61"/>
    </row>
    <row r="58" customFormat="false" ht="10.5" hidden="false" customHeight="true" outlineLevel="0" collapsed="false">
      <c r="A58" s="161"/>
      <c r="B58" s="178"/>
      <c r="C58" s="179"/>
      <c r="D58" s="180" t="s">
        <v>194</v>
      </c>
      <c r="E58" s="180"/>
      <c r="F58" s="180"/>
      <c r="G58" s="180"/>
      <c r="H58" s="186"/>
      <c r="I58" s="187"/>
      <c r="J58" s="188"/>
      <c r="K58" s="187"/>
      <c r="L58" s="182" t="s">
        <v>195</v>
      </c>
      <c r="M58" s="183"/>
      <c r="N58" s="61"/>
    </row>
    <row r="59" customFormat="false" ht="10.5" hidden="false" customHeight="true" outlineLevel="0" collapsed="false">
      <c r="A59" s="161"/>
      <c r="B59" s="178"/>
      <c r="C59" s="179"/>
      <c r="D59" s="179"/>
      <c r="E59" s="180" t="s">
        <v>196</v>
      </c>
      <c r="F59" s="180"/>
      <c r="G59" s="180"/>
      <c r="H59" s="186"/>
      <c r="I59" s="187"/>
      <c r="J59" s="188"/>
      <c r="K59" s="187"/>
      <c r="L59" s="182" t="s">
        <v>197</v>
      </c>
      <c r="M59" s="183"/>
      <c r="N59" s="61"/>
    </row>
    <row r="60" customFormat="false" ht="10.5" hidden="false" customHeight="true" outlineLevel="0" collapsed="false">
      <c r="A60" s="161"/>
      <c r="B60" s="178"/>
      <c r="C60" s="179"/>
      <c r="D60" s="180" t="s">
        <v>198</v>
      </c>
      <c r="E60" s="180"/>
      <c r="F60" s="180"/>
      <c r="G60" s="180"/>
      <c r="H60" s="186"/>
      <c r="I60" s="187"/>
      <c r="J60" s="61"/>
      <c r="K60" s="187"/>
      <c r="L60" s="182" t="s">
        <v>199</v>
      </c>
      <c r="M60" s="183"/>
      <c r="N60" s="61"/>
    </row>
    <row r="61" customFormat="false" ht="3.95" hidden="false" customHeight="true" outlineLevel="0" collapsed="false">
      <c r="A61" s="161"/>
      <c r="B61" s="178"/>
      <c r="C61" s="179"/>
      <c r="D61" s="179"/>
      <c r="E61" s="179"/>
      <c r="F61" s="15"/>
      <c r="G61" s="98"/>
      <c r="H61" s="181"/>
      <c r="I61" s="15"/>
      <c r="J61" s="98"/>
      <c r="K61" s="15"/>
      <c r="L61" s="178"/>
      <c r="M61" s="178"/>
      <c r="N61" s="98"/>
    </row>
    <row r="62" customFormat="false" ht="10.5" hidden="false" customHeight="true" outlineLevel="0" collapsed="false">
      <c r="A62" s="173"/>
      <c r="B62" s="174" t="s">
        <v>200</v>
      </c>
      <c r="C62" s="174"/>
      <c r="D62" s="174"/>
      <c r="E62" s="174"/>
      <c r="F62" s="174"/>
      <c r="G62" s="174"/>
      <c r="H62" s="175" t="s">
        <v>59</v>
      </c>
      <c r="I62" s="176"/>
      <c r="J62" s="50" t="n">
        <v>29</v>
      </c>
      <c r="K62" s="176"/>
      <c r="L62" s="184"/>
      <c r="M62" s="184"/>
      <c r="N62" s="185"/>
    </row>
    <row r="63" customFormat="false" ht="10.5" hidden="false" customHeight="true" outlineLevel="0" collapsed="false">
      <c r="A63" s="161"/>
      <c r="B63" s="178"/>
      <c r="C63" s="179"/>
      <c r="D63" s="180" t="s">
        <v>201</v>
      </c>
      <c r="E63" s="180"/>
      <c r="F63" s="180"/>
      <c r="G63" s="180"/>
      <c r="H63" s="186"/>
      <c r="I63" s="187"/>
      <c r="J63" s="188"/>
      <c r="K63" s="187"/>
      <c r="L63" s="182" t="s">
        <v>202</v>
      </c>
      <c r="M63" s="183"/>
      <c r="N63" s="61"/>
    </row>
    <row r="64" customFormat="false" ht="10.5" hidden="false" customHeight="true" outlineLevel="0" collapsed="false">
      <c r="A64" s="161"/>
      <c r="B64" s="178"/>
      <c r="C64" s="179"/>
      <c r="D64" s="180" t="s">
        <v>203</v>
      </c>
      <c r="E64" s="180"/>
      <c r="F64" s="180"/>
      <c r="G64" s="180"/>
      <c r="H64" s="186"/>
      <c r="I64" s="187"/>
      <c r="J64" s="188"/>
      <c r="K64" s="187"/>
      <c r="L64" s="182" t="s">
        <v>204</v>
      </c>
      <c r="M64" s="15"/>
      <c r="N64" s="61"/>
    </row>
    <row r="65" customFormat="false" ht="10.5" hidden="false" customHeight="true" outlineLevel="0" collapsed="false">
      <c r="A65" s="161"/>
      <c r="B65" s="178"/>
      <c r="C65" s="179"/>
      <c r="D65" s="179"/>
      <c r="E65" s="180" t="s">
        <v>205</v>
      </c>
      <c r="F65" s="180"/>
      <c r="G65" s="180"/>
      <c r="H65" s="186"/>
      <c r="I65" s="187"/>
      <c r="J65" s="188"/>
      <c r="K65" s="187"/>
      <c r="L65" s="182" t="s">
        <v>206</v>
      </c>
      <c r="M65" s="15"/>
      <c r="N65" s="61"/>
    </row>
    <row r="66" customFormat="false" ht="10.5" hidden="false" customHeight="true" outlineLevel="0" collapsed="false">
      <c r="A66" s="161"/>
      <c r="B66" s="178"/>
      <c r="C66" s="179"/>
      <c r="D66" s="180" t="s">
        <v>207</v>
      </c>
      <c r="E66" s="180"/>
      <c r="F66" s="180"/>
      <c r="G66" s="180"/>
      <c r="H66" s="186"/>
      <c r="I66" s="187"/>
      <c r="J66" s="61"/>
      <c r="K66" s="187"/>
      <c r="L66" s="182" t="s">
        <v>208</v>
      </c>
      <c r="M66" s="183"/>
      <c r="N66" s="61"/>
    </row>
    <row r="67" customFormat="false" ht="3.95" hidden="false" customHeight="true" outlineLevel="0" collapsed="false">
      <c r="A67" s="161"/>
      <c r="B67" s="178"/>
      <c r="C67" s="179"/>
      <c r="D67" s="179"/>
      <c r="E67" s="179"/>
      <c r="F67" s="15"/>
      <c r="G67" s="98"/>
      <c r="H67" s="181"/>
      <c r="I67" s="15"/>
      <c r="J67" s="98"/>
      <c r="K67" s="15"/>
      <c r="L67" s="178"/>
      <c r="M67" s="178"/>
      <c r="N67" s="98"/>
    </row>
    <row r="68" customFormat="false" ht="10.5" hidden="false" customHeight="true" outlineLevel="0" collapsed="false">
      <c r="A68" s="173"/>
      <c r="B68" s="174" t="s">
        <v>209</v>
      </c>
      <c r="C68" s="174"/>
      <c r="D68" s="174"/>
      <c r="E68" s="174"/>
      <c r="F68" s="174"/>
      <c r="G68" s="174"/>
      <c r="H68" s="175" t="s">
        <v>64</v>
      </c>
      <c r="I68" s="176"/>
      <c r="J68" s="71"/>
      <c r="K68" s="176"/>
      <c r="L68" s="184"/>
      <c r="M68" s="184"/>
      <c r="N68" s="185"/>
    </row>
    <row r="69" customFormat="false" ht="10.5" hidden="false" customHeight="true" outlineLevel="0" collapsed="false">
      <c r="A69" s="173"/>
      <c r="B69" s="174" t="s">
        <v>210</v>
      </c>
      <c r="C69" s="174"/>
      <c r="D69" s="174"/>
      <c r="E69" s="174"/>
      <c r="F69" s="174"/>
      <c r="G69" s="174"/>
      <c r="H69" s="189"/>
      <c r="I69" s="176"/>
      <c r="J69" s="71"/>
      <c r="K69" s="176"/>
      <c r="L69" s="184"/>
      <c r="M69" s="184"/>
      <c r="N69" s="185"/>
    </row>
    <row r="70" customFormat="false" ht="10.5" hidden="false" customHeight="true" outlineLevel="0" collapsed="false">
      <c r="A70" s="161"/>
      <c r="B70" s="178"/>
      <c r="C70" s="180" t="s">
        <v>211</v>
      </c>
      <c r="D70" s="180"/>
      <c r="E70" s="180"/>
      <c r="F70" s="180"/>
      <c r="G70" s="180"/>
      <c r="H70" s="186"/>
      <c r="I70" s="190"/>
      <c r="J70" s="188" t="s">
        <v>212</v>
      </c>
      <c r="K70" s="108"/>
      <c r="L70" s="179"/>
      <c r="M70" s="15"/>
      <c r="N70" s="191"/>
    </row>
    <row r="71" customFormat="false" ht="10.5" hidden="false" customHeight="true" outlineLevel="0" collapsed="false">
      <c r="A71" s="161"/>
      <c r="B71" s="178"/>
      <c r="C71" s="180" t="s">
        <v>213</v>
      </c>
      <c r="D71" s="180"/>
      <c r="E71" s="180"/>
      <c r="F71" s="180"/>
      <c r="G71" s="180"/>
      <c r="H71" s="186"/>
      <c r="I71" s="190"/>
      <c r="J71" s="192"/>
      <c r="K71" s="108"/>
      <c r="L71" s="179"/>
      <c r="M71" s="15"/>
      <c r="N71" s="191"/>
    </row>
    <row r="72" customFormat="false" ht="10.5" hidden="false" customHeight="true" outlineLevel="0" collapsed="false">
      <c r="A72" s="161"/>
      <c r="B72" s="178"/>
      <c r="C72" s="180" t="s">
        <v>214</v>
      </c>
      <c r="D72" s="180"/>
      <c r="E72" s="180"/>
      <c r="F72" s="180"/>
      <c r="G72" s="180"/>
      <c r="H72" s="186"/>
      <c r="I72" s="187"/>
      <c r="J72" s="188" t="n">
        <v>31</v>
      </c>
      <c r="K72" s="193"/>
      <c r="L72" s="179"/>
      <c r="M72" s="15"/>
      <c r="N72" s="61"/>
    </row>
    <row r="73" customFormat="false" ht="10.5" hidden="false" customHeight="true" outlineLevel="0" collapsed="false">
      <c r="A73" s="161"/>
      <c r="B73" s="178"/>
      <c r="C73" s="179"/>
      <c r="D73" s="180" t="s">
        <v>215</v>
      </c>
      <c r="E73" s="180"/>
      <c r="F73" s="180"/>
      <c r="G73" s="180"/>
      <c r="H73" s="186"/>
      <c r="I73" s="187"/>
      <c r="J73" s="192"/>
      <c r="K73" s="193"/>
      <c r="L73" s="182" t="s">
        <v>216</v>
      </c>
      <c r="M73" s="183"/>
      <c r="N73" s="61"/>
    </row>
    <row r="74" customFormat="false" ht="10.5" hidden="false" customHeight="true" outlineLevel="0" collapsed="false">
      <c r="A74" s="161"/>
      <c r="B74" s="178"/>
      <c r="C74" s="179"/>
      <c r="D74" s="180" t="s">
        <v>217</v>
      </c>
      <c r="E74" s="180"/>
      <c r="F74" s="180"/>
      <c r="G74" s="180"/>
      <c r="H74" s="186"/>
      <c r="I74" s="187"/>
      <c r="J74" s="192"/>
      <c r="K74" s="193"/>
      <c r="L74" s="182" t="s">
        <v>218</v>
      </c>
      <c r="M74" s="183"/>
      <c r="N74" s="61"/>
    </row>
    <row r="75" customFormat="false" ht="10.5" hidden="false" customHeight="true" outlineLevel="0" collapsed="false">
      <c r="A75" s="161"/>
      <c r="B75" s="178"/>
      <c r="C75" s="180" t="s">
        <v>219</v>
      </c>
      <c r="D75" s="180"/>
      <c r="E75" s="180"/>
      <c r="F75" s="180"/>
      <c r="G75" s="180"/>
      <c r="H75" s="186"/>
      <c r="I75" s="187"/>
      <c r="J75" s="188" t="n">
        <v>33</v>
      </c>
      <c r="K75" s="193"/>
      <c r="L75" s="193"/>
      <c r="M75" s="187"/>
      <c r="N75" s="61"/>
    </row>
    <row r="76" customFormat="false" ht="10.5" hidden="false" customHeight="true" outlineLevel="0" collapsed="false">
      <c r="A76" s="161"/>
      <c r="B76" s="178"/>
      <c r="C76" s="179"/>
      <c r="D76" s="180" t="s">
        <v>220</v>
      </c>
      <c r="E76" s="180"/>
      <c r="F76" s="180"/>
      <c r="G76" s="180"/>
      <c r="H76" s="186"/>
      <c r="I76" s="187"/>
      <c r="J76" s="192"/>
      <c r="K76" s="193"/>
      <c r="L76" s="182" t="s">
        <v>221</v>
      </c>
      <c r="M76" s="183"/>
      <c r="N76" s="61"/>
    </row>
    <row r="77" customFormat="false" ht="10.5" hidden="false" customHeight="true" outlineLevel="0" collapsed="false">
      <c r="A77" s="161"/>
      <c r="B77" s="178"/>
      <c r="C77" s="179"/>
      <c r="D77" s="180" t="s">
        <v>222</v>
      </c>
      <c r="E77" s="180"/>
      <c r="F77" s="180"/>
      <c r="G77" s="180"/>
      <c r="H77" s="186"/>
      <c r="I77" s="187"/>
      <c r="J77" s="192"/>
      <c r="K77" s="193"/>
      <c r="L77" s="182" t="s">
        <v>223</v>
      </c>
      <c r="M77" s="183"/>
      <c r="N77" s="61"/>
    </row>
    <row r="78" customFormat="false" ht="3.95" hidden="false" customHeight="true" outlineLevel="0" collapsed="false">
      <c r="A78" s="161"/>
      <c r="B78" s="178"/>
      <c r="C78" s="179"/>
      <c r="D78" s="179"/>
      <c r="E78" s="179"/>
      <c r="F78" s="15"/>
      <c r="G78" s="98"/>
      <c r="H78" s="181"/>
      <c r="I78" s="15"/>
      <c r="J78" s="98"/>
      <c r="K78" s="15"/>
      <c r="L78" s="178"/>
      <c r="M78" s="178"/>
      <c r="N78" s="98"/>
    </row>
    <row r="79" customFormat="false" ht="10.5" hidden="false" customHeight="true" outlineLevel="0" collapsed="false">
      <c r="A79" s="173"/>
      <c r="B79" s="174" t="s">
        <v>224</v>
      </c>
      <c r="C79" s="174"/>
      <c r="D79" s="174"/>
      <c r="E79" s="174"/>
      <c r="F79" s="174"/>
      <c r="G79" s="174"/>
      <c r="H79" s="175" t="s">
        <v>70</v>
      </c>
      <c r="I79" s="176"/>
      <c r="J79" s="71"/>
      <c r="K79" s="176"/>
      <c r="L79" s="194"/>
      <c r="M79" s="194"/>
      <c r="N79" s="185"/>
    </row>
    <row r="80" customFormat="false" ht="10.5" hidden="false" customHeight="true" outlineLevel="0" collapsed="false">
      <c r="A80" s="161"/>
      <c r="B80" s="179"/>
      <c r="C80" s="179"/>
      <c r="D80" s="180" t="s">
        <v>225</v>
      </c>
      <c r="E80" s="180"/>
      <c r="F80" s="180"/>
      <c r="G80" s="180"/>
      <c r="H80" s="195"/>
      <c r="I80" s="187"/>
      <c r="J80" s="61"/>
      <c r="K80" s="187"/>
      <c r="L80" s="182" t="s">
        <v>226</v>
      </c>
      <c r="M80" s="183"/>
      <c r="N80" s="61"/>
    </row>
    <row r="81" customFormat="false" ht="10.5" hidden="false" customHeight="true" outlineLevel="0" collapsed="false">
      <c r="A81" s="161"/>
      <c r="B81" s="179"/>
      <c r="C81" s="179"/>
      <c r="D81" s="180" t="s">
        <v>227</v>
      </c>
      <c r="E81" s="180"/>
      <c r="F81" s="180"/>
      <c r="G81" s="180"/>
      <c r="H81" s="195"/>
      <c r="I81" s="187"/>
      <c r="J81" s="61"/>
      <c r="K81" s="187"/>
      <c r="L81" s="182" t="s">
        <v>228</v>
      </c>
      <c r="M81" s="183"/>
      <c r="N81" s="61"/>
    </row>
    <row r="82" customFormat="false" ht="3.95" hidden="false" customHeight="true" outlineLevel="0" collapsed="false">
      <c r="A82" s="164"/>
      <c r="B82" s="165"/>
      <c r="C82" s="165"/>
      <c r="D82" s="165"/>
      <c r="E82" s="165"/>
      <c r="F82" s="165"/>
      <c r="G82" s="104"/>
      <c r="H82" s="103"/>
      <c r="I82" s="165"/>
      <c r="J82" s="104"/>
      <c r="K82" s="165"/>
      <c r="L82" s="196"/>
      <c r="M82" s="196"/>
      <c r="N82" s="104"/>
    </row>
    <row r="83" customFormat="false" ht="3.95" hidden="false" customHeight="true" outlineLevel="0" collapsed="false">
      <c r="A83" s="161"/>
      <c r="B83" s="15"/>
      <c r="C83" s="15"/>
      <c r="D83" s="15"/>
      <c r="E83" s="15"/>
      <c r="F83" s="15"/>
      <c r="G83" s="15"/>
      <c r="H83" s="15"/>
      <c r="I83" s="15"/>
      <c r="J83" s="15"/>
      <c r="K83" s="15"/>
      <c r="L83" s="178"/>
      <c r="M83" s="178"/>
      <c r="N83" s="98"/>
    </row>
    <row r="84" customFormat="false" ht="10.5" hidden="false" customHeight="true" outlineLevel="0" collapsed="false">
      <c r="A84" s="197" t="s">
        <v>229</v>
      </c>
      <c r="B84" s="197"/>
      <c r="C84" s="197"/>
      <c r="D84" s="197"/>
      <c r="E84" s="197"/>
      <c r="F84" s="197"/>
      <c r="G84" s="184"/>
      <c r="H84" s="198" t="s">
        <v>230</v>
      </c>
      <c r="I84" s="176"/>
      <c r="J84" s="194"/>
      <c r="K84" s="176"/>
      <c r="L84" s="184"/>
      <c r="M84" s="184"/>
      <c r="N84" s="185"/>
    </row>
    <row r="85" customFormat="false" ht="3.95" hidden="false" customHeight="true" outlineLevel="0" collapsed="false">
      <c r="A85" s="164"/>
      <c r="B85" s="165"/>
      <c r="C85" s="165"/>
      <c r="D85" s="165"/>
      <c r="E85" s="165"/>
      <c r="F85" s="165"/>
      <c r="G85" s="165"/>
      <c r="H85" s="165"/>
      <c r="I85" s="165"/>
      <c r="J85" s="165"/>
      <c r="K85" s="165"/>
      <c r="L85" s="196"/>
      <c r="M85" s="196"/>
      <c r="N85" s="104"/>
    </row>
    <row r="86" customFormat="false" ht="3.95" hidden="false" customHeight="true" outlineLevel="0" collapsed="false">
      <c r="A86" s="161"/>
      <c r="B86" s="15"/>
      <c r="C86" s="15"/>
      <c r="D86" s="15"/>
      <c r="E86" s="15"/>
      <c r="F86" s="15"/>
      <c r="G86" s="15"/>
      <c r="H86" s="15"/>
      <c r="I86" s="15"/>
      <c r="J86" s="15"/>
      <c r="K86" s="15"/>
      <c r="L86" s="178"/>
      <c r="M86" s="178"/>
      <c r="N86" s="98"/>
    </row>
    <row r="87" customFormat="false" ht="10.5" hidden="false" customHeight="true" outlineLevel="0" collapsed="false">
      <c r="A87" s="199" t="s">
        <v>231</v>
      </c>
      <c r="B87" s="15"/>
      <c r="C87" s="15"/>
      <c r="D87" s="15"/>
      <c r="E87" s="15"/>
      <c r="F87" s="15"/>
      <c r="G87" s="200" t="s">
        <v>232</v>
      </c>
      <c r="H87" s="201" t="s">
        <v>233</v>
      </c>
      <c r="I87" s="15"/>
      <c r="J87" s="15"/>
      <c r="K87" s="15"/>
      <c r="L87" s="15"/>
      <c r="M87" s="15"/>
      <c r="N87" s="98"/>
    </row>
    <row r="88" customFormat="false" ht="10.5" hidden="false" customHeight="true" outlineLevel="0" collapsed="false">
      <c r="A88" s="161"/>
      <c r="B88" s="15"/>
      <c r="C88" s="15"/>
      <c r="D88" s="15"/>
      <c r="E88" s="15"/>
      <c r="F88" s="15"/>
      <c r="G88" s="200" t="s">
        <v>234</v>
      </c>
      <c r="H88" s="201" t="s">
        <v>235</v>
      </c>
      <c r="I88" s="187"/>
      <c r="J88" s="15"/>
      <c r="K88" s="187"/>
      <c r="L88" s="15"/>
      <c r="M88" s="15"/>
      <c r="N88" s="61"/>
    </row>
    <row r="89" customFormat="false" ht="10.5" hidden="false" customHeight="true" outlineLevel="0" collapsed="false">
      <c r="A89" s="161"/>
      <c r="B89" s="15"/>
      <c r="C89" s="15"/>
      <c r="D89" s="15"/>
      <c r="E89" s="15"/>
      <c r="F89" s="15"/>
      <c r="G89" s="200" t="s">
        <v>236</v>
      </c>
      <c r="H89" s="201" t="s">
        <v>237</v>
      </c>
      <c r="I89" s="187"/>
      <c r="J89" s="15"/>
      <c r="K89" s="187"/>
      <c r="L89" s="15"/>
      <c r="M89" s="15"/>
      <c r="N89" s="61"/>
    </row>
    <row r="90" customFormat="false" ht="10.5" hidden="false" customHeight="true" outlineLevel="0" collapsed="false">
      <c r="A90" s="161"/>
      <c r="B90" s="15"/>
      <c r="C90" s="15"/>
      <c r="D90" s="15"/>
      <c r="E90" s="15"/>
      <c r="F90" s="15"/>
      <c r="G90" s="200" t="s">
        <v>238</v>
      </c>
      <c r="H90" s="201" t="s">
        <v>239</v>
      </c>
      <c r="I90" s="187"/>
      <c r="J90" s="15"/>
      <c r="K90" s="187"/>
      <c r="L90" s="15"/>
      <c r="M90" s="15"/>
      <c r="N90" s="61"/>
    </row>
    <row r="91" customFormat="false" ht="12.75" hidden="false" customHeight="true" outlineLevel="0" collapsed="false">
      <c r="A91" s="161"/>
      <c r="B91" s="15"/>
      <c r="C91" s="15"/>
      <c r="D91" s="15"/>
      <c r="E91" s="15"/>
      <c r="F91" s="15"/>
      <c r="G91" s="200" t="s">
        <v>240</v>
      </c>
      <c r="H91" s="201" t="s">
        <v>241</v>
      </c>
      <c r="I91" s="187"/>
      <c r="J91" s="15"/>
      <c r="K91" s="187"/>
      <c r="L91" s="15"/>
      <c r="M91" s="15"/>
      <c r="N91" s="61"/>
    </row>
    <row r="92" customFormat="false" ht="3.95" hidden="false" customHeight="true" outlineLevel="0" collapsed="false">
      <c r="A92" s="164"/>
      <c r="B92" s="165"/>
      <c r="C92" s="165"/>
      <c r="D92" s="165"/>
      <c r="E92" s="165"/>
      <c r="F92" s="165"/>
      <c r="G92" s="165"/>
      <c r="H92" s="165"/>
      <c r="I92" s="165"/>
      <c r="J92" s="165"/>
      <c r="K92" s="165"/>
      <c r="L92" s="196"/>
      <c r="M92" s="196"/>
      <c r="N92" s="104"/>
    </row>
    <row r="93" customFormat="false" ht="12.75" hidden="false" customHeight="false" outlineLevel="0" collapsed="false">
      <c r="A93" s="202"/>
      <c r="B93" s="202"/>
      <c r="C93" s="202"/>
      <c r="D93" s="202"/>
      <c r="E93" s="202"/>
      <c r="F93" s="202"/>
      <c r="G93" s="15"/>
      <c r="H93" s="15"/>
      <c r="I93" s="15"/>
      <c r="J93" s="15"/>
      <c r="K93" s="15"/>
      <c r="L93" s="15"/>
      <c r="M93" s="15"/>
      <c r="N93" s="15"/>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3" t="s">
        <v>242</v>
      </c>
      <c r="B48" s="203"/>
      <c r="C48" s="203"/>
      <c r="D48" s="203"/>
      <c r="E48" s="203"/>
      <c r="F48" s="204"/>
      <c r="G48" s="205"/>
      <c r="H48" s="205"/>
      <c r="I48" s="205"/>
    </row>
    <row r="49" customFormat="false" ht="12.75" hidden="false" customHeight="false" outlineLevel="0" collapsed="false">
      <c r="A49" s="203" t="s">
        <v>243</v>
      </c>
      <c r="B49" s="203"/>
      <c r="C49" s="203"/>
      <c r="D49" s="203"/>
      <c r="E49" s="203"/>
      <c r="F49" s="204"/>
      <c r="G49" s="205"/>
      <c r="H49" s="205"/>
      <c r="I49" s="205"/>
    </row>
    <row r="50" customFormat="false" ht="12.75" hidden="false" customHeight="false" outlineLevel="0" collapsed="false">
      <c r="A50" s="203" t="s">
        <v>244</v>
      </c>
      <c r="B50" s="203"/>
      <c r="C50" s="203"/>
      <c r="D50" s="203"/>
      <c r="E50" s="203"/>
      <c r="F50" s="204"/>
      <c r="G50" s="205"/>
      <c r="H50" s="205"/>
      <c r="I50" s="205"/>
    </row>
    <row r="51" customFormat="false" ht="12.75" hidden="false" customHeight="false" outlineLevel="0" collapsed="false">
      <c r="A51" s="203" t="s">
        <v>245</v>
      </c>
      <c r="B51" s="203"/>
      <c r="C51" s="203"/>
      <c r="D51" s="17"/>
      <c r="E51" s="17"/>
    </row>
    <row r="52" customFormat="false" ht="12.75" hidden="false" customHeight="false" outlineLevel="0" collapsed="false">
      <c r="A52" s="203" t="s">
        <v>246</v>
      </c>
      <c r="B52" s="203"/>
      <c r="C52" s="203"/>
      <c r="D52" s="17"/>
      <c r="E52" s="17"/>
    </row>
    <row r="53" customFormat="false" ht="12.75" hidden="false" customHeight="false" outlineLevel="0" collapsed="false">
      <c r="A53" s="203" t="s">
        <v>247</v>
      </c>
      <c r="B53" s="203"/>
      <c r="C53" s="203"/>
      <c r="D53" s="17"/>
      <c r="E53" s="17"/>
    </row>
    <row r="55" customFormat="false" ht="12.75" hidden="false" customHeight="false" outlineLevel="0" collapsed="false">
      <c r="A55" s="0" t="s">
        <v>248</v>
      </c>
    </row>
    <row r="56" customFormat="false" ht="12.75" hidden="false" customHeight="false" outlineLevel="0" collapsed="false">
      <c r="A56" s="0" t="s">
        <v>249</v>
      </c>
    </row>
    <row r="57" customFormat="false" ht="12.75" hidden="false" customHeight="false" outlineLevel="0" collapsed="false">
      <c r="B57" s="206"/>
      <c r="C57" s="206"/>
      <c r="D57" s="206"/>
      <c r="E57" s="17"/>
      <c r="F57" s="206"/>
      <c r="G57" s="206"/>
      <c r="H57" s="206"/>
      <c r="I57" s="17"/>
    </row>
    <row r="58" customFormat="false" ht="12.75" hidden="false" customHeight="false" outlineLevel="0" collapsed="false">
      <c r="B58" s="206"/>
      <c r="C58" s="206"/>
      <c r="D58" s="206"/>
      <c r="E58" s="17"/>
      <c r="F58" s="17"/>
    </row>
    <row r="59" customFormat="false" ht="12.75" hidden="false" customHeight="false" outlineLevel="0" collapsed="false">
      <c r="B59" s="206"/>
      <c r="C59" s="206"/>
      <c r="D59" s="206"/>
      <c r="E59" s="17"/>
      <c r="F59" s="17"/>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0-14T06:03:00Z</cp:lastPrinted>
  <dcterms:modified xsi:type="dcterms:W3CDTF">2004-09-27T10:28:24Z</dcterms:modified>
  <cp:revision>0</cp:revision>
  <dc:subject>Verarbeitendes Gewerbe sowie Bergbau und Gewinnung von Steinen und Erden in Hamburg Juli 2004</dc:subject>
  <dc:title>E I 1 m 7/04 H</dc:title>
</cp:coreProperties>
</file>