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ni.2004" sheetId="1" state="visible" r:id="rId2"/>
    <sheet name="BetriebeS.1.Juni2004" sheetId="2" state="visible" r:id="rId3"/>
    <sheet name="BetriebeS.2.Juni2004" sheetId="3" state="visible" r:id="rId4"/>
    <sheet name="BetriebeS.1_2.Quart.2004" sheetId="4" state="visible" r:id="rId5"/>
    <sheet name="BetriebeS.2_2.Quart.2004" sheetId="5" state="visible" r:id="rId6"/>
    <sheet name="BetriebeS.3_2.Quart.2004" sheetId="6" state="visible" r:id="rId7"/>
    <sheet name="FBtJuni.2004" sheetId="7" state="visible" r:id="rId8"/>
    <sheet name="FBt.S.1_2.Quart.2004" sheetId="8" state="visible" r:id="rId9"/>
    <sheet name="FBt.S.2_2.Quart.2004" sheetId="9" state="visible" r:id="rId10"/>
    <sheet name="AE.Juni.2004" sheetId="10" state="visible" r:id="rId11"/>
    <sheet name="Prod.2.Quart.S1-2004" sheetId="11" state="visible" r:id="rId12"/>
    <sheet name="Prod.2.Quart.S2-2004" sheetId="12" state="visible" r:id="rId13"/>
    <sheet name="LegendeS.1." sheetId="13" state="visible" r:id="rId14"/>
    <sheet name="LegendeS.2."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 uniqueCount="336">
  <si>
    <t xml:space="preserve">Verarbeitendes Gewerbe sowie Bergbau und Gewinnung von Steinen und Erden</t>
  </si>
  <si>
    <t xml:space="preserve">in Hamburg Juni 2004 und April bis Jun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n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ni 2004</t>
  </si>
  <si>
    <t xml:space="preserve">Verände-         rung zum</t>
  </si>
  <si>
    <t xml:space="preserve">je</t>
  </si>
  <si>
    <t xml:space="preserve">Anzahl</t>
  </si>
  <si>
    <t xml:space="preserve">Juni 2003        in %</t>
  </si>
  <si>
    <t xml:space="preserve">Jun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4</t>
    </r>
  </si>
  <si>
    <t xml:space="preserve">Darunter Arbeiter</t>
  </si>
  <si>
    <t xml:space="preserve">April bis Juni</t>
  </si>
  <si>
    <t xml:space="preserve">Veränderung zu</t>
  </si>
  <si>
    <t xml:space="preserve">April - Juni</t>
  </si>
  <si>
    <t xml:space="preserve">Jan. - Mär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April - Juni    2003</t>
  </si>
  <si>
    <t xml:space="preserve">Jan. - März        2004</t>
  </si>
  <si>
    <t xml:space="preserve">—</t>
  </si>
  <si>
    <t xml:space="preserve">X</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Fachliche</t>
  </si>
  <si>
    <t xml:space="preserve">Umsatz</t>
  </si>
  <si>
    <t xml:space="preserve">Darunter</t>
  </si>
  <si>
    <t xml:space="preserve">Betriebsteile</t>
  </si>
  <si>
    <t xml:space="preserve">aus Eigenerzeugung</t>
  </si>
  <si>
    <t xml:space="preserve">Juni</t>
  </si>
  <si>
    <t xml:space="preserve">Verände-</t>
  </si>
  <si>
    <t xml:space="preserve">rung zum</t>
  </si>
  <si>
    <t xml:space="preserve"> Juni 2003   in %</t>
  </si>
  <si>
    <t xml:space="preserve"> Juni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April bis Juni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Auftragseingang</t>
  </si>
  <si>
    <t xml:space="preserve">Wirtschaftsbereich</t>
  </si>
  <si>
    <t xml:space="preserve">Verände- rung zum</t>
  </si>
  <si>
    <t xml:space="preserve">darunter aus dem Ausland</t>
  </si>
  <si>
    <t xml:space="preserve">Mess-</t>
  </si>
  <si>
    <t xml:space="preserve"> Juni 2003 </t>
  </si>
  <si>
    <t xml:space="preserve"> Juni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7">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0.0\ "/>
    <numFmt numFmtId="175" formatCode="\r* ###\ ###\ ###\ "/>
    <numFmt numFmtId="176" formatCode="\ General"/>
    <numFmt numFmtId="177" formatCode="&quot; +&quot;* 0.0&quot;  &quot;;&quot; -&quot;* 0.0&quot;  &quot;;\ 0&quot;  &quot;"/>
    <numFmt numFmtId="178" formatCode="[$-409]h:mm"/>
    <numFmt numFmtId="179" formatCode="#,000"/>
    <numFmt numFmtId="180" formatCode="00000"/>
  </numFmts>
  <fonts count="26">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10"/>
      <name val="Arial"/>
      <family val="2"/>
    </font>
    <font>
      <sz val="7"/>
      <name val="Arial"/>
      <family val="2"/>
    </font>
    <font>
      <b val="true"/>
      <sz val="8"/>
      <name val="Arial"/>
      <family val="0"/>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1"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1" fillId="3" borderId="7" xfId="0" applyFont="true" applyBorder="true" applyAlignment="true" applyProtection="false">
      <alignment horizontal="right" vertical="bottom" textRotation="0" wrapText="false" indent="0" shrinkToFit="false"/>
      <protection locked="true" hidden="false"/>
    </xf>
    <xf numFmtId="166" fontId="11" fillId="3" borderId="7" xfId="0" applyFont="true" applyBorder="true" applyAlignment="false" applyProtection="false">
      <alignment horizontal="general" vertical="bottom" textRotation="0" wrapText="false" indent="0" shrinkToFit="false"/>
      <protection locked="true" hidden="false"/>
    </xf>
    <xf numFmtId="167" fontId="11"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1"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9" fontId="11" fillId="2" borderId="7" xfId="0" applyFont="true" applyBorder="true" applyAlignment="true" applyProtection="false">
      <alignment horizontal="left" vertical="bottom" textRotation="0" wrapText="false" indent="0" shrinkToFit="false"/>
      <protection locked="true" hidden="false"/>
    </xf>
    <xf numFmtId="166" fontId="11"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right" vertical="bottom" textRotation="0" wrapText="false" indent="0" shrinkToFit="false"/>
      <protection locked="true" hidden="false"/>
    </xf>
    <xf numFmtId="166" fontId="11"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8" fontId="11" fillId="2" borderId="10"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18"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8" fontId="9" fillId="3" borderId="7" xfId="0" applyFont="true" applyBorder="true" applyAlignment="false" applyProtection="false">
      <alignment horizontal="general" vertical="bottom" textRotation="0" wrapText="false" indent="0" shrinkToFit="false"/>
      <protection locked="true" hidden="false"/>
    </xf>
    <xf numFmtId="173"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3" fontId="11" fillId="2" borderId="7" xfId="0" applyFont="true" applyBorder="true" applyAlignment="false" applyProtection="false">
      <alignment horizontal="general" vertical="bottom" textRotation="0" wrapText="false" indent="0" shrinkToFit="false"/>
      <protection locked="true" hidden="false"/>
    </xf>
    <xf numFmtId="173" fontId="11"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right" vertical="bottom" textRotation="0" wrapText="false" indent="0" shrinkToFit="false"/>
      <protection locked="true" hidden="false"/>
    </xf>
    <xf numFmtId="167" fontId="9" fillId="3" borderId="7" xfId="0" applyFont="true" applyBorder="true" applyAlignment="true" applyProtection="false">
      <alignment horizontal="right" vertical="bottom" textRotation="0" wrapText="false" indent="0" shrinkToFit="false"/>
      <protection locked="true" hidden="false"/>
    </xf>
    <xf numFmtId="167" fontId="9" fillId="2"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9" fillId="3" borderId="10" xfId="0" applyFont="true" applyBorder="true" applyAlignment="false" applyProtection="false">
      <alignment horizontal="general" vertical="bottom" textRotation="0" wrapText="false" indent="0" shrinkToFit="false"/>
      <protection locked="true" hidden="false"/>
    </xf>
    <xf numFmtId="166" fontId="11" fillId="3" borderId="10" xfId="0" applyFont="true" applyBorder="true" applyAlignment="true" applyProtection="false">
      <alignment horizontal="right" vertical="bottom" textRotation="0" wrapText="false" indent="0" shrinkToFit="false"/>
      <protection locked="true" hidden="false"/>
    </xf>
    <xf numFmtId="173" fontId="11"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66" fontId="11" fillId="2" borderId="10" xfId="0" applyFont="true" applyBorder="true" applyAlignment="true" applyProtection="false">
      <alignment horizontal="right" vertical="bottom" textRotation="0" wrapText="false" indent="0" shrinkToFit="false"/>
      <protection locked="true" hidden="false"/>
    </xf>
    <xf numFmtId="173" fontId="11"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8" fontId="7" fillId="3" borderId="10" xfId="0" applyFont="true" applyBorder="true" applyAlignment="false" applyProtection="false">
      <alignment horizontal="general" vertical="bottom" textRotation="0" wrapText="false" indent="0" shrinkToFit="false"/>
      <protection locked="true" hidden="false"/>
    </xf>
    <xf numFmtId="166" fontId="7" fillId="3" borderId="7" xfId="0" applyFont="true" applyBorder="true" applyAlignment="false" applyProtection="false">
      <alignment horizontal="general"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6" fontId="7" fillId="2" borderId="9"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8" fontId="11" fillId="2" borderId="7" xfId="0" applyFont="true" applyBorder="true" applyAlignment="true" applyProtection="false">
      <alignment horizontal="right" vertical="bottom" textRotation="0" wrapText="false" indent="0" shrinkToFit="false"/>
      <protection locked="true" hidden="false"/>
    </xf>
    <xf numFmtId="168" fontId="11" fillId="3"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8" xfId="0" applyFont="true" applyBorder="true" applyAlignment="true" applyProtection="false">
      <alignment horizontal="center" vertical="top"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8" fontId="11" fillId="3" borderId="7" xfId="0" applyFont="true" applyBorder="true" applyAlignment="false" applyProtection="false">
      <alignment horizontal="general" vertical="bottom" textRotation="0" wrapText="false" indent="0" shrinkToFit="false"/>
      <protection locked="true" hidden="false"/>
    </xf>
    <xf numFmtId="174"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4" fontId="11" fillId="0" borderId="7"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4" fontId="7" fillId="3" borderId="7" xfId="0" applyFont="true" applyBorder="true" applyAlignment="false" applyProtection="false">
      <alignment horizontal="general" vertical="bottom" textRotation="0" wrapText="false" indent="0" shrinkToFit="false"/>
      <protection locked="true" hidden="false"/>
    </xf>
    <xf numFmtId="17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11"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74" fontId="11" fillId="0" borderId="10" xfId="0" applyFont="true" applyBorder="true" applyAlignment="true" applyProtection="false">
      <alignment horizontal="right" vertical="bottom" textRotation="0" wrapText="false" indent="0" shrinkToFit="false"/>
      <protection locked="true" hidden="false"/>
    </xf>
    <xf numFmtId="173" fontId="11" fillId="2" borderId="7" xfId="0" applyFont="true" applyBorder="true" applyAlignment="true" applyProtection="false">
      <alignment horizontal="right" vertical="bottom" textRotation="0" wrapText="false" indent="0" shrinkToFit="false"/>
      <protection locked="true" hidden="false"/>
    </xf>
    <xf numFmtId="167" fontId="11" fillId="3" borderId="10" xfId="0" applyFont="true" applyBorder="true" applyAlignment="true" applyProtection="false">
      <alignment horizontal="right" vertical="bottom" textRotation="0" wrapText="false" indent="0" shrinkToFit="false"/>
      <protection locked="true" hidden="false"/>
    </xf>
    <xf numFmtId="174" fontId="11" fillId="3" borderId="10" xfId="0" applyFont="true" applyBorder="true" applyAlignment="true" applyProtection="false">
      <alignment horizontal="right" vertical="bottom" textRotation="0" wrapText="false" indent="0" shrinkToFit="false"/>
      <protection locked="true" hidden="false"/>
    </xf>
    <xf numFmtId="174" fontId="11" fillId="0" borderId="7" xfId="0" applyFont="true" applyBorder="true" applyAlignment="true" applyProtection="false">
      <alignment horizontal="right" vertical="bottom" textRotation="0" wrapText="false" indent="0" shrinkToFit="false"/>
      <protection locked="true" hidden="false"/>
    </xf>
    <xf numFmtId="174" fontId="11" fillId="3" borderId="7"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6" fontId="11" fillId="2" borderId="10" xfId="0" applyFont="true" applyBorder="true" applyAlignment="true" applyProtection="false">
      <alignment horizontal="left" vertical="bottom" textRotation="0" wrapText="false" indent="0" shrinkToFit="false"/>
      <protection locked="true" hidden="false"/>
    </xf>
    <xf numFmtId="176" fontId="11"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7" fontId="23" fillId="2" borderId="7" xfId="0" applyFont="true" applyBorder="true" applyAlignment="false" applyProtection="false">
      <alignment horizontal="general" vertical="bottom" textRotation="0" wrapText="false" indent="0" shrinkToFit="false"/>
      <protection locked="true" hidden="false"/>
    </xf>
    <xf numFmtId="177" fontId="11" fillId="2" borderId="7" xfId="0" applyFont="true" applyBorder="true" applyAlignment="true" applyProtection="false">
      <alignment horizontal="right" vertical="bottom" textRotation="0" wrapText="false" indent="0" shrinkToFit="false"/>
      <protection locked="true" hidden="false"/>
    </xf>
    <xf numFmtId="176" fontId="7" fillId="2" borderId="10" xfId="0" applyFont="true" applyBorder="true" applyAlignment="true" applyProtection="false">
      <alignment horizontal="left" vertical="bottom" textRotation="0" wrapText="false" indent="0" shrinkToFit="false"/>
      <protection locked="true" hidden="false"/>
    </xf>
    <xf numFmtId="176" fontId="7" fillId="2" borderId="7" xfId="0" applyFont="true" applyBorder="true" applyAlignment="true" applyProtection="false">
      <alignment horizontal="left" vertical="bottom" textRotation="0" wrapText="false" indent="0" shrinkToFit="false"/>
      <protection locked="true" hidden="false"/>
    </xf>
    <xf numFmtId="176" fontId="11" fillId="2" borderId="10" xfId="0" applyFont="true" applyBorder="true" applyAlignment="false" applyProtection="false">
      <alignment horizontal="general" vertical="bottom" textRotation="0" wrapText="false" indent="0" shrinkToFit="false"/>
      <protection locked="true" hidden="false"/>
    </xf>
    <xf numFmtId="176" fontId="11" fillId="2" borderId="7" xfId="0" applyFont="true" applyBorder="true" applyAlignment="false" applyProtection="false">
      <alignment horizontal="general" vertical="bottom" textRotation="0" wrapText="false" indent="0" shrinkToFit="false"/>
      <protection locked="true" hidden="false"/>
    </xf>
    <xf numFmtId="176" fontId="7" fillId="2" borderId="8" xfId="0" applyFont="true" applyBorder="true" applyAlignment="false" applyProtection="false">
      <alignment horizontal="general" vertical="bottom" textRotation="0" wrapText="false" indent="0" shrinkToFit="false"/>
      <protection locked="true" hidden="false"/>
    </xf>
    <xf numFmtId="176" fontId="11"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6" fontId="7"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7" fontId="23" fillId="2" borderId="9"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6" fontId="7" fillId="2" borderId="11" xfId="0" applyFont="true" applyBorder="true" applyAlignment="true" applyProtection="false">
      <alignment horizontal="left" vertical="bottom" textRotation="0" wrapText="false" indent="0" shrinkToFit="false"/>
      <protection locked="true" hidden="false"/>
    </xf>
    <xf numFmtId="176" fontId="7" fillId="2" borderId="9"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2" borderId="2" xfId="21" applyFont="true" applyBorder="true" applyAlignment="false" applyProtection="false">
      <alignment horizontal="general" vertical="bottom" textRotation="0" wrapText="false" indent="0" shrinkToFit="false"/>
      <protection locked="true" hidden="false"/>
    </xf>
    <xf numFmtId="164" fontId="7" fillId="2" borderId="3" xfId="21" applyFont="true" applyBorder="true" applyAlignment="false" applyProtection="false">
      <alignment horizontal="general" vertical="bottom" textRotation="0" wrapText="false" indent="0" shrinkToFit="false"/>
      <protection locked="true" hidden="false"/>
    </xf>
    <xf numFmtId="164" fontId="7" fillId="0" borderId="14" xfId="21" applyFont="true" applyBorder="true" applyAlignment="false" applyProtection="false">
      <alignment horizontal="general" vertical="bottom" textRotation="0" wrapText="fals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true" applyProtection="false">
      <alignment horizontal="left" vertical="bottom" textRotation="0" wrapText="false" indent="0" shrinkToFit="false"/>
      <protection locked="true" hidden="false"/>
    </xf>
    <xf numFmtId="164" fontId="11" fillId="0" borderId="8" xfId="21" applyFont="true" applyBorder="true" applyAlignment="true" applyProtection="fals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2" borderId="7" xfId="21" applyFont="true" applyBorder="true" applyAlignment="true" applyProtection="false">
      <alignment horizontal="center" vertical="bottom" textRotation="0" wrapText="false" indent="0" shrinkToFit="false"/>
      <protection locked="true" hidden="false"/>
    </xf>
    <xf numFmtId="164" fontId="7" fillId="2" borderId="11" xfId="21" applyFont="true" applyBorder="true" applyAlignment="false" applyProtection="false">
      <alignment horizontal="general" vertical="bottom" textRotation="0" wrapText="false" indent="0" shrinkToFit="false"/>
      <protection locked="true" hidden="false"/>
    </xf>
    <xf numFmtId="164" fontId="7" fillId="2" borderId="9" xfId="21" applyFont="true" applyBorder="tru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72" fontId="11" fillId="0" borderId="9"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top" textRotation="0" wrapText="false" indent="0" shrinkToFit="false"/>
      <protection locked="true" hidden="false"/>
    </xf>
    <xf numFmtId="164" fontId="7" fillId="2" borderId="6"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1" fillId="0" borderId="7" xfId="21" applyFont="true" applyBorder="true" applyAlignment="true" applyProtection="false">
      <alignment horizontal="right" vertical="bottom" textRotation="0" wrapText="false" indent="0" shrinkToFit="false"/>
      <protection locked="true" hidden="false"/>
    </xf>
    <xf numFmtId="167" fontId="11" fillId="2" borderId="7" xfId="21" applyFont="true" applyBorder="true" applyAlignment="true" applyProtection="false">
      <alignment horizontal="right" vertical="bottom" textRotation="0" wrapText="false" indent="0" shrinkToFit="false"/>
      <protection locked="true" hidden="false"/>
    </xf>
    <xf numFmtId="167" fontId="7" fillId="0" borderId="7" xfId="21" applyFont="true" applyBorder="true" applyAlignment="false" applyProtection="false">
      <alignment horizontal="general" vertical="bottom" textRotation="0" wrapText="false" indent="0" shrinkToFit="false"/>
      <protection locked="true" hidden="false"/>
    </xf>
    <xf numFmtId="167" fontId="11" fillId="3" borderId="7" xfId="21" applyFont="true" applyBorder="true" applyAlignment="true" applyProtection="false">
      <alignment horizontal="right" vertical="bottom" textRotation="0" wrapText="false" indent="0" shrinkToFit="false"/>
      <protection locked="true" hidden="false"/>
    </xf>
    <xf numFmtId="169" fontId="11" fillId="0" borderId="7" xfId="0" applyFont="true" applyBorder="true" applyAlignment="true" applyProtection="false">
      <alignment horizontal="left" vertical="bottom" textRotation="0" wrapText="false" indent="0" shrinkToFit="false"/>
      <protection locked="true" hidden="false"/>
    </xf>
    <xf numFmtId="164" fontId="7" fillId="3" borderId="7" xfId="21" applyFont="true" applyBorder="true" applyAlignment="false" applyProtection="false">
      <alignment horizontal="general" vertical="bottom" textRotation="0" wrapText="false" indent="0" shrinkToFit="false"/>
      <protection locked="true" hidden="false"/>
    </xf>
    <xf numFmtId="167" fontId="7" fillId="3" borderId="7" xfId="21"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7" fontId="11" fillId="0" borderId="0" xfId="21" applyFont="true" applyBorder="true" applyAlignment="false" applyProtection="false">
      <alignment horizontal="general" vertical="bottom" textRotation="0" wrapText="false" indent="0" shrinkToFit="false"/>
      <protection locked="true" hidden="false"/>
    </xf>
    <xf numFmtId="173" fontId="11" fillId="0" borderId="1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7" fontId="9" fillId="0" borderId="0" xfId="21" applyFont="true" applyBorder="true" applyAlignment="false" applyProtection="false">
      <alignment horizontal="general" vertical="bottom" textRotation="0" wrapText="false" indent="0" shrinkToFit="false"/>
      <protection locked="true" hidden="false"/>
    </xf>
    <xf numFmtId="173" fontId="11"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0" fontId="7"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center" vertical="center"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1"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80" fontId="7"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119287374129"/>
          <c:y val="0.378016838166511"/>
          <c:w val="0.773044151820294"/>
          <c:h val="0.547708138447147"/>
        </c:manualLayout>
      </c:layout>
      <c:lineChart>
        <c:grouping val="standard"/>
        <c:varyColors val="0"/>
        <c:ser>
          <c:idx val="0"/>
          <c:order val="0"/>
          <c:tx>
            <c:strRef>
              <c:f>[1]WerteJun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pt idx="17">
                  <c:v>8.2125816168148</c:v>
                </c:pt>
              </c:numCache>
            </c:numRef>
          </c:val>
          <c:smooth val="0"/>
        </c:ser>
        <c:ser>
          <c:idx val="1"/>
          <c:order val="1"/>
          <c:tx>
            <c:strRef>
              <c:f>[1]WerteJun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pt idx="17">
                  <c:v>6.09583491581213</c:v>
                </c:pt>
              </c:numCache>
            </c:numRef>
          </c:val>
          <c:smooth val="0"/>
        </c:ser>
        <c:hiLowLines>
          <c:spPr>
            <a:ln w="0">
              <a:noFill/>
            </a:ln>
          </c:spPr>
        </c:hiLowLines>
        <c:marker val="1"/>
        <c:axId val="98943196"/>
        <c:axId val="75237189"/>
      </c:lineChart>
      <c:catAx>
        <c:axId val="9894319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0290824589818"/>
              <c:y val="0.7811973807296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237189"/>
        <c:crossesAt val="-50"/>
        <c:auto val="1"/>
        <c:lblAlgn val="ctr"/>
        <c:lblOffset val="100"/>
        <c:noMultiLvlLbl val="0"/>
      </c:catAx>
      <c:valAx>
        <c:axId val="7523718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836842475882"/>
              <c:y val="0.33695042095416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943196"/>
        <c:crossesAt val="1"/>
        <c:crossBetween val="midCat"/>
        <c:majorUnit val="10"/>
      </c:valAx>
      <c:spPr>
        <a:noFill/>
        <a:ln w="12600">
          <a:noFill/>
        </a:ln>
      </c:spPr>
    </c:plotArea>
    <c:legend>
      <c:legendPos val="r"/>
      <c:layout>
        <c:manualLayout>
          <c:xMode val="edge"/>
          <c:yMode val="edge"/>
          <c:x val="0.278853601859024"/>
          <c:y val="0.778578110383536"/>
          <c:w val="0.548975424265897"/>
          <c:h val="0.04621141253507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520</xdr:colOff>
      <xdr:row>32</xdr:row>
      <xdr:rowOff>19080</xdr:rowOff>
    </xdr:from>
    <xdr:to>
      <xdr:col>6</xdr:col>
      <xdr:colOff>806040</xdr:colOff>
      <xdr:row>55</xdr:row>
      <xdr:rowOff>142920</xdr:rowOff>
    </xdr:to>
    <xdr:graphicFrame>
      <xdr:nvGraphicFramePr>
        <xdr:cNvPr id="0" name="Chart 1"/>
        <xdr:cNvGraphicFramePr/>
      </xdr:nvGraphicFramePr>
      <xdr:xfrm>
        <a:off x="875520" y="4953600"/>
        <a:ext cx="51120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3720</xdr:colOff>
      <xdr:row>58</xdr:row>
      <xdr:rowOff>28440</xdr:rowOff>
    </xdr:from>
    <xdr:to>
      <xdr:col>7</xdr:col>
      <xdr:colOff>503640</xdr:colOff>
      <xdr:row>58</xdr:row>
      <xdr:rowOff>28440</xdr:rowOff>
    </xdr:to>
    <xdr:sp>
      <xdr:nvSpPr>
        <xdr:cNvPr id="1" name="Line 2"/>
        <xdr:cNvSpPr/>
      </xdr:nvSpPr>
      <xdr:spPr>
        <a:xfrm>
          <a:off x="693720" y="9154080"/>
          <a:ext cx="58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53</xdr:row>
      <xdr:rowOff>123840</xdr:rowOff>
    </xdr:from>
    <xdr:to>
      <xdr:col>4</xdr:col>
      <xdr:colOff>443520</xdr:colOff>
      <xdr:row>55</xdr:row>
      <xdr:rowOff>9720</xdr:rowOff>
    </xdr:to>
    <xdr:sp>
      <xdr:nvSpPr>
        <xdr:cNvPr id="2" name="Text 10"/>
        <xdr:cNvSpPr/>
      </xdr:nvSpPr>
      <xdr:spPr>
        <a:xfrm>
          <a:off x="1720080" y="8458920"/>
          <a:ext cx="21942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2003   -   -   -   -   -   -   -                     </a:t>
          </a:r>
          <a:endParaRPr b="0" lang="en-US" sz="800" spc="-1" strike="noStrike">
            <a:latin typeface="Times New Roman"/>
          </a:endParaRPr>
        </a:p>
      </xdr:txBody>
    </xdr:sp>
    <xdr:clientData/>
  </xdr:twoCellAnchor>
  <xdr:twoCellAnchor editAs="oneCell">
    <xdr:from>
      <xdr:col>4</xdr:col>
      <xdr:colOff>352800</xdr:colOff>
      <xdr:row>53</xdr:row>
      <xdr:rowOff>123840</xdr:rowOff>
    </xdr:from>
    <xdr:to>
      <xdr:col>5</xdr:col>
      <xdr:colOff>826200</xdr:colOff>
      <xdr:row>54</xdr:row>
      <xdr:rowOff>114480</xdr:rowOff>
    </xdr:to>
    <xdr:sp>
      <xdr:nvSpPr>
        <xdr:cNvPr id="3" name="Text 11"/>
        <xdr:cNvSpPr/>
      </xdr:nvSpPr>
      <xdr:spPr>
        <a:xfrm>
          <a:off x="3823560" y="8458920"/>
          <a:ext cx="132876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2004   -   -   -   -</a:t>
          </a:r>
          <a:endParaRPr b="0" lang="en-US" sz="800" spc="-1" strike="noStrike">
            <a:latin typeface="Times New Roman"/>
          </a:endParaRPr>
        </a:p>
      </xdr:txBody>
    </xdr:sp>
    <xdr:clientData/>
  </xdr:twoCellAnchor>
  <xdr:twoCellAnchor editAs="oneCell">
    <xdr:from>
      <xdr:col>4</xdr:col>
      <xdr:colOff>554040</xdr:colOff>
      <xdr:row>53</xdr:row>
      <xdr:rowOff>123840</xdr:rowOff>
    </xdr:from>
    <xdr:to>
      <xdr:col>4</xdr:col>
      <xdr:colOff>554760</xdr:colOff>
      <xdr:row>55</xdr:row>
      <xdr:rowOff>75960</xdr:rowOff>
    </xdr:to>
    <xdr:sp>
      <xdr:nvSpPr>
        <xdr:cNvPr id="4" name="Line 5"/>
        <xdr:cNvSpPr/>
      </xdr:nvSpPr>
      <xdr:spPr>
        <a:xfrm>
          <a:off x="4024800" y="8458920"/>
          <a:ext cx="720" cy="27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30</xdr:row>
      <xdr:rowOff>0</xdr:rowOff>
    </xdr:from>
    <xdr:to>
      <xdr:col>7</xdr:col>
      <xdr:colOff>483840</xdr:colOff>
      <xdr:row>30</xdr:row>
      <xdr:rowOff>0</xdr:rowOff>
    </xdr:to>
    <xdr:sp>
      <xdr:nvSpPr>
        <xdr:cNvPr id="5" name="Line 6"/>
        <xdr:cNvSpPr/>
      </xdr:nvSpPr>
      <xdr:spPr>
        <a:xfrm>
          <a:off x="693720" y="4610880"/>
          <a:ext cx="582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30</xdr:row>
      <xdr:rowOff>9360</xdr:rowOff>
    </xdr:from>
    <xdr:to>
      <xdr:col>7</xdr:col>
      <xdr:colOff>493920</xdr:colOff>
      <xdr:row>58</xdr:row>
      <xdr:rowOff>19080</xdr:rowOff>
    </xdr:to>
    <xdr:sp>
      <xdr:nvSpPr>
        <xdr:cNvPr id="6" name="Line 7"/>
        <xdr:cNvSpPr/>
      </xdr:nvSpPr>
      <xdr:spPr>
        <a:xfrm>
          <a:off x="6529680" y="4620240"/>
          <a:ext cx="108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0</xdr:row>
      <xdr:rowOff>0</xdr:rowOff>
    </xdr:from>
    <xdr:to>
      <xdr:col>0</xdr:col>
      <xdr:colOff>684720</xdr:colOff>
      <xdr:row>58</xdr:row>
      <xdr:rowOff>9360</xdr:rowOff>
    </xdr:to>
    <xdr:sp>
      <xdr:nvSpPr>
        <xdr:cNvPr id="7" name="Line 8"/>
        <xdr:cNvSpPr/>
      </xdr:nvSpPr>
      <xdr:spPr>
        <a:xfrm>
          <a:off x="683640" y="4610880"/>
          <a:ext cx="1080" cy="4524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240</xdr:colOff>
      <xdr:row>31</xdr:row>
      <xdr:rowOff>0</xdr:rowOff>
    </xdr:from>
    <xdr:to>
      <xdr:col>7</xdr:col>
      <xdr:colOff>503640</xdr:colOff>
      <xdr:row>38</xdr:row>
      <xdr:rowOff>142920</xdr:rowOff>
    </xdr:to>
    <xdr:sp>
      <xdr:nvSpPr>
        <xdr:cNvPr id="8" name="Text 27"/>
        <xdr:cNvSpPr/>
      </xdr:nvSpPr>
      <xdr:spPr>
        <a:xfrm>
          <a:off x="714240" y="4772520"/>
          <a:ext cx="5826240" cy="127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a:t>
          </a: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603360</xdr:colOff>
      <xdr:row>47</xdr:row>
      <xdr:rowOff>0</xdr:rowOff>
    </xdr:from>
    <xdr:to>
      <xdr:col>6</xdr:col>
      <xdr:colOff>182160</xdr:colOff>
      <xdr:row>47</xdr:row>
      <xdr:rowOff>0</xdr:rowOff>
    </xdr:to>
    <xdr:sp>
      <xdr:nvSpPr>
        <xdr:cNvPr id="9" name="Line 10"/>
        <xdr:cNvSpPr/>
      </xdr:nvSpPr>
      <xdr:spPr>
        <a:xfrm>
          <a:off x="1760400" y="7363440"/>
          <a:ext cx="360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2760</xdr:colOff>
      <xdr:row>1</xdr:row>
      <xdr:rowOff>0</xdr:rowOff>
    </xdr:from>
    <xdr:to>
      <xdr:col>7</xdr:col>
      <xdr:colOff>826200</xdr:colOff>
      <xdr:row>7</xdr:row>
      <xdr:rowOff>28800</xdr:rowOff>
    </xdr:to>
    <xdr:pic>
      <xdr:nvPicPr>
        <xdr:cNvPr id="10" name="Picture 12" descr=""/>
        <xdr:cNvPicPr/>
      </xdr:nvPicPr>
      <xdr:blipFill>
        <a:blip r:embed="rId2"/>
        <a:stretch/>
      </xdr:blipFill>
      <xdr:spPr>
        <a:xfrm>
          <a:off x="566424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6</xdr:row>
      <xdr:rowOff>133560</xdr:rowOff>
    </xdr:from>
    <xdr:to>
      <xdr:col>2</xdr:col>
      <xdr:colOff>10800</xdr:colOff>
      <xdr:row>78</xdr:row>
      <xdr:rowOff>132840</xdr:rowOff>
    </xdr:to>
    <xdr:grpSp>
      <xdr:nvGrpSpPr>
        <xdr:cNvPr id="11" name="Group 1"/>
        <xdr:cNvGrpSpPr/>
      </xdr:nvGrpSpPr>
      <xdr:grpSpPr>
        <a:xfrm>
          <a:off x="50040" y="8984880"/>
          <a:ext cx="2486880" cy="294480"/>
          <a:chOff x="50040" y="8984880"/>
          <a:chExt cx="2486880" cy="294480"/>
        </a:xfrm>
      </xdr:grpSpPr>
      <xdr:sp>
        <xdr:nvSpPr>
          <xdr:cNvPr id="12" name="Text 6"/>
          <xdr:cNvSpPr/>
        </xdr:nvSpPr>
        <xdr:spPr>
          <a:xfrm>
            <a:off x="50040" y="9013320"/>
            <a:ext cx="248688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55280" y="898488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6"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12.7"/>
    <col collapsed="false" customWidth="true" hidden="false" outlineLevel="0" max="3" min="3" style="1" width="5.99"/>
    <col collapsed="false" customWidth="true" hidden="false" outlineLevel="0" max="4" min="4" style="1" width="14.14"/>
    <col collapsed="false" customWidth="true" hidden="false" outlineLevel="0" max="8" min="5" style="1" width="12.14"/>
    <col collapsed="false" customWidth="true" hidden="false" outlineLevel="0" max="9" min="9" style="1" width="10.28"/>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75" hidden="false" customHeight="true" outlineLevel="0" collapsed="false">
      <c r="A23" s="6"/>
      <c r="B23" s="0"/>
      <c r="C23" s="0"/>
      <c r="D23" s="0"/>
      <c r="E23" s="0"/>
      <c r="F23" s="0"/>
      <c r="G23" s="0"/>
      <c r="H23" s="0"/>
      <c r="K23" s="0"/>
      <c r="L23" s="0"/>
      <c r="M23" s="0"/>
      <c r="N23" s="0"/>
      <c r="O23" s="0"/>
      <c r="P23" s="0"/>
      <c r="Q23" s="0"/>
    </row>
    <row r="24" customFormat="false" ht="12.75" hidden="false" customHeight="false" outlineLevel="0" collapsed="false">
      <c r="A24" s="7"/>
      <c r="B24" s="7"/>
      <c r="C24" s="7"/>
      <c r="D24" s="7"/>
      <c r="E24" s="7"/>
      <c r="F24" s="7"/>
      <c r="G24" s="7"/>
      <c r="H24" s="7"/>
      <c r="K24" s="0"/>
      <c r="L24" s="0"/>
      <c r="M24" s="0"/>
      <c r="N24" s="0"/>
      <c r="O24" s="0"/>
      <c r="P24" s="0"/>
      <c r="Q24" s="0"/>
    </row>
    <row r="25" customFormat="false" ht="12.75" hidden="false" customHeight="false" outlineLevel="0" collapsed="false">
      <c r="A25" s="7"/>
      <c r="B25" s="7"/>
      <c r="C25" s="7"/>
      <c r="D25" s="7"/>
      <c r="E25" s="7"/>
      <c r="F25" s="7"/>
      <c r="G25" s="7"/>
      <c r="H25" s="7"/>
      <c r="K25" s="0"/>
      <c r="L25" s="0"/>
      <c r="M25" s="0"/>
      <c r="N25" s="0"/>
      <c r="O25" s="0"/>
      <c r="P25" s="0"/>
      <c r="Q25" s="0"/>
    </row>
    <row r="26" customFormat="false" ht="12.75" hidden="false" customHeight="false" outlineLevel="0" collapsed="false">
      <c r="A26" s="7" t="s">
        <v>4</v>
      </c>
      <c r="B26" s="7"/>
      <c r="C26" s="7"/>
      <c r="D26" s="7"/>
      <c r="E26" s="7"/>
      <c r="F26" s="7"/>
      <c r="G26" s="7"/>
      <c r="H26" s="7"/>
      <c r="K26" s="0"/>
      <c r="L26" s="0"/>
      <c r="M26" s="0"/>
      <c r="N26" s="0"/>
      <c r="O26" s="0"/>
      <c r="P26" s="0"/>
      <c r="Q26" s="0"/>
    </row>
    <row r="27" customFormat="false" ht="12.75" hidden="false" customHeight="false" outlineLevel="0" collapsed="false">
      <c r="A27" s="7" t="s">
        <v>5</v>
      </c>
      <c r="B27" s="7"/>
      <c r="C27" s="7"/>
      <c r="D27" s="7"/>
      <c r="E27" s="7"/>
      <c r="F27" s="7"/>
      <c r="G27" s="7"/>
      <c r="H27" s="7"/>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L30" s="0"/>
      <c r="M30" s="0"/>
      <c r="N30" s="0"/>
      <c r="O30" s="0"/>
      <c r="P30" s="0"/>
      <c r="Q30" s="0"/>
      <c r="R30" s="0"/>
    </row>
    <row r="31" customFormat="false" ht="12.75" hidden="false" customHeight="false" outlineLevel="0" collapsed="false">
      <c r="L31" s="0"/>
      <c r="M31" s="0"/>
      <c r="N31" s="0"/>
      <c r="O31" s="0"/>
      <c r="P31" s="0"/>
      <c r="Q31" s="0"/>
      <c r="R31" s="0"/>
    </row>
    <row r="32" customFormat="false" ht="12.75" hidden="false" customHeight="false" outlineLevel="0" collapsed="false">
      <c r="L32" s="0"/>
      <c r="M32" s="0"/>
      <c r="N32" s="0"/>
      <c r="O32" s="0"/>
      <c r="P32" s="0"/>
      <c r="Q32" s="0"/>
      <c r="R32" s="0"/>
    </row>
    <row r="33" customFormat="false" ht="12.75" hidden="false" customHeight="false" outlineLevel="0" collapsed="false">
      <c r="L33" s="0"/>
      <c r="M33" s="0"/>
      <c r="N33" s="0"/>
      <c r="O33" s="0"/>
      <c r="P33" s="0"/>
      <c r="Q33" s="0"/>
      <c r="R33" s="0"/>
    </row>
    <row r="34" customFormat="false" ht="12.75" hidden="false" customHeight="false" outlineLevel="0" collapsed="false">
      <c r="L34" s="0"/>
      <c r="M34" s="0"/>
      <c r="N34" s="0"/>
      <c r="O34" s="0"/>
      <c r="P34" s="0"/>
      <c r="Q34" s="0"/>
      <c r="R34" s="0"/>
    </row>
    <row r="35" customFormat="false" ht="12.75" hidden="false" customHeight="false" outlineLevel="0" collapsed="false">
      <c r="L35" s="0"/>
      <c r="M35" s="0"/>
      <c r="N35" s="0"/>
      <c r="O35" s="0"/>
      <c r="P35" s="0"/>
      <c r="Q35" s="0"/>
      <c r="R35" s="0"/>
    </row>
    <row r="36" customFormat="false" ht="12.75" hidden="false" customHeight="false" outlineLevel="0" collapsed="false">
      <c r="L36" s="0"/>
      <c r="M36" s="0"/>
      <c r="N36" s="0"/>
      <c r="O36" s="0"/>
      <c r="P36" s="0"/>
      <c r="Q36" s="0"/>
      <c r="R36" s="0"/>
    </row>
    <row r="37" customFormat="false" ht="12.75" hidden="false" customHeight="false" outlineLevel="0" collapsed="false">
      <c r="L37" s="0"/>
      <c r="M37" s="0"/>
      <c r="N37" s="0"/>
      <c r="O37" s="0"/>
      <c r="P37" s="0"/>
      <c r="Q37" s="0"/>
      <c r="R37" s="0"/>
    </row>
    <row r="38" customFormat="false" ht="12.75" hidden="false" customHeight="false" outlineLevel="0" collapsed="false">
      <c r="L38" s="0"/>
      <c r="M38" s="0"/>
      <c r="N38" s="0"/>
      <c r="O38" s="0"/>
      <c r="P38" s="0"/>
      <c r="Q38" s="0"/>
      <c r="R38" s="0"/>
    </row>
    <row r="39" customFormat="false" ht="12.75" hidden="false" customHeight="false" outlineLevel="0" collapsed="false">
      <c r="L39" s="0"/>
      <c r="M39" s="0"/>
      <c r="N39" s="0"/>
      <c r="O39" s="0"/>
      <c r="P39" s="0"/>
      <c r="Q39" s="0"/>
      <c r="R39" s="0"/>
    </row>
    <row r="40" customFormat="false" ht="12.75" hidden="false" customHeight="false" outlineLevel="0" collapsed="false">
      <c r="L40" s="0"/>
      <c r="M40" s="0"/>
      <c r="N40" s="0"/>
      <c r="O40" s="0"/>
      <c r="P40" s="0"/>
      <c r="Q40" s="0"/>
      <c r="R40" s="0"/>
    </row>
    <row r="41" customFormat="false" ht="12.75" hidden="false" customHeight="false" outlineLevel="0" collapsed="false">
      <c r="L41" s="0"/>
      <c r="M41" s="0"/>
      <c r="N41" s="0"/>
      <c r="O41" s="0"/>
      <c r="P41" s="0"/>
      <c r="Q41" s="0"/>
      <c r="R41" s="0"/>
    </row>
    <row r="42" customFormat="false" ht="12.75" hidden="false" customHeight="false" outlineLevel="0" collapsed="false">
      <c r="L42" s="0"/>
      <c r="M42" s="0"/>
      <c r="N42" s="0"/>
      <c r="O42" s="0"/>
      <c r="P42" s="0"/>
      <c r="Q42" s="0"/>
      <c r="R42" s="0"/>
    </row>
    <row r="43" customFormat="false" ht="12.75" hidden="false" customHeight="false" outlineLevel="0" collapsed="false">
      <c r="L43" s="0"/>
      <c r="M43" s="0"/>
      <c r="N43" s="0"/>
      <c r="O43" s="0"/>
      <c r="P43" s="0"/>
      <c r="Q43" s="0"/>
      <c r="R43" s="0"/>
    </row>
    <row r="44" customFormat="false" ht="12.75" hidden="false" customHeight="false" outlineLevel="0" collapsed="false">
      <c r="L44" s="0"/>
      <c r="M44" s="0"/>
      <c r="N44" s="0"/>
      <c r="O44" s="0"/>
      <c r="P44" s="0"/>
      <c r="Q44" s="0"/>
      <c r="R44" s="0"/>
    </row>
    <row r="45" customFormat="false" ht="12.75" hidden="false" customHeight="false" outlineLevel="0" collapsed="false">
      <c r="L45" s="0"/>
      <c r="M45" s="0"/>
      <c r="N45" s="0"/>
      <c r="O45" s="0"/>
      <c r="P45" s="0"/>
      <c r="Q45" s="0"/>
      <c r="R45" s="0"/>
    </row>
    <row r="46" customFormat="false" ht="12.75" hidden="false" customHeight="false" outlineLevel="0" collapsed="false">
      <c r="L46" s="0"/>
      <c r="M46" s="0"/>
      <c r="N46" s="0"/>
      <c r="O46" s="0"/>
      <c r="P46" s="0"/>
      <c r="Q46" s="0"/>
      <c r="R46" s="0"/>
    </row>
    <row r="47" customFormat="false" ht="12.75" hidden="false" customHeight="false" outlineLevel="0" collapsed="false">
      <c r="L47" s="0"/>
      <c r="M47" s="0"/>
      <c r="N47" s="0"/>
      <c r="O47" s="0"/>
      <c r="P47" s="0"/>
      <c r="Q47" s="0"/>
      <c r="R47" s="0"/>
    </row>
    <row r="48" customFormat="false" ht="12.75" hidden="false" customHeight="false" outlineLevel="0" collapsed="false">
      <c r="L48" s="0"/>
      <c r="M48" s="0"/>
      <c r="N48" s="0"/>
      <c r="O48" s="0"/>
      <c r="P48" s="0"/>
      <c r="Q48" s="0"/>
      <c r="R48" s="0"/>
    </row>
    <row r="57" customFormat="false" ht="12" hidden="false" customHeight="true" outlineLevel="0" collapsed="false"/>
    <row r="58" customFormat="false" ht="12" hidden="false" customHeight="true" outlineLevel="0" collapsed="false"/>
    <row r="61" customFormat="false" ht="12.75" hidden="false" customHeight="false" outlineLevel="0" collapsed="false">
      <c r="A61" s="8"/>
      <c r="B61" s="8"/>
    </row>
    <row r="62" customFormat="false" ht="6" hidden="false" customHeight="true" outlineLevel="0" collapsed="false"/>
    <row r="63" s="11" customFormat="true" ht="12.75" hidden="false" customHeight="false" outlineLevel="0" collapsed="false">
      <c r="A63" s="9" t="s">
        <v>6</v>
      </c>
      <c r="B63" s="10"/>
      <c r="L63" s="12"/>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2" min="2" style="13" width="25.99"/>
    <col collapsed="false" customWidth="true" hidden="false" outlineLevel="0" max="3" min="3" style="13" width="9.41"/>
    <col collapsed="false" customWidth="true" hidden="false" outlineLevel="0" max="4" min="4" style="13" width="9.7"/>
    <col collapsed="false" customWidth="true" hidden="false" outlineLevel="0" max="5" min="5" style="13" width="8.41"/>
    <col collapsed="false" customWidth="true" hidden="false" outlineLevel="0" max="6" min="6" style="13" width="6.85"/>
    <col collapsed="false" customWidth="true" hidden="false" outlineLevel="0" max="7" min="7" style="13" width="10.56"/>
    <col collapsed="false" customWidth="true" hidden="false" outlineLevel="0" max="8" min="8" style="13" width="8.41"/>
    <col collapsed="false" customWidth="true" hidden="false" outlineLevel="0" max="9" min="9" style="13" width="6.85"/>
    <col collapsed="false" customWidth="true" hidden="false" outlineLevel="0" max="10" min="10" style="13" width="4.7"/>
    <col collapsed="false" customWidth="true" hidden="false" outlineLevel="0" max="11" min="11" style="13" width="8.28"/>
    <col collapsed="false" customWidth="false" hidden="false" outlineLevel="0" max="257" min="12" style="13" width="11.42"/>
  </cols>
  <sheetData>
    <row r="1" customFormat="false" ht="12.95" hidden="false" customHeight="true" outlineLevel="0" collapsed="false"/>
    <row r="2" customFormat="false" ht="13.5" hidden="false" customHeight="false" outlineLevel="0" collapsed="false">
      <c r="A2" s="16" t="s">
        <v>139</v>
      </c>
      <c r="B2" s="15" t="s">
        <v>140</v>
      </c>
      <c r="C2" s="14"/>
      <c r="D2" s="14"/>
      <c r="E2" s="14"/>
      <c r="F2" s="14"/>
      <c r="G2" s="14"/>
      <c r="H2" s="14"/>
      <c r="I2" s="14"/>
    </row>
    <row r="3" customFormat="false" ht="13.5" hidden="false" customHeight="false" outlineLevel="0" collapsed="false">
      <c r="A3" s="14"/>
      <c r="B3" s="15" t="s">
        <v>141</v>
      </c>
      <c r="C3" s="14"/>
      <c r="D3" s="14"/>
      <c r="E3" s="14"/>
      <c r="F3" s="14"/>
      <c r="G3" s="14"/>
      <c r="H3" s="14"/>
      <c r="I3" s="14"/>
    </row>
    <row r="4" customFormat="false" ht="12.75" hidden="false" customHeight="false" outlineLevel="0" collapsed="false">
      <c r="A4" s="14"/>
      <c r="B4" s="14"/>
      <c r="C4" s="14"/>
      <c r="D4" s="14"/>
      <c r="E4" s="14"/>
      <c r="F4" s="14"/>
      <c r="G4" s="14"/>
      <c r="H4" s="14"/>
      <c r="I4" s="14"/>
    </row>
    <row r="5" customFormat="false" ht="12.75" hidden="false" customHeight="false" outlineLevel="0" collapsed="false">
      <c r="A5" s="14"/>
      <c r="B5" s="14"/>
      <c r="C5" s="14"/>
      <c r="D5" s="14"/>
      <c r="E5" s="14"/>
      <c r="F5" s="14"/>
      <c r="G5" s="147"/>
      <c r="H5" s="14"/>
      <c r="I5" s="147"/>
    </row>
    <row r="6" customFormat="false" ht="12.75" hidden="false" customHeight="true" outlineLevel="0" collapsed="false">
      <c r="C6" s="0"/>
      <c r="D6" s="0"/>
      <c r="E6" s="0"/>
      <c r="F6" s="0"/>
      <c r="G6" s="0"/>
      <c r="H6" s="0"/>
      <c r="I6" s="0"/>
    </row>
    <row r="7" customFormat="false" ht="12.75" hidden="false" customHeight="false" outlineLevel="0" collapsed="false">
      <c r="A7" s="17"/>
      <c r="B7" s="18"/>
      <c r="C7" s="209" t="s">
        <v>115</v>
      </c>
      <c r="D7" s="107" t="s">
        <v>142</v>
      </c>
      <c r="E7" s="107"/>
      <c r="F7" s="107"/>
      <c r="G7" s="107"/>
      <c r="H7" s="107"/>
      <c r="I7" s="107"/>
      <c r="J7" s="35"/>
    </row>
    <row r="8" customFormat="false" ht="16.5" hidden="false" customHeight="false" outlineLevel="0" collapsed="false">
      <c r="A8" s="30" t="s">
        <v>143</v>
      </c>
      <c r="B8" s="30"/>
      <c r="C8" s="181" t="s">
        <v>118</v>
      </c>
      <c r="D8" s="210" t="s">
        <v>84</v>
      </c>
      <c r="E8" s="210"/>
      <c r="F8" s="211" t="s">
        <v>144</v>
      </c>
      <c r="G8" s="210" t="s">
        <v>145</v>
      </c>
      <c r="H8" s="210"/>
      <c r="I8" s="211" t="s">
        <v>144</v>
      </c>
    </row>
    <row r="9" customFormat="false" ht="12.75" hidden="false" customHeight="false" outlineLevel="0" collapsed="false">
      <c r="A9" s="22"/>
      <c r="B9" s="23"/>
      <c r="C9" s="116" t="s">
        <v>18</v>
      </c>
      <c r="D9" s="116"/>
      <c r="E9" s="34" t="s">
        <v>146</v>
      </c>
      <c r="F9" s="112" t="s">
        <v>147</v>
      </c>
      <c r="G9" s="180" t="s">
        <v>18</v>
      </c>
      <c r="H9" s="34" t="s">
        <v>146</v>
      </c>
      <c r="I9" s="112" t="s">
        <v>148</v>
      </c>
      <c r="J9" s="35"/>
    </row>
    <row r="10" customFormat="false" ht="12.75" hidden="false" customHeight="false" outlineLevel="0" collapsed="false">
      <c r="A10" s="212" t="s">
        <v>17</v>
      </c>
      <c r="B10" s="80" t="s">
        <v>149</v>
      </c>
      <c r="C10" s="116" t="s">
        <v>21</v>
      </c>
      <c r="D10" s="85" t="s">
        <v>87</v>
      </c>
      <c r="E10" s="116" t="s">
        <v>150</v>
      </c>
      <c r="F10" s="117" t="s">
        <v>137</v>
      </c>
      <c r="G10" s="85" t="s">
        <v>87</v>
      </c>
      <c r="H10" s="116" t="s">
        <v>150</v>
      </c>
      <c r="I10" s="117" t="s">
        <v>137</v>
      </c>
    </row>
    <row r="11" customFormat="false" ht="4.5" hidden="false" customHeight="true" outlineLevel="0" collapsed="false">
      <c r="A11" s="213"/>
      <c r="B11" s="214"/>
      <c r="C11" s="215"/>
      <c r="D11" s="215"/>
      <c r="E11" s="215"/>
      <c r="F11" s="214"/>
      <c r="G11" s="215"/>
      <c r="H11" s="215"/>
      <c r="I11" s="214"/>
    </row>
    <row r="12" customFormat="false" ht="10.5" hidden="false" customHeight="true" outlineLevel="0" collapsed="false">
      <c r="A12" s="216" t="n">
        <v>22</v>
      </c>
      <c r="B12" s="217" t="s">
        <v>151</v>
      </c>
      <c r="C12" s="218" t="n">
        <v>57</v>
      </c>
      <c r="D12" s="218" t="n">
        <v>19516</v>
      </c>
      <c r="E12" s="219" t="n">
        <v>93</v>
      </c>
      <c r="F12" s="220" t="n">
        <v>-18.7138156524637</v>
      </c>
      <c r="G12" s="218" t="n">
        <v>3185</v>
      </c>
      <c r="H12" s="219" t="n">
        <v>106.3</v>
      </c>
      <c r="I12" s="221" t="s">
        <v>152</v>
      </c>
    </row>
    <row r="13" customFormat="false" ht="4.5" hidden="false" customHeight="true" outlineLevel="0" collapsed="false">
      <c r="A13" s="222"/>
      <c r="B13" s="223"/>
      <c r="C13" s="42"/>
      <c r="D13" s="42"/>
      <c r="E13" s="42"/>
      <c r="F13" s="214"/>
      <c r="G13" s="42"/>
      <c r="H13" s="42"/>
      <c r="I13" s="214"/>
    </row>
    <row r="14" customFormat="false" ht="10.5" hidden="false" customHeight="true" outlineLevel="0" collapsed="false">
      <c r="A14" s="216" t="n">
        <v>27</v>
      </c>
      <c r="B14" s="217" t="s">
        <v>153</v>
      </c>
      <c r="C14" s="218" t="n">
        <v>15</v>
      </c>
      <c r="D14" s="218" t="n">
        <v>271951</v>
      </c>
      <c r="E14" s="219" t="n">
        <v>107.5</v>
      </c>
      <c r="F14" s="220" t="n">
        <v>50.865971374681</v>
      </c>
      <c r="G14" s="218" t="n">
        <v>114532</v>
      </c>
      <c r="H14" s="219" t="n">
        <v>121</v>
      </c>
      <c r="I14" s="220" t="n">
        <v>56.8029352975001</v>
      </c>
    </row>
    <row r="15" customFormat="false" ht="4.5" hidden="false" customHeight="true" outlineLevel="0" collapsed="false">
      <c r="A15" s="222"/>
      <c r="B15" s="217"/>
      <c r="C15" s="42"/>
      <c r="D15" s="42"/>
      <c r="E15" s="42"/>
      <c r="F15" s="220"/>
      <c r="G15" s="42"/>
      <c r="H15" s="42"/>
      <c r="I15" s="220"/>
    </row>
    <row r="16" customFormat="false" ht="10.5" hidden="false" customHeight="true" outlineLevel="0" collapsed="false">
      <c r="A16" s="216" t="n">
        <v>28</v>
      </c>
      <c r="B16" s="217" t="s">
        <v>154</v>
      </c>
      <c r="C16" s="218" t="n">
        <v>39</v>
      </c>
      <c r="D16" s="218" t="n">
        <v>14352</v>
      </c>
      <c r="E16" s="219" t="n">
        <v>102.1</v>
      </c>
      <c r="F16" s="220" t="n">
        <v>-18.8143455141984</v>
      </c>
      <c r="G16" s="218" t="n">
        <v>1083</v>
      </c>
      <c r="H16" s="219" t="n">
        <v>118.2</v>
      </c>
      <c r="I16" s="220" t="n">
        <v>16.7025862068966</v>
      </c>
    </row>
    <row r="17" customFormat="false" ht="4.5" hidden="false" customHeight="true" outlineLevel="0" collapsed="false">
      <c r="A17" s="222"/>
      <c r="B17" s="217"/>
      <c r="C17" s="42"/>
      <c r="D17" s="42"/>
      <c r="E17" s="42"/>
      <c r="F17" s="220"/>
      <c r="G17" s="42"/>
      <c r="H17" s="42"/>
      <c r="I17" s="220"/>
    </row>
    <row r="18" customFormat="false" ht="10.5" hidden="false" customHeight="true" outlineLevel="0" collapsed="false">
      <c r="A18" s="216" t="n">
        <v>29</v>
      </c>
      <c r="B18" s="217" t="s">
        <v>155</v>
      </c>
      <c r="C18" s="218" t="n">
        <v>117</v>
      </c>
      <c r="D18" s="218" t="n">
        <v>269072</v>
      </c>
      <c r="E18" s="219" t="n">
        <v>112.7</v>
      </c>
      <c r="F18" s="220" t="n">
        <v>38.9856247772435</v>
      </c>
      <c r="G18" s="218" t="n">
        <v>176883</v>
      </c>
      <c r="H18" s="219" t="n">
        <v>137.6</v>
      </c>
      <c r="I18" s="220" t="n">
        <v>79.8889442585605</v>
      </c>
    </row>
    <row r="19" customFormat="false" ht="4.5" hidden="false" customHeight="true" outlineLevel="0" collapsed="false">
      <c r="A19" s="216"/>
      <c r="B19" s="217"/>
      <c r="C19" s="42"/>
      <c r="D19" s="42"/>
      <c r="E19" s="42"/>
      <c r="F19" s="220"/>
      <c r="G19" s="42"/>
      <c r="H19" s="42"/>
      <c r="I19" s="220"/>
    </row>
    <row r="20" customFormat="false" ht="10.5" hidden="false" customHeight="true" outlineLevel="0" collapsed="false">
      <c r="A20" s="216" t="n">
        <v>31</v>
      </c>
      <c r="B20" s="217" t="s">
        <v>156</v>
      </c>
      <c r="C20" s="42"/>
      <c r="D20" s="42"/>
      <c r="E20" s="42"/>
      <c r="F20" s="220"/>
      <c r="G20" s="42"/>
      <c r="H20" s="42"/>
      <c r="I20" s="220"/>
    </row>
    <row r="21" customFormat="false" ht="10.5" hidden="false" customHeight="true" outlineLevel="0" collapsed="false">
      <c r="A21" s="216"/>
      <c r="B21" s="217" t="s">
        <v>157</v>
      </c>
      <c r="C21" s="218" t="n">
        <v>29</v>
      </c>
      <c r="D21" s="218" t="n">
        <v>21881</v>
      </c>
      <c r="E21" s="219" t="n">
        <v>96.4</v>
      </c>
      <c r="F21" s="220" t="n">
        <v>-19.9582982770604</v>
      </c>
      <c r="G21" s="218" t="n">
        <v>3446</v>
      </c>
      <c r="H21" s="219" t="n">
        <v>90.8</v>
      </c>
      <c r="I21" s="220" t="n">
        <v>-18.8030160226202</v>
      </c>
    </row>
    <row r="22" customFormat="false" ht="4.5" hidden="false" customHeight="true" outlineLevel="0" collapsed="false">
      <c r="A22" s="216"/>
      <c r="B22" s="223"/>
      <c r="C22" s="42"/>
      <c r="D22" s="42"/>
      <c r="E22" s="42"/>
      <c r="F22" s="220"/>
      <c r="G22" s="42"/>
      <c r="H22" s="42"/>
      <c r="I22" s="220"/>
    </row>
    <row r="23" customFormat="false" ht="10.5" hidden="false" customHeight="true" outlineLevel="0" collapsed="false">
      <c r="A23" s="216" t="n">
        <v>33</v>
      </c>
      <c r="B23" s="217" t="s">
        <v>158</v>
      </c>
      <c r="C23" s="218"/>
      <c r="D23" s="42"/>
      <c r="E23" s="42"/>
      <c r="F23" s="220"/>
      <c r="G23" s="42"/>
      <c r="H23" s="42"/>
      <c r="I23" s="220"/>
    </row>
    <row r="24" customFormat="false" ht="10.5" hidden="false" customHeight="true" outlineLevel="0" collapsed="false">
      <c r="A24" s="216"/>
      <c r="B24" s="217" t="s">
        <v>159</v>
      </c>
      <c r="C24" s="218" t="n">
        <v>54</v>
      </c>
      <c r="D24" s="218" t="n">
        <v>81430</v>
      </c>
      <c r="E24" s="219" t="n">
        <v>109.1</v>
      </c>
      <c r="F24" s="220" t="n">
        <v>36.9031607262945</v>
      </c>
      <c r="G24" s="218" t="n">
        <v>53649</v>
      </c>
      <c r="H24" s="219" t="n">
        <v>118.4</v>
      </c>
      <c r="I24" s="220" t="n">
        <v>61.8322222557389</v>
      </c>
    </row>
    <row r="25" customFormat="false" ht="4.5" hidden="false" customHeight="true" outlineLevel="0" collapsed="false">
      <c r="A25" s="216"/>
      <c r="B25" s="217"/>
      <c r="C25" s="42"/>
      <c r="D25" s="42"/>
      <c r="E25" s="42"/>
      <c r="F25" s="220"/>
      <c r="G25" s="42"/>
      <c r="H25" s="42"/>
      <c r="I25" s="220"/>
    </row>
    <row r="26" customFormat="false" ht="10.5" hidden="false" customHeight="true" outlineLevel="0" collapsed="false">
      <c r="A26" s="224" t="s">
        <v>160</v>
      </c>
      <c r="B26" s="225" t="s">
        <v>161</v>
      </c>
      <c r="C26" s="218" t="n">
        <v>8</v>
      </c>
      <c r="D26" s="93" t="s">
        <v>152</v>
      </c>
      <c r="E26" s="93" t="s">
        <v>152</v>
      </c>
      <c r="F26" s="221" t="s">
        <v>152</v>
      </c>
      <c r="G26" s="93" t="s">
        <v>152</v>
      </c>
      <c r="H26" s="93" t="s">
        <v>152</v>
      </c>
      <c r="I26" s="221" t="s">
        <v>152</v>
      </c>
    </row>
    <row r="27" customFormat="false" ht="4.5" hidden="false" customHeight="true" outlineLevel="0" collapsed="false">
      <c r="A27" s="216"/>
      <c r="B27" s="223"/>
      <c r="C27" s="42"/>
      <c r="D27" s="42"/>
      <c r="E27" s="42"/>
      <c r="F27" s="220"/>
      <c r="G27" s="42"/>
      <c r="H27" s="42"/>
      <c r="I27" s="220"/>
    </row>
    <row r="28" customFormat="false" ht="10.5" hidden="false" customHeight="true" outlineLevel="0" collapsed="false">
      <c r="A28" s="224" t="s">
        <v>162</v>
      </c>
      <c r="B28" s="225" t="s">
        <v>163</v>
      </c>
      <c r="C28" s="218" t="n">
        <v>4</v>
      </c>
      <c r="D28" s="218" t="n">
        <v>247868</v>
      </c>
      <c r="E28" s="219" t="n">
        <v>98</v>
      </c>
      <c r="F28" s="220" t="n">
        <v>-69.3010409764495</v>
      </c>
      <c r="G28" s="218" t="n">
        <v>159815</v>
      </c>
      <c r="H28" s="219" t="n">
        <v>93.2</v>
      </c>
      <c r="I28" s="220" t="n">
        <v>-78.0966425770623</v>
      </c>
    </row>
    <row r="29" customFormat="false" ht="4.5" hidden="false" customHeight="true" outlineLevel="0" collapsed="false">
      <c r="A29" s="226"/>
      <c r="B29" s="227"/>
      <c r="C29" s="101"/>
      <c r="D29" s="101"/>
      <c r="E29" s="101"/>
      <c r="F29" s="228"/>
      <c r="G29" s="101"/>
      <c r="H29" s="101"/>
      <c r="I29" s="228"/>
    </row>
    <row r="30" customFormat="false" ht="4.5" hidden="false" customHeight="true" outlineLevel="0" collapsed="false">
      <c r="A30" s="229"/>
      <c r="B30" s="223"/>
      <c r="C30" s="42"/>
      <c r="D30" s="42"/>
      <c r="E30" s="42"/>
      <c r="F30" s="214"/>
      <c r="G30" s="42"/>
      <c r="H30" s="42"/>
      <c r="I30" s="214"/>
    </row>
    <row r="31" customFormat="false" ht="10.5" hidden="false" customHeight="true" outlineLevel="0" collapsed="false">
      <c r="A31" s="230" t="s">
        <v>164</v>
      </c>
      <c r="B31" s="23"/>
      <c r="C31" s="218" t="n">
        <v>469</v>
      </c>
      <c r="D31" s="218" t="n">
        <v>1482412</v>
      </c>
      <c r="E31" s="219" t="n">
        <v>125.3</v>
      </c>
      <c r="F31" s="220" t="n">
        <v>-8.36224807394756</v>
      </c>
      <c r="G31" s="218" t="n">
        <v>626021</v>
      </c>
      <c r="H31" s="219" t="n">
        <v>108.7</v>
      </c>
      <c r="I31" s="220" t="n">
        <v>-40.8600139248267</v>
      </c>
    </row>
    <row r="32" customFormat="false" ht="4.5" hidden="false" customHeight="true" outlineLevel="0" collapsed="false">
      <c r="A32" s="229"/>
      <c r="B32" s="223"/>
      <c r="C32" s="42"/>
      <c r="D32" s="42"/>
      <c r="E32" s="42"/>
      <c r="F32" s="220"/>
      <c r="G32" s="42"/>
      <c r="H32" s="42"/>
      <c r="I32" s="220"/>
    </row>
    <row r="33" customFormat="false" ht="10.5" hidden="false" customHeight="true" outlineLevel="0" collapsed="false">
      <c r="A33" s="231" t="s">
        <v>165</v>
      </c>
      <c r="B33" s="214"/>
      <c r="C33" s="218" t="n">
        <v>157</v>
      </c>
      <c r="D33" s="218" t="n">
        <v>460278</v>
      </c>
      <c r="E33" s="232" t="n">
        <v>107</v>
      </c>
      <c r="F33" s="220" t="n">
        <v>27.5704470306511</v>
      </c>
      <c r="G33" s="218" t="n">
        <v>193533</v>
      </c>
      <c r="H33" s="232" t="n">
        <v>115.3</v>
      </c>
      <c r="I33" s="220" t="n">
        <v>32.8416399541483</v>
      </c>
    </row>
    <row r="34" customFormat="false" ht="10.5" hidden="false" customHeight="true" outlineLevel="0" collapsed="false">
      <c r="A34" s="231" t="s">
        <v>166</v>
      </c>
      <c r="B34" s="214"/>
      <c r="C34" s="218" t="n">
        <v>218</v>
      </c>
      <c r="D34" s="218" t="n">
        <v>924778</v>
      </c>
      <c r="E34" s="232" t="n">
        <v>144.7</v>
      </c>
      <c r="F34" s="220" t="n">
        <v>-19.955441263917</v>
      </c>
      <c r="G34" s="218" t="n">
        <v>410223</v>
      </c>
      <c r="H34" s="232" t="n">
        <v>112.3</v>
      </c>
      <c r="I34" s="220" t="n">
        <v>-53.4975225386073</v>
      </c>
    </row>
    <row r="35" customFormat="false" ht="10.5" hidden="false" customHeight="true" outlineLevel="0" collapsed="false">
      <c r="A35" s="231" t="s">
        <v>167</v>
      </c>
      <c r="B35" s="214"/>
      <c r="C35" s="218" t="n">
        <v>10</v>
      </c>
      <c r="D35" s="218" t="n">
        <v>10021</v>
      </c>
      <c r="E35" s="232" t="n">
        <v>106</v>
      </c>
      <c r="F35" s="220" t="n">
        <v>198.421679571173</v>
      </c>
      <c r="G35" s="93" t="s">
        <v>152</v>
      </c>
      <c r="H35" s="93" t="s">
        <v>152</v>
      </c>
      <c r="I35" s="221" t="s">
        <v>152</v>
      </c>
    </row>
    <row r="36" customFormat="false" ht="10.5" hidden="false" customHeight="true" outlineLevel="0" collapsed="false">
      <c r="A36" s="231" t="s">
        <v>168</v>
      </c>
      <c r="B36" s="233"/>
      <c r="C36" s="234" t="n">
        <v>84</v>
      </c>
      <c r="D36" s="234" t="n">
        <v>87335</v>
      </c>
      <c r="E36" s="235" t="n">
        <v>83.2</v>
      </c>
      <c r="F36" s="220" t="n">
        <v>-11.06143772213</v>
      </c>
      <c r="G36" s="93" t="s">
        <v>152</v>
      </c>
      <c r="H36" s="93" t="s">
        <v>152</v>
      </c>
      <c r="I36" s="221" t="s">
        <v>152</v>
      </c>
    </row>
    <row r="37" customFormat="false" ht="5.25" hidden="false" customHeight="true" outlineLevel="0" collapsed="false">
      <c r="A37" s="236"/>
      <c r="B37" s="228"/>
      <c r="C37" s="237"/>
      <c r="D37" s="237"/>
      <c r="E37" s="238"/>
      <c r="F37" s="239"/>
      <c r="G37" s="237"/>
      <c r="H37" s="238"/>
      <c r="I37" s="239"/>
    </row>
    <row r="38" customFormat="false" ht="12.75" hidden="false" customHeight="false" outlineLevel="0" collapsed="false">
      <c r="A38" s="0"/>
      <c r="B38" s="0"/>
      <c r="C38" s="35"/>
      <c r="D38" s="35"/>
      <c r="E38" s="35"/>
      <c r="F38" s="35"/>
      <c r="G38" s="35"/>
      <c r="H38" s="35"/>
    </row>
    <row r="39" customFormat="false" ht="12.75" hidden="false" customHeight="false" outlineLevel="0" collapsed="false">
      <c r="A39" s="35"/>
      <c r="B39" s="35"/>
      <c r="C39" s="35"/>
      <c r="D39" s="35"/>
      <c r="E39" s="35"/>
      <c r="F39" s="35"/>
      <c r="G39" s="35"/>
      <c r="H39" s="35"/>
    </row>
    <row r="40" customFormat="false" ht="12.75" hidden="false" customHeight="false" outlineLevel="0" collapsed="false">
      <c r="A40" s="35"/>
      <c r="B40" s="35"/>
      <c r="C40" s="35"/>
      <c r="D40" s="35"/>
      <c r="E40" s="35"/>
      <c r="F40" s="35"/>
      <c r="G40" s="35"/>
      <c r="H40" s="35"/>
    </row>
    <row r="41" customFormat="false" ht="12.75" hidden="false" customHeight="false" outlineLevel="0" collapsed="false">
      <c r="A41" s="35"/>
      <c r="B41" s="35"/>
      <c r="C41" s="35"/>
      <c r="D41" s="35"/>
      <c r="E41" s="35"/>
      <c r="F41" s="35"/>
      <c r="G41" s="35"/>
      <c r="H41" s="35"/>
    </row>
    <row r="42" customFormat="false" ht="4.5" hidden="false" customHeight="true" outlineLevel="0" collapsed="false">
      <c r="A42" s="14"/>
      <c r="B42" s="14"/>
    </row>
    <row r="43" customFormat="false" ht="12.75" hidden="false" customHeight="false" outlineLevel="0" collapsed="false">
      <c r="A43" s="16" t="s">
        <v>169</v>
      </c>
      <c r="B43" s="14"/>
    </row>
    <row r="44" customFormat="false" ht="4.5" hidden="false" customHeight="true" outlineLevel="0" collapsed="false">
      <c r="A44" s="14"/>
      <c r="B44" s="14"/>
    </row>
    <row r="45" customFormat="false" ht="12.75" hidden="false" customHeight="true" outlineLevel="0" collapsed="false"/>
    <row r="46" customFormat="false" ht="12.75" hidden="false" customHeight="false" outlineLevel="0" collapsed="false">
      <c r="A46" s="17"/>
      <c r="B46" s="18"/>
      <c r="C46" s="209" t="s">
        <v>115</v>
      </c>
      <c r="D46" s="107" t="s">
        <v>116</v>
      </c>
      <c r="E46" s="107"/>
      <c r="F46" s="107"/>
      <c r="G46" s="107"/>
      <c r="H46" s="107"/>
      <c r="I46" s="107"/>
    </row>
    <row r="47" customFormat="false" ht="16.5" hidden="false" customHeight="false" outlineLevel="0" collapsed="false">
      <c r="A47" s="30" t="s">
        <v>143</v>
      </c>
      <c r="B47" s="30"/>
      <c r="C47" s="181" t="s">
        <v>118</v>
      </c>
      <c r="D47" s="210" t="s">
        <v>84</v>
      </c>
      <c r="E47" s="210"/>
      <c r="F47" s="211" t="s">
        <v>144</v>
      </c>
      <c r="G47" s="210" t="s">
        <v>145</v>
      </c>
      <c r="H47" s="210"/>
      <c r="I47" s="211" t="s">
        <v>144</v>
      </c>
    </row>
    <row r="48" customFormat="false" ht="12.75" hidden="false" customHeight="false" outlineLevel="0" collapsed="false">
      <c r="A48" s="22"/>
      <c r="B48" s="23"/>
      <c r="C48" s="116" t="s">
        <v>18</v>
      </c>
      <c r="D48" s="116"/>
      <c r="E48" s="34" t="s">
        <v>146</v>
      </c>
      <c r="F48" s="112" t="s">
        <v>147</v>
      </c>
      <c r="G48" s="180" t="s">
        <v>18</v>
      </c>
      <c r="H48" s="34" t="s">
        <v>146</v>
      </c>
      <c r="I48" s="112" t="s">
        <v>148</v>
      </c>
    </row>
    <row r="49" customFormat="false" ht="12.75" hidden="false" customHeight="false" outlineLevel="0" collapsed="false">
      <c r="A49" s="212" t="s">
        <v>17</v>
      </c>
      <c r="B49" s="80" t="s">
        <v>149</v>
      </c>
      <c r="C49" s="116" t="s">
        <v>21</v>
      </c>
      <c r="D49" s="85" t="s">
        <v>87</v>
      </c>
      <c r="E49" s="116" t="s">
        <v>150</v>
      </c>
      <c r="F49" s="117" t="s">
        <v>137</v>
      </c>
      <c r="G49" s="85" t="s">
        <v>87</v>
      </c>
      <c r="H49" s="116" t="s">
        <v>150</v>
      </c>
      <c r="I49" s="117" t="s">
        <v>137</v>
      </c>
    </row>
    <row r="50" customFormat="false" ht="4.5" hidden="false" customHeight="true" outlineLevel="0" collapsed="false">
      <c r="A50" s="213"/>
      <c r="B50" s="214"/>
      <c r="C50" s="215"/>
      <c r="D50" s="215"/>
      <c r="E50" s="215"/>
      <c r="F50" s="214"/>
      <c r="G50" s="215"/>
      <c r="H50" s="215"/>
      <c r="I50" s="214"/>
    </row>
    <row r="51" customFormat="false" ht="10.5" hidden="false" customHeight="true" outlineLevel="0" collapsed="false">
      <c r="A51" s="216" t="n">
        <v>22</v>
      </c>
      <c r="B51" s="217" t="s">
        <v>151</v>
      </c>
      <c r="C51" s="218" t="n">
        <v>57</v>
      </c>
      <c r="D51" s="218" t="n">
        <v>22840</v>
      </c>
      <c r="E51" s="219" t="n">
        <v>99.5</v>
      </c>
      <c r="F51" s="220" t="n">
        <v>2.16953701632744</v>
      </c>
      <c r="G51" s="218" t="n">
        <v>3458</v>
      </c>
      <c r="H51" s="219" t="n">
        <v>111.2</v>
      </c>
      <c r="I51" s="221" t="s">
        <v>152</v>
      </c>
    </row>
    <row r="52" customFormat="false" ht="4.5" hidden="false" customHeight="true" outlineLevel="0" collapsed="false">
      <c r="A52" s="222"/>
      <c r="B52" s="223"/>
      <c r="C52" s="42"/>
      <c r="D52" s="42"/>
      <c r="E52" s="42"/>
      <c r="F52" s="214"/>
      <c r="G52" s="42"/>
      <c r="H52" s="219"/>
      <c r="I52" s="214"/>
    </row>
    <row r="53" customFormat="false" ht="10.5" hidden="false" customHeight="true" outlineLevel="0" collapsed="false">
      <c r="A53" s="216" t="n">
        <v>27</v>
      </c>
      <c r="B53" s="217" t="s">
        <v>153</v>
      </c>
      <c r="C53" s="218" t="n">
        <v>15</v>
      </c>
      <c r="D53" s="218" t="n">
        <v>288868</v>
      </c>
      <c r="E53" s="219" t="n">
        <v>111</v>
      </c>
      <c r="F53" s="220" t="n">
        <v>47.4523495962349</v>
      </c>
      <c r="G53" s="218" t="n">
        <v>126094</v>
      </c>
      <c r="H53" s="219" t="n">
        <v>124.1</v>
      </c>
      <c r="I53" s="220" t="n">
        <v>62.0578860785523</v>
      </c>
    </row>
    <row r="54" customFormat="false" ht="4.5" hidden="false" customHeight="true" outlineLevel="0" collapsed="false">
      <c r="A54" s="222"/>
      <c r="B54" s="217"/>
      <c r="C54" s="42"/>
      <c r="D54" s="42"/>
      <c r="E54" s="42"/>
      <c r="F54" s="214"/>
      <c r="G54" s="42"/>
      <c r="H54" s="42"/>
      <c r="I54" s="214"/>
    </row>
    <row r="55" customFormat="false" ht="10.5" hidden="false" customHeight="true" outlineLevel="0" collapsed="false">
      <c r="A55" s="216" t="n">
        <v>28</v>
      </c>
      <c r="B55" s="217" t="s">
        <v>154</v>
      </c>
      <c r="C55" s="218" t="n">
        <v>39</v>
      </c>
      <c r="D55" s="218" t="n">
        <v>15975</v>
      </c>
      <c r="E55" s="219" t="n">
        <v>106.1</v>
      </c>
      <c r="F55" s="220" t="n">
        <v>-18.7519072322246</v>
      </c>
      <c r="G55" s="218" t="n">
        <v>1649</v>
      </c>
      <c r="H55" s="219" t="n">
        <v>153.1</v>
      </c>
      <c r="I55" s="220" t="n">
        <v>-0.960960960960961</v>
      </c>
    </row>
    <row r="56" customFormat="false" ht="4.5" hidden="false" customHeight="true" outlineLevel="0" collapsed="false">
      <c r="A56" s="222"/>
      <c r="B56" s="217"/>
      <c r="C56" s="42"/>
      <c r="D56" s="42"/>
      <c r="E56" s="42"/>
      <c r="F56" s="214"/>
      <c r="G56" s="42"/>
      <c r="H56" s="42"/>
      <c r="I56" s="214"/>
    </row>
    <row r="57" customFormat="false" ht="10.5" hidden="false" customHeight="true" outlineLevel="0" collapsed="false">
      <c r="A57" s="216" t="n">
        <v>29</v>
      </c>
      <c r="B57" s="217" t="s">
        <v>155</v>
      </c>
      <c r="C57" s="218" t="n">
        <v>117</v>
      </c>
      <c r="D57" s="218" t="n">
        <v>236761</v>
      </c>
      <c r="E57" s="219" t="n">
        <v>98.6</v>
      </c>
      <c r="F57" s="220" t="n">
        <v>10.9350913444193</v>
      </c>
      <c r="G57" s="218" t="n">
        <v>142336</v>
      </c>
      <c r="H57" s="219" t="n">
        <v>103.7</v>
      </c>
      <c r="I57" s="220" t="n">
        <v>29.2929292929293</v>
      </c>
    </row>
    <row r="58" customFormat="false" ht="4.5" hidden="false" customHeight="true" outlineLevel="0" collapsed="false">
      <c r="A58" s="216"/>
      <c r="B58" s="217"/>
      <c r="C58" s="42"/>
      <c r="D58" s="42"/>
      <c r="E58" s="42"/>
      <c r="F58" s="214"/>
      <c r="G58" s="42"/>
      <c r="H58" s="42"/>
      <c r="I58" s="214"/>
    </row>
    <row r="59" customFormat="false" ht="10.5" hidden="false" customHeight="true" outlineLevel="0" collapsed="false">
      <c r="A59" s="216" t="n">
        <v>31</v>
      </c>
      <c r="B59" s="217" t="s">
        <v>156</v>
      </c>
      <c r="C59" s="42"/>
      <c r="D59" s="42"/>
      <c r="E59" s="42"/>
      <c r="F59" s="220"/>
      <c r="G59" s="42"/>
      <c r="H59" s="42"/>
      <c r="I59" s="220"/>
    </row>
    <row r="60" customFormat="false" ht="10.5" hidden="false" customHeight="true" outlineLevel="0" collapsed="false">
      <c r="A60" s="216"/>
      <c r="B60" s="217" t="s">
        <v>157</v>
      </c>
      <c r="C60" s="218" t="n">
        <v>29</v>
      </c>
      <c r="D60" s="218" t="n">
        <v>27861</v>
      </c>
      <c r="E60" s="219" t="n">
        <v>116.1</v>
      </c>
      <c r="F60" s="220" t="n">
        <v>5.11601584606677</v>
      </c>
      <c r="G60" s="218" t="n">
        <v>4136</v>
      </c>
      <c r="H60" s="219" t="n">
        <v>119.8</v>
      </c>
      <c r="I60" s="220" t="n">
        <v>-14.1017653167186</v>
      </c>
    </row>
    <row r="61" customFormat="false" ht="4.5" hidden="false" customHeight="true" outlineLevel="0" collapsed="false">
      <c r="A61" s="216"/>
      <c r="B61" s="223"/>
      <c r="C61" s="42"/>
      <c r="D61" s="42"/>
      <c r="E61" s="42"/>
      <c r="F61" s="214"/>
      <c r="G61" s="42"/>
      <c r="H61" s="42"/>
      <c r="I61" s="214"/>
    </row>
    <row r="62" customFormat="false" ht="10.5" hidden="false" customHeight="true" outlineLevel="0" collapsed="false">
      <c r="A62" s="216" t="n">
        <v>33</v>
      </c>
      <c r="B62" s="217" t="s">
        <v>158</v>
      </c>
      <c r="C62" s="218"/>
      <c r="D62" s="42"/>
      <c r="E62" s="42"/>
      <c r="F62" s="220"/>
      <c r="G62" s="42"/>
      <c r="H62" s="42"/>
      <c r="I62" s="220"/>
    </row>
    <row r="63" customFormat="false" ht="10.5" hidden="false" customHeight="true" outlineLevel="0" collapsed="false">
      <c r="A63" s="216"/>
      <c r="B63" s="217" t="s">
        <v>159</v>
      </c>
      <c r="C63" s="218" t="n">
        <v>54</v>
      </c>
      <c r="D63" s="218" t="n">
        <v>76752</v>
      </c>
      <c r="E63" s="219" t="n">
        <v>105.2</v>
      </c>
      <c r="F63" s="220" t="n">
        <v>31.4201568439437</v>
      </c>
      <c r="G63" s="218" t="n">
        <v>50464</v>
      </c>
      <c r="H63" s="219" t="n">
        <v>114.7</v>
      </c>
      <c r="I63" s="220" t="n">
        <v>51.5298922019037</v>
      </c>
    </row>
    <row r="64" customFormat="false" ht="4.5" hidden="false" customHeight="true" outlineLevel="0" collapsed="false">
      <c r="A64" s="216"/>
      <c r="B64" s="217"/>
      <c r="C64" s="42"/>
      <c r="D64" s="42"/>
      <c r="E64" s="42"/>
      <c r="F64" s="214"/>
      <c r="G64" s="218"/>
      <c r="H64" s="42"/>
      <c r="I64" s="214"/>
    </row>
    <row r="65" customFormat="false" ht="10.5" hidden="false" customHeight="true" outlineLevel="0" collapsed="false">
      <c r="A65" s="224" t="s">
        <v>160</v>
      </c>
      <c r="B65" s="225" t="s">
        <v>161</v>
      </c>
      <c r="C65" s="218" t="n">
        <v>8</v>
      </c>
      <c r="D65" s="218" t="n">
        <v>72599</v>
      </c>
      <c r="E65" s="219" t="n">
        <v>104.8</v>
      </c>
      <c r="F65" s="220" t="n">
        <v>190.303103007038</v>
      </c>
      <c r="G65" s="93" t="s">
        <v>152</v>
      </c>
      <c r="H65" s="93" t="s">
        <v>152</v>
      </c>
      <c r="I65" s="221" t="s">
        <v>152</v>
      </c>
    </row>
    <row r="66" customFormat="false" ht="4.5" hidden="false" customHeight="true" outlineLevel="0" collapsed="false">
      <c r="A66" s="216"/>
      <c r="B66" s="223"/>
      <c r="C66" s="42"/>
      <c r="D66" s="42"/>
      <c r="E66" s="42"/>
      <c r="F66" s="214"/>
      <c r="G66" s="42"/>
      <c r="H66" s="42"/>
      <c r="I66" s="214"/>
    </row>
    <row r="67" customFormat="false" ht="10.5" hidden="false" customHeight="true" outlineLevel="0" collapsed="false">
      <c r="A67" s="224" t="s">
        <v>162</v>
      </c>
      <c r="B67" s="225" t="s">
        <v>163</v>
      </c>
      <c r="C67" s="218" t="n">
        <v>4</v>
      </c>
      <c r="D67" s="218" t="n">
        <v>329812</v>
      </c>
      <c r="E67" s="219" t="n">
        <v>109.6</v>
      </c>
      <c r="F67" s="220" t="n">
        <v>14.7267945845914</v>
      </c>
      <c r="G67" s="218" t="n">
        <v>240229</v>
      </c>
      <c r="H67" s="219" t="n">
        <v>109.5</v>
      </c>
      <c r="I67" s="220" t="n">
        <v>13.8963298707087</v>
      </c>
    </row>
    <row r="68" customFormat="false" ht="4.5" hidden="false" customHeight="true" outlineLevel="0" collapsed="false">
      <c r="A68" s="226"/>
      <c r="B68" s="227"/>
      <c r="C68" s="101"/>
      <c r="D68" s="101"/>
      <c r="E68" s="101"/>
      <c r="F68" s="228"/>
      <c r="G68" s="101"/>
      <c r="H68" s="101"/>
      <c r="I68" s="228"/>
    </row>
    <row r="69" customFormat="false" ht="4.5" hidden="false" customHeight="true" outlineLevel="0" collapsed="false">
      <c r="A69" s="229"/>
      <c r="B69" s="223"/>
      <c r="C69" s="42"/>
      <c r="D69" s="42"/>
      <c r="E69" s="42"/>
      <c r="F69" s="214"/>
      <c r="G69" s="42"/>
      <c r="H69" s="42"/>
      <c r="I69" s="214"/>
    </row>
    <row r="70" customFormat="false" ht="10.5" hidden="false" customHeight="true" outlineLevel="0" collapsed="false">
      <c r="A70" s="230" t="s">
        <v>164</v>
      </c>
      <c r="B70" s="23"/>
      <c r="C70" s="218" t="n">
        <v>469</v>
      </c>
      <c r="D70" s="218" t="n">
        <v>1361371</v>
      </c>
      <c r="E70" s="219" t="n">
        <v>106.1</v>
      </c>
      <c r="F70" s="220" t="n">
        <v>22.9734111982801</v>
      </c>
      <c r="G70" s="218" t="n">
        <v>699949</v>
      </c>
      <c r="H70" s="219" t="n">
        <v>110</v>
      </c>
      <c r="I70" s="220" t="n">
        <v>27.6233523992204</v>
      </c>
    </row>
    <row r="71" customFormat="false" ht="4.5" hidden="false" customHeight="true" outlineLevel="0" collapsed="false">
      <c r="A71" s="229"/>
      <c r="B71" s="223"/>
      <c r="C71" s="42"/>
      <c r="D71" s="42"/>
      <c r="E71" s="42"/>
      <c r="F71" s="214"/>
      <c r="G71" s="42"/>
      <c r="H71" s="42"/>
      <c r="I71" s="214"/>
    </row>
    <row r="72" customFormat="false" ht="10.5" hidden="false" customHeight="true" outlineLevel="0" collapsed="false">
      <c r="A72" s="231" t="s">
        <v>165</v>
      </c>
      <c r="B72" s="214"/>
      <c r="C72" s="218" t="n">
        <v>157</v>
      </c>
      <c r="D72" s="218" t="n">
        <v>484450</v>
      </c>
      <c r="E72" s="232" t="n">
        <v>109.2</v>
      </c>
      <c r="F72" s="220" t="n">
        <v>33.0807879635302</v>
      </c>
      <c r="G72" s="218" t="n">
        <v>208156</v>
      </c>
      <c r="H72" s="232" t="n">
        <v>116.4</v>
      </c>
      <c r="I72" s="220" t="n">
        <v>46.4062401091597</v>
      </c>
    </row>
    <row r="73" customFormat="false" ht="10.5" hidden="false" customHeight="true" outlineLevel="0" collapsed="false">
      <c r="A73" s="231" t="s">
        <v>166</v>
      </c>
      <c r="B73" s="214"/>
      <c r="C73" s="218" t="n">
        <v>218</v>
      </c>
      <c r="D73" s="218" t="n">
        <v>765373</v>
      </c>
      <c r="E73" s="232" t="n">
        <v>105.3</v>
      </c>
      <c r="F73" s="220" t="n">
        <v>19.72609382577</v>
      </c>
      <c r="G73" s="218" t="n">
        <v>461295</v>
      </c>
      <c r="H73" s="232" t="n">
        <v>110.4</v>
      </c>
      <c r="I73" s="220" t="n">
        <v>22.5840997690728</v>
      </c>
    </row>
    <row r="74" customFormat="false" ht="10.5" hidden="false" customHeight="true" outlineLevel="0" collapsed="false">
      <c r="A74" s="231" t="s">
        <v>167</v>
      </c>
      <c r="B74" s="214"/>
      <c r="C74" s="218" t="n">
        <v>10</v>
      </c>
      <c r="D74" s="218" t="n">
        <v>9553</v>
      </c>
      <c r="E74" s="232" t="n">
        <v>96.6</v>
      </c>
      <c r="F74" s="220" t="n">
        <v>148.970549908783</v>
      </c>
      <c r="G74" s="93" t="s">
        <v>152</v>
      </c>
      <c r="H74" s="93" t="s">
        <v>152</v>
      </c>
      <c r="I74" s="221" t="s">
        <v>152</v>
      </c>
    </row>
    <row r="75" customFormat="false" ht="10.5" hidden="false" customHeight="true" outlineLevel="0" collapsed="false">
      <c r="A75" s="231" t="s">
        <v>168</v>
      </c>
      <c r="B75" s="214"/>
      <c r="C75" s="240" t="n">
        <v>84</v>
      </c>
      <c r="D75" s="218" t="n">
        <v>101995</v>
      </c>
      <c r="E75" s="232" t="n">
        <v>99.5</v>
      </c>
      <c r="F75" s="220" t="n">
        <v>2.08585641220687</v>
      </c>
      <c r="G75" s="93" t="s">
        <v>152</v>
      </c>
      <c r="H75" s="93" t="s">
        <v>152</v>
      </c>
      <c r="I75" s="221" t="s">
        <v>152</v>
      </c>
    </row>
    <row r="76" customFormat="false" ht="4.5" hidden="false" customHeight="true" outlineLevel="0" collapsed="false">
      <c r="A76" s="241"/>
      <c r="B76" s="242"/>
      <c r="C76" s="237"/>
      <c r="D76" s="101"/>
      <c r="E76" s="101"/>
      <c r="F76" s="228"/>
      <c r="G76" s="101"/>
      <c r="H76" s="101"/>
      <c r="I76" s="228"/>
    </row>
    <row r="78" customFormat="false" ht="10.5" hidden="false" customHeight="true" outlineLevel="0" collapsed="false">
      <c r="A78" s="51"/>
      <c r="B78" s="0"/>
      <c r="C78" s="243"/>
    </row>
    <row r="79" customFormat="false" ht="10.5" hidden="false" customHeight="true" outlineLevel="0" collapsed="false">
      <c r="A79" s="0"/>
    </row>
    <row r="82" customFormat="false" ht="12.75" hidden="false" customHeight="false" outlineLevel="0" collapsed="false">
      <c r="A82" s="104" t="s">
        <v>170</v>
      </c>
      <c r="B82" s="104"/>
      <c r="C82" s="104"/>
      <c r="D82" s="104"/>
      <c r="E82" s="104"/>
      <c r="F82" s="104"/>
      <c r="G82" s="104"/>
      <c r="H82" s="104"/>
      <c r="I82" s="104"/>
    </row>
    <row r="83" customFormat="false" ht="12.75" hidden="false" customHeight="false" outlineLevel="0" collapsed="false">
      <c r="A83" s="0"/>
    </row>
  </sheetData>
  <mergeCells count="11">
    <mergeCell ref="D7:I7"/>
    <mergeCell ref="A8:B8"/>
    <mergeCell ref="D8:E8"/>
    <mergeCell ref="G8:H8"/>
    <mergeCell ref="C9:D9"/>
    <mergeCell ref="D46:I46"/>
    <mergeCell ref="A47:B47"/>
    <mergeCell ref="D47:E47"/>
    <mergeCell ref="G47:H47"/>
    <mergeCell ref="C48:D48"/>
    <mergeCell ref="A82:I8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6.85"/>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4.14"/>
    <col collapsed="false" customWidth="false" hidden="false" outlineLevel="0" max="257" min="10" style="244" width="11.42"/>
  </cols>
  <sheetData>
    <row r="1" customFormat="false" ht="12.95" hidden="false" customHeight="true" outlineLevel="0" collapsed="false"/>
    <row r="2" customFormat="false" ht="12.75" hidden="false" customHeight="true" outlineLevel="0" collapsed="false">
      <c r="A2" s="245" t="s">
        <v>171</v>
      </c>
      <c r="B2" s="246"/>
      <c r="C2" s="247" t="s">
        <v>172</v>
      </c>
      <c r="D2" s="246"/>
      <c r="E2" s="246"/>
      <c r="F2" s="246"/>
      <c r="G2" s="246"/>
      <c r="H2" s="246"/>
      <c r="I2" s="246"/>
    </row>
    <row r="3" customFormat="false" ht="12.75" hidden="false" customHeight="true" outlineLevel="0" collapsed="false">
      <c r="A3" s="246"/>
      <c r="B3" s="246"/>
      <c r="C3" s="247" t="s">
        <v>173</v>
      </c>
      <c r="D3" s="246"/>
      <c r="E3" s="246"/>
      <c r="F3" s="246"/>
      <c r="G3" s="246"/>
      <c r="H3" s="246"/>
      <c r="I3" s="246"/>
    </row>
    <row r="4" customFormat="false" ht="12.75" hidden="false" customHeight="tru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row>
    <row r="6" customFormat="false" ht="10.5" hidden="false" customHeight="true" outlineLevel="0" collapsed="false">
      <c r="A6" s="253" t="s">
        <v>17</v>
      </c>
      <c r="B6" s="253"/>
      <c r="C6" s="254" t="s">
        <v>176</v>
      </c>
      <c r="D6" s="255" t="s">
        <v>95</v>
      </c>
      <c r="E6" s="255"/>
      <c r="F6" s="255"/>
      <c r="G6" s="255"/>
      <c r="H6" s="256" t="s">
        <v>177</v>
      </c>
    </row>
    <row r="7" customFormat="false" ht="10.5" hidden="false" customHeight="true" outlineLevel="0" collapsed="false">
      <c r="A7" s="257"/>
      <c r="B7" s="258"/>
      <c r="C7" s="259"/>
      <c r="D7" s="260" t="n">
        <v>2004</v>
      </c>
      <c r="E7" s="261" t="n">
        <v>2003</v>
      </c>
      <c r="F7" s="260" t="n">
        <v>2004</v>
      </c>
      <c r="G7" s="261" t="n">
        <v>2003</v>
      </c>
      <c r="H7" s="262" t="s">
        <v>97</v>
      </c>
    </row>
    <row r="8" customFormat="false" ht="15" hidden="false" customHeight="true" outlineLevel="0" collapsed="false">
      <c r="A8" s="263"/>
      <c r="B8" s="264"/>
      <c r="C8" s="265"/>
      <c r="D8" s="255" t="s">
        <v>21</v>
      </c>
      <c r="E8" s="255"/>
      <c r="F8" s="266" t="s">
        <v>104</v>
      </c>
      <c r="G8" s="266"/>
      <c r="H8" s="267" t="s">
        <v>131</v>
      </c>
    </row>
    <row r="9" customFormat="false" ht="3.75" hidden="false" customHeight="true" outlineLevel="0" collapsed="false">
      <c r="A9" s="268"/>
      <c r="B9" s="258"/>
      <c r="C9" s="259"/>
      <c r="D9" s="269"/>
      <c r="E9" s="269"/>
      <c r="F9" s="269"/>
      <c r="G9" s="269"/>
      <c r="H9" s="270"/>
    </row>
    <row r="10" customFormat="false" ht="10.5" hidden="false" customHeight="true" outlineLevel="0" collapsed="false">
      <c r="A10" s="45" t="s">
        <v>25</v>
      </c>
      <c r="B10" s="46" t="n">
        <v>15</v>
      </c>
      <c r="C10" s="271" t="s">
        <v>178</v>
      </c>
      <c r="D10" s="50" t="n">
        <v>69</v>
      </c>
      <c r="E10" s="50" t="n">
        <v>74</v>
      </c>
      <c r="F10" s="50" t="n">
        <v>664821</v>
      </c>
      <c r="G10" s="50" t="n">
        <v>648081</v>
      </c>
      <c r="H10" s="123" t="n">
        <v>2.58301045702621</v>
      </c>
    </row>
    <row r="11" customFormat="false" ht="10.5" hidden="false" customHeight="true" outlineLevel="0" collapsed="false">
      <c r="A11" s="272"/>
      <c r="B11" s="273"/>
      <c r="C11" s="274" t="s">
        <v>129</v>
      </c>
      <c r="D11" s="55"/>
      <c r="E11" s="55"/>
      <c r="F11" s="55"/>
      <c r="G11" s="55"/>
      <c r="H11" s="125"/>
    </row>
    <row r="12" customFormat="false" ht="10.5" hidden="false" customHeight="true" outlineLevel="0" collapsed="false">
      <c r="A12" s="22"/>
      <c r="B12" s="52" t="s">
        <v>27</v>
      </c>
      <c r="C12" s="275" t="s">
        <v>179</v>
      </c>
      <c r="D12" s="55" t="n">
        <v>8</v>
      </c>
      <c r="E12" s="55" t="n">
        <v>9</v>
      </c>
      <c r="F12" s="55" t="n">
        <v>14648</v>
      </c>
      <c r="G12" s="55" t="n">
        <v>15229</v>
      </c>
      <c r="H12" s="125" t="n">
        <v>-3.81508963162388</v>
      </c>
    </row>
    <row r="13" customFormat="false" ht="10.5" hidden="false" customHeight="true" outlineLevel="0" collapsed="false">
      <c r="A13" s="22"/>
      <c r="B13" s="52" t="s">
        <v>28</v>
      </c>
      <c r="C13" s="275" t="s">
        <v>180</v>
      </c>
      <c r="D13" s="55" t="n">
        <v>5</v>
      </c>
      <c r="E13" s="55" t="n">
        <v>5</v>
      </c>
      <c r="F13" s="55" t="n">
        <v>10297</v>
      </c>
      <c r="G13" s="55" t="n">
        <v>13523</v>
      </c>
      <c r="H13" s="125" t="n">
        <v>-23.8556533313614</v>
      </c>
    </row>
    <row r="14" customFormat="false" ht="10.5" hidden="false" customHeight="true" outlineLevel="0" collapsed="false">
      <c r="A14" s="22"/>
      <c r="B14" s="52" t="s">
        <v>29</v>
      </c>
      <c r="C14" s="275" t="s">
        <v>181</v>
      </c>
      <c r="D14" s="55" t="n">
        <v>5</v>
      </c>
      <c r="E14" s="55" t="n">
        <v>5</v>
      </c>
      <c r="F14" s="55" t="n">
        <v>330722</v>
      </c>
      <c r="G14" s="55" t="n">
        <v>305761</v>
      </c>
      <c r="H14" s="125" t="n">
        <v>8.16356566076118</v>
      </c>
    </row>
    <row r="15" customFormat="false" ht="10.5" hidden="false" customHeight="true" outlineLevel="0" collapsed="false">
      <c r="A15" s="22"/>
      <c r="B15" s="52" t="s">
        <v>30</v>
      </c>
      <c r="C15" s="275" t="s">
        <v>182</v>
      </c>
      <c r="D15" s="55" t="n">
        <v>4</v>
      </c>
      <c r="E15" s="55" t="n">
        <v>4</v>
      </c>
      <c r="F15" s="55" t="n">
        <v>38198</v>
      </c>
      <c r="G15" s="55" t="n">
        <v>35769</v>
      </c>
      <c r="H15" s="125" t="n">
        <v>6.79079649976237</v>
      </c>
    </row>
    <row r="16" customFormat="false" ht="10.5" hidden="false" customHeight="true" outlineLevel="0" collapsed="false">
      <c r="A16" s="22"/>
      <c r="B16" s="52" t="s">
        <v>31</v>
      </c>
      <c r="C16" s="275" t="s">
        <v>183</v>
      </c>
      <c r="D16" s="55" t="n">
        <v>42</v>
      </c>
      <c r="E16" s="55" t="n">
        <v>46</v>
      </c>
      <c r="F16" s="55" t="n">
        <v>177369</v>
      </c>
      <c r="G16" s="55" t="n">
        <v>184866</v>
      </c>
      <c r="H16" s="125" t="n">
        <v>-4.05536983544837</v>
      </c>
    </row>
    <row r="17" customFormat="false" ht="10.5" hidden="false" customHeight="true" outlineLevel="0" collapsed="false">
      <c r="A17" s="22"/>
      <c r="B17" s="52" t="s">
        <v>32</v>
      </c>
      <c r="C17" s="275" t="s">
        <v>184</v>
      </c>
      <c r="D17" s="55" t="n">
        <v>30</v>
      </c>
      <c r="E17" s="55" t="n">
        <v>34</v>
      </c>
      <c r="F17" s="55" t="n">
        <v>28926</v>
      </c>
      <c r="G17" s="55" t="n">
        <v>31678</v>
      </c>
      <c r="H17" s="125" t="n">
        <v>-8.68741713492014</v>
      </c>
    </row>
    <row r="18" customFormat="false" ht="10.5" hidden="false" customHeight="true" outlineLevel="0" collapsed="false">
      <c r="A18" s="22"/>
      <c r="B18" s="52" t="s">
        <v>33</v>
      </c>
      <c r="C18" s="275" t="s">
        <v>185</v>
      </c>
      <c r="D18" s="55" t="n">
        <v>2</v>
      </c>
      <c r="E18" s="55" t="n">
        <v>2</v>
      </c>
      <c r="F18" s="276" t="s">
        <v>36</v>
      </c>
      <c r="G18" s="276" t="s">
        <v>36</v>
      </c>
      <c r="H18" s="277" t="s">
        <v>36</v>
      </c>
    </row>
    <row r="19" customFormat="false" ht="3.95" hidden="false" customHeight="true" outlineLevel="0" collapsed="false">
      <c r="A19" s="22"/>
      <c r="B19" s="52"/>
      <c r="C19" s="275"/>
      <c r="D19" s="269"/>
      <c r="E19" s="269"/>
      <c r="F19" s="269"/>
      <c r="G19" s="278"/>
      <c r="H19" s="270"/>
    </row>
    <row r="20" customFormat="false" ht="10.5" hidden="false" customHeight="true" outlineLevel="0" collapsed="false">
      <c r="A20" s="58" t="s">
        <v>34</v>
      </c>
      <c r="B20" s="46" t="s">
        <v>35</v>
      </c>
      <c r="C20" s="46" t="s">
        <v>186</v>
      </c>
      <c r="D20" s="50" t="n">
        <v>5</v>
      </c>
      <c r="E20" s="50" t="n">
        <v>6</v>
      </c>
      <c r="F20" s="279" t="n">
        <v>10728</v>
      </c>
      <c r="G20" s="279" t="n">
        <v>9973</v>
      </c>
      <c r="H20" s="123" t="n">
        <v>7.57044018850897</v>
      </c>
    </row>
    <row r="21" customFormat="false" ht="3.95" hidden="false" customHeight="true" outlineLevel="0" collapsed="false">
      <c r="A21" s="60"/>
      <c r="B21" s="52"/>
      <c r="C21" s="275"/>
      <c r="D21" s="269"/>
      <c r="E21" s="269"/>
      <c r="F21" s="269"/>
      <c r="G21" s="278"/>
      <c r="H21" s="270"/>
    </row>
    <row r="22" customFormat="false" ht="10.5" hidden="false" customHeight="true" outlineLevel="0" collapsed="false">
      <c r="A22" s="58" t="s">
        <v>37</v>
      </c>
      <c r="B22" s="46" t="n">
        <v>20</v>
      </c>
      <c r="C22" s="46" t="s">
        <v>187</v>
      </c>
      <c r="D22" s="50" t="n">
        <v>5</v>
      </c>
      <c r="E22" s="50" t="n">
        <v>7</v>
      </c>
      <c r="F22" s="50" t="n">
        <v>7999</v>
      </c>
      <c r="G22" s="50" t="n">
        <v>7869</v>
      </c>
      <c r="H22" s="123" t="n">
        <v>1.65205235735164</v>
      </c>
    </row>
    <row r="23" customFormat="false" ht="3.95" hidden="false" customHeight="true" outlineLevel="0" collapsed="false">
      <c r="A23" s="60"/>
      <c r="B23" s="52"/>
      <c r="C23" s="275"/>
      <c r="D23" s="269"/>
      <c r="E23" s="269"/>
      <c r="F23" s="269"/>
      <c r="G23" s="278"/>
      <c r="H23" s="270"/>
    </row>
    <row r="24" customFormat="false" ht="10.5" hidden="false" customHeight="true" outlineLevel="0" collapsed="false">
      <c r="A24" s="58" t="s">
        <v>38</v>
      </c>
      <c r="B24" s="61"/>
      <c r="C24" s="271" t="s">
        <v>188</v>
      </c>
      <c r="D24" s="50" t="n">
        <v>99</v>
      </c>
      <c r="E24" s="50" t="n">
        <v>97</v>
      </c>
      <c r="F24" s="279" t="s">
        <v>36</v>
      </c>
      <c r="G24" s="50" t="n">
        <v>443035</v>
      </c>
      <c r="H24" s="279" t="s">
        <v>36</v>
      </c>
    </row>
    <row r="25" customFormat="false" ht="10.5" hidden="false" customHeight="true" outlineLevel="0" collapsed="false">
      <c r="A25" s="60"/>
      <c r="B25" s="52"/>
      <c r="C25" s="274" t="s">
        <v>189</v>
      </c>
      <c r="D25" s="55"/>
      <c r="E25" s="55"/>
      <c r="F25" s="55"/>
      <c r="G25" s="55"/>
      <c r="H25" s="270"/>
    </row>
    <row r="26" customFormat="false" ht="10.5" hidden="false" customHeight="true" outlineLevel="0" collapsed="false">
      <c r="A26" s="60"/>
      <c r="B26" s="52" t="n">
        <v>21</v>
      </c>
      <c r="C26" s="275" t="s">
        <v>190</v>
      </c>
      <c r="D26" s="55" t="n">
        <v>5</v>
      </c>
      <c r="E26" s="55" t="n">
        <v>6</v>
      </c>
      <c r="F26" s="276" t="s">
        <v>36</v>
      </c>
      <c r="G26" s="55" t="n">
        <v>17644</v>
      </c>
      <c r="H26" s="277" t="s">
        <v>36</v>
      </c>
    </row>
    <row r="27" customFormat="false" ht="10.5" hidden="false" customHeight="true" outlineLevel="0" collapsed="false">
      <c r="A27" s="60"/>
      <c r="B27" s="52" t="n">
        <v>22</v>
      </c>
      <c r="C27" s="275" t="s">
        <v>191</v>
      </c>
      <c r="D27" s="55" t="n">
        <v>94</v>
      </c>
      <c r="E27" s="55" t="n">
        <v>91</v>
      </c>
      <c r="F27" s="55" t="n">
        <v>447911</v>
      </c>
      <c r="G27" s="55" t="n">
        <v>425391</v>
      </c>
      <c r="H27" s="125" t="n">
        <v>5.29395309256661</v>
      </c>
    </row>
    <row r="28" customFormat="false" ht="10.5" hidden="false" customHeight="true" outlineLevel="0" collapsed="false">
      <c r="A28" s="60"/>
      <c r="B28" s="52"/>
      <c r="C28" s="275" t="s">
        <v>189</v>
      </c>
      <c r="D28" s="55"/>
      <c r="E28" s="55"/>
      <c r="F28" s="55"/>
      <c r="G28" s="55"/>
      <c r="H28" s="125"/>
    </row>
    <row r="29" customFormat="false" ht="10.5" hidden="false" customHeight="true" outlineLevel="0" collapsed="false">
      <c r="A29" s="60"/>
      <c r="B29" s="52" t="s">
        <v>39</v>
      </c>
      <c r="C29" s="275" t="s">
        <v>192</v>
      </c>
      <c r="D29" s="55" t="n">
        <v>49</v>
      </c>
      <c r="E29" s="55" t="n">
        <v>46</v>
      </c>
      <c r="F29" s="55" t="n">
        <v>379761</v>
      </c>
      <c r="G29" s="55" t="n">
        <v>355293</v>
      </c>
      <c r="H29" s="125" t="n">
        <v>6.88671040521486</v>
      </c>
    </row>
    <row r="30" customFormat="false" ht="11.25" hidden="false" customHeight="true" outlineLevel="0" collapsed="false">
      <c r="A30" s="60"/>
      <c r="B30" s="52" t="s">
        <v>40</v>
      </c>
      <c r="C30" s="275" t="s">
        <v>193</v>
      </c>
      <c r="D30" s="55" t="n">
        <v>50</v>
      </c>
      <c r="E30" s="55" t="n">
        <v>50</v>
      </c>
      <c r="F30" s="276" t="n">
        <v>68150</v>
      </c>
      <c r="G30" s="276" t="n">
        <v>70098</v>
      </c>
      <c r="H30" s="125" t="n">
        <v>-2.77896658963167</v>
      </c>
    </row>
    <row r="31" customFormat="false" ht="3.95" hidden="false" customHeight="true" outlineLevel="0" collapsed="false">
      <c r="A31" s="60"/>
      <c r="B31" s="52"/>
      <c r="C31" s="275"/>
      <c r="D31" s="269"/>
      <c r="E31" s="269"/>
      <c r="F31" s="269"/>
      <c r="G31" s="278"/>
      <c r="H31" s="270"/>
    </row>
    <row r="32" customFormat="false" ht="12.75" hidden="false" customHeight="false" outlineLevel="0" collapsed="false">
      <c r="A32" s="58" t="s">
        <v>41</v>
      </c>
      <c r="B32" s="46" t="n">
        <v>23</v>
      </c>
      <c r="C32" s="46" t="s">
        <v>194</v>
      </c>
      <c r="D32" s="50" t="n">
        <v>10</v>
      </c>
      <c r="E32" s="50" t="n">
        <v>10</v>
      </c>
      <c r="F32" s="279" t="s">
        <v>36</v>
      </c>
      <c r="G32" s="50" t="n">
        <v>596269</v>
      </c>
      <c r="H32" s="279" t="s">
        <v>36</v>
      </c>
    </row>
    <row r="33" customFormat="false" ht="3.95" hidden="false" customHeight="true" outlineLevel="0" collapsed="false">
      <c r="A33" s="60"/>
      <c r="B33" s="52"/>
      <c r="C33" s="275"/>
      <c r="D33" s="269"/>
      <c r="E33" s="269"/>
      <c r="F33" s="269"/>
      <c r="G33" s="278"/>
      <c r="H33" s="270"/>
    </row>
    <row r="34" customFormat="false" ht="10.5" hidden="false" customHeight="true" outlineLevel="0" collapsed="false">
      <c r="A34" s="58" t="s">
        <v>42</v>
      </c>
      <c r="B34" s="46" t="n">
        <v>24</v>
      </c>
      <c r="C34" s="46" t="s">
        <v>195</v>
      </c>
      <c r="D34" s="50" t="n">
        <v>47</v>
      </c>
      <c r="E34" s="50" t="n">
        <v>45</v>
      </c>
      <c r="F34" s="50" t="n">
        <v>429145</v>
      </c>
      <c r="G34" s="50" t="n">
        <v>403972</v>
      </c>
      <c r="H34" s="123" t="n">
        <v>6.23137247135941</v>
      </c>
    </row>
    <row r="35" customFormat="false" ht="10.5" hidden="false" customHeight="true" outlineLevel="0" collapsed="false">
      <c r="A35" s="60"/>
      <c r="B35" s="273"/>
      <c r="C35" s="274" t="s">
        <v>129</v>
      </c>
      <c r="D35" s="55"/>
      <c r="E35" s="55"/>
      <c r="F35" s="55"/>
      <c r="G35" s="55"/>
      <c r="H35" s="270"/>
    </row>
    <row r="36" customFormat="false" ht="10.5" hidden="false" customHeight="true" outlineLevel="0" collapsed="false">
      <c r="A36" s="60"/>
      <c r="B36" s="52" t="s">
        <v>43</v>
      </c>
      <c r="C36" s="275" t="s">
        <v>196</v>
      </c>
      <c r="D36" s="55" t="n">
        <v>21</v>
      </c>
      <c r="E36" s="55" t="n">
        <v>20</v>
      </c>
      <c r="F36" s="55" t="n">
        <v>73566</v>
      </c>
      <c r="G36" s="55" t="n">
        <v>63615</v>
      </c>
      <c r="H36" s="125" t="n">
        <v>15.6425371374676</v>
      </c>
    </row>
    <row r="37" customFormat="false" ht="10.5" hidden="false" customHeight="true" outlineLevel="0" collapsed="false">
      <c r="A37" s="60"/>
      <c r="B37" s="62" t="s">
        <v>44</v>
      </c>
      <c r="C37" s="280" t="s">
        <v>197</v>
      </c>
      <c r="D37" s="55" t="n">
        <v>10</v>
      </c>
      <c r="E37" s="55" t="n">
        <v>9</v>
      </c>
      <c r="F37" s="55" t="n">
        <v>40204</v>
      </c>
      <c r="G37" s="55" t="n">
        <v>48545</v>
      </c>
      <c r="H37" s="125" t="n">
        <v>-17.1819960861057</v>
      </c>
    </row>
    <row r="38" customFormat="false" ht="10.5" hidden="false" customHeight="true" outlineLevel="0" collapsed="false">
      <c r="A38" s="60"/>
      <c r="B38" s="52" t="s">
        <v>45</v>
      </c>
      <c r="C38" s="275" t="s">
        <v>198</v>
      </c>
      <c r="D38" s="55" t="n">
        <v>4</v>
      </c>
      <c r="E38" s="55" t="n">
        <v>4</v>
      </c>
      <c r="F38" s="276" t="s">
        <v>36</v>
      </c>
      <c r="G38" s="276" t="s">
        <v>36</v>
      </c>
      <c r="H38" s="277" t="s">
        <v>36</v>
      </c>
    </row>
    <row r="39" customFormat="false" ht="10.5" hidden="false" customHeight="true" outlineLevel="0" collapsed="false">
      <c r="A39" s="60"/>
      <c r="B39" s="52" t="s">
        <v>46</v>
      </c>
      <c r="C39" s="275" t="s">
        <v>199</v>
      </c>
      <c r="D39" s="55" t="n">
        <v>20</v>
      </c>
      <c r="E39" s="55" t="n">
        <v>20</v>
      </c>
      <c r="F39" s="276" t="n">
        <v>70784</v>
      </c>
      <c r="G39" s="276" t="n">
        <v>63404</v>
      </c>
      <c r="H39" s="125" t="n">
        <v>11.6396441864867</v>
      </c>
    </row>
    <row r="40" customFormat="false" ht="3.95" hidden="false" customHeight="true" outlineLevel="0" collapsed="false">
      <c r="A40" s="60"/>
      <c r="B40" s="52"/>
      <c r="C40" s="275"/>
      <c r="D40" s="269"/>
      <c r="E40" s="269"/>
      <c r="F40" s="269"/>
      <c r="G40" s="278"/>
      <c r="H40" s="270"/>
    </row>
    <row r="41" customFormat="false" ht="10.5" hidden="false" customHeight="true" outlineLevel="0" collapsed="false">
      <c r="A41" s="58" t="s">
        <v>47</v>
      </c>
      <c r="B41" s="46" t="n">
        <v>25</v>
      </c>
      <c r="C41" s="46" t="s">
        <v>200</v>
      </c>
      <c r="D41" s="50" t="n">
        <v>22</v>
      </c>
      <c r="E41" s="50" t="n">
        <v>25</v>
      </c>
      <c r="F41" s="50" t="n">
        <v>154980</v>
      </c>
      <c r="G41" s="50" t="n">
        <v>149928</v>
      </c>
      <c r="H41" s="123" t="n">
        <v>3.36961741635986</v>
      </c>
    </row>
    <row r="42" customFormat="false" ht="10.5" hidden="false" customHeight="true" outlineLevel="0" collapsed="false">
      <c r="A42" s="60"/>
      <c r="B42" s="273"/>
      <c r="C42" s="274" t="s">
        <v>189</v>
      </c>
      <c r="D42" s="55"/>
      <c r="E42" s="55"/>
      <c r="F42" s="55"/>
      <c r="G42" s="55"/>
      <c r="H42" s="270"/>
    </row>
    <row r="43" customFormat="false" ht="10.5" hidden="false" customHeight="true" outlineLevel="0" collapsed="false">
      <c r="A43" s="60"/>
      <c r="B43" s="52" t="s">
        <v>48</v>
      </c>
      <c r="C43" s="275" t="s">
        <v>201</v>
      </c>
      <c r="D43" s="55" t="n">
        <v>11</v>
      </c>
      <c r="E43" s="55" t="n">
        <v>10</v>
      </c>
      <c r="F43" s="55" t="n">
        <v>96454</v>
      </c>
      <c r="G43" s="55" t="n">
        <v>99075</v>
      </c>
      <c r="H43" s="125" t="n">
        <v>-2.64547060307848</v>
      </c>
    </row>
    <row r="44" customFormat="false" ht="10.5" hidden="false" customHeight="true" outlineLevel="0" collapsed="false">
      <c r="A44" s="60"/>
      <c r="B44" s="52" t="s">
        <v>49</v>
      </c>
      <c r="C44" s="275" t="s">
        <v>202</v>
      </c>
      <c r="D44" s="55" t="n">
        <v>11</v>
      </c>
      <c r="E44" s="55" t="n">
        <v>14</v>
      </c>
      <c r="F44" s="276" t="s">
        <v>36</v>
      </c>
      <c r="G44" s="276" t="s">
        <v>36</v>
      </c>
      <c r="H44" s="277" t="s">
        <v>36</v>
      </c>
    </row>
    <row r="45" customFormat="false" ht="3.95" hidden="false" customHeight="true" outlineLevel="0" collapsed="false">
      <c r="A45" s="60"/>
      <c r="B45" s="52"/>
      <c r="C45" s="95"/>
      <c r="D45" s="269"/>
      <c r="E45" s="269"/>
      <c r="F45" s="269"/>
      <c r="G45" s="278"/>
      <c r="H45" s="270"/>
    </row>
    <row r="46" customFormat="false" ht="10.5" hidden="false" customHeight="true" outlineLevel="0" collapsed="false">
      <c r="A46" s="58" t="s">
        <v>50</v>
      </c>
      <c r="B46" s="46" t="n">
        <v>26</v>
      </c>
      <c r="C46" s="46" t="s">
        <v>203</v>
      </c>
      <c r="D46" s="50" t="n">
        <v>15</v>
      </c>
      <c r="E46" s="50" t="n">
        <v>14</v>
      </c>
      <c r="F46" s="50" t="n">
        <v>26769</v>
      </c>
      <c r="G46" s="50" t="n">
        <v>27881</v>
      </c>
      <c r="H46" s="123" t="n">
        <v>-3.98837918295614</v>
      </c>
    </row>
    <row r="47" customFormat="false" ht="3.95" hidden="false" customHeight="true" outlineLevel="0" collapsed="false">
      <c r="A47" s="60"/>
      <c r="B47" s="52"/>
      <c r="C47" s="275"/>
      <c r="D47" s="269"/>
      <c r="E47" s="269"/>
      <c r="F47" s="269"/>
      <c r="G47" s="278"/>
      <c r="H47" s="270"/>
    </row>
    <row r="48" customFormat="false" ht="10.5" hidden="false" customHeight="true" outlineLevel="0" collapsed="false">
      <c r="A48" s="58" t="s">
        <v>51</v>
      </c>
      <c r="B48" s="61"/>
      <c r="C48" s="271" t="s">
        <v>204</v>
      </c>
      <c r="D48" s="50" t="n">
        <v>43</v>
      </c>
      <c r="E48" s="50" t="n">
        <v>47</v>
      </c>
      <c r="F48" s="50" t="n">
        <v>753046</v>
      </c>
      <c r="G48" s="50" t="n">
        <v>580175</v>
      </c>
      <c r="H48" s="123" t="n">
        <v>29.7963545481967</v>
      </c>
    </row>
    <row r="49" customFormat="false" ht="10.5" hidden="false" customHeight="true" outlineLevel="0" collapsed="false">
      <c r="A49" s="60"/>
      <c r="B49" s="52"/>
      <c r="C49" s="274" t="s">
        <v>189</v>
      </c>
      <c r="D49" s="269"/>
      <c r="E49" s="269"/>
      <c r="F49" s="269"/>
      <c r="G49" s="278"/>
      <c r="H49" s="270"/>
    </row>
    <row r="50" customFormat="false" ht="10.5" hidden="false" customHeight="true" outlineLevel="0" collapsed="false">
      <c r="A50" s="60"/>
      <c r="B50" s="52" t="n">
        <v>27</v>
      </c>
      <c r="C50" s="275" t="s">
        <v>205</v>
      </c>
      <c r="D50" s="55" t="n">
        <v>9</v>
      </c>
      <c r="E50" s="55" t="n">
        <v>9</v>
      </c>
      <c r="F50" s="55" t="n">
        <v>707058</v>
      </c>
      <c r="G50" s="55" t="n">
        <v>521815</v>
      </c>
      <c r="H50" s="125" t="n">
        <v>35.4997460785911</v>
      </c>
    </row>
    <row r="51" customFormat="false" ht="10.5" hidden="false" customHeight="true" outlineLevel="0" collapsed="false">
      <c r="A51" s="60"/>
      <c r="B51" s="52"/>
      <c r="C51" s="275" t="s">
        <v>129</v>
      </c>
      <c r="D51" s="55"/>
      <c r="E51" s="55"/>
      <c r="F51" s="55"/>
      <c r="G51" s="55"/>
      <c r="H51" s="125"/>
    </row>
    <row r="52" customFormat="false" ht="10.5" hidden="false" customHeight="true" outlineLevel="0" collapsed="false">
      <c r="A52" s="60"/>
      <c r="B52" s="52" t="s">
        <v>52</v>
      </c>
      <c r="C52" s="275" t="s">
        <v>206</v>
      </c>
      <c r="D52" s="55" t="n">
        <v>5</v>
      </c>
      <c r="E52" s="55" t="n">
        <v>5</v>
      </c>
      <c r="F52" s="276" t="s">
        <v>36</v>
      </c>
      <c r="G52" s="276" t="n">
        <v>442787</v>
      </c>
      <c r="H52" s="277" t="s">
        <v>36</v>
      </c>
    </row>
    <row r="53" customFormat="false" ht="10.5" hidden="false" customHeight="true" outlineLevel="0" collapsed="false">
      <c r="A53" s="60"/>
      <c r="B53" s="52" t="n">
        <v>28</v>
      </c>
      <c r="C53" s="275" t="s">
        <v>207</v>
      </c>
      <c r="D53" s="55" t="n">
        <v>34</v>
      </c>
      <c r="E53" s="55" t="n">
        <v>38</v>
      </c>
      <c r="F53" s="55" t="n">
        <v>45988</v>
      </c>
      <c r="G53" s="55" t="n">
        <v>58360</v>
      </c>
      <c r="H53" s="125" t="n">
        <v>-21.1994516792324</v>
      </c>
    </row>
    <row r="54" customFormat="false" ht="10.5" hidden="false" customHeight="true" outlineLevel="0" collapsed="false">
      <c r="A54" s="60"/>
      <c r="B54" s="52"/>
      <c r="C54" s="275" t="s">
        <v>129</v>
      </c>
      <c r="D54" s="55"/>
      <c r="E54" s="55"/>
      <c r="F54" s="55"/>
      <c r="G54" s="55"/>
      <c r="H54" s="125"/>
    </row>
    <row r="55" customFormat="false" ht="10.5" hidden="false" customHeight="true" outlineLevel="0" collapsed="false">
      <c r="A55" s="60"/>
      <c r="B55" s="52" t="s">
        <v>53</v>
      </c>
      <c r="C55" s="275" t="s">
        <v>208</v>
      </c>
      <c r="D55" s="55" t="n">
        <v>6</v>
      </c>
      <c r="E55" s="55" t="n">
        <v>8</v>
      </c>
      <c r="F55" s="55" t="n">
        <v>10321</v>
      </c>
      <c r="G55" s="55" t="n">
        <v>15608</v>
      </c>
      <c r="H55" s="125" t="n">
        <v>-33.8736545361353</v>
      </c>
    </row>
    <row r="56" customFormat="false" ht="12.75" hidden="false" customHeight="false" outlineLevel="0" collapsed="false">
      <c r="A56" s="60"/>
      <c r="B56" s="52" t="s">
        <v>54</v>
      </c>
      <c r="C56" s="275" t="s">
        <v>209</v>
      </c>
      <c r="D56" s="55" t="n">
        <v>2</v>
      </c>
      <c r="E56" s="55" t="n">
        <v>2</v>
      </c>
      <c r="F56" s="276" t="s">
        <v>36</v>
      </c>
      <c r="G56" s="276" t="s">
        <v>36</v>
      </c>
      <c r="H56" s="277" t="s">
        <v>36</v>
      </c>
    </row>
    <row r="57" customFormat="false" ht="10.5" hidden="false" customHeight="true" outlineLevel="0" collapsed="false">
      <c r="A57" s="60"/>
      <c r="B57" s="52" t="s">
        <v>55</v>
      </c>
      <c r="C57" s="275" t="s">
        <v>210</v>
      </c>
      <c r="D57" s="55" t="n">
        <v>4</v>
      </c>
      <c r="E57" s="55" t="n">
        <v>4</v>
      </c>
      <c r="F57" s="55" t="n">
        <v>9903</v>
      </c>
      <c r="G57" s="55" t="n">
        <v>13419</v>
      </c>
      <c r="H57" s="125" t="n">
        <v>-26.2016543706685</v>
      </c>
    </row>
    <row r="58" customFormat="false" ht="10.5" hidden="false" customHeight="true" outlineLevel="0" collapsed="false">
      <c r="A58" s="60"/>
      <c r="B58" s="52" t="s">
        <v>56</v>
      </c>
      <c r="C58" s="275" t="s">
        <v>211</v>
      </c>
      <c r="D58" s="55" t="n">
        <v>7</v>
      </c>
      <c r="E58" s="55" t="n">
        <v>7</v>
      </c>
      <c r="F58" s="55" t="n">
        <v>4369</v>
      </c>
      <c r="G58" s="55" t="n">
        <v>5400</v>
      </c>
      <c r="H58" s="125" t="n">
        <v>-19.0925925925926</v>
      </c>
    </row>
    <row r="59" customFormat="false" ht="10.5" hidden="false" customHeight="true" outlineLevel="0" collapsed="false">
      <c r="A59" s="60"/>
      <c r="B59" s="52"/>
      <c r="C59" s="275" t="s">
        <v>129</v>
      </c>
      <c r="D59" s="55"/>
      <c r="E59" s="55"/>
      <c r="F59" s="55"/>
      <c r="G59" s="55"/>
      <c r="H59" s="125"/>
    </row>
    <row r="60" customFormat="false" ht="10.5" hidden="false" customHeight="true" outlineLevel="0" collapsed="false">
      <c r="A60" s="60"/>
      <c r="B60" s="52" t="s">
        <v>57</v>
      </c>
      <c r="C60" s="275" t="s">
        <v>212</v>
      </c>
      <c r="D60" s="55" t="n">
        <v>4</v>
      </c>
      <c r="E60" s="55" t="n">
        <v>4</v>
      </c>
      <c r="F60" s="276" t="n">
        <v>2529</v>
      </c>
      <c r="G60" s="276" t="n">
        <v>3467</v>
      </c>
      <c r="H60" s="125" t="n">
        <v>-27.0550908566484</v>
      </c>
    </row>
    <row r="61" customFormat="false" ht="10.5" hidden="false" customHeight="true" outlineLevel="0" collapsed="false">
      <c r="A61" s="60"/>
      <c r="B61" s="52" t="s">
        <v>58</v>
      </c>
      <c r="C61" s="275" t="s">
        <v>213</v>
      </c>
      <c r="D61" s="55" t="n">
        <v>8</v>
      </c>
      <c r="E61" s="55" t="n">
        <v>10</v>
      </c>
      <c r="F61" s="55" t="n">
        <v>8873</v>
      </c>
      <c r="G61" s="55" t="n">
        <v>10285</v>
      </c>
      <c r="H61" s="125" t="n">
        <v>-13.7287311618862</v>
      </c>
    </row>
    <row r="62" customFormat="false" ht="3.95" hidden="false" customHeight="true" outlineLevel="0" collapsed="false">
      <c r="A62" s="60"/>
      <c r="B62" s="52"/>
      <c r="C62" s="275"/>
      <c r="D62" s="269"/>
      <c r="E62" s="269"/>
      <c r="F62" s="269"/>
      <c r="G62" s="278"/>
      <c r="H62" s="270"/>
    </row>
    <row r="63" customFormat="false" ht="10.5" hidden="false" customHeight="true" outlineLevel="0" collapsed="false">
      <c r="A63" s="58" t="s">
        <v>59</v>
      </c>
      <c r="B63" s="46" t="n">
        <v>29</v>
      </c>
      <c r="C63" s="46" t="s">
        <v>214</v>
      </c>
      <c r="D63" s="50" t="n">
        <v>91</v>
      </c>
      <c r="E63" s="50" t="n">
        <v>94</v>
      </c>
      <c r="F63" s="50" t="n">
        <v>635483</v>
      </c>
      <c r="G63" s="50" t="n">
        <v>585425</v>
      </c>
      <c r="H63" s="123" t="n">
        <v>8.55071102190716</v>
      </c>
    </row>
    <row r="64" customFormat="false" ht="10.5" hidden="false" customHeight="true" outlineLevel="0" collapsed="false">
      <c r="A64" s="60"/>
      <c r="B64" s="273"/>
      <c r="C64" s="274" t="s">
        <v>129</v>
      </c>
      <c r="D64" s="269"/>
      <c r="E64" s="269"/>
      <c r="F64" s="269"/>
      <c r="G64" s="278"/>
      <c r="H64" s="270"/>
    </row>
    <row r="65" customFormat="false" ht="10.5" hidden="false" customHeight="true" outlineLevel="0" collapsed="false">
      <c r="A65" s="60"/>
      <c r="B65" s="52" t="s">
        <v>60</v>
      </c>
      <c r="C65" s="275" t="s">
        <v>215</v>
      </c>
      <c r="D65" s="55" t="n">
        <v>17</v>
      </c>
      <c r="E65" s="55" t="n">
        <v>19</v>
      </c>
      <c r="F65" s="55" t="n">
        <v>82142</v>
      </c>
      <c r="G65" s="55" t="n">
        <v>70774</v>
      </c>
      <c r="H65" s="125" t="n">
        <v>16.062395795066</v>
      </c>
    </row>
    <row r="66" customFormat="false" ht="10.5" hidden="false" customHeight="true" outlineLevel="0" collapsed="false">
      <c r="A66" s="60"/>
      <c r="B66" s="52" t="s">
        <v>61</v>
      </c>
      <c r="C66" s="275" t="s">
        <v>216</v>
      </c>
      <c r="D66" s="55" t="n">
        <v>44</v>
      </c>
      <c r="E66" s="55" t="n">
        <v>47</v>
      </c>
      <c r="F66" s="55" t="n">
        <v>261094</v>
      </c>
      <c r="G66" s="55" t="n">
        <v>257588</v>
      </c>
      <c r="H66" s="125" t="n">
        <v>1.36108824945262</v>
      </c>
    </row>
    <row r="67" customFormat="false" ht="10.5" hidden="false" customHeight="true" outlineLevel="0" collapsed="false">
      <c r="A67" s="60"/>
      <c r="B67" s="52"/>
      <c r="C67" s="275" t="s">
        <v>129</v>
      </c>
      <c r="D67" s="55"/>
      <c r="E67" s="55"/>
      <c r="F67" s="55"/>
      <c r="G67" s="55"/>
      <c r="H67" s="125"/>
    </row>
    <row r="68" customFormat="false" ht="10.5" hidden="false" customHeight="true" outlineLevel="0" collapsed="false">
      <c r="A68" s="60"/>
      <c r="B68" s="52" t="s">
        <v>62</v>
      </c>
      <c r="C68" s="275" t="s">
        <v>217</v>
      </c>
      <c r="D68" s="55" t="n">
        <v>14</v>
      </c>
      <c r="E68" s="55" t="n">
        <v>15</v>
      </c>
      <c r="F68" s="55" t="n">
        <v>171225</v>
      </c>
      <c r="G68" s="55" t="n">
        <v>171239</v>
      </c>
      <c r="H68" s="125" t="n">
        <v>-0.00817570763669551</v>
      </c>
    </row>
    <row r="69" customFormat="false" ht="10.5" hidden="false" customHeight="true" outlineLevel="0" collapsed="false">
      <c r="A69" s="60"/>
      <c r="B69" s="52" t="s">
        <v>63</v>
      </c>
      <c r="C69" s="275" t="s">
        <v>218</v>
      </c>
      <c r="D69" s="55" t="n">
        <v>31</v>
      </c>
      <c r="E69" s="55" t="n">
        <v>30</v>
      </c>
      <c r="F69" s="55" t="n">
        <v>236747</v>
      </c>
      <c r="G69" s="55" t="n">
        <v>208788</v>
      </c>
      <c r="H69" s="125" t="n">
        <v>13.3910952736747</v>
      </c>
    </row>
    <row r="70" customFormat="false" ht="3.95" hidden="false" customHeight="true" outlineLevel="0" collapsed="false">
      <c r="A70" s="60"/>
      <c r="B70" s="52"/>
      <c r="C70" s="275"/>
      <c r="D70" s="269"/>
      <c r="E70" s="269"/>
      <c r="F70" s="269"/>
      <c r="G70" s="278"/>
      <c r="H70" s="270"/>
    </row>
    <row r="71" customFormat="false" ht="12.75" hidden="false" customHeight="false" outlineLevel="0" collapsed="false">
      <c r="A71" s="58" t="s">
        <v>64</v>
      </c>
      <c r="B71" s="61"/>
      <c r="C71" s="271" t="s">
        <v>219</v>
      </c>
      <c r="D71" s="281"/>
      <c r="E71" s="281"/>
      <c r="F71" s="281"/>
      <c r="G71" s="282"/>
      <c r="H71" s="281"/>
    </row>
    <row r="72" customFormat="false" ht="10.5" hidden="false" customHeight="true" outlineLevel="0" collapsed="false">
      <c r="A72" s="58"/>
      <c r="B72" s="61"/>
      <c r="C72" s="271" t="s">
        <v>220</v>
      </c>
      <c r="D72" s="50" t="n">
        <v>79</v>
      </c>
      <c r="E72" s="50" t="n">
        <v>77</v>
      </c>
      <c r="F72" s="50" t="n">
        <v>403306</v>
      </c>
      <c r="G72" s="50" t="n">
        <v>334033</v>
      </c>
      <c r="H72" s="123" t="n">
        <v>20.738370161032</v>
      </c>
    </row>
    <row r="73" customFormat="false" ht="10.5" hidden="false" customHeight="true" outlineLevel="0" collapsed="false">
      <c r="A73" s="60"/>
      <c r="B73" s="52"/>
      <c r="C73" s="275" t="s">
        <v>129</v>
      </c>
      <c r="D73" s="269"/>
      <c r="E73" s="269"/>
      <c r="F73" s="269"/>
      <c r="G73" s="278"/>
      <c r="H73" s="270"/>
    </row>
    <row r="74" customFormat="false" ht="12.75" hidden="false" customHeight="false" outlineLevel="0" collapsed="false">
      <c r="A74" s="60"/>
      <c r="B74" s="52" t="s">
        <v>65</v>
      </c>
      <c r="C74" s="275" t="s">
        <v>221</v>
      </c>
      <c r="D74" s="55"/>
      <c r="E74" s="55"/>
      <c r="F74" s="55"/>
      <c r="G74" s="55"/>
      <c r="H74" s="125"/>
    </row>
    <row r="75" customFormat="false" ht="10.5" hidden="false" customHeight="true" outlineLevel="0" collapsed="false">
      <c r="A75" s="60"/>
      <c r="B75" s="52"/>
      <c r="C75" s="275" t="s">
        <v>222</v>
      </c>
      <c r="D75" s="55" t="n">
        <v>12</v>
      </c>
      <c r="E75" s="55" t="n">
        <v>12</v>
      </c>
      <c r="F75" s="276" t="n">
        <v>150513</v>
      </c>
      <c r="G75" s="276" t="n">
        <v>110028</v>
      </c>
      <c r="H75" s="125" t="n">
        <v>36.7951794088777</v>
      </c>
    </row>
    <row r="76" customFormat="false" ht="10.5" hidden="false" customHeight="true" outlineLevel="0" collapsed="false">
      <c r="A76" s="60"/>
      <c r="B76" s="52" t="n">
        <v>31</v>
      </c>
      <c r="C76" s="275" t="s">
        <v>223</v>
      </c>
      <c r="D76" s="55" t="n">
        <v>20</v>
      </c>
      <c r="E76" s="55" t="n">
        <v>21</v>
      </c>
      <c r="F76" s="276" t="n">
        <v>40173</v>
      </c>
      <c r="G76" s="276" t="n">
        <v>40525</v>
      </c>
      <c r="H76" s="125" t="n">
        <v>-0.86859962985811</v>
      </c>
    </row>
    <row r="77" customFormat="false" ht="10.5" hidden="false" customHeight="true" outlineLevel="0" collapsed="false">
      <c r="A77" s="60"/>
      <c r="B77" s="52"/>
      <c r="C77" s="275" t="s">
        <v>129</v>
      </c>
      <c r="D77" s="55"/>
      <c r="E77" s="55"/>
      <c r="F77" s="55"/>
      <c r="G77" s="55"/>
      <c r="H77" s="125"/>
    </row>
    <row r="78" customFormat="false" ht="10.5" hidden="false" customHeight="true" outlineLevel="0" collapsed="false">
      <c r="A78" s="60"/>
      <c r="B78" s="52" t="s">
        <v>66</v>
      </c>
      <c r="C78" s="275" t="s">
        <v>224</v>
      </c>
      <c r="D78" s="55" t="n">
        <v>5</v>
      </c>
      <c r="E78" s="55" t="n">
        <v>5</v>
      </c>
      <c r="F78" s="55" t="n">
        <v>4492</v>
      </c>
      <c r="G78" s="55" t="n">
        <v>2988</v>
      </c>
      <c r="H78" s="125" t="n">
        <v>50.334672021419</v>
      </c>
    </row>
    <row r="79" customFormat="false" ht="10.5" hidden="false" customHeight="true" outlineLevel="0" collapsed="false">
      <c r="A79" s="68"/>
      <c r="B79" s="283" t="s">
        <v>67</v>
      </c>
      <c r="C79" s="284" t="s">
        <v>225</v>
      </c>
      <c r="D79" s="285" t="n">
        <v>11</v>
      </c>
      <c r="E79" s="285" t="n">
        <v>12</v>
      </c>
      <c r="F79" s="285" t="n">
        <v>21678</v>
      </c>
      <c r="G79" s="285" t="n">
        <v>20620</v>
      </c>
      <c r="H79" s="125" t="n">
        <v>5.13094083414161</v>
      </c>
    </row>
    <row r="80" customFormat="false" ht="10.5" hidden="false" customHeight="true" outlineLevel="0" collapsed="false">
      <c r="A80" s="286"/>
      <c r="B80" s="287"/>
      <c r="C80" s="287"/>
      <c r="D80" s="288"/>
      <c r="E80" s="288"/>
      <c r="F80" s="288"/>
      <c r="G80" s="288"/>
      <c r="H80" s="289"/>
    </row>
    <row r="81" customFormat="false" ht="12.75" hidden="false" customHeight="true" outlineLevel="0" collapsed="false">
      <c r="A81" s="290" t="s">
        <v>226</v>
      </c>
      <c r="B81" s="290"/>
      <c r="C81" s="290"/>
      <c r="D81" s="290"/>
      <c r="E81" s="290"/>
      <c r="F81" s="290"/>
      <c r="G81" s="290"/>
      <c r="H81" s="290"/>
    </row>
    <row r="82" customFormat="false" ht="12.75" hidden="false" customHeight="true" outlineLevel="0" collapsed="false">
      <c r="A82" s="246"/>
      <c r="B82" s="246"/>
      <c r="C82" s="246"/>
      <c r="D82" s="246"/>
      <c r="E82" s="246"/>
      <c r="F82" s="0"/>
      <c r="G82" s="246"/>
      <c r="H82" s="246"/>
      <c r="I82" s="246"/>
    </row>
    <row r="83" customFormat="false" ht="12.75" hidden="false" customHeight="true" outlineLevel="0" collapsed="false">
      <c r="A83" s="291"/>
      <c r="B83" s="246"/>
      <c r="C83" s="246"/>
      <c r="D83" s="0"/>
      <c r="E83" s="0"/>
      <c r="F83" s="0"/>
      <c r="G83" s="0"/>
      <c r="H83" s="246"/>
      <c r="I83" s="246"/>
    </row>
    <row r="84" customFormat="false" ht="12.75" hidden="false" customHeight="true" outlineLevel="0" collapsed="false">
      <c r="A84" s="246"/>
      <c r="B84" s="246"/>
      <c r="C84" s="246"/>
      <c r="F84" s="0"/>
      <c r="G84" s="0"/>
      <c r="H84" s="246"/>
      <c r="I84" s="246"/>
    </row>
    <row r="85" customFormat="false" ht="12.75" hidden="false" customHeight="true" outlineLevel="0" collapsed="false">
      <c r="A85" s="246"/>
      <c r="B85" s="246"/>
      <c r="C85" s="246"/>
      <c r="D85" s="0"/>
      <c r="E85" s="0"/>
      <c r="F85" s="0"/>
      <c r="H85" s="246"/>
      <c r="I85" s="246"/>
    </row>
    <row r="86" customFormat="false" ht="12.75" hidden="false" customHeight="true" outlineLevel="0" collapsed="false">
      <c r="A86" s="246"/>
      <c r="B86" s="246"/>
      <c r="C86" s="246"/>
      <c r="D86" s="0"/>
      <c r="E86" s="0"/>
      <c r="H86" s="246"/>
    </row>
    <row r="87" customFormat="false" ht="12.75" hidden="false" customHeight="true" outlineLevel="0" collapsed="false">
      <c r="D87" s="0"/>
      <c r="E87" s="0"/>
      <c r="F87" s="0"/>
    </row>
    <row r="88" customFormat="false" ht="12.75" hidden="false" customHeight="true" outlineLevel="0" collapsed="false">
      <c r="D88" s="0"/>
      <c r="E88" s="0"/>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46"/>
    </row>
    <row r="93" customFormat="false" ht="12.75" hidden="false" customHeight="true" outlineLevel="0" collapsed="false">
      <c r="A93" s="246"/>
    </row>
    <row r="94" customFormat="false" ht="12.75" hidden="false" customHeight="true" outlineLevel="0" collapsed="false">
      <c r="A94" s="292"/>
    </row>
    <row r="95" customFormat="false" ht="12.75" hidden="false" customHeight="true" outlineLevel="0" collapsed="false">
      <c r="A95" s="246"/>
    </row>
    <row r="96" customFormat="false" ht="12.75" hidden="false" customHeight="true" outlineLevel="0" collapsed="false">
      <c r="A96" s="246"/>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3"/>
    </row>
    <row r="108" customFormat="false" ht="12.75" hidden="false" customHeight="true" outlineLevel="0" collapsed="false">
      <c r="A108" s="293"/>
    </row>
    <row r="109" customFormat="false" ht="12.75" hidden="false" customHeight="true" outlineLevel="0" collapsed="false">
      <c r="A109" s="288"/>
    </row>
    <row r="110" customFormat="false" ht="12.75" hidden="false" customHeight="true" outlineLevel="0" collapsed="false">
      <c r="A110" s="293"/>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294"/>
      <c r="B115" s="292"/>
      <c r="C115" s="292"/>
      <c r="D115" s="295"/>
      <c r="E115" s="295"/>
      <c r="F115" s="286"/>
      <c r="G115" s="296"/>
      <c r="H115" s="295"/>
    </row>
    <row r="116" customFormat="false" ht="12.75" hidden="false" customHeight="true" outlineLevel="0" collapsed="false">
      <c r="A116" s="294"/>
      <c r="B116" s="292"/>
      <c r="C116" s="292"/>
      <c r="D116" s="288"/>
      <c r="E116" s="288"/>
      <c r="F116" s="296"/>
      <c r="G116" s="296"/>
      <c r="H116" s="297"/>
    </row>
    <row r="117" customFormat="false" ht="12.75" hidden="false" customHeight="true" outlineLevel="0" collapsed="false">
      <c r="A117" s="294"/>
      <c r="B117" s="292"/>
      <c r="C117" s="292"/>
      <c r="D117" s="288"/>
      <c r="E117" s="288"/>
      <c r="F117" s="296"/>
      <c r="G117" s="296"/>
      <c r="H117" s="297"/>
    </row>
    <row r="118" customFormat="false" ht="12.75" hidden="false" customHeight="true" outlineLevel="0" collapsed="false">
      <c r="A118" s="294"/>
      <c r="B118" s="292"/>
      <c r="C118" s="292"/>
      <c r="D118" s="288"/>
      <c r="E118" s="288"/>
      <c r="F118" s="296"/>
      <c r="G118" s="296"/>
      <c r="H118" s="297"/>
    </row>
    <row r="119" customFormat="false" ht="12.75" hidden="false" customHeight="true" outlineLevel="0" collapsed="false">
      <c r="A119" s="294"/>
      <c r="B119" s="292"/>
      <c r="C119" s="292"/>
      <c r="D119" s="288"/>
      <c r="E119" s="288"/>
      <c r="F119" s="296"/>
      <c r="G119" s="296"/>
      <c r="H119" s="297"/>
    </row>
    <row r="120" customFormat="false" ht="12.75" hidden="false" customHeight="true" outlineLevel="0" collapsed="false">
      <c r="A120" s="292"/>
      <c r="B120" s="292"/>
      <c r="C120" s="292"/>
      <c r="D120" s="292"/>
      <c r="E120" s="292"/>
      <c r="F120" s="298"/>
      <c r="G120" s="296"/>
      <c r="H120" s="292"/>
    </row>
    <row r="121" customFormat="false" ht="12.75" hidden="false" customHeight="true" outlineLevel="0" collapsed="false"/>
    <row r="122" customFormat="false" ht="12.75" hidden="false" customHeight="true" outlineLevel="0" collapsed="false">
      <c r="D122" s="296"/>
      <c r="E122" s="296"/>
      <c r="F122" s="296"/>
      <c r="G122" s="296"/>
    </row>
    <row r="123" customFormat="false" ht="12.75" hidden="false" customHeight="true" outlineLevel="0" collapsed="false">
      <c r="D123" s="299"/>
      <c r="E123" s="299"/>
      <c r="F123" s="299"/>
      <c r="G123" s="299"/>
    </row>
    <row r="124" customFormat="false" ht="12.75" hidden="false" customHeight="true" outlineLevel="0" collapsed="false">
      <c r="D124" s="296"/>
      <c r="E124" s="296"/>
      <c r="F124" s="296"/>
      <c r="G124" s="296"/>
      <c r="H124" s="300"/>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9.99"/>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6.7"/>
    <col collapsed="false" customWidth="false" hidden="false" outlineLevel="0" max="10" min="10" style="244" width="11.42"/>
    <col collapsed="false" customWidth="true" hidden="false" outlineLevel="0" max="11" min="11" style="244" width="4.14"/>
    <col collapsed="false" customWidth="false" hidden="false" outlineLevel="0" max="257" min="12" style="244" width="11.42"/>
  </cols>
  <sheetData>
    <row r="1" customFormat="false" ht="12.95" hidden="false" customHeight="true" outlineLevel="0" collapsed="false"/>
    <row r="2" customFormat="false" ht="12.75" hidden="false" customHeight="true" outlineLevel="0" collapsed="false">
      <c r="A2" s="245" t="s">
        <v>227</v>
      </c>
      <c r="B2" s="246"/>
      <c r="C2" s="247"/>
      <c r="D2" s="246"/>
      <c r="E2" s="246"/>
      <c r="F2" s="246"/>
      <c r="G2" s="246"/>
      <c r="H2" s="246"/>
      <c r="I2" s="246"/>
      <c r="J2" s="246"/>
      <c r="K2" s="246"/>
    </row>
    <row r="3" customFormat="false" ht="12.75" hidden="false" customHeight="true" outlineLevel="0" collapsed="false">
      <c r="A3" s="246"/>
      <c r="B3" s="246"/>
      <c r="C3" s="247"/>
      <c r="D3" s="246"/>
      <c r="E3" s="246"/>
      <c r="F3" s="246"/>
      <c r="G3" s="246"/>
      <c r="H3" s="246"/>
      <c r="I3" s="246"/>
      <c r="J3" s="246"/>
      <c r="K3" s="246"/>
    </row>
    <row r="4" customFormat="false" ht="12.75" hidden="false" customHeight="fals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c r="I5" s="298"/>
    </row>
    <row r="6" customFormat="false" ht="12.75" hidden="false" customHeight="false" outlineLevel="0" collapsed="false">
      <c r="A6" s="253" t="s">
        <v>17</v>
      </c>
      <c r="B6" s="253"/>
      <c r="C6" s="254" t="s">
        <v>176</v>
      </c>
      <c r="D6" s="255" t="s">
        <v>95</v>
      </c>
      <c r="E6" s="255"/>
      <c r="F6" s="255"/>
      <c r="G6" s="255"/>
      <c r="H6" s="256" t="s">
        <v>177</v>
      </c>
      <c r="I6" s="292"/>
    </row>
    <row r="7" customFormat="false" ht="12.75" hidden="false" customHeight="false" outlineLevel="0" collapsed="false">
      <c r="A7" s="257"/>
      <c r="B7" s="258"/>
      <c r="C7" s="259"/>
      <c r="D7" s="260" t="n">
        <v>2004</v>
      </c>
      <c r="E7" s="261" t="n">
        <v>2003</v>
      </c>
      <c r="F7" s="260" t="n">
        <v>2004</v>
      </c>
      <c r="G7" s="261" t="n">
        <v>2003</v>
      </c>
      <c r="H7" s="262" t="s">
        <v>97</v>
      </c>
      <c r="I7" s="292"/>
    </row>
    <row r="8" customFormat="false" ht="12.75" hidden="false" customHeight="false" outlineLevel="0" collapsed="false">
      <c r="A8" s="263"/>
      <c r="B8" s="264"/>
      <c r="C8" s="265"/>
      <c r="D8" s="255" t="s">
        <v>21</v>
      </c>
      <c r="E8" s="255"/>
      <c r="F8" s="266" t="s">
        <v>104</v>
      </c>
      <c r="G8" s="266"/>
      <c r="H8" s="267" t="s">
        <v>131</v>
      </c>
      <c r="I8" s="292"/>
    </row>
    <row r="9" s="13" customFormat="true" ht="3.95" hidden="false" customHeight="true" outlineLevel="0" collapsed="false">
      <c r="A9" s="60"/>
      <c r="B9" s="52"/>
      <c r="C9" s="275"/>
      <c r="D9" s="55"/>
      <c r="E9" s="55"/>
      <c r="F9" s="55"/>
      <c r="G9" s="55"/>
      <c r="H9" s="125"/>
    </row>
    <row r="10" s="13" customFormat="true" ht="10.5" hidden="false" customHeight="true" outlineLevel="0" collapsed="false">
      <c r="A10" s="60"/>
      <c r="B10" s="52" t="n">
        <v>33</v>
      </c>
      <c r="C10" s="275" t="s">
        <v>228</v>
      </c>
      <c r="D10" s="55"/>
      <c r="E10" s="55"/>
      <c r="F10" s="55"/>
      <c r="G10" s="55"/>
      <c r="H10" s="125"/>
    </row>
    <row r="11" s="13" customFormat="true" ht="10.5" hidden="false" customHeight="true" outlineLevel="0" collapsed="false">
      <c r="A11" s="60"/>
      <c r="B11" s="52"/>
      <c r="C11" s="275" t="s">
        <v>229</v>
      </c>
      <c r="D11" s="55" t="n">
        <v>47</v>
      </c>
      <c r="E11" s="55" t="n">
        <v>44</v>
      </c>
      <c r="F11" s="55" t="n">
        <v>212620</v>
      </c>
      <c r="G11" s="55" t="n">
        <v>183480</v>
      </c>
      <c r="H11" s="125" t="n">
        <v>15.8818399825594</v>
      </c>
    </row>
    <row r="12" s="13" customFormat="true" ht="10.5" hidden="false" customHeight="true" outlineLevel="0" collapsed="false">
      <c r="A12" s="60"/>
      <c r="B12" s="52"/>
      <c r="C12" s="275" t="s">
        <v>129</v>
      </c>
      <c r="D12" s="55"/>
      <c r="E12" s="55"/>
      <c r="F12" s="55"/>
      <c r="G12" s="55"/>
      <c r="H12" s="125"/>
    </row>
    <row r="13" s="13" customFormat="true" ht="10.5" hidden="false" customHeight="true" outlineLevel="0" collapsed="false">
      <c r="A13" s="60"/>
      <c r="B13" s="52" t="s">
        <v>68</v>
      </c>
      <c r="C13" s="275" t="s">
        <v>230</v>
      </c>
      <c r="D13" s="55" t="n">
        <v>29</v>
      </c>
      <c r="E13" s="55" t="n">
        <v>25</v>
      </c>
      <c r="F13" s="55" t="n">
        <v>159753</v>
      </c>
      <c r="G13" s="55" t="n">
        <v>136489</v>
      </c>
      <c r="H13" s="125" t="n">
        <v>17.0445970004909</v>
      </c>
    </row>
    <row r="14" s="13" customFormat="true" ht="10.5" hidden="false" customHeight="true" outlineLevel="0" collapsed="false">
      <c r="A14" s="60"/>
      <c r="B14" s="52" t="s">
        <v>69</v>
      </c>
      <c r="C14" s="275" t="s">
        <v>231</v>
      </c>
      <c r="D14" s="55" t="n">
        <v>15</v>
      </c>
      <c r="E14" s="55" t="n">
        <v>16</v>
      </c>
      <c r="F14" s="55" t="n">
        <v>26945</v>
      </c>
      <c r="G14" s="55" t="n">
        <v>21057</v>
      </c>
      <c r="H14" s="125" t="n">
        <v>27.9621978439474</v>
      </c>
    </row>
    <row r="15" s="13" customFormat="true" ht="3.95" hidden="false" customHeight="true" outlineLevel="0" collapsed="false">
      <c r="A15" s="60"/>
      <c r="B15" s="52"/>
      <c r="C15" s="275"/>
      <c r="D15" s="301"/>
      <c r="E15" s="301"/>
      <c r="F15" s="302"/>
      <c r="G15" s="303"/>
      <c r="H15" s="304"/>
    </row>
    <row r="16" s="13" customFormat="true" ht="10.5" hidden="false" customHeight="true" outlineLevel="0" collapsed="false">
      <c r="A16" s="58" t="s">
        <v>70</v>
      </c>
      <c r="B16" s="61"/>
      <c r="C16" s="271" t="s">
        <v>232</v>
      </c>
      <c r="D16" s="50" t="n">
        <v>21</v>
      </c>
      <c r="E16" s="50" t="n">
        <v>18</v>
      </c>
      <c r="F16" s="50" t="n">
        <v>1068356</v>
      </c>
      <c r="G16" s="50" t="n">
        <v>1143909</v>
      </c>
      <c r="H16" s="123" t="n">
        <v>-6.60480859928543</v>
      </c>
    </row>
    <row r="17" s="13" customFormat="true" ht="10.5" hidden="false" customHeight="true" outlineLevel="0" collapsed="false">
      <c r="A17" s="60"/>
      <c r="B17" s="52" t="s">
        <v>71</v>
      </c>
      <c r="C17" s="275" t="s">
        <v>233</v>
      </c>
      <c r="D17" s="55" t="n">
        <v>7</v>
      </c>
      <c r="E17" s="55" t="n">
        <v>6</v>
      </c>
      <c r="F17" s="276" t="s">
        <v>36</v>
      </c>
      <c r="G17" s="276" t="n">
        <v>76629</v>
      </c>
      <c r="H17" s="277" t="s">
        <v>36</v>
      </c>
      <c r="I17" s="305"/>
    </row>
    <row r="18" s="13" customFormat="true" ht="10.5" hidden="false" customHeight="true" outlineLevel="0" collapsed="false">
      <c r="A18" s="60"/>
      <c r="B18" s="52" t="s">
        <v>72</v>
      </c>
      <c r="C18" s="275" t="s">
        <v>234</v>
      </c>
      <c r="D18" s="55" t="n">
        <v>3</v>
      </c>
      <c r="E18" s="55" t="n">
        <v>3</v>
      </c>
      <c r="F18" s="55" t="n">
        <v>898529</v>
      </c>
      <c r="G18" s="55" t="n">
        <v>989304</v>
      </c>
      <c r="H18" s="125" t="n">
        <v>-9.17564267404156</v>
      </c>
      <c r="I18" s="0"/>
    </row>
    <row r="19" s="13" customFormat="true" ht="3.95" hidden="false" customHeight="true" outlineLevel="0" collapsed="false">
      <c r="A19" s="68"/>
      <c r="B19" s="29"/>
      <c r="C19" s="306"/>
      <c r="D19" s="307"/>
      <c r="E19" s="307"/>
      <c r="F19" s="308"/>
      <c r="G19" s="133"/>
      <c r="H19" s="309"/>
    </row>
    <row r="20" s="13" customFormat="true" ht="3.95" hidden="false" customHeight="true" outlineLevel="0" collapsed="false">
      <c r="A20" s="60"/>
      <c r="B20" s="23"/>
      <c r="C20" s="165"/>
      <c r="D20" s="301"/>
      <c r="E20" s="301"/>
      <c r="F20" s="302"/>
      <c r="G20" s="303"/>
      <c r="H20" s="304"/>
    </row>
    <row r="21" s="13" customFormat="true" ht="10.5" hidden="false" customHeight="true" outlineLevel="0" collapsed="false">
      <c r="A21" s="58" t="s">
        <v>73</v>
      </c>
      <c r="B21" s="61"/>
      <c r="C21" s="310" t="s">
        <v>235</v>
      </c>
      <c r="D21" s="197" t="n">
        <v>520</v>
      </c>
      <c r="E21" s="197" t="n">
        <v>524</v>
      </c>
      <c r="F21" s="50" t="n">
        <v>5275997</v>
      </c>
      <c r="G21" s="50" t="n">
        <v>4980383</v>
      </c>
      <c r="H21" s="123" t="n">
        <v>5.93556760594517</v>
      </c>
    </row>
    <row r="22" s="13" customFormat="true" ht="3.95" hidden="false" customHeight="true" outlineLevel="0" collapsed="false">
      <c r="A22" s="68"/>
      <c r="B22" s="29"/>
      <c r="C22" s="311"/>
      <c r="D22" s="307"/>
      <c r="E22" s="307"/>
      <c r="F22" s="308"/>
      <c r="G22" s="308"/>
      <c r="H22" s="309"/>
    </row>
    <row r="23" customFormat="false" ht="12.75" hidden="false" customHeight="false" outlineLevel="0" collapsed="false">
      <c r="C23" s="298"/>
    </row>
    <row r="26" customFormat="false" ht="12.75" hidden="false" customHeight="false" outlineLevel="0" collapsed="false">
      <c r="C26" s="0"/>
      <c r="D26" s="0"/>
      <c r="E26" s="0"/>
    </row>
    <row r="34" customFormat="false" ht="12.75" hidden="false" customHeight="false" outlineLevel="0" collapsed="false">
      <c r="A34" s="312"/>
    </row>
    <row r="51" customFormat="false" ht="12.75" hidden="false" customHeight="false" outlineLevel="0" collapsed="false">
      <c r="A51" s="312"/>
    </row>
    <row r="64" customFormat="false" ht="12.75" hidden="false" customHeight="true" outlineLevel="0" collapsed="false">
      <c r="A64" s="290" t="s">
        <v>236</v>
      </c>
      <c r="B64" s="290"/>
      <c r="C64" s="290"/>
      <c r="D64" s="290"/>
      <c r="E64" s="290"/>
      <c r="F64" s="290"/>
      <c r="G64" s="290"/>
      <c r="H64" s="290"/>
    </row>
    <row r="75" customFormat="false" ht="12.75" hidden="false" customHeight="false" outlineLevel="0" collapsed="false">
      <c r="A75" s="294"/>
      <c r="B75" s="287"/>
      <c r="C75" s="287"/>
      <c r="D75" s="288"/>
      <c r="E75" s="288"/>
      <c r="F75" s="288"/>
      <c r="G75" s="288"/>
      <c r="H75" s="297"/>
    </row>
    <row r="76" customFormat="false" ht="12.75" hidden="false" customHeight="true" outlineLevel="0" collapsed="false"/>
    <row r="77" customFormat="false" ht="12.75" hidden="false" customHeight="true" outlineLevel="0" collapsed="false">
      <c r="A77" s="246"/>
      <c r="B77" s="246"/>
      <c r="C77" s="246"/>
      <c r="D77" s="246"/>
      <c r="E77" s="246"/>
      <c r="F77" s="246"/>
      <c r="G77" s="246"/>
      <c r="H77" s="246"/>
      <c r="I77" s="246"/>
      <c r="J77" s="246"/>
      <c r="K77" s="246"/>
    </row>
    <row r="78" customFormat="false" ht="12.75" hidden="false" customHeight="true" outlineLevel="0" collapsed="false">
      <c r="A78" s="291"/>
      <c r="B78" s="246"/>
      <c r="C78" s="246"/>
      <c r="D78" s="246"/>
      <c r="E78" s="246"/>
      <c r="F78" s="246"/>
      <c r="G78" s="246"/>
      <c r="H78" s="246"/>
      <c r="I78" s="246"/>
      <c r="J78" s="246"/>
      <c r="K78" s="246"/>
    </row>
    <row r="79" customFormat="false" ht="12.75" hidden="false" customHeight="true" outlineLevel="0" collapsed="false">
      <c r="A79" s="246"/>
      <c r="B79" s="246"/>
      <c r="C79" s="246"/>
      <c r="D79" s="246"/>
      <c r="E79" s="246"/>
      <c r="F79" s="246"/>
      <c r="G79" s="246"/>
      <c r="H79" s="246"/>
      <c r="I79" s="246"/>
      <c r="J79" s="246"/>
      <c r="K79" s="246"/>
    </row>
    <row r="80" customFormat="false" ht="12.75" hidden="false" customHeight="true" outlineLevel="0" collapsed="false">
      <c r="A80" s="246"/>
      <c r="B80" s="246"/>
      <c r="C80" s="246"/>
      <c r="D80" s="246"/>
      <c r="E80" s="246"/>
      <c r="F80" s="246"/>
      <c r="G80" s="246"/>
      <c r="H80" s="246"/>
      <c r="I80" s="246"/>
      <c r="J80" s="246"/>
      <c r="K80" s="246"/>
    </row>
    <row r="81" customFormat="false" ht="12.75" hidden="false" customHeight="true" outlineLevel="0" collapsed="false">
      <c r="A81" s="246"/>
      <c r="B81" s="246"/>
      <c r="C81" s="246"/>
      <c r="D81" s="246"/>
      <c r="E81" s="246"/>
      <c r="F81" s="246"/>
      <c r="G81" s="246"/>
      <c r="H81" s="246"/>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46"/>
    </row>
    <row r="88" customFormat="false" ht="12.75" hidden="false" customHeight="true" outlineLevel="0" collapsed="false">
      <c r="A88" s="246"/>
    </row>
    <row r="89" customFormat="false" ht="12.75" hidden="false" customHeight="true" outlineLevel="0" collapsed="false">
      <c r="A89" s="292"/>
    </row>
    <row r="90" customFormat="false" ht="12.75" hidden="false" customHeight="true" outlineLevel="0" collapsed="false">
      <c r="A90" s="246"/>
    </row>
    <row r="91" customFormat="false" ht="12.75" hidden="false" customHeight="true" outlineLevel="0" collapsed="false">
      <c r="A91" s="24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293"/>
    </row>
    <row r="103" customFormat="false" ht="12.75" hidden="false" customHeight="true" outlineLevel="0" collapsed="false">
      <c r="A103" s="293"/>
    </row>
    <row r="104" customFormat="false" ht="12.75" hidden="false" customHeight="true" outlineLevel="0" collapsed="false">
      <c r="A104" s="288"/>
    </row>
    <row r="105" customFormat="false" ht="12.75" hidden="false" customHeight="true" outlineLevel="0" collapsed="false">
      <c r="A105" s="293"/>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294"/>
      <c r="B110" s="292"/>
      <c r="C110" s="292"/>
      <c r="D110" s="295"/>
      <c r="E110" s="295"/>
      <c r="F110" s="286"/>
      <c r="G110" s="296"/>
      <c r="H110" s="295"/>
    </row>
    <row r="111" customFormat="false" ht="12.75" hidden="false" customHeight="true" outlineLevel="0" collapsed="false">
      <c r="A111" s="294"/>
      <c r="B111" s="292"/>
      <c r="C111" s="292"/>
      <c r="D111" s="288"/>
      <c r="E111" s="288"/>
      <c r="F111" s="296"/>
      <c r="G111" s="296"/>
      <c r="H111" s="297"/>
    </row>
    <row r="112" customFormat="false" ht="12.75" hidden="false" customHeight="true" outlineLevel="0" collapsed="false">
      <c r="A112" s="294"/>
      <c r="B112" s="292"/>
      <c r="C112" s="292"/>
      <c r="D112" s="288"/>
      <c r="E112" s="288"/>
      <c r="F112" s="296"/>
      <c r="G112" s="296"/>
      <c r="H112" s="297"/>
    </row>
    <row r="113" customFormat="false" ht="12.75" hidden="false" customHeight="true" outlineLevel="0" collapsed="false">
      <c r="A113" s="294"/>
      <c r="B113" s="292"/>
      <c r="C113" s="292"/>
      <c r="D113" s="288"/>
      <c r="E113" s="288"/>
      <c r="F113" s="296"/>
      <c r="G113" s="296"/>
      <c r="H113" s="297"/>
    </row>
    <row r="114" customFormat="false" ht="12.75" hidden="false" customHeight="true" outlineLevel="0" collapsed="false">
      <c r="A114" s="294"/>
      <c r="B114" s="292"/>
      <c r="C114" s="292"/>
      <c r="D114" s="288"/>
      <c r="E114" s="288"/>
      <c r="F114" s="296"/>
      <c r="G114" s="296"/>
      <c r="H114" s="297"/>
    </row>
    <row r="115" customFormat="false" ht="12.75" hidden="false" customHeight="true" outlineLevel="0" collapsed="false">
      <c r="A115" s="292"/>
      <c r="B115" s="292"/>
      <c r="C115" s="292"/>
      <c r="D115" s="292"/>
      <c r="E115" s="292"/>
      <c r="F115" s="298"/>
      <c r="G115" s="296"/>
      <c r="H115" s="292"/>
    </row>
    <row r="116" customFormat="false" ht="12.75" hidden="false" customHeight="true" outlineLevel="0" collapsed="false"/>
    <row r="117" customFormat="false" ht="12.75" hidden="false" customHeight="true" outlineLevel="0" collapsed="false">
      <c r="D117" s="296"/>
      <c r="E117" s="296"/>
      <c r="F117" s="296"/>
      <c r="G117" s="296"/>
    </row>
    <row r="118" customFormat="false" ht="12.75" hidden="false" customHeight="true" outlineLevel="0" collapsed="false">
      <c r="D118" s="299"/>
      <c r="E118" s="299"/>
      <c r="F118" s="299"/>
      <c r="G118" s="299"/>
    </row>
    <row r="119" customFormat="false" ht="12.75" hidden="false" customHeight="true" outlineLevel="0" collapsed="false">
      <c r="D119" s="296"/>
      <c r="E119" s="296"/>
      <c r="F119" s="296"/>
      <c r="G119" s="296"/>
      <c r="H119" s="300"/>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3"/>
      <c r="B2" s="314"/>
      <c r="C2" s="314"/>
      <c r="D2" s="314"/>
      <c r="E2" s="314"/>
      <c r="F2" s="314"/>
      <c r="G2" s="314"/>
      <c r="H2" s="314"/>
      <c r="I2" s="314"/>
      <c r="J2" s="314"/>
      <c r="K2" s="314"/>
      <c r="L2" s="314"/>
      <c r="M2" s="314"/>
      <c r="N2" s="315"/>
    </row>
    <row r="3" customFormat="false" ht="12.75" hidden="false" customHeight="true" outlineLevel="0" collapsed="false">
      <c r="A3" s="316"/>
      <c r="B3" s="317"/>
      <c r="C3" s="317"/>
      <c r="D3" s="317"/>
      <c r="E3" s="317"/>
      <c r="F3" s="317"/>
      <c r="G3" s="317"/>
      <c r="H3" s="317"/>
      <c r="I3" s="317"/>
      <c r="J3" s="317"/>
      <c r="K3" s="317"/>
      <c r="L3" s="317"/>
      <c r="M3" s="317"/>
      <c r="N3" s="95"/>
    </row>
    <row r="4" customFormat="false" ht="12.75" hidden="false" customHeight="true" outlineLevel="0" collapsed="false">
      <c r="A4" s="318" t="s">
        <v>237</v>
      </c>
      <c r="B4" s="318"/>
      <c r="C4" s="318"/>
      <c r="D4" s="318"/>
      <c r="E4" s="318"/>
      <c r="F4" s="318"/>
      <c r="G4" s="318"/>
      <c r="H4" s="318"/>
      <c r="I4" s="318"/>
      <c r="J4" s="318"/>
      <c r="K4" s="318"/>
      <c r="L4" s="318"/>
      <c r="M4" s="318"/>
      <c r="N4" s="318"/>
    </row>
    <row r="5" customFormat="false" ht="12.75" hidden="false" customHeight="true" outlineLevel="0" collapsed="false">
      <c r="A5" s="318" t="s">
        <v>238</v>
      </c>
      <c r="B5" s="318"/>
      <c r="C5" s="318"/>
      <c r="D5" s="318"/>
      <c r="E5" s="318"/>
      <c r="F5" s="318"/>
      <c r="G5" s="318"/>
      <c r="H5" s="318"/>
      <c r="I5" s="318"/>
      <c r="J5" s="318"/>
      <c r="K5" s="318"/>
      <c r="L5" s="318"/>
      <c r="M5" s="318"/>
      <c r="N5" s="318"/>
    </row>
    <row r="6" customFormat="false" ht="5.25" hidden="false" customHeight="true" outlineLevel="0" collapsed="false">
      <c r="A6" s="316"/>
      <c r="B6" s="317"/>
      <c r="C6" s="317"/>
      <c r="D6" s="317"/>
      <c r="E6" s="317"/>
      <c r="F6" s="317"/>
      <c r="G6" s="317"/>
      <c r="H6" s="317"/>
      <c r="I6" s="317"/>
      <c r="J6" s="317"/>
      <c r="K6" s="317"/>
      <c r="L6" s="317"/>
      <c r="M6" s="317"/>
      <c r="N6" s="95"/>
    </row>
    <row r="7" customFormat="false" ht="5.25" hidden="false" customHeight="true" outlineLevel="0" collapsed="false">
      <c r="A7" s="316"/>
      <c r="B7" s="317"/>
      <c r="C7" s="317"/>
      <c r="D7" s="317"/>
      <c r="E7" s="317"/>
      <c r="F7" s="317"/>
      <c r="G7" s="317"/>
      <c r="H7" s="317"/>
      <c r="I7" s="317"/>
      <c r="J7" s="317"/>
      <c r="K7" s="317"/>
      <c r="L7" s="317"/>
      <c r="M7" s="317"/>
      <c r="N7" s="95"/>
    </row>
    <row r="8" customFormat="false" ht="4.5" hidden="false" customHeight="true" outlineLevel="0" collapsed="false">
      <c r="A8" s="313"/>
      <c r="B8" s="314"/>
      <c r="C8" s="314"/>
      <c r="D8" s="314"/>
      <c r="E8" s="314"/>
      <c r="F8" s="314"/>
      <c r="G8" s="314"/>
      <c r="H8" s="314"/>
      <c r="I8" s="314"/>
      <c r="J8" s="314"/>
      <c r="K8" s="314"/>
      <c r="L8" s="314"/>
      <c r="M8" s="314"/>
      <c r="N8" s="315"/>
    </row>
    <row r="9" customFormat="false" ht="10.5" hidden="false" customHeight="true" outlineLevel="0" collapsed="false">
      <c r="A9" s="319" t="s">
        <v>239</v>
      </c>
      <c r="B9" s="319"/>
      <c r="C9" s="319"/>
      <c r="D9" s="319"/>
      <c r="E9" s="319"/>
      <c r="F9" s="319"/>
      <c r="G9" s="319"/>
      <c r="H9" s="319"/>
      <c r="I9" s="319"/>
      <c r="J9" s="319"/>
      <c r="K9" s="319"/>
      <c r="L9" s="319"/>
      <c r="M9" s="319"/>
      <c r="N9" s="319"/>
    </row>
    <row r="10" customFormat="false" ht="5.25" hidden="false" customHeight="true" outlineLevel="0" collapsed="false">
      <c r="A10" s="320"/>
      <c r="B10" s="321"/>
      <c r="C10" s="321"/>
      <c r="D10" s="321"/>
      <c r="E10" s="321"/>
      <c r="F10" s="321"/>
      <c r="G10" s="321"/>
      <c r="H10" s="321"/>
      <c r="I10" s="321"/>
      <c r="J10" s="321"/>
      <c r="K10" s="321"/>
      <c r="L10" s="321"/>
      <c r="M10" s="321"/>
      <c r="N10" s="100"/>
    </row>
    <row r="11" customFormat="false" ht="5.25" hidden="false" customHeight="true" outlineLevel="0" collapsed="false">
      <c r="A11" s="316"/>
      <c r="B11" s="317"/>
      <c r="C11" s="317"/>
      <c r="D11" s="317"/>
      <c r="E11" s="317"/>
      <c r="F11" s="317"/>
      <c r="G11" s="317"/>
      <c r="H11" s="322"/>
      <c r="I11" s="323" t="s">
        <v>240</v>
      </c>
      <c r="J11" s="323"/>
      <c r="K11" s="324" t="s">
        <v>241</v>
      </c>
      <c r="L11" s="324"/>
      <c r="M11" s="313"/>
      <c r="N11" s="315"/>
    </row>
    <row r="12" customFormat="false" ht="4.5" hidden="false" customHeight="true" outlineLevel="0" collapsed="false">
      <c r="A12" s="316"/>
      <c r="B12" s="317"/>
      <c r="C12" s="317"/>
      <c r="D12" s="317"/>
      <c r="E12" s="317"/>
      <c r="F12" s="317"/>
      <c r="G12" s="317"/>
      <c r="H12" s="322"/>
      <c r="I12" s="323"/>
      <c r="J12" s="323"/>
      <c r="K12" s="324"/>
      <c r="L12" s="324"/>
      <c r="M12" s="316"/>
      <c r="N12" s="95"/>
    </row>
    <row r="13" customFormat="false" ht="10.5" hidden="false" customHeight="true" outlineLevel="0" collapsed="false">
      <c r="A13" s="316"/>
      <c r="B13" s="317"/>
      <c r="C13" s="317"/>
      <c r="D13" s="317"/>
      <c r="E13" s="317"/>
      <c r="F13" s="317"/>
      <c r="G13" s="317"/>
      <c r="H13" s="322"/>
      <c r="I13" s="323"/>
      <c r="J13" s="323"/>
      <c r="K13" s="324"/>
      <c r="L13" s="324"/>
      <c r="M13" s="316"/>
      <c r="N13" s="95"/>
    </row>
    <row r="14" customFormat="false" ht="10.5" hidden="false" customHeight="true" outlineLevel="0" collapsed="false">
      <c r="A14" s="316"/>
      <c r="B14" s="317"/>
      <c r="C14" s="317"/>
      <c r="D14" s="317"/>
      <c r="E14" s="317"/>
      <c r="F14" s="317"/>
      <c r="G14" s="317"/>
      <c r="H14" s="322"/>
      <c r="I14" s="323"/>
      <c r="J14" s="323"/>
      <c r="K14" s="324"/>
      <c r="L14" s="324"/>
      <c r="M14" s="316"/>
      <c r="N14" s="95"/>
    </row>
    <row r="15" customFormat="false" ht="10.5" hidden="false" customHeight="true" outlineLevel="0" collapsed="false">
      <c r="A15" s="316"/>
      <c r="B15" s="317"/>
      <c r="C15" s="325"/>
      <c r="D15" s="326"/>
      <c r="E15" s="326"/>
      <c r="F15" s="326"/>
      <c r="G15" s="317"/>
      <c r="H15" s="322"/>
      <c r="I15" s="323"/>
      <c r="J15" s="323"/>
      <c r="K15" s="324"/>
      <c r="L15" s="324"/>
      <c r="M15" s="316"/>
      <c r="N15" s="95"/>
    </row>
    <row r="16" customFormat="false" ht="4.5" hidden="false" customHeight="true" outlineLevel="0" collapsed="false">
      <c r="A16" s="320"/>
      <c r="B16" s="321"/>
      <c r="C16" s="321"/>
      <c r="D16" s="321"/>
      <c r="E16" s="321"/>
      <c r="F16" s="321"/>
      <c r="G16" s="317"/>
      <c r="H16" s="322"/>
      <c r="I16" s="323"/>
      <c r="J16" s="323"/>
      <c r="K16" s="324"/>
      <c r="L16" s="324"/>
      <c r="M16" s="320"/>
      <c r="N16" s="100"/>
    </row>
    <row r="17" customFormat="false" ht="3.95" hidden="false" customHeight="true" outlineLevel="0" collapsed="false">
      <c r="A17" s="316"/>
      <c r="B17" s="317"/>
      <c r="C17" s="317"/>
      <c r="D17" s="317"/>
      <c r="E17" s="317"/>
      <c r="F17" s="317"/>
      <c r="G17" s="315"/>
      <c r="H17" s="327"/>
      <c r="I17" s="314"/>
      <c r="J17" s="315"/>
      <c r="K17" s="314"/>
      <c r="L17" s="328"/>
      <c r="M17" s="328"/>
      <c r="N17" s="315"/>
    </row>
    <row r="18" customFormat="false" ht="10.5" hidden="false" customHeight="true" outlineLevel="0" collapsed="false">
      <c r="A18" s="329"/>
      <c r="B18" s="330" t="s">
        <v>242</v>
      </c>
      <c r="C18" s="330"/>
      <c r="D18" s="330"/>
      <c r="E18" s="330"/>
      <c r="F18" s="330"/>
      <c r="G18" s="330"/>
      <c r="H18" s="331" t="s">
        <v>25</v>
      </c>
      <c r="I18" s="332"/>
      <c r="J18" s="46" t="s">
        <v>243</v>
      </c>
      <c r="K18" s="332"/>
      <c r="L18" s="333"/>
      <c r="M18" s="333"/>
      <c r="N18" s="50"/>
    </row>
    <row r="19" customFormat="false" ht="10.5" hidden="false" customHeight="true" outlineLevel="0" collapsed="false">
      <c r="A19" s="316"/>
      <c r="B19" s="334"/>
      <c r="C19" s="335"/>
      <c r="D19" s="336" t="s">
        <v>244</v>
      </c>
      <c r="E19" s="336"/>
      <c r="F19" s="336"/>
      <c r="G19" s="336"/>
      <c r="H19" s="337"/>
      <c r="I19" s="317"/>
      <c r="J19" s="95"/>
      <c r="K19" s="317"/>
      <c r="L19" s="338" t="s">
        <v>245</v>
      </c>
      <c r="M19" s="339"/>
      <c r="N19" s="95"/>
    </row>
    <row r="20" customFormat="false" ht="10.5" hidden="false" customHeight="true" outlineLevel="0" collapsed="false">
      <c r="A20" s="316"/>
      <c r="B20" s="334"/>
      <c r="C20" s="335"/>
      <c r="D20" s="336" t="s">
        <v>246</v>
      </c>
      <c r="E20" s="336"/>
      <c r="F20" s="336"/>
      <c r="G20" s="336"/>
      <c r="H20" s="337"/>
      <c r="I20" s="317"/>
      <c r="J20" s="95"/>
      <c r="K20" s="317"/>
      <c r="L20" s="338" t="s">
        <v>247</v>
      </c>
      <c r="M20" s="339"/>
      <c r="N20" s="95"/>
    </row>
    <row r="21" customFormat="false" ht="10.5" hidden="false" customHeight="true" outlineLevel="0" collapsed="false">
      <c r="A21" s="316"/>
      <c r="B21" s="334"/>
      <c r="C21" s="335"/>
      <c r="D21" s="336" t="s">
        <v>248</v>
      </c>
      <c r="E21" s="336"/>
      <c r="F21" s="336"/>
      <c r="G21" s="336"/>
      <c r="H21" s="337"/>
      <c r="I21" s="317"/>
      <c r="J21" s="95"/>
      <c r="K21" s="317"/>
      <c r="L21" s="338" t="s">
        <v>249</v>
      </c>
      <c r="M21" s="339"/>
      <c r="N21" s="95"/>
    </row>
    <row r="22" customFormat="false" ht="10.5" hidden="false" customHeight="true" outlineLevel="0" collapsed="false">
      <c r="A22" s="316"/>
      <c r="B22" s="334"/>
      <c r="C22" s="335"/>
      <c r="D22" s="336" t="s">
        <v>182</v>
      </c>
      <c r="E22" s="336"/>
      <c r="F22" s="336"/>
      <c r="G22" s="336"/>
      <c r="H22" s="337"/>
      <c r="I22" s="317"/>
      <c r="J22" s="95"/>
      <c r="K22" s="317"/>
      <c r="L22" s="338" t="s">
        <v>250</v>
      </c>
      <c r="M22" s="339"/>
      <c r="N22" s="95"/>
    </row>
    <row r="23" customFormat="false" ht="10.5" hidden="false" customHeight="true" outlineLevel="0" collapsed="false">
      <c r="A23" s="316"/>
      <c r="B23" s="334"/>
      <c r="C23" s="335"/>
      <c r="D23" s="336" t="s">
        <v>251</v>
      </c>
      <c r="E23" s="336"/>
      <c r="F23" s="336"/>
      <c r="G23" s="336"/>
      <c r="H23" s="337"/>
      <c r="I23" s="317"/>
      <c r="J23" s="95"/>
      <c r="K23" s="317"/>
      <c r="L23" s="338" t="s">
        <v>252</v>
      </c>
      <c r="M23" s="339"/>
      <c r="N23" s="95"/>
    </row>
    <row r="24" customFormat="false" ht="10.5" hidden="false" customHeight="true" outlineLevel="0" collapsed="false">
      <c r="A24" s="316"/>
      <c r="B24" s="334"/>
      <c r="C24" s="335"/>
      <c r="D24" s="335"/>
      <c r="E24" s="336" t="s">
        <v>253</v>
      </c>
      <c r="F24" s="336"/>
      <c r="G24" s="336"/>
      <c r="H24" s="337"/>
      <c r="I24" s="317"/>
      <c r="J24" s="95"/>
      <c r="K24" s="317"/>
      <c r="L24" s="338" t="s">
        <v>254</v>
      </c>
      <c r="M24" s="334"/>
      <c r="N24" s="95"/>
    </row>
    <row r="25" customFormat="false" ht="10.5" hidden="false" customHeight="true" outlineLevel="0" collapsed="false">
      <c r="A25" s="316"/>
      <c r="B25" s="334"/>
      <c r="C25" s="335"/>
      <c r="D25" s="335"/>
      <c r="E25" s="336" t="s">
        <v>255</v>
      </c>
      <c r="F25" s="336"/>
      <c r="G25" s="336"/>
      <c r="H25" s="337"/>
      <c r="I25" s="317"/>
      <c r="J25" s="95"/>
      <c r="K25" s="317"/>
      <c r="L25" s="338" t="s">
        <v>256</v>
      </c>
      <c r="M25" s="334"/>
      <c r="N25" s="95"/>
    </row>
    <row r="26" customFormat="false" ht="3.95" hidden="false" customHeight="true" outlineLevel="0" collapsed="false">
      <c r="A26" s="316"/>
      <c r="B26" s="334"/>
      <c r="C26" s="335"/>
      <c r="D26" s="335"/>
      <c r="E26" s="335"/>
      <c r="F26" s="317"/>
      <c r="G26" s="95"/>
      <c r="H26" s="337"/>
      <c r="I26" s="317"/>
      <c r="J26" s="95"/>
      <c r="K26" s="317"/>
      <c r="L26" s="334"/>
      <c r="M26" s="334"/>
      <c r="N26" s="95"/>
    </row>
    <row r="27" customFormat="false" ht="10.5" hidden="false" customHeight="true" outlineLevel="0" collapsed="false">
      <c r="A27" s="329"/>
      <c r="B27" s="330" t="s">
        <v>257</v>
      </c>
      <c r="C27" s="330"/>
      <c r="D27" s="330"/>
      <c r="E27" s="330"/>
      <c r="F27" s="330"/>
      <c r="G27" s="330"/>
      <c r="H27" s="331" t="s">
        <v>34</v>
      </c>
      <c r="I27" s="333"/>
      <c r="J27" s="46" t="s">
        <v>258</v>
      </c>
      <c r="K27" s="333"/>
      <c r="L27" s="333"/>
      <c r="M27" s="333"/>
      <c r="N27" s="50"/>
    </row>
    <row r="28" customFormat="false" ht="3.95" hidden="false" customHeight="true" outlineLevel="0" collapsed="false">
      <c r="A28" s="316"/>
      <c r="B28" s="334"/>
      <c r="C28" s="335"/>
      <c r="D28" s="335"/>
      <c r="E28" s="335"/>
      <c r="F28" s="317"/>
      <c r="G28" s="95"/>
      <c r="H28" s="337"/>
      <c r="I28" s="317"/>
      <c r="J28" s="95"/>
      <c r="K28" s="317"/>
      <c r="L28" s="334"/>
      <c r="M28" s="334"/>
      <c r="N28" s="95"/>
    </row>
    <row r="29" customFormat="false" ht="10.5" hidden="false" customHeight="true" outlineLevel="0" collapsed="false">
      <c r="A29" s="329"/>
      <c r="B29" s="330" t="s">
        <v>259</v>
      </c>
      <c r="C29" s="330"/>
      <c r="D29" s="330"/>
      <c r="E29" s="330"/>
      <c r="F29" s="330"/>
      <c r="G29" s="330"/>
      <c r="H29" s="331" t="s">
        <v>37</v>
      </c>
      <c r="I29" s="332"/>
      <c r="J29" s="46" t="n">
        <v>20</v>
      </c>
      <c r="K29" s="332"/>
      <c r="L29" s="340"/>
      <c r="M29" s="340"/>
      <c r="N29" s="341"/>
    </row>
    <row r="30" customFormat="false" ht="3.95" hidden="false" customHeight="true" outlineLevel="0" collapsed="false">
      <c r="A30" s="316"/>
      <c r="B30" s="334"/>
      <c r="C30" s="335"/>
      <c r="D30" s="335"/>
      <c r="E30" s="335"/>
      <c r="F30" s="317"/>
      <c r="G30" s="95"/>
      <c r="H30" s="337"/>
      <c r="I30" s="317"/>
      <c r="J30" s="95"/>
      <c r="K30" s="317"/>
      <c r="L30" s="334"/>
      <c r="M30" s="334"/>
      <c r="N30" s="95"/>
    </row>
    <row r="31" customFormat="false" ht="10.5" hidden="false" customHeight="true" outlineLevel="0" collapsed="false">
      <c r="A31" s="329"/>
      <c r="B31" s="330" t="s">
        <v>260</v>
      </c>
      <c r="C31" s="330"/>
      <c r="D31" s="330"/>
      <c r="E31" s="330"/>
      <c r="F31" s="330"/>
      <c r="G31" s="330"/>
      <c r="H31" s="331" t="s">
        <v>38</v>
      </c>
      <c r="I31" s="332"/>
      <c r="J31" s="67"/>
      <c r="K31" s="332"/>
      <c r="L31" s="340"/>
      <c r="M31" s="340"/>
      <c r="N31" s="341"/>
    </row>
    <row r="32" customFormat="false" ht="10.5" hidden="false" customHeight="true" outlineLevel="0" collapsed="false">
      <c r="A32" s="316"/>
      <c r="B32" s="334"/>
      <c r="C32" s="336" t="s">
        <v>261</v>
      </c>
      <c r="D32" s="336"/>
      <c r="E32" s="336"/>
      <c r="F32" s="336"/>
      <c r="G32" s="336"/>
      <c r="H32" s="136"/>
      <c r="I32" s="342"/>
      <c r="J32" s="343" t="n">
        <v>21</v>
      </c>
      <c r="K32" s="342"/>
      <c r="L32" s="317"/>
      <c r="M32" s="317"/>
      <c r="N32" s="57"/>
    </row>
    <row r="33" customFormat="false" ht="10.5" hidden="false" customHeight="true" outlineLevel="0" collapsed="false">
      <c r="A33" s="316"/>
      <c r="B33" s="334"/>
      <c r="C33" s="336" t="s">
        <v>262</v>
      </c>
      <c r="D33" s="336"/>
      <c r="E33" s="336"/>
      <c r="F33" s="336"/>
      <c r="G33" s="336"/>
      <c r="H33" s="136"/>
      <c r="I33" s="342"/>
      <c r="J33" s="343" t="n">
        <v>22</v>
      </c>
      <c r="K33" s="342"/>
      <c r="L33" s="317"/>
      <c r="M33" s="317"/>
      <c r="N33" s="57"/>
    </row>
    <row r="34" customFormat="false" ht="10.5" hidden="false" customHeight="true" outlineLevel="0" collapsed="false">
      <c r="A34" s="316"/>
      <c r="B34" s="334"/>
      <c r="C34" s="335"/>
      <c r="D34" s="336" t="s">
        <v>263</v>
      </c>
      <c r="E34" s="336"/>
      <c r="F34" s="336"/>
      <c r="G34" s="336"/>
      <c r="H34" s="136"/>
      <c r="I34" s="342"/>
      <c r="J34" s="57"/>
      <c r="K34" s="342"/>
      <c r="L34" s="338" t="s">
        <v>264</v>
      </c>
      <c r="M34" s="339"/>
      <c r="N34" s="57"/>
    </row>
    <row r="35" customFormat="false" ht="11.25" hidden="false" customHeight="true" outlineLevel="0" collapsed="false">
      <c r="A35" s="316"/>
      <c r="B35" s="334"/>
      <c r="C35" s="335"/>
      <c r="D35" s="336" t="s">
        <v>265</v>
      </c>
      <c r="E35" s="336"/>
      <c r="F35" s="336"/>
      <c r="G35" s="336"/>
      <c r="H35" s="136"/>
      <c r="I35" s="342"/>
      <c r="J35" s="57"/>
      <c r="K35" s="342"/>
      <c r="L35" s="338" t="s">
        <v>266</v>
      </c>
      <c r="M35" s="339"/>
      <c r="N35" s="57"/>
    </row>
    <row r="36" customFormat="false" ht="3.95" hidden="false" customHeight="true" outlineLevel="0" collapsed="false">
      <c r="A36" s="316"/>
      <c r="B36" s="334"/>
      <c r="C36" s="335"/>
      <c r="D36" s="335"/>
      <c r="E36" s="335"/>
      <c r="F36" s="317"/>
      <c r="G36" s="95"/>
      <c r="H36" s="337"/>
      <c r="I36" s="317"/>
      <c r="J36" s="95"/>
      <c r="K36" s="317"/>
      <c r="L36" s="334"/>
      <c r="M36" s="334"/>
      <c r="N36" s="95"/>
    </row>
    <row r="37" customFormat="false" ht="10.5" hidden="false" customHeight="true" outlineLevel="0" collapsed="false">
      <c r="A37" s="329"/>
      <c r="B37" s="330" t="s">
        <v>267</v>
      </c>
      <c r="C37" s="330"/>
      <c r="D37" s="330"/>
      <c r="E37" s="330"/>
      <c r="F37" s="330"/>
      <c r="G37" s="330"/>
      <c r="H37" s="331" t="s">
        <v>41</v>
      </c>
      <c r="I37" s="332"/>
      <c r="J37" s="46" t="n">
        <v>23</v>
      </c>
      <c r="K37" s="332"/>
      <c r="L37" s="340"/>
      <c r="M37" s="340"/>
      <c r="N37" s="341"/>
    </row>
    <row r="38" customFormat="false" ht="3.95" hidden="false" customHeight="true" outlineLevel="0" collapsed="false">
      <c r="A38" s="316"/>
      <c r="B38" s="334"/>
      <c r="C38" s="335"/>
      <c r="D38" s="335"/>
      <c r="E38" s="335"/>
      <c r="F38" s="317"/>
      <c r="G38" s="95"/>
      <c r="H38" s="337"/>
      <c r="I38" s="317"/>
      <c r="J38" s="95"/>
      <c r="K38" s="317"/>
      <c r="L38" s="334"/>
      <c r="M38" s="334"/>
      <c r="N38" s="95"/>
    </row>
    <row r="39" customFormat="false" ht="10.5" hidden="false" customHeight="true" outlineLevel="0" collapsed="false">
      <c r="A39" s="329"/>
      <c r="B39" s="330" t="s">
        <v>268</v>
      </c>
      <c r="C39" s="330"/>
      <c r="D39" s="330"/>
      <c r="E39" s="330"/>
      <c r="F39" s="330"/>
      <c r="G39" s="330"/>
      <c r="H39" s="331" t="s">
        <v>42</v>
      </c>
      <c r="I39" s="332"/>
      <c r="J39" s="46" t="n">
        <v>24</v>
      </c>
      <c r="K39" s="332"/>
      <c r="L39" s="340"/>
      <c r="M39" s="340"/>
      <c r="N39" s="341"/>
    </row>
    <row r="40" customFormat="false" ht="10.5" hidden="false" customHeight="true" outlineLevel="0" collapsed="false">
      <c r="A40" s="316"/>
      <c r="B40" s="334"/>
      <c r="C40" s="335"/>
      <c r="D40" s="336" t="s">
        <v>196</v>
      </c>
      <c r="E40" s="336"/>
      <c r="F40" s="336"/>
      <c r="G40" s="336"/>
      <c r="H40" s="136"/>
      <c r="I40" s="342"/>
      <c r="J40" s="57"/>
      <c r="K40" s="342"/>
      <c r="L40" s="338" t="s">
        <v>269</v>
      </c>
      <c r="M40" s="339"/>
      <c r="N40" s="57"/>
    </row>
    <row r="41" customFormat="false" ht="10.5" hidden="false" customHeight="true" outlineLevel="0" collapsed="false">
      <c r="A41" s="316"/>
      <c r="B41" s="334"/>
      <c r="C41" s="335"/>
      <c r="D41" s="336" t="s">
        <v>197</v>
      </c>
      <c r="E41" s="336"/>
      <c r="F41" s="336"/>
      <c r="G41" s="336"/>
      <c r="H41" s="136"/>
      <c r="I41" s="342"/>
      <c r="J41" s="57"/>
      <c r="K41" s="342"/>
      <c r="L41" s="338" t="s">
        <v>270</v>
      </c>
      <c r="M41" s="339"/>
      <c r="N41" s="57"/>
    </row>
    <row r="42" customFormat="false" ht="10.5" hidden="false" customHeight="true" outlineLevel="0" collapsed="false">
      <c r="A42" s="316"/>
      <c r="B42" s="334"/>
      <c r="C42" s="335"/>
      <c r="D42" s="336" t="s">
        <v>198</v>
      </c>
      <c r="E42" s="336"/>
      <c r="F42" s="336"/>
      <c r="G42" s="336"/>
      <c r="H42" s="136"/>
      <c r="I42" s="342"/>
      <c r="J42" s="57"/>
      <c r="K42" s="342"/>
      <c r="L42" s="338" t="s">
        <v>271</v>
      </c>
      <c r="M42" s="339"/>
      <c r="N42" s="57"/>
    </row>
    <row r="43" customFormat="false" ht="10.5" hidden="false" customHeight="true" outlineLevel="0" collapsed="false">
      <c r="A43" s="316"/>
      <c r="B43" s="334"/>
      <c r="C43" s="335"/>
      <c r="D43" s="336" t="s">
        <v>199</v>
      </c>
      <c r="E43" s="336"/>
      <c r="F43" s="336"/>
      <c r="G43" s="336"/>
      <c r="H43" s="136"/>
      <c r="I43" s="342"/>
      <c r="J43" s="57"/>
      <c r="K43" s="342"/>
      <c r="L43" s="338" t="s">
        <v>272</v>
      </c>
      <c r="M43" s="339"/>
      <c r="N43" s="57"/>
    </row>
    <row r="44" customFormat="false" ht="3.95" hidden="false" customHeight="true" outlineLevel="0" collapsed="false">
      <c r="A44" s="316"/>
      <c r="B44" s="334"/>
      <c r="C44" s="335"/>
      <c r="D44" s="335"/>
      <c r="E44" s="335"/>
      <c r="F44" s="317"/>
      <c r="G44" s="95"/>
      <c r="H44" s="337"/>
      <c r="I44" s="317"/>
      <c r="J44" s="95"/>
      <c r="K44" s="317"/>
      <c r="L44" s="334"/>
      <c r="M44" s="334"/>
      <c r="N44" s="95"/>
    </row>
    <row r="45" customFormat="false" ht="10.5" hidden="false" customHeight="true" outlineLevel="0" collapsed="false">
      <c r="A45" s="329"/>
      <c r="B45" s="330" t="s">
        <v>200</v>
      </c>
      <c r="C45" s="330"/>
      <c r="D45" s="330"/>
      <c r="E45" s="330"/>
      <c r="F45" s="330"/>
      <c r="G45" s="330"/>
      <c r="H45" s="331" t="s">
        <v>47</v>
      </c>
      <c r="I45" s="332"/>
      <c r="J45" s="46" t="n">
        <v>25</v>
      </c>
      <c r="K45" s="332"/>
      <c r="L45" s="340"/>
      <c r="M45" s="340"/>
      <c r="N45" s="341"/>
    </row>
    <row r="46" customFormat="false" ht="10.5" hidden="false" customHeight="true" outlineLevel="0" collapsed="false">
      <c r="A46" s="316"/>
      <c r="B46" s="334"/>
      <c r="C46" s="335"/>
      <c r="D46" s="336" t="s">
        <v>201</v>
      </c>
      <c r="E46" s="336"/>
      <c r="F46" s="336"/>
      <c r="G46" s="336"/>
      <c r="H46" s="136"/>
      <c r="I46" s="342"/>
      <c r="J46" s="57"/>
      <c r="K46" s="342"/>
      <c r="L46" s="338" t="s">
        <v>273</v>
      </c>
      <c r="M46" s="339"/>
      <c r="N46" s="57"/>
    </row>
    <row r="47" customFormat="false" ht="10.5" hidden="false" customHeight="true" outlineLevel="0" collapsed="false">
      <c r="A47" s="316"/>
      <c r="B47" s="334"/>
      <c r="C47" s="335"/>
      <c r="D47" s="336" t="s">
        <v>202</v>
      </c>
      <c r="E47" s="336"/>
      <c r="F47" s="336"/>
      <c r="G47" s="336"/>
      <c r="H47" s="136"/>
      <c r="I47" s="342"/>
      <c r="J47" s="57"/>
      <c r="K47" s="342"/>
      <c r="L47" s="338" t="s">
        <v>274</v>
      </c>
      <c r="M47" s="339"/>
      <c r="N47" s="57"/>
    </row>
    <row r="48" customFormat="false" ht="3.95" hidden="false" customHeight="true" outlineLevel="0" collapsed="false">
      <c r="A48" s="316"/>
      <c r="B48" s="334"/>
      <c r="C48" s="335"/>
      <c r="D48" s="335"/>
      <c r="E48" s="335"/>
      <c r="F48" s="317"/>
      <c r="G48" s="95"/>
      <c r="H48" s="337"/>
      <c r="I48" s="317"/>
      <c r="J48" s="95"/>
      <c r="K48" s="317"/>
      <c r="L48" s="334"/>
      <c r="M48" s="334"/>
      <c r="N48" s="95"/>
    </row>
    <row r="49" customFormat="false" ht="10.5" hidden="false" customHeight="true" outlineLevel="0" collapsed="false">
      <c r="A49" s="329"/>
      <c r="B49" s="330" t="s">
        <v>275</v>
      </c>
      <c r="C49" s="330"/>
      <c r="D49" s="330"/>
      <c r="E49" s="330"/>
      <c r="F49" s="330"/>
      <c r="G49" s="330"/>
      <c r="H49" s="331" t="s">
        <v>50</v>
      </c>
      <c r="I49" s="332"/>
      <c r="J49" s="46" t="n">
        <v>26</v>
      </c>
      <c r="K49" s="332"/>
      <c r="L49" s="340"/>
      <c r="M49" s="340"/>
      <c r="N49" s="341"/>
    </row>
    <row r="50" customFormat="false" ht="3.95" hidden="false" customHeight="true" outlineLevel="0" collapsed="false">
      <c r="A50" s="316"/>
      <c r="B50" s="334"/>
      <c r="C50" s="335"/>
      <c r="D50" s="335"/>
      <c r="E50" s="335"/>
      <c r="F50" s="317"/>
      <c r="G50" s="95"/>
      <c r="H50" s="337"/>
      <c r="I50" s="317"/>
      <c r="J50" s="95"/>
      <c r="K50" s="317"/>
      <c r="L50" s="334"/>
      <c r="M50" s="334"/>
      <c r="N50" s="95"/>
    </row>
    <row r="51" customFormat="false" ht="10.5" hidden="false" customHeight="true" outlineLevel="0" collapsed="false">
      <c r="A51" s="329"/>
      <c r="B51" s="330" t="s">
        <v>276</v>
      </c>
      <c r="C51" s="330"/>
      <c r="D51" s="330"/>
      <c r="E51" s="330"/>
      <c r="F51" s="330"/>
      <c r="G51" s="330"/>
      <c r="H51" s="331" t="s">
        <v>51</v>
      </c>
      <c r="I51" s="332"/>
      <c r="J51" s="67"/>
      <c r="K51" s="332"/>
      <c r="L51" s="340"/>
      <c r="M51" s="340"/>
      <c r="N51" s="341"/>
    </row>
    <row r="52" customFormat="false" ht="10.5" hidden="false" customHeight="true" outlineLevel="0" collapsed="false">
      <c r="A52" s="316"/>
      <c r="B52" s="334"/>
      <c r="C52" s="336" t="s">
        <v>277</v>
      </c>
      <c r="D52" s="336"/>
      <c r="E52" s="336"/>
      <c r="F52" s="336"/>
      <c r="G52" s="336"/>
      <c r="H52" s="136"/>
      <c r="I52" s="342"/>
      <c r="J52" s="343" t="n">
        <v>27</v>
      </c>
      <c r="K52" s="342"/>
      <c r="L52" s="317"/>
      <c r="M52" s="317"/>
      <c r="N52" s="57"/>
    </row>
    <row r="53" customFormat="false" ht="10.5" hidden="false" customHeight="true" outlineLevel="0" collapsed="false">
      <c r="A53" s="316"/>
      <c r="B53" s="334"/>
      <c r="C53" s="335"/>
      <c r="D53" s="336" t="s">
        <v>278</v>
      </c>
      <c r="E53" s="336"/>
      <c r="F53" s="336"/>
      <c r="G53" s="336"/>
      <c r="H53" s="136"/>
      <c r="I53" s="342"/>
      <c r="J53" s="57"/>
      <c r="K53" s="342"/>
      <c r="L53" s="338" t="s">
        <v>279</v>
      </c>
      <c r="M53" s="339"/>
      <c r="N53" s="57"/>
    </row>
    <row r="54" customFormat="false" ht="10.5" hidden="false" customHeight="true" outlineLevel="0" collapsed="false">
      <c r="A54" s="316"/>
      <c r="B54" s="334"/>
      <c r="C54" s="336" t="s">
        <v>207</v>
      </c>
      <c r="D54" s="336"/>
      <c r="E54" s="336"/>
      <c r="F54" s="336"/>
      <c r="G54" s="336"/>
      <c r="H54" s="136"/>
      <c r="I54" s="342"/>
      <c r="J54" s="343" t="n">
        <v>28</v>
      </c>
      <c r="K54" s="342"/>
      <c r="L54" s="317"/>
      <c r="M54" s="317"/>
      <c r="N54" s="57"/>
    </row>
    <row r="55" customFormat="false" ht="10.5" hidden="false" customHeight="true" outlineLevel="0" collapsed="false">
      <c r="A55" s="316"/>
      <c r="B55" s="334"/>
      <c r="C55" s="335"/>
      <c r="D55" s="336" t="s">
        <v>280</v>
      </c>
      <c r="E55" s="336"/>
      <c r="F55" s="336"/>
      <c r="G55" s="336"/>
      <c r="H55" s="136"/>
      <c r="I55" s="342"/>
      <c r="J55" s="57"/>
      <c r="K55" s="342"/>
      <c r="L55" s="338" t="s">
        <v>281</v>
      </c>
      <c r="M55" s="339"/>
      <c r="N55" s="57"/>
    </row>
    <row r="56" customFormat="false" ht="10.5" hidden="false" customHeight="true" outlineLevel="0" collapsed="false">
      <c r="A56" s="316"/>
      <c r="B56" s="334"/>
      <c r="C56" s="335"/>
      <c r="D56" s="336" t="s">
        <v>282</v>
      </c>
      <c r="E56" s="336"/>
      <c r="F56" s="336"/>
      <c r="G56" s="336"/>
      <c r="H56" s="136"/>
      <c r="I56" s="342"/>
      <c r="J56" s="57"/>
      <c r="K56" s="342"/>
      <c r="L56" s="338" t="s">
        <v>283</v>
      </c>
      <c r="M56" s="317"/>
      <c r="N56" s="57"/>
    </row>
    <row r="57" customFormat="false" ht="10.5" hidden="false" customHeight="true" outlineLevel="0" collapsed="false">
      <c r="A57" s="316"/>
      <c r="B57" s="334"/>
      <c r="C57" s="335"/>
      <c r="D57" s="336" t="s">
        <v>284</v>
      </c>
      <c r="E57" s="336"/>
      <c r="F57" s="336"/>
      <c r="G57" s="336"/>
      <c r="H57" s="136"/>
      <c r="I57" s="342"/>
      <c r="J57" s="57"/>
      <c r="K57" s="342"/>
      <c r="L57" s="338" t="s">
        <v>285</v>
      </c>
      <c r="M57" s="317"/>
      <c r="N57" s="57"/>
    </row>
    <row r="58" customFormat="false" ht="10.5" hidden="false" customHeight="true" outlineLevel="0" collapsed="false">
      <c r="A58" s="316"/>
      <c r="B58" s="334"/>
      <c r="C58" s="335"/>
      <c r="D58" s="336" t="s">
        <v>286</v>
      </c>
      <c r="E58" s="336"/>
      <c r="F58" s="336"/>
      <c r="G58" s="336"/>
      <c r="H58" s="136"/>
      <c r="I58" s="342"/>
      <c r="J58" s="343"/>
      <c r="K58" s="342"/>
      <c r="L58" s="338" t="s">
        <v>287</v>
      </c>
      <c r="M58" s="339"/>
      <c r="N58" s="57"/>
    </row>
    <row r="59" customFormat="false" ht="10.5" hidden="false" customHeight="true" outlineLevel="0" collapsed="false">
      <c r="A59" s="316"/>
      <c r="B59" s="334"/>
      <c r="C59" s="335"/>
      <c r="D59" s="335"/>
      <c r="E59" s="336" t="s">
        <v>288</v>
      </c>
      <c r="F59" s="336"/>
      <c r="G59" s="336"/>
      <c r="H59" s="136"/>
      <c r="I59" s="342"/>
      <c r="J59" s="343"/>
      <c r="K59" s="342"/>
      <c r="L59" s="338" t="s">
        <v>289</v>
      </c>
      <c r="M59" s="339"/>
      <c r="N59" s="57"/>
    </row>
    <row r="60" customFormat="false" ht="10.5" hidden="false" customHeight="true" outlineLevel="0" collapsed="false">
      <c r="A60" s="316"/>
      <c r="B60" s="334"/>
      <c r="C60" s="335"/>
      <c r="D60" s="336" t="s">
        <v>213</v>
      </c>
      <c r="E60" s="336"/>
      <c r="F60" s="336"/>
      <c r="G60" s="336"/>
      <c r="H60" s="136"/>
      <c r="I60" s="342"/>
      <c r="J60" s="57"/>
      <c r="K60" s="342"/>
      <c r="L60" s="338" t="s">
        <v>290</v>
      </c>
      <c r="M60" s="339"/>
      <c r="N60" s="57"/>
    </row>
    <row r="61" customFormat="false" ht="3.95" hidden="false" customHeight="true" outlineLevel="0" collapsed="false">
      <c r="A61" s="316"/>
      <c r="B61" s="334"/>
      <c r="C61" s="335"/>
      <c r="D61" s="335"/>
      <c r="E61" s="335"/>
      <c r="F61" s="317"/>
      <c r="G61" s="95"/>
      <c r="H61" s="337"/>
      <c r="I61" s="317"/>
      <c r="J61" s="95"/>
      <c r="K61" s="317"/>
      <c r="L61" s="334"/>
      <c r="M61" s="334"/>
      <c r="N61" s="95"/>
    </row>
    <row r="62" customFormat="false" ht="10.5" hidden="false" customHeight="true" outlineLevel="0" collapsed="false">
      <c r="A62" s="329"/>
      <c r="B62" s="330" t="s">
        <v>291</v>
      </c>
      <c r="C62" s="330"/>
      <c r="D62" s="330"/>
      <c r="E62" s="330"/>
      <c r="F62" s="330"/>
      <c r="G62" s="330"/>
      <c r="H62" s="331" t="s">
        <v>59</v>
      </c>
      <c r="I62" s="332"/>
      <c r="J62" s="46" t="n">
        <v>29</v>
      </c>
      <c r="K62" s="332"/>
      <c r="L62" s="340"/>
      <c r="M62" s="340"/>
      <c r="N62" s="341"/>
    </row>
    <row r="63" customFormat="false" ht="10.5" hidden="false" customHeight="true" outlineLevel="0" collapsed="false">
      <c r="A63" s="316"/>
      <c r="B63" s="334"/>
      <c r="C63" s="335"/>
      <c r="D63" s="336" t="s">
        <v>292</v>
      </c>
      <c r="E63" s="336"/>
      <c r="F63" s="336"/>
      <c r="G63" s="336"/>
      <c r="H63" s="136"/>
      <c r="I63" s="342"/>
      <c r="J63" s="343"/>
      <c r="K63" s="342"/>
      <c r="L63" s="338" t="s">
        <v>293</v>
      </c>
      <c r="M63" s="339"/>
      <c r="N63" s="57"/>
    </row>
    <row r="64" customFormat="false" ht="10.5" hidden="false" customHeight="true" outlineLevel="0" collapsed="false">
      <c r="A64" s="316"/>
      <c r="B64" s="334"/>
      <c r="C64" s="335"/>
      <c r="D64" s="336" t="s">
        <v>216</v>
      </c>
      <c r="E64" s="336"/>
      <c r="F64" s="336"/>
      <c r="G64" s="336"/>
      <c r="H64" s="136"/>
      <c r="I64" s="342"/>
      <c r="J64" s="343"/>
      <c r="K64" s="342"/>
      <c r="L64" s="338" t="s">
        <v>294</v>
      </c>
      <c r="M64" s="317"/>
      <c r="N64" s="57"/>
    </row>
    <row r="65" customFormat="false" ht="10.5" hidden="false" customHeight="true" outlineLevel="0" collapsed="false">
      <c r="A65" s="316"/>
      <c r="B65" s="334"/>
      <c r="C65" s="335"/>
      <c r="D65" s="335"/>
      <c r="E65" s="336" t="s">
        <v>295</v>
      </c>
      <c r="F65" s="336"/>
      <c r="G65" s="336"/>
      <c r="H65" s="136"/>
      <c r="I65" s="342"/>
      <c r="J65" s="343"/>
      <c r="K65" s="342"/>
      <c r="L65" s="338" t="s">
        <v>296</v>
      </c>
      <c r="M65" s="317"/>
      <c r="N65" s="57"/>
    </row>
    <row r="66" customFormat="false" ht="10.5" hidden="false" customHeight="true" outlineLevel="0" collapsed="false">
      <c r="A66" s="316"/>
      <c r="B66" s="334"/>
      <c r="C66" s="335"/>
      <c r="D66" s="336" t="s">
        <v>297</v>
      </c>
      <c r="E66" s="336"/>
      <c r="F66" s="336"/>
      <c r="G66" s="336"/>
      <c r="H66" s="136"/>
      <c r="I66" s="342"/>
      <c r="J66" s="57"/>
      <c r="K66" s="342"/>
      <c r="L66" s="338" t="s">
        <v>298</v>
      </c>
      <c r="M66" s="339"/>
      <c r="N66" s="57"/>
    </row>
    <row r="67" customFormat="false" ht="3.95" hidden="false" customHeight="true" outlineLevel="0" collapsed="false">
      <c r="A67" s="316"/>
      <c r="B67" s="334"/>
      <c r="C67" s="335"/>
      <c r="D67" s="335"/>
      <c r="E67" s="335"/>
      <c r="F67" s="317"/>
      <c r="G67" s="95"/>
      <c r="H67" s="337"/>
      <c r="I67" s="317"/>
      <c r="J67" s="95"/>
      <c r="K67" s="317"/>
      <c r="L67" s="334"/>
      <c r="M67" s="334"/>
      <c r="N67" s="95"/>
    </row>
    <row r="68" customFormat="false" ht="10.5" hidden="false" customHeight="true" outlineLevel="0" collapsed="false">
      <c r="A68" s="329"/>
      <c r="B68" s="330" t="s">
        <v>221</v>
      </c>
      <c r="C68" s="330"/>
      <c r="D68" s="330"/>
      <c r="E68" s="330"/>
      <c r="F68" s="330"/>
      <c r="G68" s="330"/>
      <c r="H68" s="331" t="s">
        <v>64</v>
      </c>
      <c r="I68" s="332"/>
      <c r="J68" s="67"/>
      <c r="K68" s="332"/>
      <c r="L68" s="340"/>
      <c r="M68" s="340"/>
      <c r="N68" s="341"/>
    </row>
    <row r="69" customFormat="false" ht="10.5" hidden="false" customHeight="true" outlineLevel="0" collapsed="false">
      <c r="A69" s="329"/>
      <c r="B69" s="330" t="s">
        <v>299</v>
      </c>
      <c r="C69" s="330"/>
      <c r="D69" s="330"/>
      <c r="E69" s="330"/>
      <c r="F69" s="330"/>
      <c r="G69" s="330"/>
      <c r="H69" s="344"/>
      <c r="I69" s="332"/>
      <c r="J69" s="67"/>
      <c r="K69" s="332"/>
      <c r="L69" s="340"/>
      <c r="M69" s="340"/>
      <c r="N69" s="341"/>
    </row>
    <row r="70" customFormat="false" ht="10.5" hidden="false" customHeight="true" outlineLevel="0" collapsed="false">
      <c r="A70" s="316"/>
      <c r="B70" s="334"/>
      <c r="C70" s="336" t="s">
        <v>300</v>
      </c>
      <c r="D70" s="336"/>
      <c r="E70" s="336"/>
      <c r="F70" s="336"/>
      <c r="G70" s="336"/>
      <c r="H70" s="136"/>
      <c r="I70" s="345"/>
      <c r="J70" s="343" t="s">
        <v>301</v>
      </c>
      <c r="K70" s="104"/>
      <c r="L70" s="335"/>
      <c r="M70" s="317"/>
      <c r="N70" s="346"/>
    </row>
    <row r="71" customFormat="false" ht="10.5" hidden="false" customHeight="true" outlineLevel="0" collapsed="false">
      <c r="A71" s="316"/>
      <c r="B71" s="334"/>
      <c r="C71" s="336" t="s">
        <v>302</v>
      </c>
      <c r="D71" s="336"/>
      <c r="E71" s="336"/>
      <c r="F71" s="336"/>
      <c r="G71" s="336"/>
      <c r="H71" s="136"/>
      <c r="I71" s="345"/>
      <c r="J71" s="347"/>
      <c r="K71" s="104"/>
      <c r="L71" s="335"/>
      <c r="M71" s="317"/>
      <c r="N71" s="346"/>
    </row>
    <row r="72" customFormat="false" ht="10.5" hidden="false" customHeight="true" outlineLevel="0" collapsed="false">
      <c r="A72" s="316"/>
      <c r="B72" s="334"/>
      <c r="C72" s="336" t="s">
        <v>223</v>
      </c>
      <c r="D72" s="336"/>
      <c r="E72" s="336"/>
      <c r="F72" s="336"/>
      <c r="G72" s="336"/>
      <c r="H72" s="136"/>
      <c r="I72" s="342"/>
      <c r="J72" s="343" t="n">
        <v>31</v>
      </c>
      <c r="K72" s="348"/>
      <c r="L72" s="335"/>
      <c r="M72" s="317"/>
      <c r="N72" s="57"/>
    </row>
    <row r="73" customFormat="false" ht="10.5" hidden="false" customHeight="true" outlineLevel="0" collapsed="false">
      <c r="A73" s="316"/>
      <c r="B73" s="334"/>
      <c r="C73" s="335"/>
      <c r="D73" s="336" t="s">
        <v>224</v>
      </c>
      <c r="E73" s="336"/>
      <c r="F73" s="336"/>
      <c r="G73" s="336"/>
      <c r="H73" s="136"/>
      <c r="I73" s="342"/>
      <c r="J73" s="347"/>
      <c r="K73" s="348"/>
      <c r="L73" s="338" t="s">
        <v>303</v>
      </c>
      <c r="M73" s="339"/>
      <c r="N73" s="57"/>
    </row>
    <row r="74" customFormat="false" ht="10.5" hidden="false" customHeight="true" outlineLevel="0" collapsed="false">
      <c r="A74" s="316"/>
      <c r="B74" s="334"/>
      <c r="C74" s="335"/>
      <c r="D74" s="336" t="s">
        <v>304</v>
      </c>
      <c r="E74" s="336"/>
      <c r="F74" s="336"/>
      <c r="G74" s="336"/>
      <c r="H74" s="136"/>
      <c r="I74" s="342"/>
      <c r="J74" s="347"/>
      <c r="K74" s="348"/>
      <c r="L74" s="338" t="s">
        <v>305</v>
      </c>
      <c r="M74" s="339"/>
      <c r="N74" s="57"/>
    </row>
    <row r="75" customFormat="false" ht="10.5" hidden="false" customHeight="true" outlineLevel="0" collapsed="false">
      <c r="A75" s="316"/>
      <c r="B75" s="334"/>
      <c r="C75" s="336" t="s">
        <v>306</v>
      </c>
      <c r="D75" s="336"/>
      <c r="E75" s="336"/>
      <c r="F75" s="336"/>
      <c r="G75" s="336"/>
      <c r="H75" s="136"/>
      <c r="I75" s="342"/>
      <c r="J75" s="343" t="n">
        <v>33</v>
      </c>
      <c r="K75" s="348"/>
      <c r="L75" s="348"/>
      <c r="M75" s="342"/>
      <c r="N75" s="57"/>
    </row>
    <row r="76" customFormat="false" ht="10.5" hidden="false" customHeight="true" outlineLevel="0" collapsed="false">
      <c r="A76" s="316"/>
      <c r="B76" s="334"/>
      <c r="C76" s="335"/>
      <c r="D76" s="336" t="s">
        <v>307</v>
      </c>
      <c r="E76" s="336"/>
      <c r="F76" s="336"/>
      <c r="G76" s="336"/>
      <c r="H76" s="136"/>
      <c r="I76" s="342"/>
      <c r="J76" s="347"/>
      <c r="K76" s="348"/>
      <c r="L76" s="338" t="s">
        <v>308</v>
      </c>
      <c r="M76" s="339"/>
      <c r="N76" s="57"/>
    </row>
    <row r="77" customFormat="false" ht="10.5" hidden="false" customHeight="true" outlineLevel="0" collapsed="false">
      <c r="A77" s="316"/>
      <c r="B77" s="334"/>
      <c r="C77" s="335"/>
      <c r="D77" s="336" t="s">
        <v>309</v>
      </c>
      <c r="E77" s="336"/>
      <c r="F77" s="336"/>
      <c r="G77" s="336"/>
      <c r="H77" s="136"/>
      <c r="I77" s="342"/>
      <c r="J77" s="347"/>
      <c r="K77" s="348"/>
      <c r="L77" s="338" t="s">
        <v>310</v>
      </c>
      <c r="M77" s="339"/>
      <c r="N77" s="57"/>
    </row>
    <row r="78" customFormat="false" ht="3.95" hidden="false" customHeight="true" outlineLevel="0" collapsed="false">
      <c r="A78" s="316"/>
      <c r="B78" s="334"/>
      <c r="C78" s="335"/>
      <c r="D78" s="335"/>
      <c r="E78" s="335"/>
      <c r="F78" s="317"/>
      <c r="G78" s="95"/>
      <c r="H78" s="337"/>
      <c r="I78" s="317"/>
      <c r="J78" s="95"/>
      <c r="K78" s="317"/>
      <c r="L78" s="334"/>
      <c r="M78" s="334"/>
      <c r="N78" s="95"/>
    </row>
    <row r="79" customFormat="false" ht="10.5" hidden="false" customHeight="true" outlineLevel="0" collapsed="false">
      <c r="A79" s="329"/>
      <c r="B79" s="330" t="s">
        <v>232</v>
      </c>
      <c r="C79" s="330"/>
      <c r="D79" s="330"/>
      <c r="E79" s="330"/>
      <c r="F79" s="330"/>
      <c r="G79" s="330"/>
      <c r="H79" s="331" t="s">
        <v>70</v>
      </c>
      <c r="I79" s="332"/>
      <c r="J79" s="67"/>
      <c r="K79" s="332"/>
      <c r="L79" s="349"/>
      <c r="M79" s="349"/>
      <c r="N79" s="341"/>
    </row>
    <row r="80" customFormat="false" ht="10.5" hidden="false" customHeight="true" outlineLevel="0" collapsed="false">
      <c r="A80" s="316"/>
      <c r="B80" s="335"/>
      <c r="C80" s="335"/>
      <c r="D80" s="336" t="s">
        <v>311</v>
      </c>
      <c r="E80" s="336"/>
      <c r="F80" s="336"/>
      <c r="G80" s="336"/>
      <c r="H80" s="350"/>
      <c r="I80" s="342"/>
      <c r="J80" s="57"/>
      <c r="K80" s="342"/>
      <c r="L80" s="338" t="s">
        <v>312</v>
      </c>
      <c r="M80" s="339"/>
      <c r="N80" s="57"/>
    </row>
    <row r="81" customFormat="false" ht="10.5" hidden="false" customHeight="true" outlineLevel="0" collapsed="false">
      <c r="A81" s="316"/>
      <c r="B81" s="335"/>
      <c r="C81" s="335"/>
      <c r="D81" s="336" t="s">
        <v>313</v>
      </c>
      <c r="E81" s="336"/>
      <c r="F81" s="336"/>
      <c r="G81" s="336"/>
      <c r="H81" s="350"/>
      <c r="I81" s="342"/>
      <c r="J81" s="57"/>
      <c r="K81" s="342"/>
      <c r="L81" s="338" t="s">
        <v>314</v>
      </c>
      <c r="M81" s="339"/>
      <c r="N81" s="57"/>
    </row>
    <row r="82" customFormat="false" ht="3.95" hidden="false" customHeight="true" outlineLevel="0" collapsed="false">
      <c r="A82" s="320"/>
      <c r="B82" s="321"/>
      <c r="C82" s="321"/>
      <c r="D82" s="321"/>
      <c r="E82" s="321"/>
      <c r="F82" s="321"/>
      <c r="G82" s="100"/>
      <c r="H82" s="99"/>
      <c r="I82" s="321"/>
      <c r="J82" s="100"/>
      <c r="K82" s="321"/>
      <c r="L82" s="351"/>
      <c r="M82" s="351"/>
      <c r="N82" s="100"/>
    </row>
    <row r="83" customFormat="false" ht="3.95" hidden="false" customHeight="true" outlineLevel="0" collapsed="false">
      <c r="A83" s="316"/>
      <c r="B83" s="317"/>
      <c r="C83" s="317"/>
      <c r="D83" s="317"/>
      <c r="E83" s="317"/>
      <c r="F83" s="317"/>
      <c r="G83" s="317"/>
      <c r="H83" s="317"/>
      <c r="I83" s="317"/>
      <c r="J83" s="317"/>
      <c r="K83" s="317"/>
      <c r="L83" s="334"/>
      <c r="M83" s="334"/>
      <c r="N83" s="95"/>
    </row>
    <row r="84" customFormat="false" ht="10.5" hidden="false" customHeight="true" outlineLevel="0" collapsed="false">
      <c r="A84" s="352" t="s">
        <v>315</v>
      </c>
      <c r="B84" s="352"/>
      <c r="C84" s="352"/>
      <c r="D84" s="352"/>
      <c r="E84" s="352"/>
      <c r="F84" s="352"/>
      <c r="G84" s="340"/>
      <c r="H84" s="353" t="s">
        <v>316</v>
      </c>
      <c r="I84" s="332"/>
      <c r="J84" s="349"/>
      <c r="K84" s="332"/>
      <c r="L84" s="340"/>
      <c r="M84" s="340"/>
      <c r="N84" s="341"/>
    </row>
    <row r="85" customFormat="false" ht="3.95" hidden="false" customHeight="true" outlineLevel="0" collapsed="false">
      <c r="A85" s="320"/>
      <c r="B85" s="321"/>
      <c r="C85" s="321"/>
      <c r="D85" s="321"/>
      <c r="E85" s="321"/>
      <c r="F85" s="321"/>
      <c r="G85" s="321"/>
      <c r="H85" s="321"/>
      <c r="I85" s="321"/>
      <c r="J85" s="321"/>
      <c r="K85" s="321"/>
      <c r="L85" s="351"/>
      <c r="M85" s="351"/>
      <c r="N85" s="100"/>
    </row>
    <row r="86" customFormat="false" ht="3.95" hidden="false" customHeight="true" outlineLevel="0" collapsed="false">
      <c r="A86" s="316"/>
      <c r="B86" s="317"/>
      <c r="C86" s="317"/>
      <c r="D86" s="317"/>
      <c r="E86" s="317"/>
      <c r="F86" s="317"/>
      <c r="G86" s="317"/>
      <c r="H86" s="317"/>
      <c r="I86" s="317"/>
      <c r="J86" s="317"/>
      <c r="K86" s="317"/>
      <c r="L86" s="334"/>
      <c r="M86" s="334"/>
      <c r="N86" s="95"/>
    </row>
    <row r="87" customFormat="false" ht="10.5" hidden="false" customHeight="true" outlineLevel="0" collapsed="false">
      <c r="A87" s="354" t="s">
        <v>317</v>
      </c>
      <c r="B87" s="317"/>
      <c r="C87" s="317"/>
      <c r="D87" s="317"/>
      <c r="E87" s="317"/>
      <c r="F87" s="317"/>
      <c r="G87" s="355" t="s">
        <v>318</v>
      </c>
      <c r="H87" s="356" t="s">
        <v>319</v>
      </c>
      <c r="I87" s="317"/>
      <c r="J87" s="317"/>
      <c r="K87" s="317"/>
      <c r="L87" s="317"/>
      <c r="M87" s="317"/>
      <c r="N87" s="95"/>
    </row>
    <row r="88" customFormat="false" ht="10.5" hidden="false" customHeight="true" outlineLevel="0" collapsed="false">
      <c r="A88" s="316"/>
      <c r="B88" s="317"/>
      <c r="C88" s="317"/>
      <c r="D88" s="317"/>
      <c r="E88" s="317"/>
      <c r="F88" s="317"/>
      <c r="G88" s="355" t="s">
        <v>320</v>
      </c>
      <c r="H88" s="356" t="s">
        <v>321</v>
      </c>
      <c r="I88" s="342"/>
      <c r="J88" s="317"/>
      <c r="K88" s="342"/>
      <c r="L88" s="317"/>
      <c r="M88" s="317"/>
      <c r="N88" s="57"/>
    </row>
    <row r="89" customFormat="false" ht="10.5" hidden="false" customHeight="true" outlineLevel="0" collapsed="false">
      <c r="A89" s="316"/>
      <c r="B89" s="317"/>
      <c r="C89" s="317"/>
      <c r="D89" s="317"/>
      <c r="E89" s="317"/>
      <c r="F89" s="317"/>
      <c r="G89" s="355" t="s">
        <v>322</v>
      </c>
      <c r="H89" s="356" t="s">
        <v>323</v>
      </c>
      <c r="I89" s="342"/>
      <c r="J89" s="317"/>
      <c r="K89" s="342"/>
      <c r="L89" s="317"/>
      <c r="M89" s="317"/>
      <c r="N89" s="57"/>
    </row>
    <row r="90" customFormat="false" ht="10.5" hidden="false" customHeight="true" outlineLevel="0" collapsed="false">
      <c r="A90" s="316"/>
      <c r="B90" s="317"/>
      <c r="C90" s="317"/>
      <c r="D90" s="317"/>
      <c r="E90" s="317"/>
      <c r="F90" s="317"/>
      <c r="G90" s="355" t="s">
        <v>324</v>
      </c>
      <c r="H90" s="356" t="s">
        <v>325</v>
      </c>
      <c r="I90" s="342"/>
      <c r="J90" s="317"/>
      <c r="K90" s="342"/>
      <c r="L90" s="317"/>
      <c r="M90" s="317"/>
      <c r="N90" s="57"/>
    </row>
    <row r="91" customFormat="false" ht="12.75" hidden="false" customHeight="true" outlineLevel="0" collapsed="false">
      <c r="A91" s="316"/>
      <c r="B91" s="317"/>
      <c r="C91" s="317"/>
      <c r="D91" s="317"/>
      <c r="E91" s="317"/>
      <c r="F91" s="317"/>
      <c r="G91" s="355" t="s">
        <v>326</v>
      </c>
      <c r="H91" s="356" t="s">
        <v>327</v>
      </c>
      <c r="I91" s="342"/>
      <c r="J91" s="317"/>
      <c r="K91" s="342"/>
      <c r="L91" s="317"/>
      <c r="M91" s="317"/>
      <c r="N91" s="57"/>
    </row>
    <row r="92" customFormat="false" ht="3.95" hidden="false" customHeight="true" outlineLevel="0" collapsed="false">
      <c r="A92" s="320"/>
      <c r="B92" s="321"/>
      <c r="C92" s="321"/>
      <c r="D92" s="321"/>
      <c r="E92" s="321"/>
      <c r="F92" s="321"/>
      <c r="G92" s="321"/>
      <c r="H92" s="321"/>
      <c r="I92" s="321"/>
      <c r="J92" s="321"/>
      <c r="K92" s="321"/>
      <c r="L92" s="351"/>
      <c r="M92" s="351"/>
      <c r="N92" s="100"/>
    </row>
    <row r="93" customFormat="false" ht="12.75" hidden="false" customHeight="false" outlineLevel="0" collapsed="false">
      <c r="A93" s="357"/>
      <c r="B93" s="357"/>
      <c r="C93" s="357"/>
      <c r="D93" s="357"/>
      <c r="E93" s="357"/>
      <c r="F93" s="357"/>
      <c r="G93" s="317"/>
      <c r="H93" s="317"/>
      <c r="I93" s="317"/>
      <c r="J93" s="317"/>
      <c r="K93" s="317"/>
      <c r="L93" s="317"/>
      <c r="M93" s="317"/>
      <c r="N93" s="31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IV45"/>
    </sheetView>
  </sheetViews>
  <sheetFormatPr defaultColWidth="11.0546875" defaultRowHeight="12.75" zeroHeight="false" outlineLevelRow="0" outlineLevelCol="0"/>
  <sheetData>
    <row r="48" customFormat="false" ht="12.75" hidden="false" customHeight="false" outlineLevel="0" collapsed="false">
      <c r="A48" s="358" t="s">
        <v>328</v>
      </c>
      <c r="B48" s="358"/>
      <c r="C48" s="358"/>
      <c r="D48" s="358"/>
      <c r="E48" s="358"/>
      <c r="F48" s="359"/>
      <c r="G48" s="360"/>
      <c r="H48" s="360"/>
      <c r="I48" s="360"/>
    </row>
    <row r="49" customFormat="false" ht="12.75" hidden="false" customHeight="false" outlineLevel="0" collapsed="false">
      <c r="A49" s="358" t="s">
        <v>329</v>
      </c>
      <c r="B49" s="358"/>
      <c r="C49" s="358"/>
      <c r="D49" s="358"/>
      <c r="E49" s="358"/>
      <c r="F49" s="359"/>
      <c r="G49" s="360"/>
      <c r="H49" s="360"/>
      <c r="I49" s="360"/>
    </row>
    <row r="50" customFormat="false" ht="12.75" hidden="false" customHeight="false" outlineLevel="0" collapsed="false">
      <c r="A50" s="358" t="s">
        <v>330</v>
      </c>
      <c r="B50" s="358"/>
      <c r="C50" s="358"/>
      <c r="D50" s="358"/>
      <c r="E50" s="358"/>
      <c r="F50" s="359"/>
      <c r="G50" s="360"/>
      <c r="H50" s="360"/>
      <c r="I50" s="360"/>
    </row>
    <row r="51" customFormat="false" ht="12.75" hidden="false" customHeight="false" outlineLevel="0" collapsed="false">
      <c r="A51" s="358" t="s">
        <v>331</v>
      </c>
      <c r="B51" s="358"/>
      <c r="C51" s="358"/>
      <c r="D51" s="13"/>
      <c r="E51" s="13"/>
    </row>
    <row r="52" customFormat="false" ht="12.75" hidden="false" customHeight="false" outlineLevel="0" collapsed="false">
      <c r="A52" s="358" t="s">
        <v>332</v>
      </c>
      <c r="B52" s="358"/>
      <c r="C52" s="358"/>
      <c r="D52" s="13"/>
      <c r="E52" s="13"/>
    </row>
    <row r="53" customFormat="false" ht="12.75" hidden="false" customHeight="false" outlineLevel="0" collapsed="false">
      <c r="A53" s="358" t="s">
        <v>333</v>
      </c>
      <c r="B53" s="358"/>
      <c r="C53" s="358"/>
      <c r="D53" s="13"/>
      <c r="E53" s="13"/>
    </row>
    <row r="55" customFormat="false" ht="12.75" hidden="false" customHeight="false" outlineLevel="0" collapsed="false">
      <c r="A55" s="0" t="s">
        <v>334</v>
      </c>
    </row>
    <row r="56" customFormat="false" ht="12.75" hidden="false" customHeight="false" outlineLevel="0" collapsed="false">
      <c r="A56" s="0" t="s">
        <v>335</v>
      </c>
    </row>
    <row r="57" customFormat="false" ht="12.75" hidden="false" customHeight="false" outlineLevel="0" collapsed="false">
      <c r="B57" s="361"/>
      <c r="C57" s="361"/>
      <c r="D57" s="361"/>
      <c r="E57" s="13"/>
      <c r="F57" s="361"/>
      <c r="G57" s="361"/>
      <c r="H57" s="361"/>
      <c r="I57" s="13"/>
    </row>
    <row r="58" customFormat="false" ht="12.75" hidden="false" customHeight="false" outlineLevel="0" collapsed="false">
      <c r="B58" s="361"/>
      <c r="C58" s="361"/>
      <c r="D58" s="361"/>
      <c r="E58" s="13"/>
      <c r="F58" s="13"/>
    </row>
    <row r="59" customFormat="false" ht="12.75" hidden="false" customHeight="false" outlineLevel="0" collapsed="false">
      <c r="B59" s="361"/>
      <c r="C59" s="361"/>
      <c r="D59" s="361"/>
      <c r="E59" s="13"/>
      <c r="F59" s="13"/>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14"/>
    <col collapsed="false" customWidth="true" hidden="false" outlineLevel="0" max="5" min="5" style="13" width="10.85"/>
    <col collapsed="false" customWidth="true" hidden="false" outlineLevel="0" max="6" min="6" style="13" width="7.7"/>
    <col collapsed="false" customWidth="true" hidden="false" outlineLevel="0" max="7" min="7" style="13" width="11.85"/>
    <col collapsed="false" customWidth="true" hidden="false" outlineLevel="0" max="8" min="8" style="13" width="11.42"/>
    <col collapsed="false" customWidth="true" hidden="false" outlineLevel="0" max="9" min="9" style="13" width="7.7"/>
    <col collapsed="false" customWidth="true" hidden="false" outlineLevel="0" max="10" min="10" style="13" width="10.71"/>
    <col collapsed="false" customWidth="true" hidden="false" outlineLevel="0" max="11" min="11" style="13" width="7.7"/>
    <col collapsed="false" customWidth="true" hidden="false" outlineLevel="0" max="12" min="12" style="13" width="10.71"/>
  </cols>
  <sheetData>
    <row r="1" s="13" customFormat="true" ht="12.95" hidden="false" customHeight="true" outlineLevel="0" collapsed="false">
      <c r="A1" s="0"/>
      <c r="B1" s="14"/>
      <c r="C1" s="14"/>
      <c r="D1" s="14" t="s">
        <v>7</v>
      </c>
      <c r="E1" s="14"/>
      <c r="F1" s="14"/>
      <c r="G1" s="14"/>
      <c r="H1" s="14"/>
      <c r="I1" s="14"/>
      <c r="J1" s="14"/>
      <c r="K1" s="14"/>
      <c r="L1" s="14"/>
    </row>
    <row r="2" s="13" customFormat="true" ht="12.75" hidden="false" customHeight="true" outlineLevel="0" collapsed="false">
      <c r="A2" s="15" t="s">
        <v>8</v>
      </c>
      <c r="B2" s="14"/>
      <c r="C2" s="14"/>
      <c r="D2" s="16" t="s">
        <v>9</v>
      </c>
      <c r="E2" s="14"/>
      <c r="F2" s="14"/>
      <c r="G2" s="14"/>
      <c r="H2" s="14"/>
      <c r="I2" s="14"/>
      <c r="J2" s="14"/>
      <c r="K2" s="14"/>
      <c r="L2" s="14"/>
    </row>
    <row r="3" s="13" customFormat="true" ht="12.75" hidden="false" customHeight="true" outlineLevel="0" collapsed="false">
      <c r="B3" s="14"/>
      <c r="C3" s="14"/>
      <c r="D3" s="15" t="s">
        <v>10</v>
      </c>
      <c r="E3" s="14"/>
      <c r="F3" s="14"/>
      <c r="G3" s="14"/>
      <c r="H3" s="14"/>
      <c r="I3" s="14"/>
      <c r="J3" s="14"/>
      <c r="K3" s="14"/>
      <c r="L3" s="14"/>
    </row>
    <row r="4" s="13" customFormat="true" ht="12.75" hidden="false" customHeight="true" outlineLevel="0" collapsed="false">
      <c r="B4" s="14"/>
      <c r="C4" s="14"/>
      <c r="D4" s="14"/>
      <c r="E4" s="14"/>
      <c r="F4" s="14"/>
      <c r="G4" s="14"/>
      <c r="H4" s="14"/>
      <c r="I4" s="14"/>
      <c r="J4" s="14"/>
      <c r="K4" s="14"/>
      <c r="L4" s="14"/>
    </row>
    <row r="5" s="13" customFormat="true" ht="12.75" hidden="false" customHeight="false" outlineLevel="0" collapsed="false">
      <c r="B5" s="14"/>
      <c r="C5" s="14"/>
      <c r="D5" s="14"/>
      <c r="E5" s="14"/>
      <c r="F5" s="14"/>
      <c r="H5" s="14"/>
      <c r="J5" s="14"/>
      <c r="K5" s="14"/>
      <c r="L5" s="14"/>
    </row>
    <row r="6" s="13" customFormat="true" ht="12.75" hidden="false" customHeight="false" outlineLevel="0" collapsed="false">
      <c r="B6" s="17"/>
      <c r="C6" s="18"/>
      <c r="D6" s="19" t="s">
        <v>11</v>
      </c>
      <c r="E6" s="20" t="s">
        <v>12</v>
      </c>
      <c r="F6" s="20"/>
      <c r="G6" s="21" t="s">
        <v>13</v>
      </c>
      <c r="H6" s="21"/>
      <c r="I6" s="21"/>
      <c r="J6" s="20" t="s">
        <v>14</v>
      </c>
      <c r="K6" s="20"/>
      <c r="L6" s="20"/>
    </row>
    <row r="7" s="13" customFormat="true" ht="12.75" hidden="false" customHeight="false" outlineLevel="0" collapsed="false">
      <c r="B7" s="22"/>
      <c r="C7" s="23"/>
      <c r="D7" s="24"/>
      <c r="E7" s="25"/>
      <c r="F7" s="26"/>
      <c r="G7" s="27" t="s">
        <v>15</v>
      </c>
      <c r="H7" s="28" t="s">
        <v>16</v>
      </c>
      <c r="I7" s="28"/>
      <c r="J7" s="25"/>
      <c r="K7" s="25"/>
      <c r="L7" s="29"/>
    </row>
    <row r="8" s="13" customFormat="true" ht="17.25" hidden="false" customHeight="false" outlineLevel="0" collapsed="false">
      <c r="B8" s="30" t="s">
        <v>17</v>
      </c>
      <c r="C8" s="30"/>
      <c r="D8" s="31" t="s">
        <v>18</v>
      </c>
      <c r="E8" s="31"/>
      <c r="F8" s="32" t="s">
        <v>19</v>
      </c>
      <c r="G8" s="31" t="s">
        <v>18</v>
      </c>
      <c r="H8" s="31"/>
      <c r="I8" s="32" t="s">
        <v>19</v>
      </c>
      <c r="J8" s="33" t="s">
        <v>18</v>
      </c>
      <c r="K8" s="32" t="s">
        <v>19</v>
      </c>
      <c r="L8" s="34" t="s">
        <v>20</v>
      </c>
    </row>
    <row r="9" s="13" customFormat="true" ht="16.5" hidden="false" customHeight="false" outlineLevel="0" collapsed="false">
      <c r="A9" s="35"/>
      <c r="B9" s="36"/>
      <c r="C9" s="26"/>
      <c r="D9" s="31" t="s">
        <v>21</v>
      </c>
      <c r="E9" s="31"/>
      <c r="F9" s="37" t="s">
        <v>22</v>
      </c>
      <c r="G9" s="27" t="s">
        <v>21</v>
      </c>
      <c r="H9" s="27"/>
      <c r="I9" s="37" t="s">
        <v>23</v>
      </c>
      <c r="J9" s="27" t="n">
        <v>1000</v>
      </c>
      <c r="K9" s="37" t="s">
        <v>23</v>
      </c>
      <c r="L9" s="38" t="s">
        <v>24</v>
      </c>
    </row>
    <row r="10" s="13" customFormat="true" ht="4.5" hidden="false" customHeight="true" outlineLevel="0" collapsed="false">
      <c r="B10" s="39"/>
      <c r="C10" s="40"/>
      <c r="D10" s="41"/>
      <c r="E10" s="42"/>
      <c r="F10" s="43"/>
      <c r="G10" s="42"/>
      <c r="H10" s="42"/>
      <c r="I10" s="43"/>
      <c r="J10" s="44"/>
      <c r="K10" s="43"/>
      <c r="L10" s="42"/>
      <c r="M10" s="0"/>
      <c r="N10" s="0"/>
      <c r="O10" s="0"/>
      <c r="P10" s="0"/>
      <c r="Q10" s="0"/>
      <c r="R10" s="0"/>
      <c r="S10" s="0"/>
      <c r="T10" s="0"/>
      <c r="U10" s="0"/>
      <c r="V10" s="0"/>
      <c r="W10" s="0"/>
      <c r="X10" s="0"/>
      <c r="Y10" s="0"/>
      <c r="Z10" s="0"/>
    </row>
    <row r="11" s="13" customFormat="true" ht="10.5" hidden="false" customHeight="true" outlineLevel="0" collapsed="false">
      <c r="B11" s="45" t="s">
        <v>25</v>
      </c>
      <c r="C11" s="46" t="s">
        <v>26</v>
      </c>
      <c r="D11" s="47" t="n">
        <v>78</v>
      </c>
      <c r="E11" s="48" t="n">
        <v>9128</v>
      </c>
      <c r="F11" s="49" t="n">
        <v>-9.02023323033988</v>
      </c>
      <c r="G11" s="50" t="n">
        <v>5308</v>
      </c>
      <c r="H11" s="48" t="n">
        <v>3820</v>
      </c>
      <c r="I11" s="49" t="n">
        <v>-9.04761904761905</v>
      </c>
      <c r="J11" s="48" t="n">
        <v>1263</v>
      </c>
      <c r="K11" s="49" t="n">
        <v>-5.95681310498883</v>
      </c>
      <c r="L11" s="48" t="n">
        <v>138.365468886941</v>
      </c>
      <c r="M11" s="51"/>
      <c r="O11" s="0"/>
      <c r="P11" s="0"/>
      <c r="Q11" s="0"/>
      <c r="R11" s="0"/>
      <c r="S11" s="0"/>
      <c r="T11" s="0"/>
      <c r="U11" s="0"/>
      <c r="V11" s="0"/>
      <c r="W11" s="0"/>
      <c r="X11" s="0"/>
      <c r="Y11" s="0"/>
      <c r="Z11" s="0"/>
    </row>
    <row r="12" s="13" customFormat="true" ht="10.5" hidden="false" customHeight="true" outlineLevel="0" collapsed="false">
      <c r="B12" s="22"/>
      <c r="C12" s="52" t="s">
        <v>27</v>
      </c>
      <c r="D12" s="53" t="n">
        <v>7</v>
      </c>
      <c r="E12" s="54" t="n">
        <v>270</v>
      </c>
      <c r="F12" s="43" t="n">
        <v>-13.1832797427653</v>
      </c>
      <c r="G12" s="55" t="n">
        <v>84</v>
      </c>
      <c r="H12" s="54" t="n">
        <v>186</v>
      </c>
      <c r="I12" s="43" t="n">
        <v>-13.0841121495327</v>
      </c>
      <c r="J12" s="54" t="n">
        <v>38</v>
      </c>
      <c r="K12" s="43" t="n">
        <v>-19.1489361702128</v>
      </c>
      <c r="L12" s="56" t="n">
        <v>140.740740740741</v>
      </c>
      <c r="M12" s="51"/>
      <c r="O12" s="0"/>
      <c r="P12" s="0"/>
      <c r="Q12" s="0"/>
      <c r="R12" s="0"/>
      <c r="S12" s="0"/>
      <c r="T12" s="0"/>
      <c r="U12" s="0"/>
      <c r="V12" s="0"/>
      <c r="W12" s="0"/>
      <c r="X12" s="0"/>
      <c r="Y12" s="0"/>
      <c r="Z12" s="0"/>
    </row>
    <row r="13" s="13" customFormat="true" ht="10.5" hidden="false" customHeight="true" outlineLevel="0" collapsed="false">
      <c r="B13" s="22"/>
      <c r="C13" s="52" t="s">
        <v>28</v>
      </c>
      <c r="D13" s="53" t="n">
        <v>5</v>
      </c>
      <c r="E13" s="54" t="n">
        <v>382</v>
      </c>
      <c r="F13" s="43" t="n">
        <v>-26.3969171483622</v>
      </c>
      <c r="G13" s="55" t="n">
        <v>125</v>
      </c>
      <c r="H13" s="54" t="n">
        <v>257</v>
      </c>
      <c r="I13" s="43" t="n">
        <v>-28.2122905027933</v>
      </c>
      <c r="J13" s="54" t="n">
        <v>45</v>
      </c>
      <c r="K13" s="43" t="n">
        <v>-23.728813559322</v>
      </c>
      <c r="L13" s="56" t="n">
        <v>117.801047120419</v>
      </c>
      <c r="O13" s="0"/>
      <c r="P13" s="0"/>
      <c r="Q13" s="0"/>
      <c r="R13" s="0"/>
      <c r="S13" s="0"/>
      <c r="T13" s="0"/>
      <c r="U13" s="0"/>
      <c r="V13" s="0"/>
      <c r="W13" s="0"/>
      <c r="X13" s="0"/>
      <c r="Y13" s="0"/>
      <c r="Z13" s="0"/>
    </row>
    <row r="14" s="13" customFormat="true" ht="10.5" hidden="false" customHeight="true" outlineLevel="0" collapsed="false">
      <c r="B14" s="22"/>
      <c r="C14" s="52" t="s">
        <v>29</v>
      </c>
      <c r="D14" s="53" t="n">
        <v>5</v>
      </c>
      <c r="E14" s="54" t="n">
        <v>1260</v>
      </c>
      <c r="F14" s="43" t="n">
        <v>-10.1283880171184</v>
      </c>
      <c r="G14" s="55" t="n">
        <v>931</v>
      </c>
      <c r="H14" s="54" t="n">
        <v>329</v>
      </c>
      <c r="I14" s="43" t="n">
        <v>1.85758513931889</v>
      </c>
      <c r="J14" s="54" t="n">
        <v>171</v>
      </c>
      <c r="K14" s="43" t="n">
        <v>-10.9375</v>
      </c>
      <c r="L14" s="56" t="n">
        <v>135.714285714286</v>
      </c>
      <c r="O14" s="0"/>
      <c r="P14" s="0"/>
      <c r="Q14" s="0"/>
      <c r="R14" s="0"/>
      <c r="S14" s="0"/>
      <c r="T14" s="0"/>
      <c r="U14" s="0"/>
      <c r="V14" s="0"/>
      <c r="W14" s="0"/>
      <c r="X14" s="0"/>
      <c r="Y14" s="0"/>
      <c r="Z14" s="0"/>
    </row>
    <row r="15" s="13" customFormat="true" ht="10.5" hidden="false" customHeight="true" outlineLevel="0" collapsed="false">
      <c r="B15" s="22"/>
      <c r="C15" s="52" t="s">
        <v>30</v>
      </c>
      <c r="D15" s="53" t="n">
        <v>5</v>
      </c>
      <c r="E15" s="54" t="n">
        <v>264</v>
      </c>
      <c r="F15" s="43" t="n">
        <v>-1.12359550561797</v>
      </c>
      <c r="G15" s="55" t="n">
        <v>133</v>
      </c>
      <c r="H15" s="54" t="n">
        <v>131</v>
      </c>
      <c r="I15" s="43" t="n">
        <v>-0.757575757575751</v>
      </c>
      <c r="J15" s="54" t="n">
        <v>37</v>
      </c>
      <c r="K15" s="43" t="n">
        <v>2.77777777777777</v>
      </c>
      <c r="L15" s="56" t="n">
        <v>140.151515151515</v>
      </c>
      <c r="O15" s="0"/>
      <c r="P15" s="0"/>
      <c r="Q15" s="0"/>
      <c r="R15" s="0"/>
      <c r="S15" s="0"/>
      <c r="T15" s="0"/>
      <c r="U15" s="0"/>
      <c r="V15" s="0"/>
      <c r="W15" s="0"/>
      <c r="X15" s="0"/>
      <c r="Y15" s="0"/>
      <c r="Z15" s="0"/>
    </row>
    <row r="16" s="13" customFormat="true" ht="10.5" hidden="false" customHeight="true" outlineLevel="0" collapsed="false">
      <c r="B16" s="22"/>
      <c r="C16" s="52" t="s">
        <v>31</v>
      </c>
      <c r="D16" s="53" t="n">
        <v>41</v>
      </c>
      <c r="E16" s="54" t="n">
        <v>3398</v>
      </c>
      <c r="F16" s="43" t="n">
        <v>-9.60361798350625</v>
      </c>
      <c r="G16" s="55" t="n">
        <v>1266</v>
      </c>
      <c r="H16" s="54" t="n">
        <v>2132</v>
      </c>
      <c r="I16" s="43" t="n">
        <v>-9.62272149215769</v>
      </c>
      <c r="J16" s="54" t="n">
        <v>507</v>
      </c>
      <c r="K16" s="43" t="n">
        <v>-0.782778864970652</v>
      </c>
      <c r="L16" s="56" t="n">
        <v>149.205414949971</v>
      </c>
      <c r="O16" s="0"/>
      <c r="P16" s="0"/>
      <c r="Q16" s="0"/>
      <c r="R16" s="0"/>
      <c r="S16" s="0"/>
      <c r="T16" s="0"/>
      <c r="U16" s="0"/>
      <c r="V16" s="0"/>
      <c r="W16" s="0"/>
      <c r="X16" s="0"/>
      <c r="Y16" s="0"/>
      <c r="Z16" s="0"/>
    </row>
    <row r="17" s="13" customFormat="true" ht="10.5" hidden="false" customHeight="true" outlineLevel="0" collapsed="false">
      <c r="B17" s="22"/>
      <c r="C17" s="52" t="s">
        <v>32</v>
      </c>
      <c r="D17" s="53" t="n">
        <v>30</v>
      </c>
      <c r="E17" s="54" t="n">
        <v>1805</v>
      </c>
      <c r="F17" s="43" t="n">
        <v>-11.6062683643487</v>
      </c>
      <c r="G17" s="55" t="n">
        <v>606</v>
      </c>
      <c r="H17" s="54" t="n">
        <v>1199</v>
      </c>
      <c r="I17" s="43" t="n">
        <v>-11.9030124908156</v>
      </c>
      <c r="J17" s="54" t="n">
        <v>272</v>
      </c>
      <c r="K17" s="43" t="n">
        <v>-2.5089605734767</v>
      </c>
      <c r="L17" s="56" t="n">
        <v>150.692520775623</v>
      </c>
      <c r="O17" s="0"/>
      <c r="P17" s="0"/>
      <c r="Q17" s="0"/>
      <c r="R17" s="0"/>
      <c r="S17" s="0"/>
      <c r="T17" s="0"/>
      <c r="U17" s="0"/>
      <c r="V17" s="0"/>
      <c r="W17" s="0"/>
      <c r="X17" s="0"/>
      <c r="Y17" s="0"/>
      <c r="Z17" s="0"/>
    </row>
    <row r="18" s="13" customFormat="true" ht="10.5" hidden="false" customHeight="true" outlineLevel="0" collapsed="false">
      <c r="B18" s="22"/>
      <c r="C18" s="52" t="s">
        <v>33</v>
      </c>
      <c r="D18" s="53" t="n">
        <v>3</v>
      </c>
      <c r="E18" s="54" t="n">
        <v>502</v>
      </c>
      <c r="F18" s="43" t="n">
        <v>-4.01529636711281</v>
      </c>
      <c r="G18" s="55" t="n">
        <v>296</v>
      </c>
      <c r="H18" s="54" t="n">
        <v>206</v>
      </c>
      <c r="I18" s="43" t="n">
        <v>-6.36363636363636</v>
      </c>
      <c r="J18" s="54" t="n">
        <v>77</v>
      </c>
      <c r="K18" s="43" t="n">
        <v>0</v>
      </c>
      <c r="L18" s="56" t="n">
        <v>153.386454183267</v>
      </c>
      <c r="O18" s="0"/>
      <c r="P18" s="0"/>
      <c r="Q18" s="0"/>
      <c r="R18" s="0"/>
      <c r="S18" s="0"/>
      <c r="T18" s="0"/>
      <c r="U18" s="0"/>
      <c r="V18" s="0"/>
      <c r="W18" s="0"/>
      <c r="X18" s="0"/>
      <c r="Y18" s="0"/>
      <c r="Z18" s="0"/>
    </row>
    <row r="19" s="13" customFormat="true" ht="4.5" hidden="false" customHeight="true" outlineLevel="0" collapsed="false">
      <c r="B19" s="22"/>
      <c r="C19" s="52"/>
      <c r="D19" s="57"/>
      <c r="E19" s="54"/>
      <c r="F19" s="43"/>
      <c r="G19" s="57"/>
      <c r="H19" s="54"/>
      <c r="I19" s="43"/>
      <c r="J19" s="54"/>
      <c r="K19" s="43"/>
      <c r="L19" s="54"/>
      <c r="O19" s="0"/>
      <c r="P19" s="0"/>
      <c r="Q19" s="0"/>
      <c r="R19" s="0"/>
      <c r="S19" s="0"/>
      <c r="T19" s="0"/>
      <c r="U19" s="0"/>
      <c r="V19" s="0"/>
      <c r="W19" s="0"/>
      <c r="X19" s="0"/>
      <c r="Y19" s="0"/>
      <c r="Z19" s="0"/>
    </row>
    <row r="20" s="13" customFormat="true" ht="10.5" hidden="false" customHeight="true" outlineLevel="0" collapsed="false">
      <c r="B20" s="58" t="s">
        <v>34</v>
      </c>
      <c r="C20" s="46" t="s">
        <v>35</v>
      </c>
      <c r="D20" s="47" t="n">
        <v>3</v>
      </c>
      <c r="E20" s="59" t="s">
        <v>36</v>
      </c>
      <c r="F20" s="59" t="s">
        <v>36</v>
      </c>
      <c r="G20" s="59" t="s">
        <v>36</v>
      </c>
      <c r="H20" s="59" t="s">
        <v>36</v>
      </c>
      <c r="I20" s="59" t="s">
        <v>36</v>
      </c>
      <c r="J20" s="59" t="s">
        <v>36</v>
      </c>
      <c r="K20" s="59" t="s">
        <v>36</v>
      </c>
      <c r="L20" s="59" t="s">
        <v>36</v>
      </c>
      <c r="O20" s="0"/>
      <c r="P20" s="0"/>
      <c r="Q20" s="0"/>
      <c r="R20" s="0"/>
      <c r="S20" s="0"/>
      <c r="T20" s="0"/>
      <c r="U20" s="0"/>
      <c r="V20" s="0"/>
      <c r="W20" s="0"/>
      <c r="X20" s="0"/>
      <c r="Y20" s="0"/>
      <c r="Z20" s="0"/>
    </row>
    <row r="21" s="13" customFormat="true" ht="4.5" hidden="false" customHeight="true" outlineLevel="0" collapsed="false">
      <c r="B21" s="60"/>
      <c r="C21" s="52"/>
      <c r="D21" s="57"/>
      <c r="E21" s="54"/>
      <c r="F21" s="43"/>
      <c r="G21" s="57"/>
      <c r="H21" s="54"/>
      <c r="I21" s="43"/>
      <c r="J21" s="54"/>
      <c r="K21" s="43"/>
      <c r="L21" s="54"/>
      <c r="O21" s="0"/>
      <c r="P21" s="0"/>
      <c r="Q21" s="0"/>
      <c r="R21" s="0"/>
      <c r="S21" s="0"/>
      <c r="T21" s="0"/>
      <c r="U21" s="0"/>
      <c r="V21" s="0"/>
      <c r="W21" s="0"/>
      <c r="X21" s="0"/>
      <c r="Y21" s="0"/>
      <c r="Z21" s="0"/>
    </row>
    <row r="22" s="13" customFormat="true" ht="10.5" hidden="false" customHeight="true" outlineLevel="0" collapsed="false">
      <c r="B22" s="58" t="s">
        <v>37</v>
      </c>
      <c r="C22" s="46" t="n">
        <v>20</v>
      </c>
      <c r="D22" s="47" t="n">
        <v>5</v>
      </c>
      <c r="E22" s="48" t="n">
        <v>195</v>
      </c>
      <c r="F22" s="49" t="n">
        <v>2.63157894736843</v>
      </c>
      <c r="G22" s="50" t="n">
        <v>54</v>
      </c>
      <c r="H22" s="48" t="n">
        <v>141</v>
      </c>
      <c r="I22" s="49" t="n">
        <v>6.01503759398496</v>
      </c>
      <c r="J22" s="48" t="n">
        <v>28</v>
      </c>
      <c r="K22" s="49" t="n">
        <v>3.70370370370371</v>
      </c>
      <c r="L22" s="48" t="n">
        <v>143.589743589744</v>
      </c>
      <c r="O22" s="0"/>
      <c r="P22" s="0"/>
      <c r="Q22" s="0"/>
      <c r="R22" s="0"/>
      <c r="S22" s="0"/>
      <c r="T22" s="0"/>
      <c r="U22" s="0"/>
      <c r="V22" s="0"/>
      <c r="W22" s="0"/>
      <c r="X22" s="0"/>
      <c r="Y22" s="0"/>
      <c r="Z22" s="0"/>
    </row>
    <row r="23" s="13" customFormat="true" ht="4.5" hidden="false" customHeight="true" outlineLevel="0" collapsed="false">
      <c r="B23" s="60"/>
      <c r="C23" s="52"/>
      <c r="D23" s="57"/>
      <c r="E23" s="54"/>
      <c r="F23" s="43"/>
      <c r="G23" s="57"/>
      <c r="H23" s="54"/>
      <c r="I23" s="43"/>
      <c r="J23" s="54"/>
      <c r="K23" s="43"/>
      <c r="L23" s="54"/>
      <c r="O23" s="0"/>
      <c r="P23" s="0"/>
      <c r="Q23" s="0"/>
      <c r="R23" s="0"/>
      <c r="S23" s="0"/>
      <c r="T23" s="0"/>
      <c r="U23" s="0"/>
      <c r="V23" s="0"/>
      <c r="W23" s="0"/>
      <c r="X23" s="0"/>
      <c r="Y23" s="0"/>
      <c r="Z23" s="0"/>
    </row>
    <row r="24" s="13" customFormat="true" ht="10.5" hidden="false" customHeight="true" outlineLevel="0" collapsed="false">
      <c r="B24" s="58" t="s">
        <v>38</v>
      </c>
      <c r="C24" s="61"/>
      <c r="D24" s="47" t="n">
        <v>105</v>
      </c>
      <c r="E24" s="48" t="n">
        <v>8772</v>
      </c>
      <c r="F24" s="49" t="n">
        <v>-7.05657978385251</v>
      </c>
      <c r="G24" s="50" t="n">
        <v>7256</v>
      </c>
      <c r="H24" s="48" t="n">
        <v>1516</v>
      </c>
      <c r="I24" s="49" t="n">
        <v>-6.65024630541872</v>
      </c>
      <c r="J24" s="48" t="n">
        <v>1203</v>
      </c>
      <c r="K24" s="49" t="n">
        <v>-5.64705882352941</v>
      </c>
      <c r="L24" s="48" t="n">
        <v>137.140902872777</v>
      </c>
      <c r="O24" s="0"/>
      <c r="P24" s="0"/>
      <c r="Q24" s="0"/>
      <c r="R24" s="0"/>
      <c r="S24" s="0"/>
      <c r="T24" s="0"/>
      <c r="U24" s="0"/>
      <c r="V24" s="0"/>
      <c r="W24" s="0"/>
      <c r="X24" s="0"/>
      <c r="Y24" s="0"/>
      <c r="Z24" s="0"/>
    </row>
    <row r="25" s="13" customFormat="true" ht="10.5" hidden="false" customHeight="true" outlineLevel="0" collapsed="false">
      <c r="B25" s="60"/>
      <c r="C25" s="52" t="n">
        <v>21</v>
      </c>
      <c r="D25" s="53" t="n">
        <v>6</v>
      </c>
      <c r="E25" s="54" t="n">
        <v>284</v>
      </c>
      <c r="F25" s="43" t="n">
        <v>-27.5510204081633</v>
      </c>
      <c r="G25" s="55" t="n">
        <v>81</v>
      </c>
      <c r="H25" s="54" t="n">
        <v>203</v>
      </c>
      <c r="I25" s="43" t="n">
        <v>-25.6410256410256</v>
      </c>
      <c r="J25" s="54" t="n">
        <v>33</v>
      </c>
      <c r="K25" s="43" t="n">
        <v>-36.5384615384615</v>
      </c>
      <c r="L25" s="56" t="n">
        <v>116.197183098592</v>
      </c>
      <c r="O25" s="0"/>
      <c r="P25" s="0"/>
      <c r="Q25" s="0"/>
      <c r="R25" s="0"/>
      <c r="S25" s="0"/>
      <c r="T25" s="0"/>
      <c r="U25" s="0"/>
      <c r="V25" s="0"/>
      <c r="W25" s="0"/>
      <c r="X25" s="0"/>
      <c r="Y25" s="0"/>
      <c r="Z25" s="0"/>
    </row>
    <row r="26" s="13" customFormat="true" ht="10.5" hidden="false" customHeight="true" outlineLevel="0" collapsed="false">
      <c r="B26" s="60"/>
      <c r="C26" s="52" t="n">
        <v>22</v>
      </c>
      <c r="D26" s="53" t="n">
        <v>99</v>
      </c>
      <c r="E26" s="54" t="n">
        <v>8488</v>
      </c>
      <c r="F26" s="43" t="n">
        <v>-6.16847225292948</v>
      </c>
      <c r="G26" s="55" t="n">
        <v>7175</v>
      </c>
      <c r="H26" s="54" t="n">
        <v>1313</v>
      </c>
      <c r="I26" s="43" t="n">
        <v>-2.81273131014063</v>
      </c>
      <c r="J26" s="54" t="n">
        <v>1170</v>
      </c>
      <c r="K26" s="43" t="n">
        <v>-4.33360588716272</v>
      </c>
      <c r="L26" s="56" t="n">
        <v>137.841658812441</v>
      </c>
      <c r="O26" s="0"/>
      <c r="P26" s="0"/>
      <c r="Q26" s="0"/>
      <c r="R26" s="0"/>
      <c r="S26" s="0"/>
      <c r="T26" s="0"/>
      <c r="U26" s="0"/>
      <c r="V26" s="0"/>
      <c r="W26" s="0"/>
      <c r="X26" s="0"/>
      <c r="Y26" s="0"/>
      <c r="Z26" s="0"/>
    </row>
    <row r="27" s="13" customFormat="true" ht="10.5" hidden="false" customHeight="true" outlineLevel="0" collapsed="false">
      <c r="B27" s="60"/>
      <c r="C27" s="52" t="s">
        <v>39</v>
      </c>
      <c r="D27" s="53" t="n">
        <v>53</v>
      </c>
      <c r="E27" s="54" t="n">
        <v>6291</v>
      </c>
      <c r="F27" s="43" t="n">
        <v>-7.471687012796</v>
      </c>
      <c r="G27" s="55" t="n">
        <v>6220</v>
      </c>
      <c r="H27" s="54" t="n">
        <v>71</v>
      </c>
      <c r="I27" s="43" t="n">
        <v>-55.9006211180124</v>
      </c>
      <c r="J27" s="54" t="n">
        <v>882</v>
      </c>
      <c r="K27" s="43" t="n">
        <v>-6.5677966101695</v>
      </c>
      <c r="L27" s="56" t="n">
        <v>140.200286123033</v>
      </c>
      <c r="O27" s="0"/>
      <c r="P27" s="0"/>
      <c r="Q27" s="0"/>
      <c r="R27" s="0"/>
      <c r="S27" s="0"/>
      <c r="T27" s="0"/>
      <c r="U27" s="0"/>
      <c r="V27" s="0"/>
      <c r="W27" s="0"/>
      <c r="X27" s="0"/>
      <c r="Y27" s="0"/>
      <c r="Z27" s="0"/>
    </row>
    <row r="28" s="13" customFormat="true" ht="10.5" hidden="false" customHeight="true" outlineLevel="0" collapsed="false">
      <c r="B28" s="60"/>
      <c r="C28" s="52" t="s">
        <v>40</v>
      </c>
      <c r="D28" s="53" t="n">
        <v>46</v>
      </c>
      <c r="E28" s="54" t="n">
        <v>2197</v>
      </c>
      <c r="F28" s="43" t="n">
        <v>-2.225189141077</v>
      </c>
      <c r="G28" s="55" t="n">
        <v>955</v>
      </c>
      <c r="H28" s="54" t="n">
        <v>1242</v>
      </c>
      <c r="I28" s="43" t="n">
        <v>4.36974789915966</v>
      </c>
      <c r="J28" s="54" t="n">
        <v>288</v>
      </c>
      <c r="K28" s="43" t="n">
        <v>3.2258064516129</v>
      </c>
      <c r="L28" s="56" t="n">
        <v>131.087847064178</v>
      </c>
      <c r="O28" s="0"/>
      <c r="P28" s="0"/>
      <c r="Q28" s="0"/>
      <c r="R28" s="0"/>
      <c r="S28" s="0"/>
      <c r="T28" s="0"/>
      <c r="U28" s="0"/>
      <c r="V28" s="0"/>
      <c r="W28" s="0"/>
      <c r="X28" s="0"/>
      <c r="Y28" s="0"/>
      <c r="Z28" s="0"/>
    </row>
    <row r="29" s="13" customFormat="true" ht="4.5" hidden="false" customHeight="true" outlineLevel="0" collapsed="false">
      <c r="B29" s="60"/>
      <c r="C29" s="52"/>
      <c r="D29" s="57"/>
      <c r="E29" s="54"/>
      <c r="F29" s="43"/>
      <c r="G29" s="57"/>
      <c r="H29" s="54"/>
      <c r="I29" s="43"/>
      <c r="J29" s="54"/>
      <c r="K29" s="43"/>
      <c r="L29" s="54"/>
      <c r="O29" s="0"/>
      <c r="P29" s="0"/>
      <c r="Q29" s="0"/>
      <c r="R29" s="0"/>
      <c r="S29" s="0"/>
      <c r="T29" s="0"/>
      <c r="U29" s="0"/>
      <c r="V29" s="0"/>
      <c r="W29" s="0"/>
      <c r="X29" s="0"/>
      <c r="Y29" s="0"/>
      <c r="Z29" s="0"/>
    </row>
    <row r="30" s="13" customFormat="true" ht="12" hidden="false" customHeight="true" outlineLevel="0" collapsed="false">
      <c r="B30" s="58" t="s">
        <v>41</v>
      </c>
      <c r="C30" s="46" t="n">
        <v>23</v>
      </c>
      <c r="D30" s="47" t="n">
        <v>13</v>
      </c>
      <c r="E30" s="48" t="n">
        <v>5143</v>
      </c>
      <c r="F30" s="49" t="n">
        <v>-15.5639468067641</v>
      </c>
      <c r="G30" s="50" t="n">
        <v>3873</v>
      </c>
      <c r="H30" s="48" t="n">
        <v>1270</v>
      </c>
      <c r="I30" s="49" t="n">
        <v>5.65723793677205</v>
      </c>
      <c r="J30" s="48" t="n">
        <v>747</v>
      </c>
      <c r="K30" s="49" t="n">
        <v>-14.5308924485126</v>
      </c>
      <c r="L30" s="48" t="n">
        <v>145.24596538985</v>
      </c>
      <c r="O30" s="0"/>
      <c r="P30" s="0"/>
      <c r="Q30" s="0"/>
      <c r="R30" s="0"/>
      <c r="S30" s="0"/>
      <c r="T30" s="0"/>
      <c r="U30" s="0"/>
      <c r="V30" s="0"/>
      <c r="W30" s="0"/>
      <c r="X30" s="0"/>
      <c r="Y30" s="0"/>
      <c r="Z30" s="0"/>
    </row>
    <row r="31" s="13" customFormat="true" ht="4.5" hidden="false" customHeight="true" outlineLevel="0" collapsed="false">
      <c r="B31" s="60"/>
      <c r="C31" s="52"/>
      <c r="D31" s="57"/>
      <c r="E31" s="54"/>
      <c r="F31" s="43"/>
      <c r="G31" s="57"/>
      <c r="H31" s="54"/>
      <c r="I31" s="43"/>
      <c r="J31" s="54"/>
      <c r="K31" s="43"/>
      <c r="L31" s="54"/>
      <c r="O31" s="0"/>
      <c r="P31" s="0"/>
      <c r="Q31" s="0"/>
      <c r="R31" s="0"/>
      <c r="S31" s="0"/>
      <c r="T31" s="0"/>
      <c r="U31" s="0"/>
      <c r="V31" s="0"/>
      <c r="W31" s="0"/>
      <c r="X31" s="0"/>
      <c r="Y31" s="0"/>
      <c r="Z31" s="0"/>
    </row>
    <row r="32" s="13" customFormat="true" ht="10.5" hidden="false" customHeight="true" outlineLevel="0" collapsed="false">
      <c r="B32" s="58" t="s">
        <v>42</v>
      </c>
      <c r="C32" s="46" t="n">
        <v>24</v>
      </c>
      <c r="D32" s="47" t="n">
        <v>45</v>
      </c>
      <c r="E32" s="48" t="n">
        <v>6934</v>
      </c>
      <c r="F32" s="49" t="n">
        <v>3.61625821876868</v>
      </c>
      <c r="G32" s="50" t="n">
        <v>4894</v>
      </c>
      <c r="H32" s="48" t="n">
        <v>2040</v>
      </c>
      <c r="I32" s="49" t="n">
        <v>5.15463917525773</v>
      </c>
      <c r="J32" s="48" t="n">
        <v>957</v>
      </c>
      <c r="K32" s="49" t="n">
        <v>12.0608899297424</v>
      </c>
      <c r="L32" s="48" t="n">
        <v>138.01557542544</v>
      </c>
      <c r="O32" s="0"/>
      <c r="P32" s="0"/>
      <c r="Q32" s="0"/>
      <c r="R32" s="0"/>
      <c r="S32" s="0"/>
      <c r="T32" s="0"/>
      <c r="U32" s="0"/>
      <c r="V32" s="0"/>
      <c r="W32" s="0"/>
      <c r="X32" s="0"/>
      <c r="Y32" s="0"/>
      <c r="Z32" s="0"/>
    </row>
    <row r="33" s="13" customFormat="true" ht="10.5" hidden="false" customHeight="true" outlineLevel="0" collapsed="false">
      <c r="B33" s="60"/>
      <c r="C33" s="52" t="s">
        <v>43</v>
      </c>
      <c r="D33" s="53" t="n">
        <v>16</v>
      </c>
      <c r="E33" s="54" t="n">
        <v>1088</v>
      </c>
      <c r="F33" s="43" t="n">
        <v>3.61904761904762</v>
      </c>
      <c r="G33" s="55" t="n">
        <v>709</v>
      </c>
      <c r="H33" s="54" t="n">
        <v>379</v>
      </c>
      <c r="I33" s="43" t="n">
        <v>5.57103064066853</v>
      </c>
      <c r="J33" s="54" t="n">
        <v>150</v>
      </c>
      <c r="K33" s="43" t="n">
        <v>11.9402985074627</v>
      </c>
      <c r="L33" s="56" t="n">
        <v>137.867647058824</v>
      </c>
      <c r="O33" s="0"/>
      <c r="P33" s="0"/>
      <c r="Q33" s="0"/>
      <c r="R33" s="0"/>
      <c r="S33" s="0"/>
      <c r="T33" s="0"/>
      <c r="U33" s="0"/>
      <c r="V33" s="0"/>
      <c r="W33" s="0"/>
      <c r="X33" s="0"/>
      <c r="Y33" s="0"/>
      <c r="Z33" s="0"/>
    </row>
    <row r="34" s="13" customFormat="true" ht="10.5" hidden="false" customHeight="true" outlineLevel="0" collapsed="false">
      <c r="B34" s="60"/>
      <c r="C34" s="62" t="s">
        <v>44</v>
      </c>
      <c r="D34" s="53" t="n">
        <v>8</v>
      </c>
      <c r="E34" s="54" t="n">
        <v>1145</v>
      </c>
      <c r="F34" s="43" t="n">
        <v>10.3082851637765</v>
      </c>
      <c r="G34" s="55" t="n">
        <v>803</v>
      </c>
      <c r="H34" s="54" t="n">
        <v>342</v>
      </c>
      <c r="I34" s="43" t="n">
        <v>33.59375</v>
      </c>
      <c r="J34" s="54" t="n">
        <v>146</v>
      </c>
      <c r="K34" s="43" t="n">
        <v>24.7863247863248</v>
      </c>
      <c r="L34" s="56" t="n">
        <v>127.510917030568</v>
      </c>
      <c r="O34" s="0"/>
      <c r="P34" s="0"/>
      <c r="Q34" s="0"/>
      <c r="R34" s="0"/>
      <c r="S34" s="0"/>
      <c r="T34" s="0"/>
      <c r="U34" s="0"/>
      <c r="V34" s="0"/>
      <c r="W34" s="0"/>
      <c r="X34" s="0"/>
      <c r="Y34" s="0"/>
      <c r="Z34" s="0"/>
    </row>
    <row r="35" s="13" customFormat="true" ht="10.5" hidden="false" customHeight="true" outlineLevel="0" collapsed="false">
      <c r="B35" s="60"/>
      <c r="C35" s="52" t="s">
        <v>45</v>
      </c>
      <c r="D35" s="53" t="n">
        <v>5</v>
      </c>
      <c r="E35" s="54" t="n">
        <v>3214</v>
      </c>
      <c r="F35" s="43" t="n">
        <v>1.51610865445358</v>
      </c>
      <c r="G35" s="55" t="n">
        <v>2526</v>
      </c>
      <c r="H35" s="54" t="n">
        <v>688</v>
      </c>
      <c r="I35" s="43" t="n">
        <v>-3.23488045007032</v>
      </c>
      <c r="J35" s="54" t="n">
        <v>433</v>
      </c>
      <c r="K35" s="43" t="n">
        <v>8.79396984924622</v>
      </c>
      <c r="L35" s="56" t="n">
        <v>134.723086496577</v>
      </c>
      <c r="O35" s="0"/>
      <c r="P35" s="0"/>
      <c r="Q35" s="0"/>
      <c r="R35" s="0"/>
      <c r="S35" s="0"/>
      <c r="T35" s="0"/>
      <c r="U35" s="0"/>
      <c r="V35" s="0"/>
      <c r="W35" s="0"/>
      <c r="X35" s="0"/>
      <c r="Y35" s="0"/>
      <c r="Z35" s="0"/>
    </row>
    <row r="36" s="13" customFormat="true" ht="10.5" hidden="false" customHeight="true" outlineLevel="0" collapsed="false">
      <c r="B36" s="60"/>
      <c r="C36" s="52" t="s">
        <v>46</v>
      </c>
      <c r="D36" s="53" t="n">
        <v>13</v>
      </c>
      <c r="E36" s="54" t="n">
        <v>924</v>
      </c>
      <c r="F36" s="43" t="n">
        <v>-3.95010395010395</v>
      </c>
      <c r="G36" s="55" t="n">
        <v>583</v>
      </c>
      <c r="H36" s="54" t="n">
        <v>341</v>
      </c>
      <c r="I36" s="43" t="n">
        <v>-9.54907161803713</v>
      </c>
      <c r="J36" s="54" t="n">
        <v>140</v>
      </c>
      <c r="K36" s="43" t="n">
        <v>3.70370370370371</v>
      </c>
      <c r="L36" s="56" t="n">
        <v>151.515151515152</v>
      </c>
      <c r="O36" s="0"/>
      <c r="P36" s="0"/>
      <c r="Q36" s="0"/>
      <c r="R36" s="0"/>
      <c r="S36" s="0"/>
      <c r="T36" s="0"/>
      <c r="U36" s="0"/>
      <c r="V36" s="0"/>
      <c r="W36" s="0"/>
      <c r="X36" s="0"/>
      <c r="Y36" s="0"/>
      <c r="Z36" s="0"/>
    </row>
    <row r="37" s="13" customFormat="true" ht="4.5" hidden="false" customHeight="true" outlineLevel="0" collapsed="false">
      <c r="B37" s="60"/>
      <c r="C37" s="52"/>
      <c r="D37" s="57"/>
      <c r="E37" s="54"/>
      <c r="F37" s="43"/>
      <c r="G37" s="57"/>
      <c r="H37" s="54"/>
      <c r="I37" s="43"/>
      <c r="J37" s="54"/>
      <c r="K37" s="43"/>
      <c r="L37" s="54"/>
      <c r="O37" s="0"/>
      <c r="P37" s="0"/>
      <c r="Q37" s="0"/>
      <c r="R37" s="0"/>
      <c r="S37" s="0"/>
      <c r="T37" s="0"/>
      <c r="U37" s="0"/>
      <c r="V37" s="0"/>
      <c r="W37" s="0"/>
      <c r="X37" s="0"/>
      <c r="Y37" s="0"/>
      <c r="Z37" s="0"/>
    </row>
    <row r="38" s="13" customFormat="true" ht="10.5" hidden="false" customHeight="true" outlineLevel="0" collapsed="false">
      <c r="B38" s="58" t="s">
        <v>47</v>
      </c>
      <c r="C38" s="46" t="n">
        <v>25</v>
      </c>
      <c r="D38" s="47" t="n">
        <v>23</v>
      </c>
      <c r="E38" s="48" t="n">
        <v>4498</v>
      </c>
      <c r="F38" s="49" t="n">
        <v>-5.02533783783784</v>
      </c>
      <c r="G38" s="50" t="n">
        <v>1539</v>
      </c>
      <c r="H38" s="48" t="n">
        <v>2959</v>
      </c>
      <c r="I38" s="49" t="n">
        <v>-7.00817096165933</v>
      </c>
      <c r="J38" s="48" t="n">
        <v>617</v>
      </c>
      <c r="K38" s="49" t="n">
        <v>3.52348993288591</v>
      </c>
      <c r="L38" s="48" t="n">
        <v>137.172076478435</v>
      </c>
      <c r="O38" s="0"/>
      <c r="P38" s="0"/>
      <c r="Q38" s="0"/>
      <c r="R38" s="0"/>
      <c r="S38" s="0"/>
      <c r="T38" s="0"/>
      <c r="U38" s="0"/>
      <c r="V38" s="0"/>
      <c r="W38" s="0"/>
      <c r="X38" s="0"/>
      <c r="Y38" s="0"/>
      <c r="Z38" s="0"/>
    </row>
    <row r="39" s="13" customFormat="true" ht="10.5" hidden="false" customHeight="true" outlineLevel="0" collapsed="false">
      <c r="B39" s="60"/>
      <c r="C39" s="52" t="s">
        <v>48</v>
      </c>
      <c r="D39" s="53" t="n">
        <v>13</v>
      </c>
      <c r="E39" s="54" t="n">
        <v>3112</v>
      </c>
      <c r="F39" s="43" t="n">
        <v>-1.98425196850394</v>
      </c>
      <c r="G39" s="55" t="n">
        <v>1181</v>
      </c>
      <c r="H39" s="54" t="n">
        <v>1931</v>
      </c>
      <c r="I39" s="43" t="n">
        <v>-4.64197530864198</v>
      </c>
      <c r="J39" s="54" t="n">
        <v>428</v>
      </c>
      <c r="K39" s="43" t="n">
        <v>4.39024390243903</v>
      </c>
      <c r="L39" s="56" t="n">
        <v>137.532133676093</v>
      </c>
      <c r="O39" s="0"/>
      <c r="P39" s="0"/>
      <c r="Q39" s="0"/>
      <c r="R39" s="0"/>
      <c r="S39" s="0"/>
      <c r="T39" s="0"/>
      <c r="U39" s="0"/>
      <c r="V39" s="0"/>
      <c r="W39" s="0"/>
      <c r="X39" s="0"/>
      <c r="Y39" s="0"/>
      <c r="Z39" s="0"/>
    </row>
    <row r="40" s="13" customFormat="true" ht="10.5" hidden="false" customHeight="true" outlineLevel="0" collapsed="false">
      <c r="B40" s="60"/>
      <c r="C40" s="52" t="s">
        <v>49</v>
      </c>
      <c r="D40" s="53" t="n">
        <v>10</v>
      </c>
      <c r="E40" s="54" t="n">
        <v>1386</v>
      </c>
      <c r="F40" s="43" t="n">
        <v>-11.2107623318386</v>
      </c>
      <c r="G40" s="55" t="n">
        <v>358</v>
      </c>
      <c r="H40" s="54" t="n">
        <v>1028</v>
      </c>
      <c r="I40" s="43" t="n">
        <v>-11.1495246326707</v>
      </c>
      <c r="J40" s="54" t="n">
        <v>189</v>
      </c>
      <c r="K40" s="43" t="n">
        <v>1.61290322580645</v>
      </c>
      <c r="L40" s="56" t="n">
        <v>136.363636363636</v>
      </c>
      <c r="O40" s="0"/>
      <c r="P40" s="0"/>
      <c r="Q40" s="0"/>
      <c r="R40" s="0"/>
      <c r="S40" s="0"/>
      <c r="T40" s="0"/>
      <c r="U40" s="0"/>
      <c r="V40" s="0"/>
      <c r="W40" s="0"/>
      <c r="X40" s="0"/>
      <c r="Y40" s="0"/>
      <c r="Z40" s="0"/>
    </row>
    <row r="41" s="13" customFormat="true" ht="4.5" hidden="false" customHeight="true" outlineLevel="0" collapsed="false">
      <c r="B41" s="60"/>
      <c r="C41" s="52"/>
      <c r="D41" s="57"/>
      <c r="E41" s="54"/>
      <c r="F41" s="43"/>
      <c r="G41" s="57"/>
      <c r="H41" s="54"/>
      <c r="I41" s="43"/>
      <c r="J41" s="54"/>
      <c r="K41" s="43"/>
      <c r="L41" s="54"/>
      <c r="O41" s="0"/>
      <c r="P41" s="0"/>
      <c r="Q41" s="0"/>
      <c r="R41" s="0"/>
      <c r="S41" s="0"/>
      <c r="T41" s="0"/>
      <c r="U41" s="0"/>
      <c r="V41" s="0"/>
      <c r="W41" s="0"/>
      <c r="X41" s="0"/>
      <c r="Y41" s="0"/>
      <c r="Z41" s="0"/>
    </row>
    <row r="42" s="13" customFormat="true" ht="10.5" hidden="false" customHeight="true" outlineLevel="0" collapsed="false">
      <c r="B42" s="58" t="s">
        <v>50</v>
      </c>
      <c r="C42" s="46" t="n">
        <v>26</v>
      </c>
      <c r="D42" s="47" t="n">
        <v>18</v>
      </c>
      <c r="E42" s="48" t="n">
        <v>892</v>
      </c>
      <c r="F42" s="49" t="n">
        <v>-3.04347826086956</v>
      </c>
      <c r="G42" s="50" t="n">
        <v>401</v>
      </c>
      <c r="H42" s="48" t="n">
        <v>491</v>
      </c>
      <c r="I42" s="49" t="n">
        <v>0.821355236139624</v>
      </c>
      <c r="J42" s="48" t="n">
        <v>142</v>
      </c>
      <c r="K42" s="49" t="n">
        <v>3.64963503649635</v>
      </c>
      <c r="L42" s="48" t="n">
        <v>159.192825112108</v>
      </c>
      <c r="O42" s="0"/>
      <c r="P42" s="0"/>
      <c r="Q42" s="0"/>
      <c r="R42" s="0"/>
      <c r="S42" s="0"/>
      <c r="T42" s="0"/>
      <c r="U42" s="0"/>
      <c r="V42" s="0"/>
      <c r="W42" s="0"/>
      <c r="X42" s="0"/>
      <c r="Y42" s="0"/>
      <c r="Z42" s="0"/>
    </row>
    <row r="43" s="13" customFormat="true" ht="4.5" hidden="false" customHeight="true" outlineLevel="0" collapsed="false">
      <c r="B43" s="60"/>
      <c r="C43" s="52"/>
      <c r="D43" s="57"/>
      <c r="E43" s="54"/>
      <c r="F43" s="43"/>
      <c r="G43" s="57"/>
      <c r="H43" s="54"/>
      <c r="I43" s="43"/>
      <c r="J43" s="54"/>
      <c r="K43" s="43"/>
      <c r="L43" s="54"/>
      <c r="O43" s="0"/>
      <c r="P43" s="0"/>
      <c r="Q43" s="0"/>
      <c r="R43" s="0"/>
      <c r="S43" s="0"/>
      <c r="T43" s="0"/>
      <c r="U43" s="0"/>
      <c r="V43" s="0"/>
      <c r="W43" s="0"/>
      <c r="X43" s="0"/>
      <c r="Y43" s="0"/>
      <c r="Z43" s="0"/>
    </row>
    <row r="44" s="13" customFormat="true" ht="10.5" hidden="false" customHeight="true" outlineLevel="0" collapsed="false">
      <c r="B44" s="58" t="s">
        <v>51</v>
      </c>
      <c r="C44" s="61"/>
      <c r="D44" s="47" t="n">
        <v>36</v>
      </c>
      <c r="E44" s="48" t="n">
        <v>5559</v>
      </c>
      <c r="F44" s="49" t="n">
        <v>-8.13088745661874</v>
      </c>
      <c r="G44" s="50" t="n">
        <v>1570</v>
      </c>
      <c r="H44" s="48" t="n">
        <v>3989</v>
      </c>
      <c r="I44" s="49" t="n">
        <v>-5.67510049657129</v>
      </c>
      <c r="J44" s="48" t="n">
        <v>789</v>
      </c>
      <c r="K44" s="49" t="n">
        <v>-3.89768574908648</v>
      </c>
      <c r="L44" s="48" t="n">
        <v>141.932002158662</v>
      </c>
      <c r="O44" s="0"/>
      <c r="P44" s="0"/>
      <c r="Q44" s="0"/>
      <c r="R44" s="0"/>
      <c r="S44" s="0"/>
      <c r="T44" s="0"/>
      <c r="U44" s="0"/>
      <c r="V44" s="0"/>
      <c r="W44" s="0"/>
      <c r="X44" s="0"/>
      <c r="Y44" s="0"/>
      <c r="Z44" s="0"/>
    </row>
    <row r="45" s="13" customFormat="true" ht="10.5" hidden="false" customHeight="true" outlineLevel="0" collapsed="false">
      <c r="B45" s="60"/>
      <c r="C45" s="52" t="n">
        <v>27</v>
      </c>
      <c r="D45" s="53" t="n">
        <v>7</v>
      </c>
      <c r="E45" s="54" t="n">
        <v>3822</v>
      </c>
      <c r="F45" s="43" t="n">
        <v>-2.5248661055853</v>
      </c>
      <c r="G45" s="55" t="n">
        <v>1100</v>
      </c>
      <c r="H45" s="54" t="n">
        <v>2722</v>
      </c>
      <c r="I45" s="43" t="n">
        <v>-0.366032210834547</v>
      </c>
      <c r="J45" s="54" t="n">
        <v>548</v>
      </c>
      <c r="K45" s="43" t="n">
        <v>1.29390018484288</v>
      </c>
      <c r="L45" s="56" t="n">
        <v>143.380429094715</v>
      </c>
      <c r="O45" s="0"/>
      <c r="P45" s="0"/>
      <c r="Q45" s="0"/>
      <c r="R45" s="0"/>
      <c r="S45" s="0"/>
      <c r="T45" s="0"/>
      <c r="U45" s="0"/>
      <c r="V45" s="0"/>
      <c r="W45" s="0"/>
      <c r="X45" s="0"/>
      <c r="Y45" s="0"/>
      <c r="Z45" s="0"/>
    </row>
    <row r="46" s="13" customFormat="true" ht="10.5" hidden="false" customHeight="true" outlineLevel="0" collapsed="false">
      <c r="B46" s="60"/>
      <c r="C46" s="52" t="s">
        <v>52</v>
      </c>
      <c r="D46" s="53" t="n">
        <v>5</v>
      </c>
      <c r="E46" s="54" t="s">
        <v>36</v>
      </c>
      <c r="F46" s="63" t="s">
        <v>36</v>
      </c>
      <c r="G46" s="54" t="s">
        <v>36</v>
      </c>
      <c r="H46" s="54" t="s">
        <v>36</v>
      </c>
      <c r="I46" s="63" t="s">
        <v>36</v>
      </c>
      <c r="J46" s="54" t="s">
        <v>36</v>
      </c>
      <c r="K46" s="63" t="s">
        <v>36</v>
      </c>
      <c r="L46" s="54" t="s">
        <v>36</v>
      </c>
      <c r="O46" s="0"/>
      <c r="P46" s="0"/>
      <c r="Q46" s="0"/>
      <c r="R46" s="0"/>
      <c r="S46" s="0"/>
      <c r="T46" s="0"/>
      <c r="U46" s="0"/>
      <c r="V46" s="0"/>
      <c r="W46" s="0"/>
      <c r="X46" s="0"/>
      <c r="Y46" s="0"/>
      <c r="Z46" s="0"/>
    </row>
    <row r="47" s="13" customFormat="true" ht="10.5" hidden="false" customHeight="true" outlineLevel="0" collapsed="false">
      <c r="B47" s="60"/>
      <c r="C47" s="52" t="n">
        <v>28</v>
      </c>
      <c r="D47" s="53" t="n">
        <v>29</v>
      </c>
      <c r="E47" s="54" t="n">
        <v>1737</v>
      </c>
      <c r="F47" s="43" t="n">
        <v>-18.4507042253521</v>
      </c>
      <c r="G47" s="55" t="n">
        <v>470</v>
      </c>
      <c r="H47" s="54" t="n">
        <v>1267</v>
      </c>
      <c r="I47" s="43" t="n">
        <v>-15.3640614562458</v>
      </c>
      <c r="J47" s="54" t="n">
        <v>241</v>
      </c>
      <c r="K47" s="43" t="n">
        <v>-13.9285714285714</v>
      </c>
      <c r="L47" s="56" t="n">
        <v>138.744962579159</v>
      </c>
      <c r="O47" s="0"/>
      <c r="P47" s="0"/>
      <c r="Q47" s="0"/>
      <c r="R47" s="0"/>
      <c r="S47" s="0"/>
      <c r="T47" s="0"/>
      <c r="U47" s="0"/>
      <c r="V47" s="0"/>
      <c r="W47" s="0"/>
      <c r="X47" s="0"/>
      <c r="Y47" s="0"/>
      <c r="Z47" s="0"/>
    </row>
    <row r="48" s="13" customFormat="true" ht="10.5" hidden="false" customHeight="true" outlineLevel="0" collapsed="false">
      <c r="B48" s="60"/>
      <c r="C48" s="52" t="s">
        <v>53</v>
      </c>
      <c r="D48" s="53" t="n">
        <v>5</v>
      </c>
      <c r="E48" s="54" t="n">
        <v>252</v>
      </c>
      <c r="F48" s="43" t="n">
        <v>-24.0963855421687</v>
      </c>
      <c r="G48" s="55" t="n">
        <v>59</v>
      </c>
      <c r="H48" s="54" t="n">
        <v>193</v>
      </c>
      <c r="I48" s="43" t="n">
        <v>-16.0869565217391</v>
      </c>
      <c r="J48" s="54" t="n">
        <v>39</v>
      </c>
      <c r="K48" s="43" t="n">
        <v>-15.2173913043478</v>
      </c>
      <c r="L48" s="56" t="n">
        <v>154.761904761905</v>
      </c>
      <c r="O48" s="0"/>
      <c r="P48" s="0"/>
      <c r="Q48" s="0"/>
      <c r="R48" s="0"/>
      <c r="S48" s="0"/>
      <c r="T48" s="0"/>
      <c r="U48" s="0"/>
      <c r="V48" s="0"/>
      <c r="W48" s="0"/>
      <c r="X48" s="0"/>
      <c r="Y48" s="0"/>
      <c r="Z48" s="0"/>
    </row>
    <row r="49" s="13" customFormat="true" ht="10.5" hidden="false" customHeight="true" outlineLevel="0" collapsed="false">
      <c r="B49" s="60"/>
      <c r="C49" s="52" t="s">
        <v>54</v>
      </c>
      <c r="D49" s="53" t="n">
        <v>1</v>
      </c>
      <c r="E49" s="54" t="s">
        <v>36</v>
      </c>
      <c r="F49" s="63" t="s">
        <v>36</v>
      </c>
      <c r="G49" s="54" t="s">
        <v>36</v>
      </c>
      <c r="H49" s="54" t="s">
        <v>36</v>
      </c>
      <c r="I49" s="63" t="s">
        <v>36</v>
      </c>
      <c r="J49" s="54" t="s">
        <v>36</v>
      </c>
      <c r="K49" s="63" t="s">
        <v>36</v>
      </c>
      <c r="L49" s="54" t="s">
        <v>36</v>
      </c>
      <c r="O49" s="0"/>
      <c r="P49" s="0"/>
      <c r="Q49" s="0"/>
      <c r="R49" s="0"/>
      <c r="S49" s="0"/>
      <c r="T49" s="0"/>
      <c r="U49" s="0"/>
      <c r="V49" s="0"/>
      <c r="W49" s="0"/>
      <c r="X49" s="0"/>
      <c r="Y49" s="0"/>
      <c r="Z49" s="0"/>
    </row>
    <row r="50" s="13" customFormat="true" ht="10.5" hidden="false" customHeight="true" outlineLevel="0" collapsed="false">
      <c r="B50" s="60"/>
      <c r="C50" s="52" t="s">
        <v>55</v>
      </c>
      <c r="D50" s="53" t="n">
        <v>4</v>
      </c>
      <c r="E50" s="54" t="n">
        <v>489</v>
      </c>
      <c r="F50" s="43" t="n">
        <v>-2.58964143426294</v>
      </c>
      <c r="G50" s="55" t="n">
        <v>98</v>
      </c>
      <c r="H50" s="54" t="n">
        <v>391</v>
      </c>
      <c r="I50" s="43" t="n">
        <v>-3.21782178217822</v>
      </c>
      <c r="J50" s="54" t="n">
        <v>64</v>
      </c>
      <c r="K50" s="43" t="n">
        <v>-4.4776119402985</v>
      </c>
      <c r="L50" s="56" t="n">
        <v>130.879345603272</v>
      </c>
      <c r="O50" s="0"/>
      <c r="P50" s="0"/>
      <c r="Q50" s="0"/>
      <c r="R50" s="0"/>
      <c r="S50" s="0"/>
      <c r="T50" s="0"/>
      <c r="U50" s="0"/>
      <c r="V50" s="0"/>
      <c r="W50" s="0"/>
      <c r="X50" s="0"/>
      <c r="Y50" s="0"/>
      <c r="Z50" s="0"/>
    </row>
    <row r="51" s="13" customFormat="true" ht="10.5" hidden="false" customHeight="true" outlineLevel="0" collapsed="false">
      <c r="B51" s="60"/>
      <c r="C51" s="52" t="s">
        <v>56</v>
      </c>
      <c r="D51" s="53" t="n">
        <v>11</v>
      </c>
      <c r="E51" s="54" t="n">
        <v>404</v>
      </c>
      <c r="F51" s="43" t="n">
        <v>0.49751243781094</v>
      </c>
      <c r="G51" s="55" t="n">
        <v>95</v>
      </c>
      <c r="H51" s="54" t="n">
        <v>309</v>
      </c>
      <c r="I51" s="43" t="n">
        <v>1.64473684210526</v>
      </c>
      <c r="J51" s="54" t="n">
        <v>54</v>
      </c>
      <c r="K51" s="43" t="n">
        <v>-1.81818181818181</v>
      </c>
      <c r="L51" s="56" t="n">
        <v>133.663366336634</v>
      </c>
      <c r="O51" s="0"/>
      <c r="P51" s="0"/>
      <c r="Q51" s="0"/>
      <c r="R51" s="0"/>
      <c r="S51" s="0"/>
      <c r="T51" s="0"/>
      <c r="U51" s="0"/>
      <c r="V51" s="0"/>
      <c r="W51" s="0"/>
      <c r="X51" s="0"/>
      <c r="Y51" s="0"/>
      <c r="Z51" s="0"/>
    </row>
    <row r="52" s="13" customFormat="true" ht="10.5" hidden="false" customHeight="true" outlineLevel="0" collapsed="false">
      <c r="B52" s="60"/>
      <c r="C52" s="52" t="s">
        <v>57</v>
      </c>
      <c r="D52" s="53" t="n">
        <v>8</v>
      </c>
      <c r="E52" s="54" t="n">
        <v>326</v>
      </c>
      <c r="F52" s="43" t="n">
        <v>2.51572327044025</v>
      </c>
      <c r="G52" s="55" t="n">
        <v>85</v>
      </c>
      <c r="H52" s="54" t="n">
        <v>241</v>
      </c>
      <c r="I52" s="43" t="n">
        <v>3.87931034482759</v>
      </c>
      <c r="J52" s="54" t="n">
        <v>45</v>
      </c>
      <c r="K52" s="43" t="n">
        <v>-2.17391304347827</v>
      </c>
      <c r="L52" s="56" t="n">
        <v>138.036809815951</v>
      </c>
      <c r="O52" s="0"/>
      <c r="P52" s="0"/>
      <c r="Q52" s="0"/>
      <c r="R52" s="0"/>
      <c r="S52" s="0"/>
      <c r="T52" s="0"/>
      <c r="U52" s="0"/>
      <c r="V52" s="0"/>
      <c r="W52" s="0"/>
      <c r="X52" s="0"/>
      <c r="Y52" s="0"/>
      <c r="Z52" s="0"/>
    </row>
    <row r="53" s="13" customFormat="true" ht="10.5" hidden="false" customHeight="true" outlineLevel="0" collapsed="false">
      <c r="B53" s="60"/>
      <c r="C53" s="52" t="s">
        <v>58</v>
      </c>
      <c r="D53" s="53" t="n">
        <v>6</v>
      </c>
      <c r="E53" s="54" t="n">
        <v>207</v>
      </c>
      <c r="F53" s="43" t="n">
        <v>-57.4948665297741</v>
      </c>
      <c r="G53" s="55" t="n">
        <v>61</v>
      </c>
      <c r="H53" s="54" t="n">
        <v>146</v>
      </c>
      <c r="I53" s="43" t="n">
        <v>-53.2051282051282</v>
      </c>
      <c r="J53" s="54" t="n">
        <v>30</v>
      </c>
      <c r="K53" s="43" t="n">
        <v>-48.2758620689655</v>
      </c>
      <c r="L53" s="56" t="n">
        <v>144.927536231884</v>
      </c>
      <c r="O53" s="0"/>
      <c r="P53" s="0"/>
      <c r="Q53" s="0"/>
      <c r="R53" s="0"/>
      <c r="S53" s="0"/>
      <c r="T53" s="0"/>
      <c r="U53" s="0"/>
      <c r="V53" s="0"/>
      <c r="W53" s="0"/>
      <c r="X53" s="0"/>
      <c r="Y53" s="0"/>
      <c r="Z53" s="0"/>
    </row>
    <row r="54" s="13" customFormat="true" ht="4.5" hidden="false" customHeight="true" outlineLevel="0" collapsed="false">
      <c r="B54" s="60"/>
      <c r="C54" s="52"/>
      <c r="D54" s="57"/>
      <c r="E54" s="54"/>
      <c r="F54" s="43"/>
      <c r="G54" s="57"/>
      <c r="H54" s="54"/>
      <c r="I54" s="43"/>
      <c r="J54" s="54"/>
      <c r="K54" s="43"/>
      <c r="L54" s="54"/>
      <c r="O54" s="0"/>
      <c r="P54" s="0"/>
      <c r="Q54" s="0"/>
      <c r="R54" s="0"/>
      <c r="S54" s="0"/>
      <c r="T54" s="0"/>
      <c r="U54" s="0"/>
      <c r="V54" s="0"/>
      <c r="W54" s="0"/>
      <c r="X54" s="0"/>
      <c r="Y54" s="0"/>
      <c r="Z54" s="0"/>
    </row>
    <row r="55" s="13" customFormat="true" ht="10.5" hidden="false" customHeight="true" outlineLevel="0" collapsed="false">
      <c r="B55" s="58" t="s">
        <v>59</v>
      </c>
      <c r="C55" s="46" t="n">
        <v>29</v>
      </c>
      <c r="D55" s="47" t="n">
        <v>90</v>
      </c>
      <c r="E55" s="48" t="n">
        <v>13329</v>
      </c>
      <c r="F55" s="49" t="n">
        <v>-9.5971242539338</v>
      </c>
      <c r="G55" s="50" t="n">
        <v>7045</v>
      </c>
      <c r="H55" s="48" t="n">
        <v>6284</v>
      </c>
      <c r="I55" s="49" t="n">
        <v>-10.9284195605953</v>
      </c>
      <c r="J55" s="48" t="n">
        <v>1649</v>
      </c>
      <c r="K55" s="49" t="n">
        <v>-4.18361417780361</v>
      </c>
      <c r="L55" s="48" t="n">
        <v>123.715207442419</v>
      </c>
      <c r="O55" s="0"/>
      <c r="P55" s="0"/>
      <c r="Q55" s="0"/>
      <c r="R55" s="0"/>
      <c r="S55" s="0"/>
      <c r="T55" s="0"/>
      <c r="U55" s="0"/>
      <c r="V55" s="0"/>
      <c r="W55" s="0"/>
      <c r="X55" s="0"/>
      <c r="Y55" s="0"/>
      <c r="Z55" s="0"/>
    </row>
    <row r="56" s="13" customFormat="true" ht="10.5" hidden="false" customHeight="true" outlineLevel="0" collapsed="false">
      <c r="B56" s="60"/>
      <c r="C56" s="52" t="s">
        <v>60</v>
      </c>
      <c r="D56" s="53" t="n">
        <v>17</v>
      </c>
      <c r="E56" s="54" t="n">
        <v>2319</v>
      </c>
      <c r="F56" s="43" t="n">
        <v>-0.770218228498081</v>
      </c>
      <c r="G56" s="55" t="n">
        <v>1064</v>
      </c>
      <c r="H56" s="54" t="n">
        <v>1255</v>
      </c>
      <c r="I56" s="43" t="n">
        <v>0.965406275140794</v>
      </c>
      <c r="J56" s="54" t="n">
        <v>310</v>
      </c>
      <c r="K56" s="43" t="n">
        <v>2.99003322259136</v>
      </c>
      <c r="L56" s="56" t="n">
        <v>133.678309616214</v>
      </c>
      <c r="O56" s="0"/>
      <c r="P56" s="0"/>
      <c r="Q56" s="0"/>
      <c r="R56" s="0"/>
      <c r="S56" s="0"/>
      <c r="T56" s="0"/>
      <c r="U56" s="0"/>
      <c r="V56" s="0"/>
      <c r="W56" s="0"/>
      <c r="X56" s="0"/>
      <c r="Y56" s="0"/>
      <c r="Z56" s="0"/>
    </row>
    <row r="57" s="13" customFormat="true" ht="10.5" hidden="false" customHeight="true" outlineLevel="0" collapsed="false">
      <c r="B57" s="60"/>
      <c r="C57" s="52" t="s">
        <v>61</v>
      </c>
      <c r="D57" s="53" t="n">
        <v>40</v>
      </c>
      <c r="E57" s="54" t="n">
        <v>5985</v>
      </c>
      <c r="F57" s="43" t="n">
        <v>-8.27586206896552</v>
      </c>
      <c r="G57" s="55" t="n">
        <v>2734</v>
      </c>
      <c r="H57" s="54" t="n">
        <v>3251</v>
      </c>
      <c r="I57" s="43" t="n">
        <v>-9.91964533111666</v>
      </c>
      <c r="J57" s="54" t="n">
        <v>642</v>
      </c>
      <c r="K57" s="43" t="n">
        <v>-4.32190760059612</v>
      </c>
      <c r="L57" s="56" t="n">
        <v>107.268170426065</v>
      </c>
      <c r="O57" s="0"/>
      <c r="P57" s="0"/>
      <c r="Q57" s="0"/>
      <c r="R57" s="0"/>
      <c r="S57" s="0"/>
      <c r="T57" s="0"/>
      <c r="U57" s="0"/>
      <c r="V57" s="0"/>
      <c r="W57" s="0"/>
      <c r="X57" s="0"/>
      <c r="Y57" s="0"/>
      <c r="Z57" s="0"/>
    </row>
    <row r="58" s="13" customFormat="true" ht="10.5" hidden="false" customHeight="true" outlineLevel="0" collapsed="false">
      <c r="B58" s="60"/>
      <c r="C58" s="52" t="s">
        <v>62</v>
      </c>
      <c r="D58" s="53" t="n">
        <v>15</v>
      </c>
      <c r="E58" s="54" t="n">
        <v>3835</v>
      </c>
      <c r="F58" s="43" t="n">
        <v>-6.16589185221434</v>
      </c>
      <c r="G58" s="55" t="n">
        <v>1533</v>
      </c>
      <c r="H58" s="54" t="n">
        <v>2302</v>
      </c>
      <c r="I58" s="43" t="n">
        <v>-8.68702895676319</v>
      </c>
      <c r="J58" s="54" t="n">
        <v>368</v>
      </c>
      <c r="K58" s="43" t="n">
        <v>-2.38726790450929</v>
      </c>
      <c r="L58" s="56" t="n">
        <v>95.9582790091265</v>
      </c>
      <c r="O58" s="0"/>
      <c r="P58" s="0"/>
      <c r="Q58" s="0"/>
      <c r="R58" s="0"/>
      <c r="S58" s="0"/>
      <c r="T58" s="0"/>
      <c r="U58" s="0"/>
      <c r="V58" s="0"/>
      <c r="W58" s="0"/>
      <c r="X58" s="0"/>
      <c r="Y58" s="0"/>
      <c r="Z58" s="0"/>
    </row>
    <row r="59" s="13" customFormat="true" ht="10.5" hidden="false" customHeight="true" outlineLevel="0" collapsed="false">
      <c r="B59" s="60"/>
      <c r="C59" s="52" t="s">
        <v>63</v>
      </c>
      <c r="D59" s="53" t="n">
        <v>25</v>
      </c>
      <c r="E59" s="54" t="n">
        <v>3815</v>
      </c>
      <c r="F59" s="43" t="n">
        <v>-17.6559464709691</v>
      </c>
      <c r="G59" s="55" t="n">
        <v>2439</v>
      </c>
      <c r="H59" s="54" t="n">
        <v>1376</v>
      </c>
      <c r="I59" s="43" t="n">
        <v>-22.3914269599549</v>
      </c>
      <c r="J59" s="54" t="n">
        <v>521</v>
      </c>
      <c r="K59" s="43" t="n">
        <v>-10.9401709401709</v>
      </c>
      <c r="L59" s="56" t="n">
        <v>136.566186107471</v>
      </c>
      <c r="O59" s="0"/>
      <c r="P59" s="0"/>
      <c r="Q59" s="0"/>
      <c r="R59" s="0"/>
      <c r="S59" s="0"/>
      <c r="T59" s="0"/>
      <c r="U59" s="0"/>
      <c r="V59" s="0"/>
      <c r="W59" s="0"/>
      <c r="X59" s="0"/>
      <c r="Y59" s="0"/>
      <c r="Z59" s="0"/>
    </row>
    <row r="60" s="13" customFormat="true" ht="4.5" hidden="false" customHeight="true" outlineLevel="0" collapsed="false">
      <c r="B60" s="60"/>
      <c r="C60" s="52"/>
      <c r="D60" s="57"/>
      <c r="E60" s="54"/>
      <c r="F60" s="43"/>
      <c r="G60" s="53" t="n">
        <v>0</v>
      </c>
      <c r="H60" s="54"/>
      <c r="I60" s="43"/>
      <c r="J60" s="54"/>
      <c r="K60" s="43"/>
      <c r="L60" s="54"/>
      <c r="O60" s="0"/>
      <c r="P60" s="0"/>
      <c r="Q60" s="0"/>
      <c r="R60" s="0"/>
      <c r="S60" s="0"/>
      <c r="T60" s="0"/>
      <c r="U60" s="0"/>
      <c r="V60" s="0"/>
      <c r="W60" s="0"/>
      <c r="X60" s="0"/>
      <c r="Y60" s="0"/>
      <c r="Z60" s="0"/>
    </row>
    <row r="61" s="13" customFormat="true" ht="10.5" hidden="false" customHeight="true" outlineLevel="0" collapsed="false">
      <c r="B61" s="64"/>
      <c r="C61" s="65"/>
      <c r="D61" s="65"/>
      <c r="E61" s="66"/>
      <c r="F61" s="49"/>
      <c r="G61" s="67"/>
      <c r="H61" s="66"/>
      <c r="I61" s="49"/>
      <c r="J61" s="66"/>
      <c r="K61" s="49"/>
      <c r="L61" s="66"/>
      <c r="O61" s="0"/>
      <c r="P61" s="0"/>
      <c r="Q61" s="0"/>
      <c r="R61" s="0"/>
      <c r="S61" s="0"/>
      <c r="T61" s="0"/>
      <c r="U61" s="0"/>
      <c r="V61" s="0"/>
      <c r="W61" s="0"/>
      <c r="X61" s="0"/>
      <c r="Y61" s="0"/>
      <c r="Z61" s="0"/>
    </row>
    <row r="62" s="13" customFormat="true" ht="10.5" hidden="false" customHeight="true" outlineLevel="0" collapsed="false">
      <c r="B62" s="58" t="s">
        <v>64</v>
      </c>
      <c r="C62" s="61"/>
      <c r="D62" s="47" t="n">
        <v>80</v>
      </c>
      <c r="E62" s="48" t="n">
        <v>11964</v>
      </c>
      <c r="F62" s="49" t="n">
        <v>3.75509496140838</v>
      </c>
      <c r="G62" s="50" t="n">
        <v>8245</v>
      </c>
      <c r="H62" s="48" t="n">
        <v>3719</v>
      </c>
      <c r="I62" s="49" t="n">
        <v>6.13584474885845</v>
      </c>
      <c r="J62" s="48" t="n">
        <v>1612</v>
      </c>
      <c r="K62" s="49" t="n">
        <v>7.97052913596785</v>
      </c>
      <c r="L62" s="48" t="n">
        <v>134.737545971247</v>
      </c>
      <c r="O62" s="0"/>
      <c r="P62" s="0"/>
      <c r="Q62" s="0"/>
      <c r="R62" s="0"/>
      <c r="S62" s="0"/>
      <c r="T62" s="0"/>
      <c r="U62" s="0"/>
      <c r="V62" s="0"/>
      <c r="W62" s="0"/>
      <c r="X62" s="0"/>
      <c r="Y62" s="0"/>
      <c r="Z62" s="0"/>
    </row>
    <row r="63" s="13" customFormat="true" ht="10.5" hidden="false" customHeight="true" outlineLevel="0" collapsed="false">
      <c r="B63" s="60"/>
      <c r="C63" s="52"/>
      <c r="D63" s="57"/>
      <c r="E63" s="54"/>
      <c r="F63" s="43"/>
      <c r="G63" s="55" t="n">
        <v>0</v>
      </c>
      <c r="H63" s="54"/>
      <c r="I63" s="43"/>
      <c r="J63" s="54"/>
      <c r="K63" s="43"/>
      <c r="L63" s="54"/>
      <c r="O63" s="0"/>
      <c r="P63" s="0"/>
      <c r="Q63" s="0"/>
      <c r="R63" s="0"/>
      <c r="S63" s="0"/>
      <c r="T63" s="0"/>
      <c r="U63" s="0"/>
      <c r="V63" s="0"/>
      <c r="W63" s="0"/>
      <c r="X63" s="0"/>
      <c r="Y63" s="0"/>
      <c r="Z63" s="0"/>
    </row>
    <row r="64" s="13" customFormat="true" ht="10.5" hidden="false" customHeight="true" outlineLevel="0" collapsed="false">
      <c r="B64" s="60"/>
      <c r="C64" s="52" t="s">
        <v>65</v>
      </c>
      <c r="D64" s="53" t="n">
        <v>12</v>
      </c>
      <c r="E64" s="54" t="n">
        <v>4366</v>
      </c>
      <c r="F64" s="43" t="n">
        <v>6.51378384971945</v>
      </c>
      <c r="G64" s="55" t="n">
        <v>3217</v>
      </c>
      <c r="H64" s="54" t="n">
        <v>1149</v>
      </c>
      <c r="I64" s="43" t="n">
        <v>13.8751238850347</v>
      </c>
      <c r="J64" s="54" t="n">
        <v>566</v>
      </c>
      <c r="K64" s="43" t="n">
        <v>13.6546184738956</v>
      </c>
      <c r="L64" s="56" t="n">
        <v>129.63811268896</v>
      </c>
      <c r="O64" s="0"/>
      <c r="P64" s="0"/>
      <c r="Q64" s="0"/>
      <c r="R64" s="0"/>
      <c r="S64" s="0"/>
      <c r="T64" s="0"/>
      <c r="U64" s="0"/>
      <c r="V64" s="0"/>
      <c r="W64" s="0"/>
      <c r="X64" s="0"/>
      <c r="Y64" s="0"/>
      <c r="Z64" s="0"/>
    </row>
    <row r="65" s="13" customFormat="true" ht="10.5" hidden="false" customHeight="true" outlineLevel="0" collapsed="false">
      <c r="B65" s="60"/>
      <c r="C65" s="52" t="n">
        <v>31</v>
      </c>
      <c r="D65" s="53" t="n">
        <v>22</v>
      </c>
      <c r="E65" s="54" t="n">
        <v>2950</v>
      </c>
      <c r="F65" s="43" t="n">
        <v>-2.57595772787319</v>
      </c>
      <c r="G65" s="55" t="n">
        <v>2361</v>
      </c>
      <c r="H65" s="54" t="n">
        <v>589</v>
      </c>
      <c r="I65" s="43" t="n">
        <v>-8.39813374805598</v>
      </c>
      <c r="J65" s="54" t="n">
        <v>422</v>
      </c>
      <c r="K65" s="43" t="n">
        <v>3.43137254901961</v>
      </c>
      <c r="L65" s="56" t="n">
        <v>143.050847457627</v>
      </c>
      <c r="O65" s="0"/>
      <c r="P65" s="0"/>
      <c r="Q65" s="0"/>
      <c r="R65" s="0"/>
      <c r="S65" s="0"/>
      <c r="T65" s="0"/>
      <c r="U65" s="0"/>
      <c r="V65" s="0"/>
      <c r="W65" s="0"/>
      <c r="X65" s="0"/>
      <c r="Y65" s="0"/>
      <c r="Z65" s="0"/>
    </row>
    <row r="66" s="13" customFormat="true" ht="10.5" hidden="false" customHeight="true" outlineLevel="0" collapsed="false">
      <c r="B66" s="60"/>
      <c r="C66" s="52" t="s">
        <v>66</v>
      </c>
      <c r="D66" s="53" t="n">
        <v>3</v>
      </c>
      <c r="E66" s="54" t="n">
        <v>194</v>
      </c>
      <c r="F66" s="43" t="n">
        <v>2.10526315789474</v>
      </c>
      <c r="G66" s="55" t="n">
        <v>123</v>
      </c>
      <c r="H66" s="54" t="n">
        <v>71</v>
      </c>
      <c r="I66" s="63" t="s">
        <v>36</v>
      </c>
      <c r="J66" s="54" t="n">
        <v>28</v>
      </c>
      <c r="K66" s="43" t="n">
        <v>12</v>
      </c>
      <c r="L66" s="56" t="n">
        <v>144.329896907217</v>
      </c>
      <c r="O66" s="0"/>
      <c r="P66" s="0"/>
      <c r="Q66" s="0"/>
      <c r="R66" s="0"/>
      <c r="S66" s="0"/>
      <c r="T66" s="0"/>
      <c r="U66" s="0"/>
      <c r="V66" s="0"/>
      <c r="W66" s="0"/>
      <c r="X66" s="0"/>
      <c r="Y66" s="0"/>
      <c r="Z66" s="0"/>
    </row>
    <row r="67" s="13" customFormat="true" ht="10.5" hidden="false" customHeight="true" outlineLevel="0" collapsed="false">
      <c r="B67" s="60"/>
      <c r="C67" s="52" t="s">
        <v>67</v>
      </c>
      <c r="D67" s="53" t="n">
        <v>12</v>
      </c>
      <c r="E67" s="54" t="n">
        <v>2026</v>
      </c>
      <c r="F67" s="43" t="n">
        <v>-6.2904717853839</v>
      </c>
      <c r="G67" s="55" t="n">
        <v>1646</v>
      </c>
      <c r="H67" s="54" t="n">
        <v>380</v>
      </c>
      <c r="I67" s="43" t="n">
        <v>-12.4423963133641</v>
      </c>
      <c r="J67" s="54" t="n">
        <v>287</v>
      </c>
      <c r="K67" s="43" t="n">
        <v>-1.03448275862068</v>
      </c>
      <c r="L67" s="56" t="n">
        <v>141.658440276407</v>
      </c>
      <c r="O67" s="0"/>
      <c r="P67" s="0"/>
      <c r="Q67" s="0"/>
      <c r="R67" s="0"/>
      <c r="S67" s="0"/>
      <c r="T67" s="0"/>
      <c r="U67" s="0"/>
      <c r="V67" s="0"/>
      <c r="W67" s="0"/>
      <c r="X67" s="0"/>
      <c r="Y67" s="0"/>
      <c r="Z67" s="0"/>
    </row>
    <row r="68" s="13" customFormat="true" ht="10.5" hidden="false" customHeight="true" outlineLevel="0" collapsed="false">
      <c r="B68" s="60"/>
      <c r="C68" s="52" t="n">
        <v>33</v>
      </c>
      <c r="D68" s="53" t="n">
        <v>46</v>
      </c>
      <c r="E68" s="54" t="n">
        <v>4648</v>
      </c>
      <c r="F68" s="43" t="n">
        <v>5.54041780199819</v>
      </c>
      <c r="G68" s="55" t="n">
        <v>2667</v>
      </c>
      <c r="H68" s="54" t="n">
        <v>1981</v>
      </c>
      <c r="I68" s="43" t="n">
        <v>6.96544276457884</v>
      </c>
      <c r="J68" s="54" t="n">
        <v>624</v>
      </c>
      <c r="K68" s="43" t="n">
        <v>6.30323679727428</v>
      </c>
      <c r="L68" s="56" t="n">
        <v>134.251290877797</v>
      </c>
      <c r="O68" s="0"/>
      <c r="P68" s="0"/>
      <c r="Q68" s="0"/>
      <c r="R68" s="0"/>
      <c r="S68" s="0"/>
      <c r="T68" s="0"/>
      <c r="U68" s="0"/>
      <c r="V68" s="0"/>
      <c r="W68" s="0"/>
      <c r="X68" s="0"/>
      <c r="Y68" s="0"/>
      <c r="Z68" s="0"/>
    </row>
    <row r="69" s="13" customFormat="true" ht="10.5" hidden="false" customHeight="true" outlineLevel="0" collapsed="false">
      <c r="B69" s="60"/>
      <c r="C69" s="52" t="s">
        <v>68</v>
      </c>
      <c r="D69" s="53" t="n">
        <v>30</v>
      </c>
      <c r="E69" s="54" t="n">
        <v>3157</v>
      </c>
      <c r="F69" s="43" t="n">
        <v>10.3074772886094</v>
      </c>
      <c r="G69" s="55" t="n">
        <v>1641</v>
      </c>
      <c r="H69" s="54" t="n">
        <v>1516</v>
      </c>
      <c r="I69" s="43" t="n">
        <v>9.69609261939219</v>
      </c>
      <c r="J69" s="54" t="n">
        <v>426</v>
      </c>
      <c r="K69" s="43" t="n">
        <v>13.6</v>
      </c>
      <c r="L69" s="56" t="n">
        <v>134.938232499208</v>
      </c>
      <c r="O69" s="0"/>
      <c r="P69" s="0"/>
      <c r="Q69" s="0"/>
      <c r="R69" s="0"/>
      <c r="S69" s="0"/>
      <c r="T69" s="0"/>
      <c r="U69" s="0"/>
      <c r="V69" s="0"/>
      <c r="W69" s="0"/>
      <c r="X69" s="0"/>
      <c r="Y69" s="0"/>
      <c r="Z69" s="0"/>
    </row>
    <row r="70" s="13" customFormat="true" ht="10.5" hidden="false" customHeight="true" outlineLevel="0" collapsed="false">
      <c r="B70" s="60"/>
      <c r="C70" s="52" t="s">
        <v>69</v>
      </c>
      <c r="D70" s="53" t="n">
        <v>11</v>
      </c>
      <c r="E70" s="54" t="n">
        <v>1044</v>
      </c>
      <c r="F70" s="43" t="n">
        <v>-2.33863423760523</v>
      </c>
      <c r="G70" s="55" t="n">
        <v>731</v>
      </c>
      <c r="H70" s="54" t="n">
        <v>313</v>
      </c>
      <c r="I70" s="43" t="n">
        <v>-2.1875</v>
      </c>
      <c r="J70" s="54" t="n">
        <v>126</v>
      </c>
      <c r="K70" s="43" t="n">
        <v>-13.1034482758621</v>
      </c>
      <c r="L70" s="56" t="n">
        <v>120.689655172414</v>
      </c>
      <c r="O70" s="0"/>
      <c r="P70" s="0"/>
      <c r="Q70" s="0"/>
      <c r="R70" s="0"/>
      <c r="S70" s="0"/>
      <c r="T70" s="0"/>
      <c r="U70" s="0"/>
      <c r="V70" s="0"/>
      <c r="W70" s="0"/>
      <c r="X70" s="0"/>
      <c r="Y70" s="0"/>
      <c r="Z70" s="0"/>
    </row>
    <row r="71" s="13" customFormat="true" ht="4.5" hidden="false" customHeight="true" outlineLevel="0" collapsed="false">
      <c r="B71" s="60"/>
      <c r="C71" s="52"/>
      <c r="D71" s="57"/>
      <c r="E71" s="54"/>
      <c r="F71" s="43"/>
      <c r="G71" s="57"/>
      <c r="H71" s="54"/>
      <c r="I71" s="43"/>
      <c r="J71" s="54"/>
      <c r="K71" s="43"/>
      <c r="L71" s="54"/>
      <c r="O71" s="0"/>
      <c r="P71" s="0"/>
      <c r="Q71" s="0"/>
      <c r="R71" s="0"/>
      <c r="S71" s="0"/>
      <c r="T71" s="0"/>
      <c r="U71" s="0"/>
      <c r="V71" s="0"/>
      <c r="W71" s="0"/>
      <c r="X71" s="0"/>
      <c r="Y71" s="0"/>
      <c r="Z71" s="0"/>
    </row>
    <row r="72" s="13" customFormat="true" ht="10.5" hidden="false" customHeight="true" outlineLevel="0" collapsed="false">
      <c r="B72" s="58" t="s">
        <v>70</v>
      </c>
      <c r="C72" s="61"/>
      <c r="D72" s="47" t="n">
        <v>23</v>
      </c>
      <c r="E72" s="48" t="n">
        <v>25407</v>
      </c>
      <c r="F72" s="49" t="n">
        <v>4.09292035398231</v>
      </c>
      <c r="G72" s="50" t="n">
        <v>12113</v>
      </c>
      <c r="H72" s="48" t="n">
        <v>13294</v>
      </c>
      <c r="I72" s="49" t="n">
        <v>0.55975794251134</v>
      </c>
      <c r="J72" s="48" t="n">
        <v>3277</v>
      </c>
      <c r="K72" s="49" t="n">
        <v>7.65440210249672</v>
      </c>
      <c r="L72" s="48" t="n">
        <v>128.980202306451</v>
      </c>
      <c r="O72" s="0"/>
      <c r="P72" s="0"/>
      <c r="Q72" s="0"/>
      <c r="R72" s="0"/>
      <c r="S72" s="0"/>
      <c r="T72" s="0"/>
      <c r="U72" s="0"/>
      <c r="V72" s="0"/>
      <c r="W72" s="0"/>
      <c r="X72" s="0"/>
      <c r="Y72" s="0"/>
      <c r="Z72" s="0"/>
    </row>
    <row r="73" s="13" customFormat="true" ht="10.5" hidden="false" customHeight="true" outlineLevel="0" collapsed="false">
      <c r="B73" s="60"/>
      <c r="C73" s="52" t="s">
        <v>71</v>
      </c>
      <c r="D73" s="53" t="n">
        <v>8</v>
      </c>
      <c r="E73" s="54" t="n">
        <v>2759</v>
      </c>
      <c r="F73" s="43" t="n">
        <v>-3.76700383676317</v>
      </c>
      <c r="G73" s="55" t="n">
        <v>1041</v>
      </c>
      <c r="H73" s="54" t="n">
        <v>1718</v>
      </c>
      <c r="I73" s="43" t="n">
        <v>-2.93785310734464</v>
      </c>
      <c r="J73" s="54" t="n">
        <v>365</v>
      </c>
      <c r="K73" s="43" t="n">
        <v>7.35294117647059</v>
      </c>
      <c r="L73" s="56" t="n">
        <v>132.294309532439</v>
      </c>
      <c r="O73" s="0"/>
      <c r="P73" s="0"/>
      <c r="Q73" s="0"/>
      <c r="R73" s="0"/>
      <c r="S73" s="0"/>
      <c r="T73" s="0"/>
      <c r="U73" s="0"/>
      <c r="V73" s="0"/>
      <c r="W73" s="0"/>
      <c r="X73" s="0"/>
      <c r="Y73" s="0"/>
      <c r="Z73" s="0"/>
    </row>
    <row r="74" s="13" customFormat="true" ht="10.5" hidden="false" customHeight="true" outlineLevel="0" collapsed="false">
      <c r="B74" s="60"/>
      <c r="C74" s="52" t="s">
        <v>72</v>
      </c>
      <c r="D74" s="53" t="n">
        <v>4</v>
      </c>
      <c r="E74" s="54" t="n">
        <v>18732</v>
      </c>
      <c r="F74" s="43" t="n">
        <v>5.40768668054696</v>
      </c>
      <c r="G74" s="55" t="n">
        <v>10353</v>
      </c>
      <c r="H74" s="54" t="n">
        <v>8379</v>
      </c>
      <c r="I74" s="43" t="n">
        <v>0.191318904699273</v>
      </c>
      <c r="J74" s="54" t="n">
        <v>2349</v>
      </c>
      <c r="K74" s="43" t="n">
        <v>6.91852526172053</v>
      </c>
      <c r="L74" s="56" t="n">
        <v>125.400384368994</v>
      </c>
      <c r="O74" s="0"/>
      <c r="P74" s="0"/>
      <c r="Q74" s="0"/>
      <c r="R74" s="0"/>
      <c r="S74" s="0"/>
      <c r="T74" s="0"/>
      <c r="U74" s="0"/>
      <c r="V74" s="0"/>
      <c r="W74" s="0"/>
      <c r="X74" s="0"/>
      <c r="Y74" s="0"/>
      <c r="Z74" s="0"/>
    </row>
    <row r="75" s="13" customFormat="true" ht="4.5" hidden="false" customHeight="true" outlineLevel="0" collapsed="false">
      <c r="B75" s="68"/>
      <c r="C75" s="29"/>
      <c r="D75" s="69"/>
      <c r="E75" s="70"/>
      <c r="F75" s="71"/>
      <c r="G75" s="69"/>
      <c r="H75" s="70"/>
      <c r="I75" s="71"/>
      <c r="J75" s="70"/>
      <c r="K75" s="71"/>
      <c r="L75" s="70"/>
      <c r="O75" s="0"/>
      <c r="P75" s="0"/>
      <c r="Q75" s="0"/>
      <c r="R75" s="0"/>
      <c r="S75" s="0"/>
      <c r="T75" s="0"/>
      <c r="U75" s="0"/>
      <c r="V75" s="0"/>
      <c r="W75" s="0"/>
      <c r="X75" s="0"/>
      <c r="Y75" s="0"/>
      <c r="Z75" s="0"/>
    </row>
    <row r="76" s="13" customFormat="true" ht="4.5" hidden="false" customHeight="true" outlineLevel="0" collapsed="false">
      <c r="B76" s="60"/>
      <c r="C76" s="23"/>
      <c r="D76" s="57"/>
      <c r="E76" s="54"/>
      <c r="F76" s="43"/>
      <c r="G76" s="57"/>
      <c r="H76" s="54"/>
      <c r="I76" s="43"/>
      <c r="J76" s="54"/>
      <c r="K76" s="43"/>
      <c r="L76" s="54"/>
      <c r="O76" s="0"/>
      <c r="P76" s="0"/>
      <c r="Q76" s="0"/>
      <c r="R76" s="0"/>
      <c r="S76" s="0"/>
      <c r="T76" s="0"/>
      <c r="U76" s="0"/>
      <c r="V76" s="0"/>
      <c r="W76" s="0"/>
      <c r="X76" s="0"/>
      <c r="Y76" s="0"/>
      <c r="Z76" s="0"/>
    </row>
    <row r="77" s="13" customFormat="true" ht="10.5" hidden="false" customHeight="true" outlineLevel="0" collapsed="false">
      <c r="B77" s="58" t="s">
        <v>73</v>
      </c>
      <c r="C77" s="72"/>
      <c r="D77" s="47" t="n">
        <v>535</v>
      </c>
      <c r="E77" s="48" t="n">
        <v>94270</v>
      </c>
      <c r="F77" s="49" t="n">
        <v>-3.18273783236964</v>
      </c>
      <c r="G77" s="50" t="n">
        <v>53650</v>
      </c>
      <c r="H77" s="48" t="n">
        <v>40620</v>
      </c>
      <c r="I77" s="49" t="n">
        <v>-2.97384450017914</v>
      </c>
      <c r="J77" s="48" t="n">
        <v>12592</v>
      </c>
      <c r="K77" s="49" t="n">
        <v>0.647430261369991</v>
      </c>
      <c r="L77" s="48" t="n">
        <v>133.573777447756</v>
      </c>
      <c r="O77" s="0"/>
      <c r="P77" s="0"/>
      <c r="Q77" s="0"/>
      <c r="R77" s="0"/>
      <c r="S77" s="0"/>
      <c r="T77" s="0"/>
      <c r="U77" s="0"/>
      <c r="V77" s="0"/>
      <c r="W77" s="0"/>
      <c r="X77" s="0"/>
      <c r="Y77" s="0"/>
      <c r="Z77" s="0"/>
    </row>
    <row r="78" s="13" customFormat="true" ht="4.5" hidden="false" customHeight="true" outlineLevel="0" collapsed="false">
      <c r="B78" s="68"/>
      <c r="C78" s="29"/>
      <c r="D78" s="69"/>
      <c r="E78" s="70"/>
      <c r="F78" s="71"/>
      <c r="G78" s="69"/>
      <c r="H78" s="70"/>
      <c r="I78" s="71"/>
      <c r="J78" s="70"/>
      <c r="K78" s="71"/>
      <c r="L78" s="70"/>
      <c r="O78" s="0"/>
      <c r="P78" s="0"/>
      <c r="Q78" s="0"/>
      <c r="R78" s="0"/>
      <c r="S78" s="0"/>
      <c r="T78" s="0"/>
      <c r="U78" s="0"/>
      <c r="V78" s="0"/>
      <c r="W78" s="0"/>
      <c r="X78" s="0"/>
      <c r="Y78" s="0"/>
      <c r="Z78" s="0"/>
    </row>
    <row r="79" s="13" customFormat="true" ht="4.5" hidden="false" customHeight="true" outlineLevel="0" collapsed="false">
      <c r="B79" s="60"/>
      <c r="C79" s="23"/>
      <c r="D79" s="57"/>
      <c r="E79" s="54"/>
      <c r="F79" s="43"/>
      <c r="G79" s="57"/>
      <c r="H79" s="54"/>
      <c r="I79" s="43"/>
      <c r="J79" s="54"/>
      <c r="K79" s="43"/>
      <c r="L79" s="54"/>
      <c r="O79" s="0"/>
      <c r="P79" s="0"/>
      <c r="Q79" s="0"/>
      <c r="R79" s="0"/>
      <c r="S79" s="0"/>
      <c r="T79" s="0"/>
      <c r="U79" s="0"/>
      <c r="V79" s="0"/>
      <c r="W79" s="0"/>
      <c r="X79" s="0"/>
      <c r="Y79" s="0"/>
      <c r="Z79" s="0"/>
    </row>
    <row r="80" s="13" customFormat="true" ht="10.5" hidden="false" customHeight="true" outlineLevel="0" collapsed="false">
      <c r="B80" s="60" t="s">
        <v>74</v>
      </c>
      <c r="C80" s="23"/>
      <c r="D80" s="53" t="n">
        <v>162</v>
      </c>
      <c r="E80" s="54" t="n">
        <v>25430</v>
      </c>
      <c r="F80" s="43" t="n">
        <v>-4.09202338299076</v>
      </c>
      <c r="G80" s="55" t="n">
        <v>14050</v>
      </c>
      <c r="H80" s="54" t="n">
        <v>11380</v>
      </c>
      <c r="I80" s="43" t="n">
        <v>-1.3180714533472</v>
      </c>
      <c r="J80" s="54" t="n">
        <v>3577</v>
      </c>
      <c r="K80" s="43" t="n">
        <v>0.392927308447938</v>
      </c>
      <c r="L80" s="56" t="n">
        <v>140.660637042863</v>
      </c>
      <c r="O80" s="0"/>
      <c r="P80" s="0"/>
      <c r="Q80" s="0"/>
      <c r="R80" s="0"/>
      <c r="S80" s="0"/>
      <c r="T80" s="0"/>
      <c r="U80" s="0"/>
      <c r="V80" s="0"/>
      <c r="W80" s="0"/>
      <c r="X80" s="0"/>
      <c r="Y80" s="0"/>
      <c r="Z80" s="0"/>
    </row>
    <row r="81" s="13" customFormat="true" ht="10.5" hidden="false" customHeight="true" outlineLevel="0" collapsed="false">
      <c r="B81" s="60" t="s">
        <v>75</v>
      </c>
      <c r="C81" s="23"/>
      <c r="D81" s="53" t="n">
        <v>175</v>
      </c>
      <c r="E81" s="54" t="n">
        <v>45276</v>
      </c>
      <c r="F81" s="43" t="n">
        <v>-0.936460703658327</v>
      </c>
      <c r="G81" s="55" t="n">
        <v>23012</v>
      </c>
      <c r="H81" s="54" t="n">
        <v>22264</v>
      </c>
      <c r="I81" s="43" t="n">
        <v>-2.90449193196686</v>
      </c>
      <c r="J81" s="54" t="n">
        <v>5802</v>
      </c>
      <c r="K81" s="43" t="n">
        <v>2.90883291947499</v>
      </c>
      <c r="L81" s="56" t="n">
        <v>128.14736284124</v>
      </c>
      <c r="O81" s="0"/>
      <c r="P81" s="0"/>
      <c r="Q81" s="0"/>
      <c r="R81" s="0"/>
      <c r="S81" s="0"/>
      <c r="T81" s="0"/>
      <c r="U81" s="0"/>
      <c r="V81" s="0"/>
      <c r="W81" s="0"/>
      <c r="X81" s="0"/>
      <c r="Y81" s="0"/>
      <c r="Z81" s="0"/>
    </row>
    <row r="82" s="13" customFormat="true" ht="10.5" hidden="false" customHeight="true" outlineLevel="0" collapsed="false">
      <c r="B82" s="60" t="s">
        <v>76</v>
      </c>
      <c r="C82" s="23"/>
      <c r="D82" s="53" t="n">
        <v>12</v>
      </c>
      <c r="E82" s="54" t="n">
        <v>1099</v>
      </c>
      <c r="F82" s="43" t="n">
        <v>6.49224806201551</v>
      </c>
      <c r="G82" s="55" t="n">
        <v>602</v>
      </c>
      <c r="H82" s="54" t="n">
        <v>497</v>
      </c>
      <c r="I82" s="43" t="n">
        <v>14.7806004618938</v>
      </c>
      <c r="J82" s="54" t="n">
        <v>165</v>
      </c>
      <c r="K82" s="43" t="n">
        <v>18.705035971223</v>
      </c>
      <c r="L82" s="56" t="n">
        <v>150.136487716106</v>
      </c>
      <c r="O82" s="0"/>
      <c r="P82" s="0"/>
      <c r="Q82" s="0"/>
      <c r="R82" s="0"/>
      <c r="S82" s="0"/>
      <c r="T82" s="0"/>
      <c r="U82" s="0"/>
      <c r="V82" s="0"/>
      <c r="W82" s="0"/>
      <c r="X82" s="0"/>
      <c r="Y82" s="0"/>
      <c r="Z82" s="0"/>
    </row>
    <row r="83" s="13" customFormat="true" ht="10.5" hidden="false" customHeight="true" outlineLevel="0" collapsed="false">
      <c r="B83" s="60" t="s">
        <v>77</v>
      </c>
      <c r="C83" s="23"/>
      <c r="D83" s="53" t="n">
        <v>186</v>
      </c>
      <c r="E83" s="54" t="n">
        <v>22465</v>
      </c>
      <c r="F83" s="43" t="n">
        <v>-6.85380213948089</v>
      </c>
      <c r="G83" s="55" t="n">
        <v>15986</v>
      </c>
      <c r="H83" s="54" t="n">
        <v>6479</v>
      </c>
      <c r="I83" s="43" t="n">
        <v>-7.04447632711621</v>
      </c>
      <c r="J83" s="54" t="n">
        <v>3048</v>
      </c>
      <c r="K83" s="43" t="n">
        <v>-3.87890255439925</v>
      </c>
      <c r="L83" s="56" t="n">
        <v>135.677720899177</v>
      </c>
      <c r="O83" s="0"/>
      <c r="P83" s="0"/>
      <c r="Q83" s="0"/>
      <c r="R83" s="0"/>
      <c r="S83" s="0"/>
      <c r="T83" s="0"/>
      <c r="U83" s="0"/>
      <c r="V83" s="0"/>
      <c r="W83" s="0"/>
      <c r="X83" s="0"/>
      <c r="Y83" s="0"/>
      <c r="Z83" s="0"/>
    </row>
    <row r="84" s="13" customFormat="true" ht="4.5" hidden="false" customHeight="true" outlineLevel="0" collapsed="false">
      <c r="B84" s="36"/>
      <c r="C84" s="29"/>
      <c r="D84" s="69"/>
      <c r="E84" s="73"/>
      <c r="F84" s="71"/>
      <c r="G84" s="69"/>
      <c r="H84" s="73"/>
      <c r="I84" s="71"/>
      <c r="J84" s="73"/>
      <c r="K84" s="71"/>
      <c r="L84" s="69"/>
      <c r="O84" s="0"/>
      <c r="P84" s="0"/>
      <c r="Q84" s="0"/>
      <c r="R84" s="0"/>
      <c r="S84" s="0"/>
      <c r="T84" s="0"/>
      <c r="U84" s="0"/>
      <c r="V84" s="0"/>
      <c r="W84" s="0"/>
      <c r="X84" s="0"/>
      <c r="Y84" s="0"/>
      <c r="Z84" s="0"/>
    </row>
    <row r="85" s="51" customFormat="true" ht="11.25" hidden="false" customHeight="false" outlineLevel="0" collapsed="false">
      <c r="C85" s="74"/>
      <c r="D85" s="75"/>
      <c r="E85" s="75"/>
      <c r="F85" s="74"/>
      <c r="G85" s="75"/>
      <c r="H85" s="75"/>
      <c r="J85" s="75"/>
    </row>
    <row r="86" s="51" customFormat="true" ht="11.25" hidden="false" customHeight="false" outlineLevel="0" collapsed="false">
      <c r="C86" s="74"/>
      <c r="D86" s="75"/>
      <c r="E86" s="75"/>
      <c r="F86" s="74"/>
      <c r="G86" s="75"/>
      <c r="H86" s="75"/>
      <c r="J86" s="75"/>
    </row>
    <row r="87" customFormat="false" ht="12.75" hidden="false" customHeight="false" outlineLevel="0" collapsed="false">
      <c r="B87" s="76" t="s">
        <v>78</v>
      </c>
      <c r="C87" s="76"/>
      <c r="D87" s="76"/>
      <c r="E87" s="76"/>
      <c r="F87" s="76"/>
      <c r="G87" s="76"/>
      <c r="H87" s="76"/>
      <c r="I87" s="76"/>
      <c r="J87" s="76"/>
      <c r="K87" s="76"/>
      <c r="L87" s="76"/>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13" width="1.99"/>
    <col collapsed="false" customWidth="true" hidden="false" outlineLevel="0" max="3" min="2" style="13" width="11.13"/>
    <col collapsed="false" customWidth="true" hidden="false" outlineLevel="0" max="4" min="4" style="13" width="9.7"/>
    <col collapsed="false" customWidth="true" hidden="false" outlineLevel="0" max="5" min="5" style="13" width="7.28"/>
    <col collapsed="false" customWidth="true" hidden="false" outlineLevel="0" max="6" min="6" style="13" width="12.28"/>
    <col collapsed="false" customWidth="true" hidden="false" outlineLevel="0" max="7" min="7" style="13" width="7.28"/>
    <col collapsed="false" customWidth="true" hidden="false" outlineLevel="0" max="8" min="8" style="13" width="10.71"/>
    <col collapsed="false" customWidth="true" hidden="false" outlineLevel="0" max="9" min="9" style="13" width="7.28"/>
    <col collapsed="false" customWidth="true" hidden="false" outlineLevel="0" max="10" min="10" style="13" width="10.71"/>
    <col collapsed="false" customWidth="true" hidden="false" outlineLevel="0" max="11" min="11" style="13" width="7.28"/>
  </cols>
  <sheetData>
    <row r="1" customFormat="false" ht="12.75" hidden="false" customHeight="false" outlineLevel="0" collapsed="false">
      <c r="A1" s="14"/>
      <c r="B1" s="14"/>
      <c r="C1" s="14"/>
      <c r="D1" s="14"/>
      <c r="E1" s="14"/>
      <c r="F1" s="14"/>
      <c r="G1" s="14"/>
      <c r="H1" s="14"/>
      <c r="I1" s="14"/>
      <c r="J1" s="14"/>
      <c r="K1" s="14"/>
    </row>
    <row r="2" customFormat="false" ht="12.75" hidden="false" customHeight="false" outlineLevel="0" collapsed="false">
      <c r="A2" s="14"/>
      <c r="B2" s="77" t="s">
        <v>79</v>
      </c>
      <c r="C2" s="14"/>
      <c r="D2" s="14"/>
      <c r="E2" s="14"/>
      <c r="F2" s="14"/>
      <c r="G2" s="14"/>
      <c r="H2" s="14"/>
      <c r="I2" s="14"/>
      <c r="J2" s="14"/>
      <c r="K2" s="14"/>
    </row>
    <row r="3" customFormat="false" ht="12.75" hidden="false" customHeight="false" outlineLevel="0" collapsed="false">
      <c r="B3" s="14"/>
      <c r="C3" s="14"/>
      <c r="D3" s="14"/>
      <c r="E3" s="14"/>
      <c r="F3" s="14"/>
      <c r="G3" s="14"/>
      <c r="H3" s="14"/>
      <c r="I3" s="14"/>
      <c r="J3" s="14"/>
      <c r="K3" s="14"/>
    </row>
    <row r="4" customFormat="false" ht="12.75" hidden="false" customHeight="false" outlineLevel="0" collapsed="false">
      <c r="B4" s="0"/>
      <c r="C4" s="14"/>
      <c r="D4" s="14"/>
      <c r="E4" s="14"/>
      <c r="F4" s="14"/>
      <c r="G4" s="14"/>
      <c r="H4" s="14"/>
      <c r="I4" s="14"/>
      <c r="J4" s="14"/>
      <c r="K4" s="14"/>
    </row>
    <row r="5" customFormat="false" ht="12.75" hidden="false" customHeight="false" outlineLevel="0" collapsed="false">
      <c r="B5" s="14"/>
      <c r="C5" s="14"/>
      <c r="D5" s="14"/>
      <c r="E5" s="14"/>
      <c r="F5" s="14"/>
      <c r="G5" s="14"/>
      <c r="H5" s="14"/>
      <c r="I5" s="14"/>
      <c r="J5" s="14"/>
    </row>
    <row r="6" customFormat="false" ht="12.75" hidden="false" customHeight="false" outlineLevel="0" collapsed="false">
      <c r="A6" s="35"/>
      <c r="B6" s="78" t="s">
        <v>80</v>
      </c>
      <c r="C6" s="78"/>
      <c r="D6" s="78"/>
      <c r="E6" s="78"/>
      <c r="F6" s="79" t="s">
        <v>81</v>
      </c>
      <c r="G6" s="79"/>
      <c r="H6" s="80" t="s">
        <v>13</v>
      </c>
      <c r="I6" s="80"/>
      <c r="J6" s="80"/>
      <c r="K6" s="80"/>
    </row>
    <row r="7" customFormat="false" ht="12.75" hidden="false" customHeight="false" outlineLevel="0" collapsed="false">
      <c r="A7" s="35"/>
      <c r="B7" s="81" t="s">
        <v>82</v>
      </c>
      <c r="C7" s="81" t="s">
        <v>83</v>
      </c>
      <c r="D7" s="81" t="s">
        <v>84</v>
      </c>
      <c r="E7" s="81"/>
      <c r="F7" s="36"/>
      <c r="G7" s="26"/>
      <c r="H7" s="81" t="s">
        <v>85</v>
      </c>
      <c r="I7" s="81"/>
      <c r="J7" s="81" t="s">
        <v>86</v>
      </c>
      <c r="K7" s="81"/>
    </row>
    <row r="8" customFormat="false" ht="17.25" hidden="false" customHeight="false" outlineLevel="0" collapsed="false">
      <c r="B8" s="82" t="s">
        <v>18</v>
      </c>
      <c r="C8" s="82"/>
      <c r="D8" s="82"/>
      <c r="E8" s="32" t="s">
        <v>19</v>
      </c>
      <c r="F8" s="83" t="s">
        <v>18</v>
      </c>
      <c r="G8" s="32" t="s">
        <v>19</v>
      </c>
      <c r="H8" s="83" t="s">
        <v>18</v>
      </c>
      <c r="I8" s="32" t="s">
        <v>19</v>
      </c>
      <c r="J8" s="83" t="s">
        <v>18</v>
      </c>
      <c r="K8" s="32" t="s">
        <v>19</v>
      </c>
    </row>
    <row r="9" customFormat="false" ht="16.5" hidden="false" customHeight="false" outlineLevel="0" collapsed="false">
      <c r="A9" s="35"/>
      <c r="B9" s="84" t="s">
        <v>87</v>
      </c>
      <c r="C9" s="84"/>
      <c r="D9" s="84"/>
      <c r="E9" s="37" t="s">
        <v>22</v>
      </c>
      <c r="F9" s="85" t="s">
        <v>87</v>
      </c>
      <c r="G9" s="37" t="s">
        <v>22</v>
      </c>
      <c r="H9" s="85" t="s">
        <v>87</v>
      </c>
      <c r="I9" s="37" t="s">
        <v>22</v>
      </c>
      <c r="J9" s="85" t="s">
        <v>87</v>
      </c>
      <c r="K9" s="37" t="s">
        <v>22</v>
      </c>
    </row>
    <row r="10" customFormat="false" ht="4.5" hidden="false" customHeight="true" outlineLevel="0" collapsed="false">
      <c r="B10" s="86"/>
      <c r="C10" s="41"/>
      <c r="D10" s="87"/>
      <c r="E10" s="40"/>
      <c r="F10" s="88"/>
      <c r="G10" s="40"/>
      <c r="H10" s="42"/>
      <c r="I10" s="40"/>
      <c r="J10" s="42"/>
      <c r="K10" s="40"/>
    </row>
    <row r="11" customFormat="false" ht="10.5" hidden="false" customHeight="true" outlineLevel="0" collapsed="false">
      <c r="B11" s="89" t="n">
        <v>10133</v>
      </c>
      <c r="C11" s="47" t="n">
        <v>22520</v>
      </c>
      <c r="D11" s="47" t="n">
        <v>32653</v>
      </c>
      <c r="E11" s="49" t="n">
        <v>-9.82823373467359</v>
      </c>
      <c r="F11" s="47" t="n">
        <v>780135</v>
      </c>
      <c r="G11" s="49" t="n">
        <v>6.31149328173122</v>
      </c>
      <c r="H11" s="47" t="n">
        <v>127947</v>
      </c>
      <c r="I11" s="49" t="n">
        <v>12.0033264761238</v>
      </c>
      <c r="J11" s="47" t="n">
        <v>652188</v>
      </c>
      <c r="K11" s="49" t="n">
        <v>5.2620705795008</v>
      </c>
    </row>
    <row r="12" customFormat="false" ht="10.5" hidden="false" customHeight="true" outlineLevel="0" collapsed="false">
      <c r="B12" s="90" t="n">
        <v>296</v>
      </c>
      <c r="C12" s="53" t="n">
        <v>300</v>
      </c>
      <c r="D12" s="53" t="n">
        <v>596</v>
      </c>
      <c r="E12" s="43" t="n">
        <v>-12.8654970760234</v>
      </c>
      <c r="F12" s="53" t="n">
        <v>6610</v>
      </c>
      <c r="G12" s="43" t="n">
        <v>5.50678371907422</v>
      </c>
      <c r="H12" s="91" t="s">
        <v>88</v>
      </c>
      <c r="I12" s="92" t="s">
        <v>88</v>
      </c>
      <c r="J12" s="53" t="n">
        <v>6610</v>
      </c>
      <c r="K12" s="43" t="n">
        <v>5.50678371907422</v>
      </c>
    </row>
    <row r="13" customFormat="false" ht="10.5" hidden="false" customHeight="true" outlineLevel="0" collapsed="false">
      <c r="B13" s="90" t="n">
        <v>509</v>
      </c>
      <c r="C13" s="53" t="n">
        <v>536</v>
      </c>
      <c r="D13" s="53" t="n">
        <v>1045</v>
      </c>
      <c r="E13" s="43" t="n">
        <v>-26.5119549929676</v>
      </c>
      <c r="F13" s="53" t="n">
        <v>5965</v>
      </c>
      <c r="G13" s="43" t="n">
        <v>-10.7303202633942</v>
      </c>
      <c r="H13" s="54" t="s">
        <v>36</v>
      </c>
      <c r="I13" s="63" t="s">
        <v>36</v>
      </c>
      <c r="J13" s="54" t="s">
        <v>36</v>
      </c>
      <c r="K13" s="63" t="s">
        <v>36</v>
      </c>
    </row>
    <row r="14" customFormat="false" ht="10.5" hidden="false" customHeight="true" outlineLevel="0" collapsed="false">
      <c r="B14" s="90" t="n">
        <v>1195</v>
      </c>
      <c r="C14" s="53" t="n">
        <v>4305</v>
      </c>
      <c r="D14" s="53" t="n">
        <v>5500</v>
      </c>
      <c r="E14" s="43" t="n">
        <v>-9.03076414158122</v>
      </c>
      <c r="F14" s="53" t="n">
        <v>128077</v>
      </c>
      <c r="G14" s="43" t="n">
        <v>4.66115891577391</v>
      </c>
      <c r="H14" s="91" t="n">
        <v>46622</v>
      </c>
      <c r="I14" s="43" t="n">
        <v>15.9318662190725</v>
      </c>
      <c r="J14" s="91" t="n">
        <v>81455</v>
      </c>
      <c r="K14" s="43" t="n">
        <v>-0.855668346357021</v>
      </c>
    </row>
    <row r="15" customFormat="false" ht="10.5" hidden="false" customHeight="true" outlineLevel="0" collapsed="false">
      <c r="B15" s="90" t="n">
        <v>367</v>
      </c>
      <c r="C15" s="53" t="n">
        <v>519</v>
      </c>
      <c r="D15" s="53" t="n">
        <v>886</v>
      </c>
      <c r="E15" s="43" t="n">
        <v>0.681818181818187</v>
      </c>
      <c r="F15" s="53" t="n">
        <v>13587</v>
      </c>
      <c r="G15" s="43" t="n">
        <v>13.803501130748</v>
      </c>
      <c r="H15" s="54" t="s">
        <v>36</v>
      </c>
      <c r="I15" s="63" t="s">
        <v>36</v>
      </c>
      <c r="J15" s="54" t="s">
        <v>36</v>
      </c>
      <c r="K15" s="63" t="s">
        <v>36</v>
      </c>
    </row>
    <row r="16" customFormat="false" ht="10.5" hidden="false" customHeight="true" outlineLevel="0" collapsed="false">
      <c r="B16" s="90" t="n">
        <v>5375</v>
      </c>
      <c r="C16" s="53" t="n">
        <v>3371</v>
      </c>
      <c r="D16" s="53" t="n">
        <v>8746</v>
      </c>
      <c r="E16" s="43" t="n">
        <v>-4.60296684118674</v>
      </c>
      <c r="F16" s="53" t="n">
        <v>74466</v>
      </c>
      <c r="G16" s="43" t="n">
        <v>21.3948029082847</v>
      </c>
      <c r="H16" s="53" t="n">
        <v>11992</v>
      </c>
      <c r="I16" s="43" t="n">
        <v>27.0069900444821</v>
      </c>
      <c r="J16" s="53" t="n">
        <v>62474</v>
      </c>
      <c r="K16" s="43" t="n">
        <v>20.373795761079</v>
      </c>
    </row>
    <row r="17" customFormat="false" ht="10.5" hidden="false" customHeight="true" outlineLevel="0" collapsed="false">
      <c r="B17" s="90" t="n">
        <v>3153</v>
      </c>
      <c r="C17" s="53" t="n">
        <v>1017</v>
      </c>
      <c r="D17" s="53" t="n">
        <v>4170</v>
      </c>
      <c r="E17" s="43" t="n">
        <v>-5.78400361500226</v>
      </c>
      <c r="F17" s="53" t="n">
        <v>10911</v>
      </c>
      <c r="G17" s="43" t="n">
        <v>-4.931602335105</v>
      </c>
      <c r="H17" s="54" t="s">
        <v>36</v>
      </c>
      <c r="I17" s="63" t="s">
        <v>36</v>
      </c>
      <c r="J17" s="54" t="s">
        <v>36</v>
      </c>
      <c r="K17" s="63" t="s">
        <v>36</v>
      </c>
    </row>
    <row r="18" customFormat="false" ht="10.5" hidden="false" customHeight="true" outlineLevel="0" collapsed="false">
      <c r="B18" s="91" t="n">
        <v>548</v>
      </c>
      <c r="C18" s="91" t="n">
        <v>936</v>
      </c>
      <c r="D18" s="53" t="n">
        <v>1484</v>
      </c>
      <c r="E18" s="43" t="n">
        <v>-1.06666666666666</v>
      </c>
      <c r="F18" s="54" t="s">
        <v>36</v>
      </c>
      <c r="G18" s="63" t="s">
        <v>36</v>
      </c>
      <c r="H18" s="93" t="n">
        <v>2498</v>
      </c>
      <c r="I18" s="43" t="n">
        <v>27.3839877613462</v>
      </c>
      <c r="J18" s="54" t="s">
        <v>36</v>
      </c>
      <c r="K18" s="63" t="s">
        <v>36</v>
      </c>
    </row>
    <row r="19" customFormat="false" ht="4.5" hidden="false" customHeight="true" outlineLevel="0" collapsed="false">
      <c r="B19" s="94"/>
      <c r="C19" s="95"/>
      <c r="D19" s="42"/>
      <c r="E19" s="23"/>
      <c r="F19" s="42"/>
      <c r="G19" s="23"/>
      <c r="H19" s="96"/>
      <c r="I19" s="23"/>
      <c r="J19" s="42"/>
      <c r="K19" s="23"/>
    </row>
    <row r="20" customFormat="false" ht="10.5" hidden="false" customHeight="true" outlineLevel="0" collapsed="false">
      <c r="B20" s="59" t="s">
        <v>36</v>
      </c>
      <c r="C20" s="59" t="s">
        <v>36</v>
      </c>
      <c r="D20" s="59" t="s">
        <v>36</v>
      </c>
      <c r="E20" s="59" t="s">
        <v>36</v>
      </c>
      <c r="F20" s="59" t="s">
        <v>36</v>
      </c>
      <c r="G20" s="59" t="s">
        <v>36</v>
      </c>
      <c r="H20" s="59" t="s">
        <v>36</v>
      </c>
      <c r="I20" s="59" t="s">
        <v>36</v>
      </c>
      <c r="J20" s="59" t="s">
        <v>36</v>
      </c>
      <c r="K20" s="59" t="s">
        <v>36</v>
      </c>
    </row>
    <row r="21" customFormat="false" ht="4.5" hidden="false" customHeight="true" outlineLevel="0" collapsed="false">
      <c r="B21" s="94"/>
      <c r="C21" s="95"/>
      <c r="D21" s="42"/>
      <c r="E21" s="23"/>
      <c r="F21" s="42"/>
      <c r="G21" s="23"/>
      <c r="H21" s="42"/>
      <c r="I21" s="23"/>
      <c r="J21" s="42"/>
      <c r="K21" s="23"/>
    </row>
    <row r="22" customFormat="false" ht="10.5" hidden="false" customHeight="true" outlineLevel="0" collapsed="false">
      <c r="B22" s="89" t="n">
        <v>412</v>
      </c>
      <c r="C22" s="47" t="n">
        <v>235</v>
      </c>
      <c r="D22" s="47" t="n">
        <v>647</v>
      </c>
      <c r="E22" s="49" t="n">
        <v>10.9777015437393</v>
      </c>
      <c r="F22" s="47" t="n">
        <v>4244</v>
      </c>
      <c r="G22" s="49" t="n">
        <v>9.57913761941647</v>
      </c>
      <c r="H22" s="59" t="s">
        <v>36</v>
      </c>
      <c r="I22" s="59" t="s">
        <v>36</v>
      </c>
      <c r="J22" s="59" t="s">
        <v>36</v>
      </c>
      <c r="K22" s="59" t="s">
        <v>36</v>
      </c>
    </row>
    <row r="23" customFormat="false" ht="4.5" hidden="false" customHeight="true" outlineLevel="0" collapsed="false">
      <c r="B23" s="94"/>
      <c r="C23" s="95"/>
      <c r="D23" s="42"/>
      <c r="E23" s="23"/>
      <c r="F23" s="42"/>
      <c r="G23" s="23"/>
      <c r="H23" s="42"/>
      <c r="I23" s="23"/>
      <c r="J23" s="42"/>
      <c r="K23" s="23"/>
    </row>
    <row r="24" customFormat="false" ht="10.5" hidden="false" customHeight="true" outlineLevel="0" collapsed="false">
      <c r="B24" s="89" t="n">
        <v>4106</v>
      </c>
      <c r="C24" s="47" t="n">
        <v>29689</v>
      </c>
      <c r="D24" s="47" t="n">
        <v>33795</v>
      </c>
      <c r="E24" s="49" t="n">
        <v>-12.5953704901073</v>
      </c>
      <c r="F24" s="47" t="n">
        <v>154739</v>
      </c>
      <c r="G24" s="49" t="n">
        <v>-0.202511399327975</v>
      </c>
      <c r="H24" s="47" t="n">
        <v>8165</v>
      </c>
      <c r="I24" s="49" t="n">
        <v>-19.9117214320745</v>
      </c>
      <c r="J24" s="47" t="n">
        <v>146574</v>
      </c>
      <c r="K24" s="49" t="n">
        <v>1.18460837509838</v>
      </c>
    </row>
    <row r="25" customFormat="false" ht="10.5" hidden="false" customHeight="true" outlineLevel="0" collapsed="false">
      <c r="B25" s="90" t="n">
        <v>544</v>
      </c>
      <c r="C25" s="53" t="n">
        <v>459</v>
      </c>
      <c r="D25" s="53" t="n">
        <v>1003</v>
      </c>
      <c r="E25" s="43" t="n">
        <v>-18.5876623376623</v>
      </c>
      <c r="F25" s="53" t="n">
        <v>5483</v>
      </c>
      <c r="G25" s="43" t="n">
        <v>-20.0612334159498</v>
      </c>
      <c r="H25" s="53" t="n">
        <v>748</v>
      </c>
      <c r="I25" s="43" t="n">
        <v>-30.8048103607771</v>
      </c>
      <c r="J25" s="53" t="n">
        <v>4735</v>
      </c>
      <c r="K25" s="43" t="n">
        <v>-18.0512287988924</v>
      </c>
    </row>
    <row r="26" customFormat="false" ht="10.5" hidden="false" customHeight="true" outlineLevel="0" collapsed="false">
      <c r="B26" s="90" t="n">
        <v>3562</v>
      </c>
      <c r="C26" s="53" t="n">
        <v>29230</v>
      </c>
      <c r="D26" s="53" t="n">
        <v>32792</v>
      </c>
      <c r="E26" s="43" t="n">
        <v>-12.3981513637699</v>
      </c>
      <c r="F26" s="53" t="n">
        <v>149256</v>
      </c>
      <c r="G26" s="43" t="n">
        <v>0.716628203570991</v>
      </c>
      <c r="H26" s="53" t="n">
        <v>7417</v>
      </c>
      <c r="I26" s="43" t="n">
        <v>-18.6197059468949</v>
      </c>
      <c r="J26" s="53" t="n">
        <v>141839</v>
      </c>
      <c r="K26" s="43" t="n">
        <v>1.98375035950532</v>
      </c>
    </row>
    <row r="27" customFormat="false" ht="10.5" hidden="false" customHeight="true" outlineLevel="0" collapsed="false">
      <c r="B27" s="90" t="n">
        <v>154</v>
      </c>
      <c r="C27" s="53" t="n">
        <v>25847</v>
      </c>
      <c r="D27" s="53" t="n">
        <v>26001</v>
      </c>
      <c r="E27" s="43" t="n">
        <v>-12.6486595444467</v>
      </c>
      <c r="F27" s="53" t="n">
        <v>127011</v>
      </c>
      <c r="G27" s="43" t="n">
        <v>0.35476683364675</v>
      </c>
      <c r="H27" s="54" t="s">
        <v>36</v>
      </c>
      <c r="I27" s="63" t="s">
        <v>36</v>
      </c>
      <c r="J27" s="54" t="s">
        <v>36</v>
      </c>
      <c r="K27" s="63" t="s">
        <v>36</v>
      </c>
    </row>
    <row r="28" customFormat="false" ht="10.5" hidden="false" customHeight="true" outlineLevel="0" collapsed="false">
      <c r="B28" s="91" t="n">
        <v>3408</v>
      </c>
      <c r="C28" s="91" t="n">
        <v>3383</v>
      </c>
      <c r="D28" s="91" t="n">
        <v>6791</v>
      </c>
      <c r="E28" s="43" t="n">
        <v>-11.4255901917308</v>
      </c>
      <c r="F28" s="91" t="n">
        <v>22245</v>
      </c>
      <c r="G28" s="43" t="n">
        <v>2.8337647928994</v>
      </c>
      <c r="H28" s="54" t="s">
        <v>36</v>
      </c>
      <c r="I28" s="63" t="s">
        <v>36</v>
      </c>
      <c r="J28" s="54" t="s">
        <v>36</v>
      </c>
      <c r="K28" s="63" t="s">
        <v>36</v>
      </c>
    </row>
    <row r="29" customFormat="false" ht="4.5" hidden="false" customHeight="true" outlineLevel="0" collapsed="false">
      <c r="B29" s="94"/>
      <c r="C29" s="95"/>
      <c r="D29" s="42"/>
      <c r="E29" s="23"/>
      <c r="F29" s="42"/>
      <c r="G29" s="23"/>
      <c r="H29" s="42"/>
      <c r="I29" s="23"/>
      <c r="J29" s="42"/>
      <c r="K29" s="23"/>
    </row>
    <row r="30" customFormat="false" ht="10.5" hidden="false" customHeight="true" outlineLevel="0" collapsed="false">
      <c r="B30" s="89" t="n">
        <v>4554</v>
      </c>
      <c r="C30" s="47" t="n">
        <v>19105</v>
      </c>
      <c r="D30" s="47" t="n">
        <v>23659</v>
      </c>
      <c r="E30" s="49" t="n">
        <v>-24.5423231485616</v>
      </c>
      <c r="F30" s="47" t="n">
        <v>2661348</v>
      </c>
      <c r="G30" s="49" t="n">
        <v>-18.1897239932827</v>
      </c>
      <c r="H30" s="47" t="n">
        <v>137864</v>
      </c>
      <c r="I30" s="49" t="n">
        <v>87.0712114633087</v>
      </c>
      <c r="J30" s="47" t="n">
        <v>2523484</v>
      </c>
      <c r="K30" s="49" t="n">
        <v>-20.6296076243868</v>
      </c>
    </row>
    <row r="31" customFormat="false" ht="4.5" hidden="false" customHeight="true" outlineLevel="0" collapsed="false">
      <c r="B31" s="94"/>
      <c r="C31" s="95"/>
      <c r="D31" s="42"/>
      <c r="E31" s="23"/>
      <c r="F31" s="42"/>
      <c r="G31" s="23"/>
      <c r="H31" s="42"/>
      <c r="I31" s="23"/>
      <c r="J31" s="42"/>
      <c r="K31" s="23"/>
    </row>
    <row r="32" customFormat="false" ht="10.5" hidden="false" customHeight="true" outlineLevel="0" collapsed="false">
      <c r="B32" s="89" t="n">
        <v>5343</v>
      </c>
      <c r="C32" s="47" t="n">
        <v>19623</v>
      </c>
      <c r="D32" s="47" t="n">
        <v>24966</v>
      </c>
      <c r="E32" s="49" t="n">
        <v>6.51023890784983</v>
      </c>
      <c r="F32" s="47" t="n">
        <v>220763</v>
      </c>
      <c r="G32" s="49" t="n">
        <v>9.61147935751347</v>
      </c>
      <c r="H32" s="47" t="n">
        <v>45982</v>
      </c>
      <c r="I32" s="49" t="n">
        <v>-9.78791862039199</v>
      </c>
      <c r="J32" s="47" t="n">
        <v>174781</v>
      </c>
      <c r="K32" s="49" t="n">
        <v>16.1845061621708</v>
      </c>
    </row>
    <row r="33" customFormat="false" ht="10.5" hidden="false" customHeight="true" outlineLevel="0" collapsed="false">
      <c r="B33" s="90" t="n">
        <v>1153</v>
      </c>
      <c r="C33" s="53" t="n">
        <v>3222</v>
      </c>
      <c r="D33" s="53" t="n">
        <v>4375</v>
      </c>
      <c r="E33" s="43" t="n">
        <v>8.83084577114428</v>
      </c>
      <c r="F33" s="53" t="n">
        <v>33161</v>
      </c>
      <c r="G33" s="43" t="n">
        <v>13.3942005197647</v>
      </c>
      <c r="H33" s="53" t="n">
        <v>14963</v>
      </c>
      <c r="I33" s="43" t="n">
        <v>12.6392652815417</v>
      </c>
      <c r="J33" s="53" t="n">
        <v>18198</v>
      </c>
      <c r="K33" s="43" t="n">
        <v>14.0225563909774</v>
      </c>
    </row>
    <row r="34" customFormat="false" ht="10.5" hidden="false" customHeight="true" outlineLevel="0" collapsed="false">
      <c r="B34" s="90" t="n">
        <v>924</v>
      </c>
      <c r="C34" s="53" t="n">
        <v>3062</v>
      </c>
      <c r="D34" s="53" t="n">
        <v>3986</v>
      </c>
      <c r="E34" s="43" t="n">
        <v>12.503528083545</v>
      </c>
      <c r="F34" s="53" t="n">
        <v>19732</v>
      </c>
      <c r="G34" s="43" t="n">
        <v>2.27543668688125</v>
      </c>
      <c r="H34" s="53" t="n">
        <v>4683</v>
      </c>
      <c r="I34" s="43" t="n">
        <v>13.5823429541596</v>
      </c>
      <c r="J34" s="53" t="n">
        <v>15049</v>
      </c>
      <c r="K34" s="43" t="n">
        <v>-0.797626895187875</v>
      </c>
    </row>
    <row r="35" customFormat="false" ht="10.5" hidden="false" customHeight="true" outlineLevel="0" collapsed="false">
      <c r="B35" s="91" t="n">
        <v>1680</v>
      </c>
      <c r="C35" s="91" t="n">
        <v>10894</v>
      </c>
      <c r="D35" s="91" t="n">
        <v>12574</v>
      </c>
      <c r="E35" s="43" t="n">
        <v>7.89428522395744</v>
      </c>
      <c r="F35" s="54" t="s">
        <v>36</v>
      </c>
      <c r="G35" s="63" t="s">
        <v>36</v>
      </c>
      <c r="H35" s="54" t="s">
        <v>36</v>
      </c>
      <c r="I35" s="63" t="s">
        <v>36</v>
      </c>
      <c r="J35" s="54" t="s">
        <v>36</v>
      </c>
      <c r="K35" s="63" t="s">
        <v>36</v>
      </c>
    </row>
    <row r="36" customFormat="false" ht="10.5" hidden="false" customHeight="true" outlineLevel="0" collapsed="false">
      <c r="B36" s="90" t="n">
        <v>823</v>
      </c>
      <c r="C36" s="53" t="n">
        <v>2131</v>
      </c>
      <c r="D36" s="53" t="n">
        <v>2954</v>
      </c>
      <c r="E36" s="43" t="n">
        <v>5.65092989985693</v>
      </c>
      <c r="F36" s="53" t="n">
        <v>22725</v>
      </c>
      <c r="G36" s="43" t="n">
        <v>30.7537399309551</v>
      </c>
      <c r="H36" s="53" t="n">
        <v>11632</v>
      </c>
      <c r="I36" s="43" t="n">
        <v>38.2622132414121</v>
      </c>
      <c r="J36" s="53" t="n">
        <v>11093</v>
      </c>
      <c r="K36" s="43" t="n">
        <v>23.7091557934649</v>
      </c>
    </row>
    <row r="37" customFormat="false" ht="4.5" hidden="false" customHeight="true" outlineLevel="0" collapsed="false">
      <c r="B37" s="94"/>
      <c r="C37" s="95"/>
      <c r="D37" s="42"/>
      <c r="E37" s="23"/>
      <c r="F37" s="42"/>
      <c r="G37" s="23"/>
      <c r="H37" s="42"/>
      <c r="I37" s="23"/>
      <c r="J37" s="42"/>
      <c r="K37" s="23"/>
    </row>
    <row r="38" customFormat="false" ht="10.5" hidden="false" customHeight="true" outlineLevel="0" collapsed="false">
      <c r="B38" s="89" t="n">
        <v>7527</v>
      </c>
      <c r="C38" s="47" t="n">
        <v>5963</v>
      </c>
      <c r="D38" s="47" t="n">
        <v>13490</v>
      </c>
      <c r="E38" s="49" t="n">
        <v>-11.6452711553576</v>
      </c>
      <c r="F38" s="47" t="n">
        <v>68160</v>
      </c>
      <c r="G38" s="49" t="n">
        <v>11.7615229475134</v>
      </c>
      <c r="H38" s="47" t="n">
        <v>19328</v>
      </c>
      <c r="I38" s="49" t="n">
        <v>10.9529276693456</v>
      </c>
      <c r="J38" s="47" t="n">
        <v>48832</v>
      </c>
      <c r="K38" s="49" t="n">
        <v>12.0848348520669</v>
      </c>
    </row>
    <row r="39" customFormat="false" ht="10.5" hidden="false" customHeight="true" outlineLevel="0" collapsed="false">
      <c r="B39" s="90" t="n">
        <v>4566</v>
      </c>
      <c r="C39" s="53" t="n">
        <v>4458</v>
      </c>
      <c r="D39" s="53" t="n">
        <v>9024</v>
      </c>
      <c r="E39" s="43" t="n">
        <v>-3.09278350515464</v>
      </c>
      <c r="F39" s="53" t="n">
        <v>44883</v>
      </c>
      <c r="G39" s="43" t="n">
        <v>15.4932839277443</v>
      </c>
      <c r="H39" s="53" t="n">
        <v>11998</v>
      </c>
      <c r="I39" s="43" t="n">
        <v>17.3283786426755</v>
      </c>
      <c r="J39" s="53" t="n">
        <v>32885</v>
      </c>
      <c r="K39" s="43" t="n">
        <v>14.8379661963961</v>
      </c>
    </row>
    <row r="40" customFormat="false" ht="10.5" hidden="false" customHeight="true" outlineLevel="0" collapsed="false">
      <c r="B40" s="90" t="n">
        <v>2961</v>
      </c>
      <c r="C40" s="53" t="n">
        <v>1505</v>
      </c>
      <c r="D40" s="53" t="n">
        <v>4466</v>
      </c>
      <c r="E40" s="43" t="n">
        <v>-25.0167897918066</v>
      </c>
      <c r="F40" s="53" t="n">
        <v>23277</v>
      </c>
      <c r="G40" s="43" t="n">
        <v>5.20677966101695</v>
      </c>
      <c r="H40" s="53" t="n">
        <v>7330</v>
      </c>
      <c r="I40" s="43" t="n">
        <v>1.89046427578538</v>
      </c>
      <c r="J40" s="53" t="n">
        <v>15947</v>
      </c>
      <c r="K40" s="43" t="n">
        <v>6.80463465273591</v>
      </c>
    </row>
    <row r="41" customFormat="false" ht="4.5" hidden="false" customHeight="true" outlineLevel="0" collapsed="false">
      <c r="B41" s="94"/>
      <c r="C41" s="95"/>
      <c r="D41" s="42"/>
      <c r="E41" s="23"/>
      <c r="F41" s="42"/>
      <c r="G41" s="23"/>
      <c r="H41" s="42"/>
      <c r="I41" s="23"/>
      <c r="J41" s="42"/>
      <c r="K41" s="23"/>
    </row>
    <row r="42" customFormat="false" ht="10.5" hidden="false" customHeight="true" outlineLevel="0" collapsed="false">
      <c r="B42" s="89" t="n">
        <v>1342</v>
      </c>
      <c r="C42" s="47" t="n">
        <v>1895</v>
      </c>
      <c r="D42" s="47" t="n">
        <v>3237</v>
      </c>
      <c r="E42" s="49" t="n">
        <v>-10.5554020447638</v>
      </c>
      <c r="F42" s="47" t="n">
        <v>16506</v>
      </c>
      <c r="G42" s="49" t="n">
        <v>5.78734858681023</v>
      </c>
      <c r="H42" s="59" t="s">
        <v>36</v>
      </c>
      <c r="I42" s="59" t="s">
        <v>36</v>
      </c>
      <c r="J42" s="59" t="s">
        <v>36</v>
      </c>
      <c r="K42" s="59" t="s">
        <v>36</v>
      </c>
    </row>
    <row r="43" customFormat="false" ht="4.5" hidden="false" customHeight="true" outlineLevel="0" collapsed="false">
      <c r="B43" s="94"/>
      <c r="C43" s="95"/>
      <c r="D43" s="42"/>
      <c r="E43" s="23"/>
      <c r="F43" s="42"/>
      <c r="G43" s="23"/>
      <c r="H43" s="42"/>
      <c r="I43" s="23"/>
      <c r="J43" s="42"/>
      <c r="K43" s="23"/>
    </row>
    <row r="44" customFormat="false" ht="10.5" hidden="false" customHeight="true" outlineLevel="0" collapsed="false">
      <c r="B44" s="89" t="n">
        <v>13727</v>
      </c>
      <c r="C44" s="47" t="n">
        <v>8095</v>
      </c>
      <c r="D44" s="47" t="n">
        <v>21822</v>
      </c>
      <c r="E44" s="49" t="n">
        <v>-5.39732084796462</v>
      </c>
      <c r="F44" s="47" t="n">
        <v>316444</v>
      </c>
      <c r="G44" s="49" t="n">
        <v>43.1115653703695</v>
      </c>
      <c r="H44" s="47" t="n">
        <v>128513</v>
      </c>
      <c r="I44" s="49" t="n">
        <v>59.3169280357032</v>
      </c>
      <c r="J44" s="47" t="n">
        <v>187931</v>
      </c>
      <c r="K44" s="49" t="n">
        <v>33.8044314071711</v>
      </c>
    </row>
    <row r="45" customFormat="false" ht="10.5" hidden="false" customHeight="true" outlineLevel="0" collapsed="false">
      <c r="B45" s="90" t="n">
        <v>10324</v>
      </c>
      <c r="C45" s="53" t="n">
        <v>6292</v>
      </c>
      <c r="D45" s="53" t="n">
        <v>16616</v>
      </c>
      <c r="E45" s="43" t="n">
        <v>0.247360482654599</v>
      </c>
      <c r="F45" s="53" t="n">
        <v>299291</v>
      </c>
      <c r="G45" s="43" t="n">
        <v>49.7136196969621</v>
      </c>
      <c r="H45" s="53" t="n">
        <v>127196</v>
      </c>
      <c r="I45" s="43" t="n">
        <v>60.3499571378145</v>
      </c>
      <c r="J45" s="53" t="n">
        <v>172095</v>
      </c>
      <c r="K45" s="43" t="n">
        <v>42.7167558153999</v>
      </c>
    </row>
    <row r="46" customFormat="false" ht="10.5" hidden="false" customHeight="true" outlineLevel="0" collapsed="false">
      <c r="B46" s="91" t="s">
        <v>36</v>
      </c>
      <c r="C46" s="54" t="s">
        <v>36</v>
      </c>
      <c r="D46" s="54" t="s">
        <v>36</v>
      </c>
      <c r="E46" s="63" t="s">
        <v>36</v>
      </c>
      <c r="F46" s="54" t="s">
        <v>36</v>
      </c>
      <c r="G46" s="63" t="s">
        <v>36</v>
      </c>
      <c r="H46" s="54" t="s">
        <v>36</v>
      </c>
      <c r="I46" s="63" t="s">
        <v>36</v>
      </c>
      <c r="J46" s="54" t="s">
        <v>36</v>
      </c>
      <c r="K46" s="63" t="s">
        <v>36</v>
      </c>
    </row>
    <row r="47" customFormat="false" ht="10.5" hidden="false" customHeight="true" outlineLevel="0" collapsed="false">
      <c r="B47" s="90" t="n">
        <v>3403</v>
      </c>
      <c r="C47" s="53" t="n">
        <v>1803</v>
      </c>
      <c r="D47" s="53" t="n">
        <v>5206</v>
      </c>
      <c r="E47" s="43" t="n">
        <v>-19.8089956869994</v>
      </c>
      <c r="F47" s="53" t="n">
        <v>17153</v>
      </c>
      <c r="G47" s="43" t="n">
        <v>-19.120143342135</v>
      </c>
      <c r="H47" s="53" t="n">
        <v>1317</v>
      </c>
      <c r="I47" s="43" t="n">
        <v>-1.78970917225951</v>
      </c>
      <c r="J47" s="53" t="n">
        <v>15836</v>
      </c>
      <c r="K47" s="43" t="n">
        <v>-20.2899280213419</v>
      </c>
    </row>
    <row r="48" customFormat="false" ht="10.5" hidden="false" customHeight="true" outlineLevel="0" collapsed="false">
      <c r="B48" s="90" t="n">
        <v>467</v>
      </c>
      <c r="C48" s="53" t="n">
        <v>271</v>
      </c>
      <c r="D48" s="53" t="n">
        <v>738</v>
      </c>
      <c r="E48" s="43" t="n">
        <v>-23.2848232848233</v>
      </c>
      <c r="F48" s="53" t="n">
        <v>2942</v>
      </c>
      <c r="G48" s="43" t="n">
        <v>-34.6802841918295</v>
      </c>
      <c r="H48" s="54" t="s">
        <v>36</v>
      </c>
      <c r="I48" s="63" t="s">
        <v>36</v>
      </c>
      <c r="J48" s="54" t="s">
        <v>36</v>
      </c>
      <c r="K48" s="63" t="s">
        <v>36</v>
      </c>
    </row>
    <row r="49" customFormat="false" ht="10.5" hidden="false" customHeight="true" outlineLevel="0" collapsed="false">
      <c r="B49" s="91" t="s">
        <v>36</v>
      </c>
      <c r="C49" s="54" t="s">
        <v>36</v>
      </c>
      <c r="D49" s="54" t="s">
        <v>36</v>
      </c>
      <c r="E49" s="63" t="s">
        <v>36</v>
      </c>
      <c r="F49" s="54" t="s">
        <v>36</v>
      </c>
      <c r="G49" s="63" t="s">
        <v>36</v>
      </c>
      <c r="H49" s="91" t="s">
        <v>88</v>
      </c>
      <c r="I49" s="92" t="s">
        <v>88</v>
      </c>
      <c r="J49" s="54" t="s">
        <v>36</v>
      </c>
      <c r="K49" s="63" t="s">
        <v>36</v>
      </c>
    </row>
    <row r="50" customFormat="false" ht="10.5" hidden="false" customHeight="true" outlineLevel="0" collapsed="false">
      <c r="B50" s="90" t="n">
        <v>1070</v>
      </c>
      <c r="C50" s="53" t="n">
        <v>399</v>
      </c>
      <c r="D50" s="53" t="n">
        <v>1469</v>
      </c>
      <c r="E50" s="43" t="n">
        <v>-9.59999999999999</v>
      </c>
      <c r="F50" s="53" t="n">
        <v>3331</v>
      </c>
      <c r="G50" s="43" t="n">
        <v>-31.3903192584964</v>
      </c>
      <c r="H50" s="54" t="s">
        <v>36</v>
      </c>
      <c r="I50" s="63" t="s">
        <v>36</v>
      </c>
      <c r="J50" s="54" t="s">
        <v>36</v>
      </c>
      <c r="K50" s="63" t="s">
        <v>36</v>
      </c>
    </row>
    <row r="51" customFormat="false" ht="10.5" hidden="false" customHeight="true" outlineLevel="0" collapsed="false">
      <c r="B51" s="90" t="n">
        <v>924</v>
      </c>
      <c r="C51" s="53" t="n">
        <v>375</v>
      </c>
      <c r="D51" s="53" t="n">
        <v>1299</v>
      </c>
      <c r="E51" s="43" t="n">
        <v>-4.41501103752759</v>
      </c>
      <c r="F51" s="53" t="n">
        <v>3277</v>
      </c>
      <c r="G51" s="43" t="n">
        <v>-0.425402613187487</v>
      </c>
      <c r="H51" s="54" t="s">
        <v>36</v>
      </c>
      <c r="I51" s="63" t="s">
        <v>36</v>
      </c>
      <c r="J51" s="54" t="s">
        <v>36</v>
      </c>
      <c r="K51" s="63" t="s">
        <v>36</v>
      </c>
    </row>
    <row r="52" customFormat="false" ht="10.5" hidden="false" customHeight="true" outlineLevel="0" collapsed="false">
      <c r="B52" s="90" t="n">
        <v>756</v>
      </c>
      <c r="C52" s="53" t="n">
        <v>329</v>
      </c>
      <c r="D52" s="53" t="n">
        <v>1085</v>
      </c>
      <c r="E52" s="43" t="n">
        <v>2.45514636449481</v>
      </c>
      <c r="F52" s="53" t="n">
        <v>2625</v>
      </c>
      <c r="G52" s="43" t="n">
        <v>0.497702909647785</v>
      </c>
      <c r="H52" s="54" t="s">
        <v>36</v>
      </c>
      <c r="I52" s="63" t="s">
        <v>36</v>
      </c>
      <c r="J52" s="54" t="s">
        <v>36</v>
      </c>
      <c r="K52" s="63" t="s">
        <v>36</v>
      </c>
    </row>
    <row r="53" customFormat="false" ht="10.5" hidden="false" customHeight="true" outlineLevel="0" collapsed="false">
      <c r="B53" s="90" t="n">
        <v>406</v>
      </c>
      <c r="C53" s="53" t="n">
        <v>232</v>
      </c>
      <c r="D53" s="53" t="n">
        <v>638</v>
      </c>
      <c r="E53" s="43" t="n">
        <v>-55.7558945908461</v>
      </c>
      <c r="F53" s="53" t="n">
        <v>3391</v>
      </c>
      <c r="G53" s="43" t="n">
        <v>-26.0736865053412</v>
      </c>
      <c r="H53" s="53" t="n">
        <v>424</v>
      </c>
      <c r="I53" s="43" t="n">
        <v>7.8880407124682</v>
      </c>
      <c r="J53" s="53" t="n">
        <v>2967</v>
      </c>
      <c r="K53" s="43" t="n">
        <v>-29.2560801144492</v>
      </c>
    </row>
    <row r="54" customFormat="false" ht="4.5" hidden="false" customHeight="true" outlineLevel="0" collapsed="false">
      <c r="B54" s="94"/>
      <c r="C54" s="95"/>
      <c r="D54" s="42"/>
      <c r="E54" s="23"/>
      <c r="F54" s="42"/>
      <c r="G54" s="23"/>
      <c r="H54" s="42"/>
      <c r="I54" s="23"/>
      <c r="J54" s="42"/>
      <c r="K54" s="23"/>
    </row>
    <row r="55" customFormat="false" ht="10.5" hidden="false" customHeight="true" outlineLevel="0" collapsed="false">
      <c r="B55" s="89" t="n">
        <v>20206</v>
      </c>
      <c r="C55" s="47" t="n">
        <v>33003</v>
      </c>
      <c r="D55" s="47" t="n">
        <v>53209</v>
      </c>
      <c r="E55" s="49" t="n">
        <v>-4.09336697909157</v>
      </c>
      <c r="F55" s="47" t="n">
        <v>248084</v>
      </c>
      <c r="G55" s="49" t="n">
        <v>9.31459164114654</v>
      </c>
      <c r="H55" s="47" t="n">
        <v>144193</v>
      </c>
      <c r="I55" s="49" t="n">
        <v>28.8553479352654</v>
      </c>
      <c r="J55" s="47" t="n">
        <v>103891</v>
      </c>
      <c r="K55" s="49" t="n">
        <v>-9.69298169364232</v>
      </c>
    </row>
    <row r="56" customFormat="false" ht="10.5" hidden="false" customHeight="true" outlineLevel="0" collapsed="false">
      <c r="B56" s="90" t="n">
        <v>4045</v>
      </c>
      <c r="C56" s="53" t="n">
        <v>4981</v>
      </c>
      <c r="D56" s="53" t="n">
        <v>9026</v>
      </c>
      <c r="E56" s="43" t="n">
        <v>-4.66835656949725</v>
      </c>
      <c r="F56" s="53" t="n">
        <v>35904</v>
      </c>
      <c r="G56" s="43" t="n">
        <v>15.5509783728115</v>
      </c>
      <c r="H56" s="53" t="n">
        <v>14459</v>
      </c>
      <c r="I56" s="43" t="n">
        <v>0.0692089417952815</v>
      </c>
      <c r="J56" s="53" t="n">
        <v>21445</v>
      </c>
      <c r="K56" s="43" t="n">
        <v>29.0080009625218</v>
      </c>
    </row>
    <row r="57" customFormat="false" ht="10.5" hidden="false" customHeight="true" outlineLevel="0" collapsed="false">
      <c r="B57" s="90" t="n">
        <v>9960</v>
      </c>
      <c r="C57" s="53" t="n">
        <v>12436</v>
      </c>
      <c r="D57" s="53" t="n">
        <v>22396</v>
      </c>
      <c r="E57" s="43" t="n">
        <v>-4.38457925970201</v>
      </c>
      <c r="F57" s="53" t="n">
        <v>104467</v>
      </c>
      <c r="G57" s="43" t="n">
        <v>-5.10591526778578</v>
      </c>
      <c r="H57" s="53" t="n">
        <v>43455</v>
      </c>
      <c r="I57" s="43" t="n">
        <v>18.8951818107199</v>
      </c>
      <c r="J57" s="53" t="n">
        <v>61012</v>
      </c>
      <c r="K57" s="43" t="n">
        <v>-17.0344987013693</v>
      </c>
    </row>
    <row r="58" customFormat="false" ht="10.5" hidden="false" customHeight="true" outlineLevel="0" collapsed="false">
      <c r="B58" s="90" t="n">
        <v>7239</v>
      </c>
      <c r="C58" s="53" t="n">
        <v>7479</v>
      </c>
      <c r="D58" s="53" t="n">
        <v>14718</v>
      </c>
      <c r="E58" s="43" t="n">
        <v>-3.85419388555005</v>
      </c>
      <c r="F58" s="53" t="n">
        <v>67642</v>
      </c>
      <c r="G58" s="43" t="n">
        <v>-2.62995004966244</v>
      </c>
      <c r="H58" s="54" t="s">
        <v>36</v>
      </c>
      <c r="I58" s="63" t="s">
        <v>36</v>
      </c>
      <c r="J58" s="54" t="s">
        <v>36</v>
      </c>
      <c r="K58" s="63" t="s">
        <v>36</v>
      </c>
    </row>
    <row r="59" customFormat="false" ht="10.5" hidden="false" customHeight="true" outlineLevel="0" collapsed="false">
      <c r="B59" s="90" t="n">
        <v>5102</v>
      </c>
      <c r="C59" s="53" t="n">
        <v>12343</v>
      </c>
      <c r="D59" s="53" t="n">
        <v>17445</v>
      </c>
      <c r="E59" s="43" t="n">
        <v>-2.63436959312385</v>
      </c>
      <c r="F59" s="53" t="n">
        <v>90263</v>
      </c>
      <c r="G59" s="43" t="n">
        <v>30.8747408255883</v>
      </c>
      <c r="H59" s="53" t="n">
        <v>75017</v>
      </c>
      <c r="I59" s="43" t="n">
        <v>46.0668250321274</v>
      </c>
      <c r="J59" s="53" t="n">
        <v>15246</v>
      </c>
      <c r="K59" s="43" t="n">
        <v>-13.4291068082449</v>
      </c>
    </row>
    <row r="60" customFormat="false" ht="4.5" hidden="false" customHeight="true" outlineLevel="0" collapsed="false">
      <c r="B60" s="94"/>
      <c r="C60" s="95"/>
      <c r="D60" s="42"/>
      <c r="E60" s="23"/>
      <c r="F60" s="42"/>
      <c r="G60" s="23"/>
      <c r="H60" s="42"/>
      <c r="I60" s="23"/>
      <c r="J60" s="42"/>
      <c r="K60" s="23"/>
    </row>
    <row r="61" customFormat="false" ht="10.5" hidden="false" customHeight="true" outlineLevel="0" collapsed="false">
      <c r="B61" s="97"/>
      <c r="C61" s="65"/>
      <c r="D61" s="72"/>
      <c r="E61" s="72"/>
      <c r="F61" s="72"/>
      <c r="G61" s="72"/>
      <c r="H61" s="72"/>
      <c r="I61" s="72"/>
      <c r="J61" s="72"/>
      <c r="K61" s="72"/>
    </row>
    <row r="62" customFormat="false" ht="10.5" hidden="false" customHeight="true" outlineLevel="0" collapsed="false">
      <c r="B62" s="89" t="n">
        <v>12712</v>
      </c>
      <c r="C62" s="47" t="n">
        <v>41814</v>
      </c>
      <c r="D62" s="47" t="n">
        <v>54526</v>
      </c>
      <c r="E62" s="49" t="n">
        <v>-0.701134563202274</v>
      </c>
      <c r="F62" s="47" t="n">
        <v>214504</v>
      </c>
      <c r="G62" s="49" t="n">
        <v>23.9169742869852</v>
      </c>
      <c r="H62" s="47" t="n">
        <v>94357</v>
      </c>
      <c r="I62" s="49" t="n">
        <v>51.9289601648794</v>
      </c>
      <c r="J62" s="47" t="n">
        <v>120147</v>
      </c>
      <c r="K62" s="49" t="n">
        <v>8.24346603962269</v>
      </c>
    </row>
    <row r="63" customFormat="false" ht="10.5" hidden="false" customHeight="true" outlineLevel="0" collapsed="false">
      <c r="B63" s="94"/>
      <c r="C63" s="95"/>
      <c r="D63" s="42"/>
      <c r="E63" s="43"/>
      <c r="F63" s="42"/>
      <c r="G63" s="43"/>
      <c r="H63" s="42"/>
      <c r="I63" s="43"/>
      <c r="J63" s="42"/>
      <c r="K63" s="43"/>
    </row>
    <row r="64" customFormat="false" ht="10.5" hidden="false" customHeight="true" outlineLevel="0" collapsed="false">
      <c r="B64" s="98" t="n">
        <v>4415</v>
      </c>
      <c r="C64" s="93" t="n">
        <v>18127</v>
      </c>
      <c r="D64" s="53" t="n">
        <v>22542</v>
      </c>
      <c r="E64" s="43" t="n">
        <v>4.95390632274886</v>
      </c>
      <c r="F64" s="53" t="n">
        <v>91411</v>
      </c>
      <c r="G64" s="43" t="n">
        <v>27.5425206847958</v>
      </c>
      <c r="H64" s="54" t="s">
        <v>36</v>
      </c>
      <c r="I64" s="63" t="s">
        <v>36</v>
      </c>
      <c r="J64" s="54" t="s">
        <v>36</v>
      </c>
      <c r="K64" s="63" t="s">
        <v>36</v>
      </c>
    </row>
    <row r="65" customFormat="false" ht="10.5" hidden="false" customHeight="true" outlineLevel="0" collapsed="false">
      <c r="B65" s="98" t="n">
        <v>1614</v>
      </c>
      <c r="C65" s="93" t="n">
        <v>11208</v>
      </c>
      <c r="D65" s="53" t="n">
        <v>12822</v>
      </c>
      <c r="E65" s="43" t="n">
        <v>-0.380700800248619</v>
      </c>
      <c r="F65" s="53" t="n">
        <v>47269</v>
      </c>
      <c r="G65" s="43" t="n">
        <v>10.7780642137333</v>
      </c>
      <c r="H65" s="54" t="s">
        <v>36</v>
      </c>
      <c r="I65" s="63" t="s">
        <v>36</v>
      </c>
      <c r="J65" s="54" t="s">
        <v>36</v>
      </c>
      <c r="K65" s="63" t="s">
        <v>36</v>
      </c>
    </row>
    <row r="66" customFormat="false" ht="10.5" hidden="false" customHeight="true" outlineLevel="0" collapsed="false">
      <c r="B66" s="91" t="s">
        <v>36</v>
      </c>
      <c r="C66" s="54" t="s">
        <v>36</v>
      </c>
      <c r="D66" s="54" t="n">
        <v>865</v>
      </c>
      <c r="E66" s="43" t="n">
        <v>18.3310533515732</v>
      </c>
      <c r="F66" s="54" t="s">
        <v>36</v>
      </c>
      <c r="G66" s="63" t="s">
        <v>36</v>
      </c>
      <c r="H66" s="54" t="s">
        <v>36</v>
      </c>
      <c r="I66" s="63" t="s">
        <v>36</v>
      </c>
      <c r="J66" s="54" t="s">
        <v>36</v>
      </c>
      <c r="K66" s="63" t="s">
        <v>36</v>
      </c>
    </row>
    <row r="67" customFormat="false" ht="10.5" hidden="false" customHeight="true" outlineLevel="0" collapsed="false">
      <c r="B67" s="90" t="n">
        <v>888</v>
      </c>
      <c r="C67" s="53" t="n">
        <v>7901</v>
      </c>
      <c r="D67" s="53" t="n">
        <v>8789</v>
      </c>
      <c r="E67" s="43" t="n">
        <v>-3.29005281690141</v>
      </c>
      <c r="F67" s="53" t="n">
        <v>21054</v>
      </c>
      <c r="G67" s="43" t="n">
        <v>1.10935023771791</v>
      </c>
      <c r="H67" s="53" t="n">
        <v>2208</v>
      </c>
      <c r="I67" s="43" t="n">
        <v>-2.55957634598411</v>
      </c>
      <c r="J67" s="53" t="n">
        <v>18846</v>
      </c>
      <c r="K67" s="43" t="n">
        <v>1.55736379802769</v>
      </c>
    </row>
    <row r="68" customFormat="false" ht="10.5" hidden="false" customHeight="true" outlineLevel="0" collapsed="false">
      <c r="B68" s="90" t="n">
        <v>6683</v>
      </c>
      <c r="C68" s="53" t="n">
        <v>12479</v>
      </c>
      <c r="D68" s="53" t="n">
        <v>19162</v>
      </c>
      <c r="E68" s="43" t="n">
        <v>-6.80867619881335</v>
      </c>
      <c r="F68" s="53" t="n">
        <v>75824</v>
      </c>
      <c r="G68" s="43" t="n">
        <v>29.0357714169021</v>
      </c>
      <c r="H68" s="53" t="n">
        <v>50090</v>
      </c>
      <c r="I68" s="43" t="n">
        <v>49.6832416925651</v>
      </c>
      <c r="J68" s="53" t="n">
        <v>25734</v>
      </c>
      <c r="K68" s="43" t="n">
        <v>1.72345639971539</v>
      </c>
    </row>
    <row r="69" customFormat="false" ht="10.5" hidden="false" customHeight="true" outlineLevel="0" collapsed="false">
      <c r="B69" s="90" t="n">
        <v>5291</v>
      </c>
      <c r="C69" s="53" t="n">
        <v>8747</v>
      </c>
      <c r="D69" s="53" t="n">
        <v>14038</v>
      </c>
      <c r="E69" s="43" t="n">
        <v>2.21348478229213</v>
      </c>
      <c r="F69" s="53" t="n">
        <v>50033</v>
      </c>
      <c r="G69" s="43" t="n">
        <v>25.9357144655038</v>
      </c>
      <c r="H69" s="54" t="s">
        <v>36</v>
      </c>
      <c r="I69" s="63" t="s">
        <v>36</v>
      </c>
      <c r="J69" s="54" t="s">
        <v>36</v>
      </c>
      <c r="K69" s="63" t="s">
        <v>36</v>
      </c>
    </row>
    <row r="70" customFormat="false" ht="10.5" hidden="false" customHeight="true" outlineLevel="0" collapsed="false">
      <c r="B70" s="91" t="n">
        <v>890</v>
      </c>
      <c r="C70" s="91" t="n">
        <v>3129</v>
      </c>
      <c r="D70" s="91" t="n">
        <v>4019</v>
      </c>
      <c r="E70" s="43" t="n">
        <v>-15.0496723737053</v>
      </c>
      <c r="F70" s="91" t="n">
        <v>16695</v>
      </c>
      <c r="G70" s="43" t="n">
        <v>44.5329408709203</v>
      </c>
      <c r="H70" s="91" t="n">
        <v>10931</v>
      </c>
      <c r="I70" s="43" t="n">
        <v>140.823970037453</v>
      </c>
      <c r="J70" s="91" t="n">
        <v>5764</v>
      </c>
      <c r="K70" s="43" t="n">
        <v>-17.7980604677695</v>
      </c>
    </row>
    <row r="71" customFormat="false" ht="4.5" hidden="false" customHeight="true" outlineLevel="0" collapsed="false">
      <c r="B71" s="94"/>
      <c r="C71" s="95"/>
      <c r="D71" s="42"/>
      <c r="E71" s="23"/>
      <c r="F71" s="42"/>
      <c r="G71" s="23"/>
      <c r="H71" s="42"/>
      <c r="I71" s="23"/>
      <c r="J71" s="42"/>
      <c r="K71" s="23"/>
    </row>
    <row r="72" customFormat="false" ht="10.5" hidden="false" customHeight="true" outlineLevel="0" collapsed="false">
      <c r="B72" s="89" t="n">
        <v>39817</v>
      </c>
      <c r="C72" s="47" t="n">
        <v>45334</v>
      </c>
      <c r="D72" s="47" t="n">
        <v>85151</v>
      </c>
      <c r="E72" s="49" t="n">
        <v>-1.64027214656178</v>
      </c>
      <c r="F72" s="47" t="n">
        <v>429996</v>
      </c>
      <c r="G72" s="49" t="n">
        <v>27.0313386273398</v>
      </c>
      <c r="H72" s="59" t="s">
        <v>36</v>
      </c>
      <c r="I72" s="59" t="s">
        <v>36</v>
      </c>
      <c r="J72" s="59" t="s">
        <v>36</v>
      </c>
      <c r="K72" s="59" t="s">
        <v>36</v>
      </c>
    </row>
    <row r="73" customFormat="false" ht="10.5" hidden="false" customHeight="true" outlineLevel="0" collapsed="false">
      <c r="B73" s="98" t="n">
        <v>5519</v>
      </c>
      <c r="C73" s="98" t="n">
        <v>4556</v>
      </c>
      <c r="D73" s="53" t="n">
        <v>10075</v>
      </c>
      <c r="E73" s="43" t="n">
        <v>5.8298319327731</v>
      </c>
      <c r="F73" s="91" t="n">
        <v>77518</v>
      </c>
      <c r="G73" s="43" t="n">
        <v>171.08935128519</v>
      </c>
      <c r="H73" s="54" t="s">
        <v>36</v>
      </c>
      <c r="I73" s="63" t="s">
        <v>36</v>
      </c>
      <c r="J73" s="54" t="s">
        <v>36</v>
      </c>
      <c r="K73" s="63" t="s">
        <v>36</v>
      </c>
    </row>
    <row r="74" customFormat="false" ht="10.5" hidden="false" customHeight="true" outlineLevel="0" collapsed="false">
      <c r="B74" s="90" t="n">
        <v>25039</v>
      </c>
      <c r="C74" s="53" t="n">
        <v>36259</v>
      </c>
      <c r="D74" s="53" t="n">
        <v>61298</v>
      </c>
      <c r="E74" s="43" t="n">
        <v>-4.32502458287159</v>
      </c>
      <c r="F74" s="53" t="n">
        <v>329812</v>
      </c>
      <c r="G74" s="43" t="n">
        <v>14.7267945845914</v>
      </c>
      <c r="H74" s="91" t="n">
        <v>240229</v>
      </c>
      <c r="I74" s="43" t="n">
        <v>13.8963298707087</v>
      </c>
      <c r="J74" s="91" t="n">
        <v>89583</v>
      </c>
      <c r="K74" s="43" t="n">
        <v>17.014773306164</v>
      </c>
    </row>
    <row r="75" customFormat="false" ht="4.5" hidden="false" customHeight="true" outlineLevel="0" collapsed="false">
      <c r="B75" s="99"/>
      <c r="C75" s="100"/>
      <c r="D75" s="101"/>
      <c r="E75" s="29"/>
      <c r="F75" s="101"/>
      <c r="G75" s="29"/>
      <c r="H75" s="101"/>
      <c r="I75" s="29"/>
      <c r="J75" s="101"/>
      <c r="K75" s="29"/>
    </row>
    <row r="76" customFormat="false" ht="4.5" hidden="false" customHeight="true" outlineLevel="0" collapsed="false">
      <c r="B76" s="94"/>
      <c r="C76" s="95"/>
      <c r="D76" s="42"/>
      <c r="E76" s="23"/>
      <c r="F76" s="42"/>
      <c r="G76" s="23"/>
      <c r="H76" s="42"/>
      <c r="I76" s="23"/>
      <c r="J76" s="42"/>
      <c r="K76" s="23"/>
    </row>
    <row r="77" customFormat="false" ht="10.5" hidden="false" customHeight="true" outlineLevel="0" collapsed="false">
      <c r="B77" s="89" t="n">
        <v>123364</v>
      </c>
      <c r="C77" s="47" t="n">
        <v>234023</v>
      </c>
      <c r="D77" s="47" t="n">
        <v>357387</v>
      </c>
      <c r="E77" s="49" t="n">
        <v>-5.93742268638175</v>
      </c>
      <c r="F77" s="47" t="n">
        <v>5187984</v>
      </c>
      <c r="G77" s="49" t="n">
        <v>-4.79516032008597</v>
      </c>
      <c r="H77" s="47" t="n">
        <v>1023088</v>
      </c>
      <c r="I77" s="49" t="n">
        <v>29.7883730783966</v>
      </c>
      <c r="J77" s="47" t="n">
        <v>4164896</v>
      </c>
      <c r="K77" s="49" t="n">
        <v>-10.6439545746718</v>
      </c>
    </row>
    <row r="78" customFormat="false" ht="4.5" hidden="false" customHeight="true" outlineLevel="0" collapsed="false">
      <c r="B78" s="99"/>
      <c r="C78" s="100"/>
      <c r="D78" s="101"/>
      <c r="E78" s="29"/>
      <c r="F78" s="101"/>
      <c r="G78" s="29"/>
      <c r="H78" s="101"/>
      <c r="I78" s="29"/>
      <c r="J78" s="101"/>
      <c r="K78" s="29"/>
    </row>
    <row r="79" customFormat="false" ht="4.5" hidden="false" customHeight="true" outlineLevel="0" collapsed="false">
      <c r="B79" s="94"/>
      <c r="C79" s="95"/>
      <c r="D79" s="42"/>
      <c r="E79" s="23"/>
      <c r="F79" s="42"/>
      <c r="G79" s="23"/>
      <c r="H79" s="42"/>
      <c r="I79" s="23"/>
      <c r="J79" s="42"/>
      <c r="K79" s="23"/>
    </row>
    <row r="80" customFormat="false" ht="10.5" hidden="false" customHeight="true" outlineLevel="0" collapsed="false">
      <c r="B80" s="90" t="n">
        <v>35666</v>
      </c>
      <c r="C80" s="53" t="n">
        <v>67873</v>
      </c>
      <c r="D80" s="53" t="n">
        <v>103539</v>
      </c>
      <c r="E80" s="43" t="n">
        <v>-7.9465135094286</v>
      </c>
      <c r="F80" s="53" t="n">
        <v>3270403</v>
      </c>
      <c r="G80" s="43" t="n">
        <v>-12.2916311317223</v>
      </c>
      <c r="H80" s="53" t="n">
        <v>368468</v>
      </c>
      <c r="I80" s="43" t="n">
        <v>56.7288674133025</v>
      </c>
      <c r="J80" s="53" t="n">
        <v>2901935</v>
      </c>
      <c r="K80" s="43" t="n">
        <v>-16.9362767898673</v>
      </c>
    </row>
    <row r="81" customFormat="false" ht="10.5" hidden="false" customHeight="true" outlineLevel="0" collapsed="false">
      <c r="B81" s="90" t="n">
        <v>68558</v>
      </c>
      <c r="C81" s="53" t="n">
        <v>96061</v>
      </c>
      <c r="D81" s="53" t="n">
        <v>164619</v>
      </c>
      <c r="E81" s="43" t="n">
        <v>-3.62449505298285</v>
      </c>
      <c r="F81" s="53" t="n">
        <v>782777</v>
      </c>
      <c r="G81" s="43" t="n">
        <v>18.8272673175945</v>
      </c>
      <c r="H81" s="53" t="n">
        <v>466134</v>
      </c>
      <c r="I81" s="43" t="n">
        <v>22.4203905295917</v>
      </c>
      <c r="J81" s="53" t="n">
        <v>316643</v>
      </c>
      <c r="K81" s="43" t="n">
        <v>13.9056862371262</v>
      </c>
    </row>
    <row r="82" customFormat="false" ht="10.5" hidden="false" customHeight="true" outlineLevel="0" collapsed="false">
      <c r="B82" s="90" t="n">
        <v>1959</v>
      </c>
      <c r="C82" s="53" t="n">
        <v>3441</v>
      </c>
      <c r="D82" s="53" t="n">
        <v>5400</v>
      </c>
      <c r="E82" s="43" t="n">
        <v>6.13207547169812</v>
      </c>
      <c r="F82" s="91" t="n">
        <v>48070</v>
      </c>
      <c r="G82" s="43" t="n">
        <v>39.3535294970285</v>
      </c>
      <c r="H82" s="93" t="n">
        <v>10187</v>
      </c>
      <c r="I82" s="43" t="n">
        <v>175.846195505009</v>
      </c>
      <c r="J82" s="91" t="n">
        <v>37883</v>
      </c>
      <c r="K82" s="43" t="n">
        <v>22.9887669631842</v>
      </c>
    </row>
    <row r="83" customFormat="false" ht="10.5" hidden="false" customHeight="true" outlineLevel="0" collapsed="false">
      <c r="B83" s="90" t="n">
        <v>17181</v>
      </c>
      <c r="C83" s="53" t="n">
        <v>66648</v>
      </c>
      <c r="D83" s="53" t="n">
        <v>83829</v>
      </c>
      <c r="E83" s="43" t="n">
        <v>-8.45464175339355</v>
      </c>
      <c r="F83" s="91" t="n">
        <v>1086734</v>
      </c>
      <c r="G83" s="43" t="n">
        <v>5.78391243192205</v>
      </c>
      <c r="H83" s="93" t="n">
        <v>178299</v>
      </c>
      <c r="I83" s="43" t="n">
        <v>5.67933284731237</v>
      </c>
      <c r="J83" s="91" t="n">
        <v>908435</v>
      </c>
      <c r="K83" s="43" t="n">
        <v>5.80446262395208</v>
      </c>
    </row>
    <row r="84" customFormat="false" ht="4.5" hidden="false" customHeight="true" outlineLevel="0" collapsed="false">
      <c r="B84" s="99"/>
      <c r="C84" s="100"/>
      <c r="D84" s="101"/>
      <c r="E84" s="29"/>
      <c r="F84" s="101"/>
      <c r="G84" s="29"/>
      <c r="H84" s="101"/>
      <c r="I84" s="29"/>
      <c r="J84" s="101"/>
      <c r="K84" s="29"/>
    </row>
    <row r="85" customFormat="false" ht="12.75" hidden="false" customHeight="false" outlineLevel="0" collapsed="false">
      <c r="B85" s="102"/>
      <c r="C85" s="102"/>
      <c r="D85" s="102"/>
      <c r="F85" s="102"/>
      <c r="G85" s="14"/>
      <c r="H85" s="102"/>
      <c r="I85" s="14"/>
      <c r="J85" s="102"/>
      <c r="K85" s="103"/>
    </row>
    <row r="86" customFormat="false" ht="12.75" hidden="false" customHeight="false" outlineLevel="0" collapsed="false">
      <c r="B86" s="104" t="s">
        <v>89</v>
      </c>
      <c r="C86" s="104"/>
      <c r="D86" s="104"/>
      <c r="E86" s="104"/>
      <c r="F86" s="104"/>
      <c r="G86" s="104"/>
      <c r="H86" s="104"/>
      <c r="I86" s="104"/>
      <c r="J86" s="104"/>
      <c r="K86" s="104"/>
    </row>
  </sheetData>
  <mergeCells count="9">
    <mergeCell ref="B6:E6"/>
    <mergeCell ref="F6:G6"/>
    <mergeCell ref="H6:K6"/>
    <mergeCell ref="D7:E7"/>
    <mergeCell ref="H7:I7"/>
    <mergeCell ref="J7:K7"/>
    <mergeCell ref="B8:D8"/>
    <mergeCell ref="B9:D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11.0546875" defaultRowHeight="12.75" zeroHeight="false" outlineLevelRow="0" outlineLevelCol="0"/>
  <cols>
    <col collapsed="false" customWidth="true" hidden="false" outlineLevel="0" max="1" min="1" style="13" width="4.14"/>
    <col collapsed="false" customWidth="true" hidden="false" outlineLevel="0" max="2" min="2" style="13" width="4.56"/>
    <col collapsed="false" customWidth="true" hidden="false" outlineLevel="0" max="3" min="3" style="13" width="1.7"/>
    <col collapsed="false" customWidth="true" hidden="false" outlineLevel="0" max="4" min="4" style="13" width="6.13"/>
    <col collapsed="false" customWidth="true" hidden="false" outlineLevel="0" max="5" min="5" style="13" width="7.14"/>
    <col collapsed="false" customWidth="true" hidden="false" outlineLevel="0" max="7" min="6" style="13" width="9.28"/>
    <col collapsed="false" customWidth="true" hidden="false" outlineLevel="0" max="9" min="8" style="13" width="8.99"/>
    <col collapsed="false" customWidth="true" hidden="false" outlineLevel="0" max="11" min="10" style="13" width="9.14"/>
    <col collapsed="false" customWidth="true" hidden="false" outlineLevel="0" max="12" min="12" style="13" width="9.28"/>
    <col collapsed="false" customWidth="true" hidden="false" outlineLevel="0" max="13" min="13" style="13" width="9.14"/>
  </cols>
  <sheetData>
    <row r="1" s="13" customFormat="true" ht="12.95" hidden="false" customHeight="true" outlineLevel="0" collapsed="false">
      <c r="A1" s="14"/>
      <c r="B1" s="14"/>
      <c r="C1" s="14"/>
      <c r="D1" s="13" t="s">
        <v>7</v>
      </c>
    </row>
    <row r="2" s="13" customFormat="true" ht="12.75" hidden="false" customHeight="true" outlineLevel="0" collapsed="false">
      <c r="A2" s="15" t="s">
        <v>90</v>
      </c>
      <c r="B2" s="14"/>
      <c r="C2" s="14"/>
      <c r="D2" s="15" t="s">
        <v>91</v>
      </c>
      <c r="E2" s="105"/>
      <c r="F2" s="105"/>
      <c r="G2" s="105"/>
      <c r="H2" s="105"/>
      <c r="I2" s="105"/>
      <c r="J2" s="105"/>
      <c r="K2" s="105"/>
      <c r="L2" s="105"/>
      <c r="M2" s="105"/>
    </row>
    <row r="3" s="13" customFormat="true" ht="12.75" hidden="false" customHeight="true" outlineLevel="0" collapsed="false">
      <c r="A3" s="14"/>
      <c r="B3" s="14"/>
      <c r="C3" s="14"/>
      <c r="D3" s="15" t="s">
        <v>92</v>
      </c>
      <c r="E3" s="105"/>
      <c r="F3" s="105"/>
      <c r="G3" s="105"/>
      <c r="H3" s="105"/>
      <c r="I3" s="105"/>
      <c r="J3" s="105"/>
      <c r="K3" s="105"/>
      <c r="L3" s="105"/>
      <c r="M3" s="105"/>
    </row>
    <row r="4" s="13" customFormat="true" ht="12.75" hidden="false" customHeight="true" outlineLevel="0" collapsed="false">
      <c r="A4" s="14"/>
      <c r="B4" s="14"/>
      <c r="C4" s="14"/>
      <c r="D4" s="16" t="s">
        <v>93</v>
      </c>
      <c r="E4" s="16"/>
      <c r="F4" s="16"/>
      <c r="G4" s="16"/>
      <c r="H4" s="16"/>
      <c r="I4" s="16"/>
      <c r="J4" s="16"/>
      <c r="K4" s="16"/>
      <c r="L4" s="14"/>
      <c r="M4" s="14"/>
    </row>
    <row r="5" s="13" customFormat="true" ht="10.5" hidden="false" customHeight="true" outlineLevel="0" collapsed="false">
      <c r="D5" s="35"/>
      <c r="F5" s="14"/>
      <c r="G5" s="14"/>
      <c r="H5" s="14"/>
      <c r="I5" s="14"/>
      <c r="J5" s="14"/>
      <c r="K5" s="14"/>
      <c r="L5" s="14"/>
      <c r="M5" s="14"/>
    </row>
    <row r="6" s="13" customFormat="true" ht="14.25" hidden="false" customHeight="true" outlineLevel="0" collapsed="false">
      <c r="A6" s="17"/>
      <c r="B6" s="18"/>
      <c r="C6" s="106" t="s">
        <v>11</v>
      </c>
      <c r="D6" s="106"/>
      <c r="E6" s="106"/>
      <c r="F6" s="107" t="s">
        <v>12</v>
      </c>
      <c r="G6" s="107"/>
      <c r="H6" s="107"/>
      <c r="I6" s="107"/>
      <c r="J6" s="107" t="s">
        <v>94</v>
      </c>
      <c r="K6" s="107"/>
      <c r="L6" s="107"/>
      <c r="M6" s="107"/>
      <c r="N6" s="35"/>
      <c r="O6" s="35"/>
    </row>
    <row r="7" s="13" customFormat="true" ht="15.75" hidden="false" customHeight="true" outlineLevel="0" collapsed="false">
      <c r="A7" s="22"/>
      <c r="B7" s="23"/>
      <c r="C7" s="108" t="s">
        <v>95</v>
      </c>
      <c r="D7" s="108"/>
      <c r="E7" s="108"/>
      <c r="F7" s="108"/>
      <c r="G7" s="108"/>
      <c r="H7" s="28" t="s">
        <v>96</v>
      </c>
      <c r="I7" s="28"/>
      <c r="J7" s="108" t="s">
        <v>95</v>
      </c>
      <c r="K7" s="108"/>
      <c r="L7" s="28" t="s">
        <v>96</v>
      </c>
      <c r="M7" s="28"/>
      <c r="N7" s="35"/>
    </row>
    <row r="8" s="13" customFormat="true" ht="10.5" hidden="false" customHeight="true" outlineLevel="0" collapsed="false">
      <c r="A8" s="109" t="s">
        <v>17</v>
      </c>
      <c r="B8" s="109"/>
      <c r="C8" s="110"/>
      <c r="D8" s="111"/>
      <c r="E8" s="111"/>
      <c r="F8" s="111"/>
      <c r="G8" s="101"/>
      <c r="H8" s="112" t="s">
        <v>97</v>
      </c>
      <c r="I8" s="113" t="s">
        <v>98</v>
      </c>
      <c r="J8" s="114"/>
      <c r="K8" s="101"/>
      <c r="L8" s="112" t="s">
        <v>97</v>
      </c>
      <c r="M8" s="113" t="s">
        <v>98</v>
      </c>
      <c r="N8" s="35"/>
    </row>
    <row r="9" s="13" customFormat="true" ht="10.5" hidden="false" customHeight="true" outlineLevel="0" collapsed="false">
      <c r="A9" s="22"/>
      <c r="B9" s="40"/>
      <c r="C9" s="115"/>
      <c r="D9" s="116" t="n">
        <v>2004</v>
      </c>
      <c r="E9" s="116" t="n">
        <v>2003</v>
      </c>
      <c r="F9" s="116" t="n">
        <v>2004</v>
      </c>
      <c r="G9" s="116" t="n">
        <v>2003</v>
      </c>
      <c r="H9" s="117" t="n">
        <v>2003</v>
      </c>
      <c r="I9" s="118" t="n">
        <v>2004</v>
      </c>
      <c r="J9" s="116" t="n">
        <v>2004</v>
      </c>
      <c r="K9" s="116" t="n">
        <v>2003</v>
      </c>
      <c r="L9" s="117" t="n">
        <v>2003</v>
      </c>
      <c r="M9" s="118" t="n">
        <v>2004</v>
      </c>
    </row>
    <row r="10" s="13" customFormat="true" ht="15" hidden="false" customHeight="true" outlineLevel="0" collapsed="false">
      <c r="A10" s="36"/>
      <c r="B10" s="26"/>
      <c r="C10" s="119" t="s">
        <v>99</v>
      </c>
      <c r="D10" s="119"/>
      <c r="E10" s="119"/>
      <c r="F10" s="119"/>
      <c r="G10" s="119"/>
      <c r="H10" s="28" t="s">
        <v>100</v>
      </c>
      <c r="I10" s="28"/>
      <c r="J10" s="27" t="s">
        <v>99</v>
      </c>
      <c r="K10" s="27"/>
      <c r="L10" s="28" t="s">
        <v>100</v>
      </c>
      <c r="M10" s="28"/>
      <c r="N10" s="35"/>
    </row>
    <row r="11" s="13" customFormat="true" ht="3.95" hidden="false" customHeight="true" outlineLevel="0" collapsed="false">
      <c r="A11" s="39"/>
      <c r="B11" s="40"/>
      <c r="C11" s="120"/>
      <c r="D11" s="42"/>
      <c r="E11" s="42"/>
      <c r="F11" s="42"/>
      <c r="G11" s="42"/>
      <c r="H11" s="23"/>
      <c r="I11" s="44"/>
      <c r="J11" s="42"/>
      <c r="K11" s="42"/>
      <c r="L11" s="23"/>
      <c r="M11" s="44"/>
    </row>
    <row r="12" s="13" customFormat="true" ht="10.5" hidden="false" customHeight="true" outlineLevel="0" collapsed="false">
      <c r="A12" s="45" t="s">
        <v>25</v>
      </c>
      <c r="B12" s="46" t="s">
        <v>26</v>
      </c>
      <c r="C12" s="121"/>
      <c r="D12" s="47" t="n">
        <v>78</v>
      </c>
      <c r="E12" s="47" t="n">
        <v>83</v>
      </c>
      <c r="F12" s="47" t="n">
        <v>9170</v>
      </c>
      <c r="G12" s="122" t="n">
        <v>10134</v>
      </c>
      <c r="H12" s="123" t="n">
        <v>-9.51253207025853</v>
      </c>
      <c r="I12" s="123" t="n">
        <v>-1.85165364443969</v>
      </c>
      <c r="J12" s="47" t="n">
        <v>3853</v>
      </c>
      <c r="K12" s="122" t="n">
        <v>4221</v>
      </c>
      <c r="L12" s="123" t="n">
        <v>-8.71831319592513</v>
      </c>
      <c r="M12" s="123" t="n">
        <v>-3.04479114242577</v>
      </c>
    </row>
    <row r="13" s="13" customFormat="true" ht="10.5" hidden="false" customHeight="true" outlineLevel="0" collapsed="false">
      <c r="A13" s="22"/>
      <c r="B13" s="52" t="s">
        <v>27</v>
      </c>
      <c r="D13" s="53" t="n">
        <v>7</v>
      </c>
      <c r="E13" s="53" t="n">
        <v>8</v>
      </c>
      <c r="F13" s="53" t="n">
        <v>269</v>
      </c>
      <c r="G13" s="124" t="n">
        <v>308</v>
      </c>
      <c r="H13" s="125" t="n">
        <v>-12.6623376623377</v>
      </c>
      <c r="I13" s="126" t="n">
        <v>-0.738007380073796</v>
      </c>
      <c r="J13" s="53" t="n">
        <v>185</v>
      </c>
      <c r="K13" s="124" t="n">
        <v>213</v>
      </c>
      <c r="L13" s="125" t="n">
        <v>-13.1455399061033</v>
      </c>
      <c r="M13" s="126" t="n">
        <v>-3.64583333333333</v>
      </c>
    </row>
    <row r="14" s="13" customFormat="true" ht="10.5" hidden="false" customHeight="true" outlineLevel="0" collapsed="false">
      <c r="A14" s="22"/>
      <c r="B14" s="52" t="s">
        <v>28</v>
      </c>
      <c r="D14" s="53" t="n">
        <v>5</v>
      </c>
      <c r="E14" s="53" t="n">
        <v>5</v>
      </c>
      <c r="F14" s="53" t="n">
        <v>405</v>
      </c>
      <c r="G14" s="124" t="n">
        <v>516</v>
      </c>
      <c r="H14" s="125" t="n">
        <v>-21.5116279069767</v>
      </c>
      <c r="I14" s="126" t="n">
        <v>-14.3763213530655</v>
      </c>
      <c r="J14" s="53" t="n">
        <v>276</v>
      </c>
      <c r="K14" s="124" t="n">
        <v>353</v>
      </c>
      <c r="L14" s="125" t="n">
        <v>-21.8130311614731</v>
      </c>
      <c r="M14" s="126" t="n">
        <v>-17.1171171171171</v>
      </c>
    </row>
    <row r="15" s="13" customFormat="true" ht="10.5" hidden="false" customHeight="true" outlineLevel="0" collapsed="false">
      <c r="A15" s="22"/>
      <c r="B15" s="52" t="s">
        <v>29</v>
      </c>
      <c r="D15" s="53" t="n">
        <v>5</v>
      </c>
      <c r="E15" s="53" t="n">
        <v>5</v>
      </c>
      <c r="F15" s="53" t="n">
        <v>1256</v>
      </c>
      <c r="G15" s="124" t="n">
        <v>1400</v>
      </c>
      <c r="H15" s="125" t="n">
        <v>-10.2857142857143</v>
      </c>
      <c r="I15" s="126" t="n">
        <v>-0.158982511923682</v>
      </c>
      <c r="J15" s="53" t="n">
        <v>327</v>
      </c>
      <c r="K15" s="124" t="n">
        <v>323</v>
      </c>
      <c r="L15" s="125" t="n">
        <v>1.23839009287926</v>
      </c>
      <c r="M15" s="126" t="n">
        <v>-0.607902735562306</v>
      </c>
    </row>
    <row r="16" s="13" customFormat="true" ht="10.5" hidden="false" customHeight="true" outlineLevel="0" collapsed="false">
      <c r="A16" s="22"/>
      <c r="B16" s="52" t="s">
        <v>30</v>
      </c>
      <c r="D16" s="53" t="n">
        <v>5</v>
      </c>
      <c r="E16" s="53" t="n">
        <v>5</v>
      </c>
      <c r="F16" s="53" t="n">
        <v>263</v>
      </c>
      <c r="G16" s="124" t="n">
        <v>268</v>
      </c>
      <c r="H16" s="125" t="n">
        <v>-1.86567164179104</v>
      </c>
      <c r="I16" s="126" t="n">
        <v>0.76628352490421</v>
      </c>
      <c r="J16" s="53" t="n">
        <v>131</v>
      </c>
      <c r="K16" s="124" t="n">
        <v>133</v>
      </c>
      <c r="L16" s="125" t="n">
        <v>-1.50375939849624</v>
      </c>
      <c r="M16" s="126" t="n">
        <v>2.34375</v>
      </c>
    </row>
    <row r="17" s="13" customFormat="true" ht="10.5" hidden="false" customHeight="true" outlineLevel="0" collapsed="false">
      <c r="A17" s="22"/>
      <c r="B17" s="52" t="s">
        <v>31</v>
      </c>
      <c r="D17" s="53" t="n">
        <v>41</v>
      </c>
      <c r="E17" s="53" t="n">
        <v>45</v>
      </c>
      <c r="F17" s="53" t="n">
        <v>3417</v>
      </c>
      <c r="G17" s="124" t="n">
        <v>3801</v>
      </c>
      <c r="H17" s="125" t="n">
        <v>-10.1026045777427</v>
      </c>
      <c r="I17" s="126" t="n">
        <v>-2.03555045871559</v>
      </c>
      <c r="J17" s="53" t="n">
        <v>2146</v>
      </c>
      <c r="K17" s="124" t="n">
        <v>2385</v>
      </c>
      <c r="L17" s="125" t="n">
        <v>-10.020964360587</v>
      </c>
      <c r="M17" s="126" t="n">
        <v>-2.49886415265789</v>
      </c>
    </row>
    <row r="18" s="13" customFormat="true" ht="10.5" hidden="false" customHeight="true" outlineLevel="0" collapsed="false">
      <c r="A18" s="22"/>
      <c r="B18" s="52" t="s">
        <v>32</v>
      </c>
      <c r="D18" s="53" t="n">
        <v>30</v>
      </c>
      <c r="E18" s="53" t="n">
        <v>34</v>
      </c>
      <c r="F18" s="53" t="n">
        <v>1811</v>
      </c>
      <c r="G18" s="124" t="n">
        <v>2059</v>
      </c>
      <c r="H18" s="125" t="n">
        <v>-12.0446818844099</v>
      </c>
      <c r="I18" s="126" t="n">
        <v>-1.84281842818429</v>
      </c>
      <c r="J18" s="53" t="n">
        <v>1206</v>
      </c>
      <c r="K18" s="124" t="n">
        <v>1384</v>
      </c>
      <c r="L18" s="125" t="n">
        <v>-12.8612716763006</v>
      </c>
      <c r="M18" s="126" t="n">
        <v>-2.03086921202275</v>
      </c>
    </row>
    <row r="19" s="13" customFormat="true" ht="10.5" hidden="false" customHeight="true" outlineLevel="0" collapsed="false">
      <c r="A19" s="22"/>
      <c r="B19" s="52" t="s">
        <v>33</v>
      </c>
      <c r="D19" s="53" t="n">
        <v>3</v>
      </c>
      <c r="E19" s="53" t="n">
        <v>3</v>
      </c>
      <c r="F19" s="53" t="n">
        <v>503</v>
      </c>
      <c r="G19" s="124" t="n">
        <v>522</v>
      </c>
      <c r="H19" s="125" t="n">
        <v>-3.63984674329502</v>
      </c>
      <c r="I19" s="126" t="n">
        <v>2.23577235772358</v>
      </c>
      <c r="J19" s="53" t="n">
        <v>206</v>
      </c>
      <c r="K19" s="124" t="n">
        <v>221</v>
      </c>
      <c r="L19" s="125" t="n">
        <v>-6.78733031674209</v>
      </c>
      <c r="M19" s="126" t="n">
        <v>-2.3696682464455</v>
      </c>
    </row>
    <row r="20" s="13" customFormat="true" ht="3.95" hidden="false" customHeight="true" outlineLevel="0" collapsed="false">
      <c r="A20" s="22"/>
      <c r="B20" s="52"/>
      <c r="D20" s="42"/>
      <c r="E20" s="42"/>
      <c r="F20" s="42"/>
      <c r="G20" s="127"/>
      <c r="H20" s="23"/>
      <c r="I20" s="42"/>
      <c r="J20" s="42"/>
      <c r="K20" s="127"/>
      <c r="L20" s="23"/>
      <c r="M20" s="42"/>
    </row>
    <row r="21" s="13" customFormat="true" ht="10.5" hidden="false" customHeight="true" outlineLevel="0" collapsed="false">
      <c r="A21" s="58" t="s">
        <v>34</v>
      </c>
      <c r="B21" s="46" t="s">
        <v>35</v>
      </c>
      <c r="C21" s="121"/>
      <c r="D21" s="47" t="n">
        <v>4</v>
      </c>
      <c r="E21" s="47" t="n">
        <v>4</v>
      </c>
      <c r="F21" s="128" t="s">
        <v>36</v>
      </c>
      <c r="G21" s="122" t="n">
        <v>331</v>
      </c>
      <c r="H21" s="128" t="s">
        <v>36</v>
      </c>
      <c r="I21" s="128" t="s">
        <v>36</v>
      </c>
      <c r="J21" s="128" t="s">
        <v>36</v>
      </c>
      <c r="K21" s="128" t="s">
        <v>36</v>
      </c>
      <c r="L21" s="129" t="s">
        <v>36</v>
      </c>
      <c r="M21" s="129" t="s">
        <v>36</v>
      </c>
    </row>
    <row r="22" s="13" customFormat="true" ht="3.95" hidden="false" customHeight="true" outlineLevel="0" collapsed="false">
      <c r="A22" s="60"/>
      <c r="B22" s="52"/>
      <c r="D22" s="42"/>
      <c r="E22" s="42"/>
      <c r="F22" s="42"/>
      <c r="G22" s="127"/>
      <c r="H22" s="23"/>
      <c r="I22" s="42"/>
      <c r="J22" s="42"/>
      <c r="K22" s="127"/>
      <c r="L22" s="23"/>
      <c r="M22" s="42"/>
    </row>
    <row r="23" s="13" customFormat="true" ht="10.5" hidden="false" customHeight="true" outlineLevel="0" collapsed="false">
      <c r="A23" s="58" t="s">
        <v>37</v>
      </c>
      <c r="B23" s="46" t="n">
        <v>20</v>
      </c>
      <c r="C23" s="121"/>
      <c r="D23" s="47" t="n">
        <v>5</v>
      </c>
      <c r="E23" s="47" t="n">
        <v>6</v>
      </c>
      <c r="F23" s="47" t="n">
        <v>194</v>
      </c>
      <c r="G23" s="122" t="n">
        <v>189</v>
      </c>
      <c r="H23" s="123" t="n">
        <v>2.64550264550265</v>
      </c>
      <c r="I23" s="123" t="n">
        <v>1.04166666666667</v>
      </c>
      <c r="J23" s="47" t="n">
        <v>139</v>
      </c>
      <c r="K23" s="122" t="n">
        <v>133</v>
      </c>
      <c r="L23" s="123" t="n">
        <v>4.51127819548873</v>
      </c>
      <c r="M23" s="123" t="n">
        <v>2.20588235294117</v>
      </c>
    </row>
    <row r="24" s="13" customFormat="true" ht="3.95" hidden="false" customHeight="true" outlineLevel="0" collapsed="false">
      <c r="A24" s="60"/>
      <c r="B24" s="52"/>
      <c r="D24" s="42"/>
      <c r="E24" s="42"/>
      <c r="F24" s="42"/>
      <c r="G24" s="127"/>
      <c r="H24" s="23"/>
      <c r="I24" s="42"/>
      <c r="J24" s="42"/>
      <c r="K24" s="127"/>
      <c r="L24" s="23"/>
      <c r="M24" s="42"/>
    </row>
    <row r="25" s="13" customFormat="true" ht="10.5" hidden="false" customHeight="true" outlineLevel="0" collapsed="false">
      <c r="A25" s="58" t="s">
        <v>38</v>
      </c>
      <c r="B25" s="61"/>
      <c r="C25" s="121"/>
      <c r="D25" s="47" t="n">
        <v>106</v>
      </c>
      <c r="E25" s="47" t="n">
        <v>103</v>
      </c>
      <c r="F25" s="47" t="n">
        <v>8957</v>
      </c>
      <c r="G25" s="122" t="n">
        <v>9479</v>
      </c>
      <c r="H25" s="123" t="n">
        <v>-5.5069100116046</v>
      </c>
      <c r="I25" s="123" t="n">
        <v>-2.74701411509228</v>
      </c>
      <c r="J25" s="47" t="n">
        <v>1560</v>
      </c>
      <c r="K25" s="122" t="n">
        <v>1639</v>
      </c>
      <c r="L25" s="123" t="n">
        <v>-4.82001220256254</v>
      </c>
      <c r="M25" s="123" t="n">
        <v>-0.255754475703327</v>
      </c>
    </row>
    <row r="26" s="13" customFormat="true" ht="10.5" hidden="false" customHeight="true" outlineLevel="0" collapsed="false">
      <c r="A26" s="60"/>
      <c r="B26" s="52" t="n">
        <v>21</v>
      </c>
      <c r="D26" s="53" t="n">
        <v>6</v>
      </c>
      <c r="E26" s="53" t="n">
        <v>7</v>
      </c>
      <c r="F26" s="53" t="n">
        <v>283</v>
      </c>
      <c r="G26" s="124" t="n">
        <v>400</v>
      </c>
      <c r="H26" s="125" t="n">
        <v>-29.25</v>
      </c>
      <c r="I26" s="126" t="n">
        <v>1.07142857142857</v>
      </c>
      <c r="J26" s="53" t="n">
        <v>202</v>
      </c>
      <c r="K26" s="124" t="n">
        <v>275</v>
      </c>
      <c r="L26" s="125" t="n">
        <v>-26.5454545454545</v>
      </c>
      <c r="M26" s="126" t="n">
        <v>-0.980392156862749</v>
      </c>
    </row>
    <row r="27" s="13" customFormat="true" ht="10.5" hidden="false" customHeight="true" outlineLevel="0" collapsed="false">
      <c r="A27" s="60"/>
      <c r="B27" s="52" t="n">
        <v>22</v>
      </c>
      <c r="D27" s="53" t="n">
        <v>100</v>
      </c>
      <c r="E27" s="53" t="n">
        <v>96</v>
      </c>
      <c r="F27" s="53" t="n">
        <v>8674</v>
      </c>
      <c r="G27" s="124" t="n">
        <v>9079</v>
      </c>
      <c r="H27" s="125" t="n">
        <v>-4.46084370525388</v>
      </c>
      <c r="I27" s="126" t="n">
        <v>-2.86674132138857</v>
      </c>
      <c r="J27" s="53" t="n">
        <v>1358</v>
      </c>
      <c r="K27" s="124" t="n">
        <v>1364</v>
      </c>
      <c r="L27" s="125" t="n">
        <v>-0.439882697947212</v>
      </c>
      <c r="M27" s="126" t="n">
        <v>-0.147058823529406</v>
      </c>
    </row>
    <row r="28" s="13" customFormat="true" ht="10.5" hidden="false" customHeight="true" outlineLevel="0" collapsed="false">
      <c r="A28" s="60"/>
      <c r="B28" s="52" t="s">
        <v>39</v>
      </c>
      <c r="D28" s="53" t="n">
        <v>54</v>
      </c>
      <c r="E28" s="53" t="n">
        <v>49</v>
      </c>
      <c r="F28" s="53" t="n">
        <v>6447</v>
      </c>
      <c r="G28" s="124" t="n">
        <v>6823</v>
      </c>
      <c r="H28" s="125" t="n">
        <v>-5.51077238751283</v>
      </c>
      <c r="I28" s="126" t="n">
        <v>-3.4880239520958</v>
      </c>
      <c r="J28" s="53" t="n">
        <v>102</v>
      </c>
      <c r="K28" s="124" t="n">
        <v>161</v>
      </c>
      <c r="L28" s="125" t="n">
        <v>-36.6459627329193</v>
      </c>
      <c r="M28" s="126" t="n">
        <v>-8.92857142857143</v>
      </c>
    </row>
    <row r="29" s="13" customFormat="true" ht="11.25" hidden="false" customHeight="true" outlineLevel="0" collapsed="false">
      <c r="A29" s="60"/>
      <c r="B29" s="52" t="s">
        <v>40</v>
      </c>
      <c r="D29" s="53" t="n">
        <v>46</v>
      </c>
      <c r="E29" s="53" t="n">
        <v>47</v>
      </c>
      <c r="F29" s="54" t="n">
        <v>2227</v>
      </c>
      <c r="G29" s="54" t="n">
        <v>2256</v>
      </c>
      <c r="H29" s="125" t="n">
        <v>-1.2854609929078</v>
      </c>
      <c r="I29" s="126" t="n">
        <v>-1.02222222222223</v>
      </c>
      <c r="J29" s="54" t="n">
        <v>1256</v>
      </c>
      <c r="K29" s="54" t="n">
        <v>1203</v>
      </c>
      <c r="L29" s="125" t="n">
        <v>4.40565253532834</v>
      </c>
      <c r="M29" s="126" t="n">
        <v>0.641025641025635</v>
      </c>
    </row>
    <row r="30" s="13" customFormat="true" ht="3.95" hidden="false" customHeight="true" outlineLevel="0" collapsed="false">
      <c r="A30" s="60"/>
      <c r="B30" s="52"/>
      <c r="D30" s="42"/>
      <c r="E30" s="42"/>
      <c r="F30" s="42"/>
      <c r="G30" s="127"/>
      <c r="H30" s="23"/>
      <c r="I30" s="42"/>
      <c r="J30" s="42"/>
      <c r="K30" s="127"/>
      <c r="L30" s="23"/>
      <c r="M30" s="42"/>
    </row>
    <row r="31" s="13" customFormat="true" ht="12" hidden="false" customHeight="true" outlineLevel="0" collapsed="false">
      <c r="A31" s="58" t="s">
        <v>41</v>
      </c>
      <c r="B31" s="46" t="n">
        <v>23</v>
      </c>
      <c r="C31" s="121"/>
      <c r="D31" s="47" t="n">
        <v>13</v>
      </c>
      <c r="E31" s="47" t="n">
        <v>12</v>
      </c>
      <c r="F31" s="47" t="n">
        <v>5001</v>
      </c>
      <c r="G31" s="122" t="n">
        <v>6131</v>
      </c>
      <c r="H31" s="123" t="n">
        <v>-18.430924808351</v>
      </c>
      <c r="I31" s="123" t="n">
        <v>-5.65930956423317</v>
      </c>
      <c r="J31" s="47" t="n">
        <v>1260</v>
      </c>
      <c r="K31" s="122" t="n">
        <v>1261</v>
      </c>
      <c r="L31" s="123" t="n">
        <v>-0.079302141157811</v>
      </c>
      <c r="M31" s="123" t="n">
        <v>-2.5522041763341</v>
      </c>
    </row>
    <row r="32" s="13" customFormat="true" ht="3.95" hidden="false" customHeight="true" outlineLevel="0" collapsed="false">
      <c r="A32" s="60"/>
      <c r="B32" s="52"/>
      <c r="D32" s="42"/>
      <c r="E32" s="42"/>
      <c r="F32" s="42"/>
      <c r="G32" s="127"/>
      <c r="H32" s="23"/>
      <c r="I32" s="42"/>
      <c r="J32" s="42"/>
      <c r="K32" s="127"/>
      <c r="L32" s="23"/>
      <c r="M32" s="42"/>
    </row>
    <row r="33" s="13" customFormat="true" ht="10.5" hidden="false" customHeight="true" outlineLevel="0" collapsed="false">
      <c r="A33" s="58" t="s">
        <v>42</v>
      </c>
      <c r="B33" s="46" t="n">
        <v>24</v>
      </c>
      <c r="C33" s="121"/>
      <c r="D33" s="47" t="n">
        <v>45</v>
      </c>
      <c r="E33" s="47" t="n">
        <v>42</v>
      </c>
      <c r="F33" s="47" t="n">
        <v>6881</v>
      </c>
      <c r="G33" s="122" t="n">
        <v>6682</v>
      </c>
      <c r="H33" s="123" t="n">
        <v>2.97815025441484</v>
      </c>
      <c r="I33" s="123" t="n">
        <v>0.481892523364479</v>
      </c>
      <c r="J33" s="47" t="n">
        <v>2012</v>
      </c>
      <c r="K33" s="122" t="n">
        <v>1938</v>
      </c>
      <c r="L33" s="123" t="n">
        <v>3.81836945304437</v>
      </c>
      <c r="M33" s="123" t="n">
        <v>-1.13022113022113</v>
      </c>
    </row>
    <row r="34" s="13" customFormat="true" ht="10.5" hidden="false" customHeight="true" outlineLevel="0" collapsed="false">
      <c r="A34" s="60"/>
      <c r="B34" s="52" t="s">
        <v>43</v>
      </c>
      <c r="D34" s="53" t="n">
        <v>16</v>
      </c>
      <c r="E34" s="53" t="n">
        <v>15</v>
      </c>
      <c r="F34" s="53" t="n">
        <v>1083</v>
      </c>
      <c r="G34" s="124" t="n">
        <v>1050</v>
      </c>
      <c r="H34" s="125" t="n">
        <v>3.14285714285714</v>
      </c>
      <c r="I34" s="126" t="n">
        <v>-0.550964187327821</v>
      </c>
      <c r="J34" s="53" t="n">
        <v>377</v>
      </c>
      <c r="K34" s="124" t="n">
        <v>359</v>
      </c>
      <c r="L34" s="125" t="n">
        <v>5.01392757660167</v>
      </c>
      <c r="M34" s="126" t="n">
        <v>0</v>
      </c>
    </row>
    <row r="35" s="13" customFormat="true" ht="10.5" hidden="false" customHeight="true" outlineLevel="0" collapsed="false">
      <c r="A35" s="60"/>
      <c r="B35" s="62" t="s">
        <v>44</v>
      </c>
      <c r="D35" s="53" t="n">
        <v>8</v>
      </c>
      <c r="E35" s="53" t="n">
        <v>6</v>
      </c>
      <c r="F35" s="53" t="n">
        <v>1117</v>
      </c>
      <c r="G35" s="124" t="n">
        <v>1036</v>
      </c>
      <c r="H35" s="125" t="n">
        <v>7.81853281853282</v>
      </c>
      <c r="I35" s="126" t="n">
        <v>3.90697674418605</v>
      </c>
      <c r="J35" s="53" t="n">
        <v>309</v>
      </c>
      <c r="K35" s="124" t="n">
        <v>259</v>
      </c>
      <c r="L35" s="125" t="n">
        <v>19.3050193050193</v>
      </c>
      <c r="M35" s="126" t="n">
        <v>3.69127516778524</v>
      </c>
    </row>
    <row r="36" s="13" customFormat="true" ht="10.5" hidden="false" customHeight="true" outlineLevel="0" collapsed="false">
      <c r="A36" s="60"/>
      <c r="B36" s="52" t="s">
        <v>45</v>
      </c>
      <c r="D36" s="53" t="n">
        <v>5</v>
      </c>
      <c r="E36" s="53" t="n">
        <v>5</v>
      </c>
      <c r="F36" s="54" t="n">
        <v>3190</v>
      </c>
      <c r="G36" s="54" t="n">
        <v>3163</v>
      </c>
      <c r="H36" s="125" t="n">
        <v>0.853619981030661</v>
      </c>
      <c r="I36" s="126" t="n">
        <v>0</v>
      </c>
      <c r="J36" s="53" t="n">
        <v>689</v>
      </c>
      <c r="K36" s="124" t="n">
        <v>707</v>
      </c>
      <c r="L36" s="125" t="n">
        <v>-2.54596888260255</v>
      </c>
      <c r="M36" s="126" t="n">
        <v>-3.09423347398031</v>
      </c>
    </row>
    <row r="37" s="13" customFormat="true" ht="10.5" hidden="false" customHeight="true" outlineLevel="0" collapsed="false">
      <c r="A37" s="60"/>
      <c r="B37" s="52" t="s">
        <v>46</v>
      </c>
      <c r="D37" s="53" t="n">
        <v>13</v>
      </c>
      <c r="E37" s="53" t="n">
        <v>13</v>
      </c>
      <c r="F37" s="53" t="n">
        <v>926</v>
      </c>
      <c r="G37" s="124" t="n">
        <v>955</v>
      </c>
      <c r="H37" s="125" t="n">
        <v>-3.03664921465969</v>
      </c>
      <c r="I37" s="126" t="n">
        <v>0</v>
      </c>
      <c r="J37" s="53" t="n">
        <v>345</v>
      </c>
      <c r="K37" s="124" t="n">
        <v>374</v>
      </c>
      <c r="L37" s="125" t="n">
        <v>-7.75401069518716</v>
      </c>
      <c r="M37" s="126" t="n">
        <v>-1.98863636363636</v>
      </c>
    </row>
    <row r="38" s="13" customFormat="true" ht="3.95" hidden="false" customHeight="true" outlineLevel="0" collapsed="false">
      <c r="A38" s="60"/>
      <c r="B38" s="52"/>
      <c r="D38" s="42"/>
      <c r="E38" s="42"/>
      <c r="F38" s="42"/>
      <c r="G38" s="127"/>
      <c r="H38" s="23"/>
      <c r="I38" s="42"/>
      <c r="J38" s="42"/>
      <c r="K38" s="127"/>
      <c r="L38" s="23"/>
      <c r="M38" s="42"/>
    </row>
    <row r="39" s="13" customFormat="true" ht="10.5" hidden="false" customHeight="true" outlineLevel="0" collapsed="false">
      <c r="A39" s="58" t="s">
        <v>47</v>
      </c>
      <c r="B39" s="46" t="n">
        <v>25</v>
      </c>
      <c r="C39" s="121"/>
      <c r="D39" s="47" t="n">
        <v>23</v>
      </c>
      <c r="E39" s="47" t="n">
        <v>25</v>
      </c>
      <c r="F39" s="47" t="n">
        <v>4529</v>
      </c>
      <c r="G39" s="122" t="n">
        <v>4753</v>
      </c>
      <c r="H39" s="123" t="n">
        <v>-4.71281296023564</v>
      </c>
      <c r="I39" s="123" t="n">
        <v>1.29724893759786</v>
      </c>
      <c r="J39" s="47" t="n">
        <v>2968</v>
      </c>
      <c r="K39" s="122" t="n">
        <v>3196</v>
      </c>
      <c r="L39" s="123" t="n">
        <v>-7.13391739674593</v>
      </c>
      <c r="M39" s="123" t="n">
        <v>0.507958008804607</v>
      </c>
    </row>
    <row r="40" s="13" customFormat="true" ht="10.5" hidden="false" customHeight="true" outlineLevel="0" collapsed="false">
      <c r="A40" s="60"/>
      <c r="B40" s="52" t="s">
        <v>48</v>
      </c>
      <c r="D40" s="53" t="n">
        <v>13</v>
      </c>
      <c r="E40" s="53" t="n">
        <v>12</v>
      </c>
      <c r="F40" s="53" t="n">
        <v>3159</v>
      </c>
      <c r="G40" s="124" t="n">
        <v>3188</v>
      </c>
      <c r="H40" s="125" t="n">
        <v>-0.909661229611047</v>
      </c>
      <c r="I40" s="126" t="n">
        <v>-0.503937007874015</v>
      </c>
      <c r="J40" s="53" t="n">
        <v>1958</v>
      </c>
      <c r="K40" s="124" t="n">
        <v>2039</v>
      </c>
      <c r="L40" s="125" t="n">
        <v>-3.97253555664541</v>
      </c>
      <c r="M40" s="126" t="n">
        <v>-2.05102551275638</v>
      </c>
    </row>
    <row r="41" s="13" customFormat="true" ht="10.5" hidden="false" customHeight="true" outlineLevel="0" collapsed="false">
      <c r="A41" s="60"/>
      <c r="B41" s="52" t="s">
        <v>49</v>
      </c>
      <c r="D41" s="53" t="n">
        <v>10</v>
      </c>
      <c r="E41" s="53" t="n">
        <v>13</v>
      </c>
      <c r="F41" s="53" t="n">
        <v>1370</v>
      </c>
      <c r="G41" s="124" t="n">
        <v>1565</v>
      </c>
      <c r="H41" s="125" t="n">
        <v>-12.4600638977636</v>
      </c>
      <c r="I41" s="126" t="n">
        <v>5.70987654320987</v>
      </c>
      <c r="J41" s="53" t="n">
        <v>1010</v>
      </c>
      <c r="K41" s="124" t="n">
        <v>1157</v>
      </c>
      <c r="L41" s="125" t="n">
        <v>-12.7052722558341</v>
      </c>
      <c r="M41" s="126" t="n">
        <v>5.87002096436059</v>
      </c>
    </row>
    <row r="42" s="13" customFormat="true" ht="3.95" hidden="false" customHeight="true" outlineLevel="0" collapsed="false">
      <c r="A42" s="60"/>
      <c r="B42" s="52"/>
      <c r="D42" s="42"/>
      <c r="E42" s="42"/>
      <c r="F42" s="42"/>
      <c r="G42" s="127"/>
      <c r="H42" s="23"/>
      <c r="I42" s="42"/>
      <c r="J42" s="42"/>
      <c r="K42" s="127"/>
      <c r="L42" s="23"/>
      <c r="M42" s="42"/>
    </row>
    <row r="43" s="13" customFormat="true" ht="10.5" hidden="false" customHeight="true" outlineLevel="0" collapsed="false">
      <c r="A43" s="58" t="s">
        <v>50</v>
      </c>
      <c r="B43" s="46" t="n">
        <v>26</v>
      </c>
      <c r="C43" s="121"/>
      <c r="D43" s="47" t="n">
        <v>18</v>
      </c>
      <c r="E43" s="47" t="n">
        <v>17</v>
      </c>
      <c r="F43" s="47" t="n">
        <v>898</v>
      </c>
      <c r="G43" s="122" t="n">
        <v>922</v>
      </c>
      <c r="H43" s="123" t="n">
        <v>-2.60303687635574</v>
      </c>
      <c r="I43" s="123" t="n">
        <v>0.335195530726253</v>
      </c>
      <c r="J43" s="47" t="n">
        <v>489</v>
      </c>
      <c r="K43" s="122" t="n">
        <v>485</v>
      </c>
      <c r="L43" s="123" t="n">
        <v>0.824742268041234</v>
      </c>
      <c r="M43" s="123" t="n">
        <v>2.08768267223383</v>
      </c>
    </row>
    <row r="44" s="13" customFormat="true" ht="3.95" hidden="false" customHeight="true" outlineLevel="0" collapsed="false">
      <c r="A44" s="60"/>
      <c r="B44" s="52"/>
      <c r="D44" s="42"/>
      <c r="E44" s="42"/>
      <c r="F44" s="42"/>
      <c r="G44" s="127"/>
      <c r="H44" s="23"/>
      <c r="I44" s="42"/>
      <c r="J44" s="42"/>
      <c r="K44" s="127"/>
      <c r="L44" s="23"/>
      <c r="M44" s="42"/>
    </row>
    <row r="45" s="13" customFormat="true" ht="10.5" hidden="false" customHeight="true" outlineLevel="0" collapsed="false">
      <c r="A45" s="58" t="s">
        <v>51</v>
      </c>
      <c r="B45" s="61"/>
      <c r="C45" s="121"/>
      <c r="D45" s="47" t="n">
        <v>36</v>
      </c>
      <c r="E45" s="47" t="n">
        <v>39</v>
      </c>
      <c r="F45" s="47" t="n">
        <v>5567</v>
      </c>
      <c r="G45" s="122" t="n">
        <v>6046</v>
      </c>
      <c r="H45" s="123" t="n">
        <v>-7.92259345021502</v>
      </c>
      <c r="I45" s="123" t="n">
        <v>-0.960683152463972</v>
      </c>
      <c r="J45" s="47" t="n">
        <v>3988</v>
      </c>
      <c r="K45" s="122" t="n">
        <v>4241</v>
      </c>
      <c r="L45" s="123" t="n">
        <v>-5.96557415703843</v>
      </c>
      <c r="M45" s="123" t="n">
        <v>0.0501756146512804</v>
      </c>
    </row>
    <row r="46" s="13" customFormat="true" ht="10.5" hidden="false" customHeight="true" outlineLevel="0" collapsed="false">
      <c r="A46" s="60"/>
      <c r="B46" s="52" t="n">
        <v>27</v>
      </c>
      <c r="D46" s="53" t="n">
        <v>7</v>
      </c>
      <c r="E46" s="53" t="n">
        <v>7</v>
      </c>
      <c r="F46" s="53" t="n">
        <v>3826</v>
      </c>
      <c r="G46" s="124" t="n">
        <v>3912</v>
      </c>
      <c r="H46" s="125" t="n">
        <v>-2.19836400817997</v>
      </c>
      <c r="I46" s="126" t="n">
        <v>-1.11139829413285</v>
      </c>
      <c r="J46" s="53" t="n">
        <v>2718</v>
      </c>
      <c r="K46" s="124" t="n">
        <v>2735</v>
      </c>
      <c r="L46" s="125" t="n">
        <v>-0.621572212065814</v>
      </c>
      <c r="M46" s="126" t="n">
        <v>0.443458980044341</v>
      </c>
    </row>
    <row r="47" s="13" customFormat="true" ht="10.5" hidden="false" customHeight="true" outlineLevel="0" collapsed="false">
      <c r="A47" s="60"/>
      <c r="B47" s="52" t="s">
        <v>52</v>
      </c>
      <c r="D47" s="54" t="n">
        <v>5</v>
      </c>
      <c r="E47" s="53" t="n">
        <v>5</v>
      </c>
      <c r="F47" s="54" t="s">
        <v>36</v>
      </c>
      <c r="G47" s="54" t="s">
        <v>36</v>
      </c>
      <c r="H47" s="130" t="s">
        <v>36</v>
      </c>
      <c r="I47" s="54" t="s">
        <v>36</v>
      </c>
      <c r="J47" s="54" t="s">
        <v>36</v>
      </c>
      <c r="K47" s="54" t="s">
        <v>36</v>
      </c>
      <c r="L47" s="130" t="s">
        <v>36</v>
      </c>
      <c r="M47" s="54" t="s">
        <v>36</v>
      </c>
    </row>
    <row r="48" s="13" customFormat="true" ht="10.5" hidden="false" customHeight="true" outlineLevel="0" collapsed="false">
      <c r="A48" s="60"/>
      <c r="B48" s="52" t="n">
        <v>28</v>
      </c>
      <c r="D48" s="53" t="n">
        <v>29</v>
      </c>
      <c r="E48" s="53" t="n">
        <v>32</v>
      </c>
      <c r="F48" s="53" t="n">
        <v>1741</v>
      </c>
      <c r="G48" s="124" t="n">
        <v>2134</v>
      </c>
      <c r="H48" s="125" t="n">
        <v>-18.4161199625117</v>
      </c>
      <c r="I48" s="126" t="n">
        <v>-0.62785388127854</v>
      </c>
      <c r="J48" s="53" t="n">
        <v>1270</v>
      </c>
      <c r="K48" s="124" t="n">
        <v>1506</v>
      </c>
      <c r="L48" s="125" t="n">
        <v>-15.6706507304117</v>
      </c>
      <c r="M48" s="126" t="n">
        <v>-0.78125</v>
      </c>
    </row>
    <row r="49" s="13" customFormat="true" ht="10.5" hidden="false" customHeight="true" outlineLevel="0" collapsed="false">
      <c r="A49" s="60"/>
      <c r="B49" s="52" t="s">
        <v>53</v>
      </c>
      <c r="D49" s="53" t="n">
        <v>5</v>
      </c>
      <c r="E49" s="53" t="n">
        <v>6</v>
      </c>
      <c r="F49" s="53" t="n">
        <v>253</v>
      </c>
      <c r="G49" s="124" t="n">
        <v>331</v>
      </c>
      <c r="H49" s="125" t="n">
        <v>-23.5649546827795</v>
      </c>
      <c r="I49" s="126" t="n">
        <v>-2.31660231660231</v>
      </c>
      <c r="J49" s="53" t="n">
        <v>193</v>
      </c>
      <c r="K49" s="124" t="n">
        <v>230</v>
      </c>
      <c r="L49" s="125" t="n">
        <v>-16.0869565217391</v>
      </c>
      <c r="M49" s="126" t="n">
        <v>-1.02564102564102</v>
      </c>
    </row>
    <row r="50" s="13" customFormat="true" ht="10.5" hidden="false" customHeight="true" outlineLevel="0" collapsed="false">
      <c r="A50" s="60"/>
      <c r="B50" s="52" t="s">
        <v>54</v>
      </c>
      <c r="D50" s="53" t="n">
        <v>1</v>
      </c>
      <c r="E50" s="53" t="n">
        <v>1</v>
      </c>
      <c r="F50" s="54" t="s">
        <v>36</v>
      </c>
      <c r="G50" s="54" t="s">
        <v>36</v>
      </c>
      <c r="H50" s="130" t="s">
        <v>36</v>
      </c>
      <c r="I50" s="54" t="s">
        <v>36</v>
      </c>
      <c r="J50" s="54" t="s">
        <v>36</v>
      </c>
      <c r="K50" s="54" t="s">
        <v>36</v>
      </c>
      <c r="L50" s="130" t="s">
        <v>36</v>
      </c>
      <c r="M50" s="54" t="s">
        <v>36</v>
      </c>
    </row>
    <row r="51" s="13" customFormat="true" ht="10.5" hidden="false" customHeight="true" outlineLevel="0" collapsed="false">
      <c r="A51" s="60"/>
      <c r="B51" s="52" t="s">
        <v>55</v>
      </c>
      <c r="D51" s="53" t="n">
        <v>4</v>
      </c>
      <c r="E51" s="53" t="n">
        <v>4</v>
      </c>
      <c r="F51" s="53" t="n">
        <v>491</v>
      </c>
      <c r="G51" s="124" t="n">
        <v>503</v>
      </c>
      <c r="H51" s="125" t="n">
        <v>-2.38568588469185</v>
      </c>
      <c r="I51" s="126" t="n">
        <v>-1.40562248995984</v>
      </c>
      <c r="J51" s="53" t="n">
        <v>393</v>
      </c>
      <c r="K51" s="124" t="n">
        <v>405</v>
      </c>
      <c r="L51" s="125" t="n">
        <v>-2.96296296296296</v>
      </c>
      <c r="M51" s="126" t="n">
        <v>-2.23880597014926</v>
      </c>
    </row>
    <row r="52" s="13" customFormat="true" ht="10.5" hidden="false" customHeight="true" outlineLevel="0" collapsed="false">
      <c r="A52" s="60"/>
      <c r="B52" s="52" t="s">
        <v>56</v>
      </c>
      <c r="D52" s="53" t="n">
        <v>11</v>
      </c>
      <c r="E52" s="53" t="n">
        <v>10</v>
      </c>
      <c r="F52" s="53" t="n">
        <v>404</v>
      </c>
      <c r="G52" s="124" t="n">
        <v>405</v>
      </c>
      <c r="H52" s="125" t="n">
        <v>-0.246913580246911</v>
      </c>
      <c r="I52" s="126" t="n">
        <v>0.49751243781094</v>
      </c>
      <c r="J52" s="53" t="n">
        <v>308</v>
      </c>
      <c r="K52" s="124" t="n">
        <v>306</v>
      </c>
      <c r="L52" s="125" t="n">
        <v>0.653594771241828</v>
      </c>
      <c r="M52" s="126" t="n">
        <v>0.653594771241828</v>
      </c>
    </row>
    <row r="53" s="13" customFormat="true" ht="10.5" hidden="false" customHeight="true" outlineLevel="0" collapsed="false">
      <c r="A53" s="60"/>
      <c r="B53" s="52" t="s">
        <v>57</v>
      </c>
      <c r="D53" s="53" t="n">
        <v>8</v>
      </c>
      <c r="E53" s="53" t="n">
        <v>7</v>
      </c>
      <c r="F53" s="53" t="n">
        <v>327</v>
      </c>
      <c r="G53" s="124" t="n">
        <v>319</v>
      </c>
      <c r="H53" s="125" t="n">
        <v>2.50783699059561</v>
      </c>
      <c r="I53" s="126" t="n">
        <v>0.615384615384613</v>
      </c>
      <c r="J53" s="53" t="n">
        <v>241</v>
      </c>
      <c r="K53" s="124" t="n">
        <v>233</v>
      </c>
      <c r="L53" s="125" t="n">
        <v>3.43347639484979</v>
      </c>
      <c r="M53" s="126" t="n">
        <v>0.836820083682014</v>
      </c>
    </row>
    <row r="54" s="13" customFormat="true" ht="10.5" hidden="false" customHeight="true" outlineLevel="0" collapsed="false">
      <c r="A54" s="60"/>
      <c r="B54" s="52" t="s">
        <v>58</v>
      </c>
      <c r="D54" s="53" t="n">
        <v>6</v>
      </c>
      <c r="E54" s="53" t="n">
        <v>8</v>
      </c>
      <c r="F54" s="53" t="n">
        <v>205</v>
      </c>
      <c r="G54" s="124" t="n">
        <v>489</v>
      </c>
      <c r="H54" s="125" t="n">
        <v>-58.0777096114519</v>
      </c>
      <c r="I54" s="126" t="n">
        <v>0</v>
      </c>
      <c r="J54" s="53" t="n">
        <v>146</v>
      </c>
      <c r="K54" s="124" t="n">
        <v>318</v>
      </c>
      <c r="L54" s="125" t="n">
        <v>-54.0880503144654</v>
      </c>
      <c r="M54" s="126" t="n">
        <v>1.38888888888889</v>
      </c>
    </row>
    <row r="55" s="13" customFormat="true" ht="3.95" hidden="false" customHeight="true" outlineLevel="0" collapsed="false">
      <c r="A55" s="60"/>
      <c r="B55" s="52"/>
      <c r="D55" s="42"/>
      <c r="E55" s="42"/>
      <c r="F55" s="42"/>
      <c r="G55" s="127"/>
      <c r="H55" s="23"/>
      <c r="I55" s="42"/>
      <c r="J55" s="42"/>
      <c r="K55" s="127"/>
      <c r="L55" s="23"/>
      <c r="M55" s="42"/>
    </row>
    <row r="56" s="13" customFormat="true" ht="10.5" hidden="false" customHeight="true" outlineLevel="0" collapsed="false">
      <c r="A56" s="58" t="s">
        <v>59</v>
      </c>
      <c r="B56" s="46" t="n">
        <v>29</v>
      </c>
      <c r="C56" s="121"/>
      <c r="D56" s="47" t="n">
        <v>90</v>
      </c>
      <c r="E56" s="47" t="n">
        <v>94</v>
      </c>
      <c r="F56" s="47" t="n">
        <v>13346</v>
      </c>
      <c r="G56" s="122" t="n">
        <v>14885</v>
      </c>
      <c r="H56" s="123" t="n">
        <v>-10.3392677191804</v>
      </c>
      <c r="I56" s="123" t="n">
        <v>-1.06745737583395</v>
      </c>
      <c r="J56" s="47" t="n">
        <v>6276</v>
      </c>
      <c r="K56" s="122" t="n">
        <v>7132</v>
      </c>
      <c r="L56" s="123" t="n">
        <v>-12.0022434099832</v>
      </c>
      <c r="M56" s="123" t="n">
        <v>-1.41376060320452</v>
      </c>
    </row>
    <row r="57" s="13" customFormat="true" ht="10.5" hidden="false" customHeight="true" outlineLevel="0" collapsed="false">
      <c r="A57" s="60"/>
      <c r="B57" s="52" t="s">
        <v>60</v>
      </c>
      <c r="D57" s="53" t="n">
        <v>17</v>
      </c>
      <c r="E57" s="53" t="n">
        <v>18</v>
      </c>
      <c r="F57" s="53" t="n">
        <v>2329</v>
      </c>
      <c r="G57" s="124" t="n">
        <v>2370</v>
      </c>
      <c r="H57" s="125" t="n">
        <v>-1.72995780590718</v>
      </c>
      <c r="I57" s="126" t="n">
        <v>-0.470085470085465</v>
      </c>
      <c r="J57" s="53" t="n">
        <v>1249</v>
      </c>
      <c r="K57" s="124" t="n">
        <v>1262</v>
      </c>
      <c r="L57" s="125" t="n">
        <v>-1.03011093502377</v>
      </c>
      <c r="M57" s="126" t="n">
        <v>-2.11598746081505</v>
      </c>
    </row>
    <row r="58" s="13" customFormat="true" ht="10.5" hidden="false" customHeight="true" outlineLevel="0" collapsed="false">
      <c r="A58" s="60"/>
      <c r="B58" s="52" t="s">
        <v>61</v>
      </c>
      <c r="D58" s="53" t="n">
        <v>40</v>
      </c>
      <c r="E58" s="53" t="n">
        <v>42</v>
      </c>
      <c r="F58" s="53" t="n">
        <v>5948</v>
      </c>
      <c r="G58" s="124" t="n">
        <v>6594</v>
      </c>
      <c r="H58" s="125" t="n">
        <v>-9.79678495602063</v>
      </c>
      <c r="I58" s="126" t="n">
        <v>-1.22882763201594</v>
      </c>
      <c r="J58" s="53" t="n">
        <v>3213</v>
      </c>
      <c r="K58" s="124" t="n">
        <v>3630</v>
      </c>
      <c r="L58" s="125" t="n">
        <v>-11.4876033057851</v>
      </c>
      <c r="M58" s="126" t="n">
        <v>-1.01663585951941</v>
      </c>
    </row>
    <row r="59" s="13" customFormat="true" ht="10.5" hidden="false" customHeight="true" outlineLevel="0" collapsed="false">
      <c r="A59" s="60"/>
      <c r="B59" s="52" t="s">
        <v>62</v>
      </c>
      <c r="D59" s="53" t="n">
        <v>15</v>
      </c>
      <c r="E59" s="53" t="n">
        <v>16</v>
      </c>
      <c r="F59" s="53" t="n">
        <v>3785</v>
      </c>
      <c r="G59" s="124" t="n">
        <v>4110</v>
      </c>
      <c r="H59" s="125" t="n">
        <v>-7.90754257907543</v>
      </c>
      <c r="I59" s="126" t="n">
        <v>-0.708289611752363</v>
      </c>
      <c r="J59" s="53" t="n">
        <v>2253</v>
      </c>
      <c r="K59" s="124" t="n">
        <v>2533</v>
      </c>
      <c r="L59" s="125" t="n">
        <v>-11.0540860639558</v>
      </c>
      <c r="M59" s="126" t="n">
        <v>-0.836267605633807</v>
      </c>
    </row>
    <row r="60" s="13" customFormat="true" ht="10.5" hidden="false" customHeight="true" outlineLevel="0" collapsed="false">
      <c r="A60" s="60"/>
      <c r="B60" s="52" t="s">
        <v>63</v>
      </c>
      <c r="D60" s="53" t="n">
        <v>25</v>
      </c>
      <c r="E60" s="53" t="n">
        <v>25</v>
      </c>
      <c r="F60" s="53" t="n">
        <v>3852</v>
      </c>
      <c r="G60" s="124" t="n">
        <v>4665</v>
      </c>
      <c r="H60" s="125" t="n">
        <v>-17.427652733119</v>
      </c>
      <c r="I60" s="126" t="n">
        <v>-0.874935666495105</v>
      </c>
      <c r="J60" s="53" t="n">
        <v>1407</v>
      </c>
      <c r="K60" s="124" t="n">
        <v>1806</v>
      </c>
      <c r="L60" s="125" t="n">
        <v>-22.0930232558139</v>
      </c>
      <c r="M60" s="126" t="n">
        <v>-1.81437543614794</v>
      </c>
    </row>
    <row r="61" s="13" customFormat="true" ht="3.95" hidden="false" customHeight="true" outlineLevel="0" collapsed="false">
      <c r="A61" s="60"/>
      <c r="B61" s="52"/>
      <c r="D61" s="42"/>
      <c r="E61" s="42"/>
      <c r="F61" s="42"/>
      <c r="G61" s="127"/>
      <c r="H61" s="23"/>
      <c r="I61" s="42"/>
      <c r="J61" s="42"/>
      <c r="K61" s="127"/>
      <c r="L61" s="23"/>
      <c r="M61" s="42"/>
    </row>
    <row r="62" s="13" customFormat="true" ht="10.5" hidden="false" customHeight="true" outlineLevel="0" collapsed="false">
      <c r="A62" s="64"/>
      <c r="B62" s="65"/>
      <c r="C62" s="121"/>
      <c r="D62" s="72"/>
      <c r="E62" s="72"/>
      <c r="F62" s="72"/>
      <c r="G62" s="131"/>
      <c r="H62" s="72"/>
      <c r="I62" s="72"/>
      <c r="J62" s="72"/>
      <c r="K62" s="131"/>
      <c r="L62" s="72"/>
      <c r="M62" s="72"/>
    </row>
    <row r="63" s="13" customFormat="true" ht="10.5" hidden="false" customHeight="true" outlineLevel="0" collapsed="false">
      <c r="A63" s="58" t="s">
        <v>64</v>
      </c>
      <c r="B63" s="61"/>
      <c r="C63" s="121"/>
      <c r="D63" s="47" t="n">
        <v>81</v>
      </c>
      <c r="E63" s="47" t="n">
        <v>76</v>
      </c>
      <c r="F63" s="47" t="n">
        <v>11970</v>
      </c>
      <c r="G63" s="122" t="n">
        <v>11636</v>
      </c>
      <c r="H63" s="123" t="n">
        <v>2.87040220006875</v>
      </c>
      <c r="I63" s="123" t="n">
        <v>0.360526536429944</v>
      </c>
      <c r="J63" s="47" t="n">
        <v>3718</v>
      </c>
      <c r="K63" s="122" t="n">
        <v>3578</v>
      </c>
      <c r="L63" s="123" t="n">
        <v>3.91280044717719</v>
      </c>
      <c r="M63" s="123" t="n">
        <v>1.22515654778111</v>
      </c>
    </row>
    <row r="64" s="13" customFormat="true" ht="10.5" hidden="false" customHeight="true" outlineLevel="0" collapsed="false">
      <c r="A64" s="60"/>
      <c r="B64" s="52"/>
      <c r="D64" s="42"/>
      <c r="E64" s="42"/>
      <c r="F64" s="42"/>
      <c r="G64" s="127"/>
      <c r="H64" s="23"/>
      <c r="I64" s="42"/>
      <c r="J64" s="42"/>
      <c r="K64" s="127"/>
      <c r="L64" s="23"/>
      <c r="M64" s="42"/>
    </row>
    <row r="65" s="13" customFormat="true" ht="10.5" hidden="false" customHeight="true" outlineLevel="0" collapsed="false">
      <c r="A65" s="60"/>
      <c r="B65" s="52" t="s">
        <v>65</v>
      </c>
      <c r="D65" s="53" t="n">
        <v>13</v>
      </c>
      <c r="E65" s="53" t="n">
        <v>12</v>
      </c>
      <c r="F65" s="54" t="n">
        <v>4321</v>
      </c>
      <c r="G65" s="54" t="n">
        <v>4095</v>
      </c>
      <c r="H65" s="125" t="n">
        <v>5.51892551892551</v>
      </c>
      <c r="I65" s="126" t="n">
        <v>1.02875847556699</v>
      </c>
      <c r="J65" s="54" t="n">
        <v>1115</v>
      </c>
      <c r="K65" s="54" t="n">
        <v>994</v>
      </c>
      <c r="L65" s="125" t="n">
        <v>12.1730382293763</v>
      </c>
      <c r="M65" s="126" t="n">
        <v>7.00575815738964</v>
      </c>
    </row>
    <row r="66" s="13" customFormat="true" ht="10.5" hidden="false" customHeight="true" outlineLevel="0" collapsed="false">
      <c r="A66" s="60"/>
      <c r="B66" s="52" t="n">
        <v>31</v>
      </c>
      <c r="D66" s="53" t="n">
        <v>22</v>
      </c>
      <c r="E66" s="53" t="n">
        <v>23</v>
      </c>
      <c r="F66" s="53" t="n">
        <v>2973</v>
      </c>
      <c r="G66" s="124" t="n">
        <v>3058</v>
      </c>
      <c r="H66" s="125" t="n">
        <v>-2.77959450621322</v>
      </c>
      <c r="I66" s="126" t="n">
        <v>2.76529554096093</v>
      </c>
      <c r="J66" s="53" t="n">
        <v>607</v>
      </c>
      <c r="K66" s="124" t="n">
        <v>660</v>
      </c>
      <c r="L66" s="125" t="n">
        <v>-8.03030303030303</v>
      </c>
      <c r="M66" s="126" t="n">
        <v>3.05602716468592</v>
      </c>
    </row>
    <row r="67" s="13" customFormat="true" ht="10.5" hidden="false" customHeight="true" outlineLevel="0" collapsed="false">
      <c r="A67" s="60"/>
      <c r="B67" s="52" t="s">
        <v>66</v>
      </c>
      <c r="D67" s="53" t="n">
        <v>3</v>
      </c>
      <c r="E67" s="53" t="n">
        <v>3</v>
      </c>
      <c r="F67" s="53" t="n">
        <v>193</v>
      </c>
      <c r="G67" s="124" t="n">
        <v>194</v>
      </c>
      <c r="H67" s="125" t="n">
        <v>-0.515463917525779</v>
      </c>
      <c r="I67" s="126" t="n">
        <v>0</v>
      </c>
      <c r="J67" s="54" t="s">
        <v>36</v>
      </c>
      <c r="K67" s="54" t="s">
        <v>36</v>
      </c>
      <c r="L67" s="130" t="s">
        <v>36</v>
      </c>
      <c r="M67" s="54" t="s">
        <v>36</v>
      </c>
    </row>
    <row r="68" s="13" customFormat="true" ht="10.5" hidden="false" customHeight="true" outlineLevel="0" collapsed="false">
      <c r="A68" s="60"/>
      <c r="B68" s="52" t="s">
        <v>67</v>
      </c>
      <c r="D68" s="53" t="n">
        <v>12</v>
      </c>
      <c r="E68" s="53" t="n">
        <v>13</v>
      </c>
      <c r="F68" s="53" t="n">
        <v>2039</v>
      </c>
      <c r="G68" s="124" t="n">
        <v>2179</v>
      </c>
      <c r="H68" s="125" t="n">
        <v>-6.42496558054154</v>
      </c>
      <c r="I68" s="126" t="n">
        <v>-0.778588807785894</v>
      </c>
      <c r="J68" s="53" t="n">
        <v>391</v>
      </c>
      <c r="K68" s="124" t="n">
        <v>445</v>
      </c>
      <c r="L68" s="125" t="n">
        <v>-12.1348314606742</v>
      </c>
      <c r="M68" s="126" t="n">
        <v>-1.26262626262626</v>
      </c>
    </row>
    <row r="69" s="13" customFormat="true" ht="10.5" hidden="false" customHeight="true" outlineLevel="0" collapsed="false">
      <c r="A69" s="60"/>
      <c r="B69" s="52" t="n">
        <v>33</v>
      </c>
      <c r="D69" s="53" t="n">
        <v>46</v>
      </c>
      <c r="E69" s="53" t="n">
        <v>41</v>
      </c>
      <c r="F69" s="53" t="n">
        <v>4676</v>
      </c>
      <c r="G69" s="124" t="n">
        <v>4483</v>
      </c>
      <c r="H69" s="125" t="n">
        <v>4.30515279946465</v>
      </c>
      <c r="I69" s="126" t="n">
        <v>-1.70275383645155</v>
      </c>
      <c r="J69" s="53" t="n">
        <v>1996</v>
      </c>
      <c r="K69" s="124" t="n">
        <v>1924</v>
      </c>
      <c r="L69" s="125" t="n">
        <v>3.74220374220374</v>
      </c>
      <c r="M69" s="126" t="n">
        <v>-2.25269343780607</v>
      </c>
    </row>
    <row r="70" s="13" customFormat="true" ht="10.5" hidden="false" customHeight="true" outlineLevel="0" collapsed="false">
      <c r="A70" s="60"/>
      <c r="B70" s="52" t="s">
        <v>68</v>
      </c>
      <c r="D70" s="53" t="n">
        <v>29</v>
      </c>
      <c r="E70" s="53" t="n">
        <v>24</v>
      </c>
      <c r="F70" s="53" t="n">
        <v>3174</v>
      </c>
      <c r="G70" s="124" t="n">
        <v>2948</v>
      </c>
      <c r="H70" s="125" t="n">
        <v>7.66621438263229</v>
      </c>
      <c r="I70" s="126" t="n">
        <v>-1.48975791433892</v>
      </c>
      <c r="J70" s="53" t="n">
        <v>1527</v>
      </c>
      <c r="K70" s="124" t="n">
        <v>1453</v>
      </c>
      <c r="L70" s="125" t="n">
        <v>5.09291121816931</v>
      </c>
      <c r="M70" s="126" t="n">
        <v>-2.80076384468491</v>
      </c>
    </row>
    <row r="71" s="13" customFormat="true" ht="10.5" hidden="false" customHeight="true" outlineLevel="0" collapsed="false">
      <c r="A71" s="60"/>
      <c r="B71" s="52" t="s">
        <v>69</v>
      </c>
      <c r="D71" s="53" t="n">
        <v>12</v>
      </c>
      <c r="E71" s="53" t="n">
        <v>12</v>
      </c>
      <c r="F71" s="54" t="n">
        <v>1060</v>
      </c>
      <c r="G71" s="54" t="n">
        <v>1067</v>
      </c>
      <c r="H71" s="125" t="n">
        <v>-0.65604498594189</v>
      </c>
      <c r="I71" s="126" t="n">
        <v>-1.94264569842738</v>
      </c>
      <c r="J71" s="54" t="n">
        <v>317</v>
      </c>
      <c r="K71" s="54" t="n">
        <v>322</v>
      </c>
      <c r="L71" s="125" t="n">
        <v>-1.55279503105589</v>
      </c>
      <c r="M71" s="126" t="n">
        <v>-1.24610591900311</v>
      </c>
    </row>
    <row r="72" s="13" customFormat="true" ht="3.95" hidden="false" customHeight="true" outlineLevel="0" collapsed="false">
      <c r="A72" s="60"/>
      <c r="B72" s="52"/>
      <c r="D72" s="42"/>
      <c r="E72" s="42"/>
      <c r="F72" s="42"/>
      <c r="G72" s="127"/>
      <c r="H72" s="23"/>
      <c r="I72" s="42"/>
      <c r="J72" s="42"/>
      <c r="K72" s="127"/>
      <c r="L72" s="23"/>
      <c r="M72" s="42"/>
    </row>
    <row r="73" s="13" customFormat="true" ht="10.5" hidden="false" customHeight="true" outlineLevel="0" collapsed="false">
      <c r="A73" s="58" t="s">
        <v>70</v>
      </c>
      <c r="B73" s="61"/>
      <c r="C73" s="121"/>
      <c r="D73" s="47" t="n">
        <v>23</v>
      </c>
      <c r="E73" s="47" t="n">
        <v>20</v>
      </c>
      <c r="F73" s="47" t="n">
        <v>25316</v>
      </c>
      <c r="G73" s="122" t="n">
        <v>24371</v>
      </c>
      <c r="H73" s="123" t="n">
        <v>3.87755939436215</v>
      </c>
      <c r="I73" s="123" t="n">
        <v>-0.27574253525566</v>
      </c>
      <c r="J73" s="47" t="n">
        <v>13264</v>
      </c>
      <c r="K73" s="122" t="n">
        <v>13243</v>
      </c>
      <c r="L73" s="123" t="n">
        <v>0.158574341161369</v>
      </c>
      <c r="M73" s="123" t="n">
        <v>-0.51751293782344</v>
      </c>
    </row>
    <row r="74" s="13" customFormat="true" ht="10.5" hidden="false" customHeight="true" outlineLevel="0" collapsed="false">
      <c r="A74" s="60"/>
      <c r="B74" s="52" t="s">
        <v>71</v>
      </c>
      <c r="D74" s="53" t="n">
        <v>8</v>
      </c>
      <c r="E74" s="53" t="n">
        <v>7</v>
      </c>
      <c r="F74" s="53" t="n">
        <v>2779</v>
      </c>
      <c r="G74" s="124" t="n">
        <v>2874</v>
      </c>
      <c r="H74" s="125" t="n">
        <v>-3.30549756437021</v>
      </c>
      <c r="I74" s="126" t="n">
        <v>-1.80212014134275</v>
      </c>
      <c r="J74" s="53" t="n">
        <v>1732</v>
      </c>
      <c r="K74" s="124" t="n">
        <v>1773</v>
      </c>
      <c r="L74" s="125" t="n">
        <v>-2.31246474901297</v>
      </c>
      <c r="M74" s="126" t="n">
        <v>-1.98075834748161</v>
      </c>
    </row>
    <row r="75" s="13" customFormat="true" ht="10.5" hidden="false" customHeight="true" outlineLevel="0" collapsed="false">
      <c r="A75" s="60"/>
      <c r="B75" s="52" t="s">
        <v>72</v>
      </c>
      <c r="D75" s="53" t="n">
        <v>4</v>
      </c>
      <c r="E75" s="53" t="n">
        <v>4</v>
      </c>
      <c r="F75" s="53" t="n">
        <v>18641</v>
      </c>
      <c r="G75" s="124" t="n">
        <v>17741</v>
      </c>
      <c r="H75" s="125" t="n">
        <v>5.07299475790542</v>
      </c>
      <c r="I75" s="126" t="n">
        <v>-0.192750441719767</v>
      </c>
      <c r="J75" s="53" t="n">
        <v>8357</v>
      </c>
      <c r="K75" s="124" t="n">
        <v>8392</v>
      </c>
      <c r="L75" s="125" t="n">
        <v>-0.41706387035272</v>
      </c>
      <c r="M75" s="126" t="n">
        <v>-0.65382786495482</v>
      </c>
    </row>
    <row r="76" s="13" customFormat="true" ht="3.95" hidden="false" customHeight="true" outlineLevel="0" collapsed="false">
      <c r="A76" s="68"/>
      <c r="B76" s="29"/>
      <c r="C76" s="111"/>
      <c r="D76" s="101"/>
      <c r="E76" s="101"/>
      <c r="F76" s="101"/>
      <c r="G76" s="132"/>
      <c r="H76" s="29"/>
      <c r="I76" s="101"/>
      <c r="J76" s="101"/>
      <c r="K76" s="132"/>
      <c r="L76" s="29"/>
      <c r="M76" s="101"/>
    </row>
    <row r="77" s="13" customFormat="true" ht="3.95" hidden="false" customHeight="true" outlineLevel="0" collapsed="false">
      <c r="A77" s="60"/>
      <c r="B77" s="23"/>
      <c r="D77" s="42"/>
      <c r="E77" s="42"/>
      <c r="F77" s="42"/>
      <c r="G77" s="127"/>
      <c r="H77" s="23"/>
      <c r="I77" s="42"/>
      <c r="J77" s="42"/>
      <c r="K77" s="127"/>
      <c r="L77" s="23"/>
      <c r="M77" s="42"/>
    </row>
    <row r="78" s="13" customFormat="true" ht="10.5" hidden="false" customHeight="true" outlineLevel="0" collapsed="false">
      <c r="A78" s="58" t="s">
        <v>73</v>
      </c>
      <c r="B78" s="72"/>
      <c r="C78" s="121"/>
      <c r="D78" s="47" t="n">
        <v>538</v>
      </c>
      <c r="E78" s="47" t="n">
        <v>534</v>
      </c>
      <c r="F78" s="47" t="n">
        <v>94226</v>
      </c>
      <c r="G78" s="122" t="n">
        <v>97828</v>
      </c>
      <c r="H78" s="123" t="n">
        <v>-3.68197244142782</v>
      </c>
      <c r="I78" s="123" t="n">
        <v>-0.914864978547996</v>
      </c>
      <c r="J78" s="47" t="n">
        <v>40627</v>
      </c>
      <c r="K78" s="122" t="n">
        <v>42205</v>
      </c>
      <c r="L78" s="123" t="n">
        <v>-3.73889349603128</v>
      </c>
      <c r="M78" s="123" t="n">
        <v>-0.682051532782481</v>
      </c>
    </row>
    <row r="79" s="13" customFormat="true" ht="3.95" hidden="false" customHeight="true" outlineLevel="0" collapsed="false">
      <c r="A79" s="68"/>
      <c r="B79" s="29"/>
      <c r="C79" s="111"/>
      <c r="D79" s="101"/>
      <c r="E79" s="101"/>
      <c r="F79" s="101"/>
      <c r="G79" s="132"/>
      <c r="H79" s="29"/>
      <c r="I79" s="101"/>
      <c r="J79" s="101"/>
      <c r="K79" s="132"/>
      <c r="L79" s="29"/>
      <c r="M79" s="101"/>
    </row>
    <row r="80" s="13" customFormat="true" ht="3.95" hidden="false" customHeight="true" outlineLevel="0" collapsed="false">
      <c r="A80" s="60"/>
      <c r="B80" s="23"/>
      <c r="D80" s="42"/>
      <c r="E80" s="42"/>
      <c r="F80" s="42"/>
      <c r="G80" s="127"/>
      <c r="H80" s="23"/>
      <c r="I80" s="42"/>
      <c r="J80" s="42"/>
      <c r="K80" s="127"/>
      <c r="L80" s="23"/>
      <c r="M80" s="42"/>
    </row>
    <row r="81" s="13" customFormat="true" ht="10.5" hidden="false" customHeight="true" outlineLevel="0" collapsed="false">
      <c r="A81" s="60" t="s">
        <v>74</v>
      </c>
      <c r="B81" s="23"/>
      <c r="D81" s="53" t="n">
        <v>162</v>
      </c>
      <c r="E81" s="53" t="n">
        <v>163</v>
      </c>
      <c r="F81" s="53" t="n">
        <v>25229</v>
      </c>
      <c r="G81" s="124" t="n">
        <v>26588</v>
      </c>
      <c r="H81" s="125" t="n">
        <v>-5.11132841883557</v>
      </c>
      <c r="I81" s="126" t="n">
        <v>-0.312154259522686</v>
      </c>
      <c r="J81" s="53" t="n">
        <v>11342</v>
      </c>
      <c r="K81" s="124" t="n">
        <v>11609</v>
      </c>
      <c r="L81" s="125" t="n">
        <v>-2.29993970195538</v>
      </c>
      <c r="M81" s="126" t="n">
        <v>0.925431571453999</v>
      </c>
    </row>
    <row r="82" s="13" customFormat="true" ht="10.5" hidden="false" customHeight="true" outlineLevel="0" collapsed="false">
      <c r="A82" s="60" t="s">
        <v>75</v>
      </c>
      <c r="B82" s="23"/>
      <c r="D82" s="53" t="n">
        <v>176</v>
      </c>
      <c r="E82" s="53" t="n">
        <v>172</v>
      </c>
      <c r="F82" s="53" t="n">
        <v>45235</v>
      </c>
      <c r="G82" s="124" t="n">
        <v>45896</v>
      </c>
      <c r="H82" s="125" t="n">
        <v>-1.44021265469758</v>
      </c>
      <c r="I82" s="126" t="n">
        <v>-0.800438596491233</v>
      </c>
      <c r="J82" s="53" t="n">
        <v>22260</v>
      </c>
      <c r="K82" s="124" t="n">
        <v>23108</v>
      </c>
      <c r="L82" s="125" t="n">
        <v>-3.6697247706422</v>
      </c>
      <c r="M82" s="126" t="n">
        <v>-1.02707749766573</v>
      </c>
    </row>
    <row r="83" s="13" customFormat="true" ht="10.5" hidden="false" customHeight="true" outlineLevel="0" collapsed="false">
      <c r="A83" s="60" t="s">
        <v>76</v>
      </c>
      <c r="B83" s="23"/>
      <c r="D83" s="53" t="n">
        <v>12</v>
      </c>
      <c r="E83" s="53" t="n">
        <v>10</v>
      </c>
      <c r="F83" s="53" t="n">
        <v>1101</v>
      </c>
      <c r="G83" s="124" t="n">
        <v>1041</v>
      </c>
      <c r="H83" s="125" t="n">
        <v>5.76368876080691</v>
      </c>
      <c r="I83" s="126" t="n">
        <v>-0.271739130434781</v>
      </c>
      <c r="J83" s="53" t="n">
        <v>496</v>
      </c>
      <c r="K83" s="124" t="n">
        <v>439</v>
      </c>
      <c r="L83" s="125" t="n">
        <v>12.9840546697039</v>
      </c>
      <c r="M83" s="126" t="n">
        <v>0.202020202020208</v>
      </c>
    </row>
    <row r="84" s="13" customFormat="true" ht="10.5" hidden="false" customHeight="true" outlineLevel="0" collapsed="false">
      <c r="A84" s="60" t="s">
        <v>77</v>
      </c>
      <c r="B84" s="23"/>
      <c r="D84" s="53" t="n">
        <v>188</v>
      </c>
      <c r="E84" s="53" t="n">
        <v>189</v>
      </c>
      <c r="F84" s="53" t="n">
        <v>22661</v>
      </c>
      <c r="G84" s="124" t="n">
        <v>24303</v>
      </c>
      <c r="H84" s="125" t="n">
        <v>-6.75636752664281</v>
      </c>
      <c r="I84" s="126" t="n">
        <v>-1.83243805233062</v>
      </c>
      <c r="J84" s="53" t="n">
        <v>6529</v>
      </c>
      <c r="K84" s="124" t="n">
        <v>7049</v>
      </c>
      <c r="L84" s="125" t="n">
        <v>-7.37693289828344</v>
      </c>
      <c r="M84" s="126" t="n">
        <v>-2.28973361269081</v>
      </c>
    </row>
    <row r="85" s="13" customFormat="true" ht="3.95" hidden="false" customHeight="true" outlineLevel="0" collapsed="false">
      <c r="A85" s="36"/>
      <c r="B85" s="29"/>
      <c r="C85" s="111"/>
      <c r="D85" s="133"/>
      <c r="E85" s="133"/>
      <c r="F85" s="101"/>
      <c r="G85" s="132"/>
      <c r="H85" s="29"/>
      <c r="I85" s="101"/>
      <c r="J85" s="101"/>
      <c r="K85" s="132"/>
      <c r="L85" s="29"/>
      <c r="M85" s="101"/>
    </row>
    <row r="86" s="13" customFormat="true" ht="12.75" hidden="false" customHeight="false" outlineLevel="0" collapsed="false">
      <c r="A86" s="51"/>
    </row>
    <row r="87" customFormat="false" ht="12.75" hidden="false" customHeight="false" outlineLevel="0" collapsed="false">
      <c r="A87" s="76" t="s">
        <v>101</v>
      </c>
      <c r="B87" s="76"/>
      <c r="C87" s="76"/>
      <c r="D87" s="76"/>
      <c r="E87" s="76"/>
      <c r="F87" s="76"/>
      <c r="G87" s="76"/>
      <c r="H87" s="76"/>
      <c r="I87" s="76"/>
      <c r="J87" s="76"/>
      <c r="K87" s="76"/>
      <c r="L87" s="76"/>
      <c r="M87" s="76"/>
    </row>
    <row r="88" customFormat="false" ht="12.75" hidden="false" customHeight="false" outlineLevel="0" collapsed="false">
      <c r="D88" s="134"/>
      <c r="E88" s="134"/>
      <c r="F88" s="134"/>
      <c r="G88" s="134"/>
      <c r="J88" s="134"/>
      <c r="K88" s="134"/>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6.56"/>
    <col collapsed="false" customWidth="true" hidden="false" outlineLevel="0" max="5" min="3" style="13" width="7.14"/>
    <col collapsed="false" customWidth="true" hidden="false" outlineLevel="0" max="11" min="6" style="13" width="8.99"/>
    <col collapsed="false" customWidth="true" hidden="false" outlineLevel="0" max="13" min="12" style="13" width="7.14"/>
    <col collapsed="false" customWidth="true" hidden="true" outlineLevel="0" max="14" min="14" style="13" width="4.99"/>
    <col collapsed="false" customWidth="false" hidden="false" outlineLevel="0" max="257" min="15" style="13" width="11.42"/>
  </cols>
  <sheetData>
    <row r="1" customFormat="false" ht="12.95" hidden="false" customHeight="true" outlineLevel="0" collapsed="false">
      <c r="A1" s="14"/>
      <c r="F1" s="14"/>
      <c r="G1" s="14"/>
      <c r="H1" s="14"/>
      <c r="I1" s="14"/>
      <c r="J1" s="14"/>
      <c r="K1" s="14"/>
    </row>
    <row r="2" customFormat="false" ht="12.75" hidden="false" customHeight="true" outlineLevel="0" collapsed="false">
      <c r="B2" s="15" t="s">
        <v>102</v>
      </c>
      <c r="C2" s="14"/>
      <c r="D2" s="14"/>
      <c r="E2" s="14"/>
      <c r="F2" s="14"/>
      <c r="G2" s="14"/>
      <c r="H2" s="14"/>
      <c r="I2" s="14"/>
      <c r="J2" s="14"/>
      <c r="K2" s="14"/>
      <c r="L2" s="14"/>
      <c r="M2" s="14"/>
    </row>
    <row r="3" customFormat="false" ht="12.75" hidden="false" customHeight="true" outlineLevel="0" collapsed="false">
      <c r="B3" s="0"/>
      <c r="C3" s="14"/>
      <c r="D3" s="14"/>
      <c r="E3" s="14"/>
      <c r="F3" s="14"/>
      <c r="G3" s="14"/>
      <c r="H3" s="14"/>
      <c r="I3" s="14"/>
      <c r="J3" s="14"/>
      <c r="K3" s="14"/>
      <c r="L3" s="14"/>
      <c r="M3" s="14"/>
    </row>
    <row r="4" customFormat="false" ht="12.75" hidden="false" customHeight="true" outlineLevel="0" collapsed="false">
      <c r="B4" s="14"/>
      <c r="C4" s="14"/>
      <c r="D4" s="14"/>
      <c r="E4" s="14"/>
      <c r="F4" s="14"/>
      <c r="G4" s="14"/>
      <c r="H4" s="14"/>
      <c r="I4" s="14"/>
      <c r="J4" s="14"/>
      <c r="K4" s="14"/>
      <c r="L4" s="14"/>
      <c r="M4" s="14"/>
    </row>
    <row r="5" customFormat="false" ht="10.5" hidden="false" customHeight="true" outlineLevel="0" collapsed="false">
      <c r="B5" s="14"/>
      <c r="C5" s="14"/>
      <c r="D5" s="14"/>
      <c r="E5" s="14"/>
      <c r="F5" s="14"/>
      <c r="G5" s="14"/>
      <c r="H5" s="14"/>
      <c r="I5" s="14"/>
      <c r="J5" s="14"/>
      <c r="K5" s="14"/>
      <c r="L5" s="14"/>
      <c r="M5" s="14"/>
    </row>
    <row r="6" customFormat="false" ht="14.25" hidden="false" customHeight="true" outlineLevel="0" collapsed="false">
      <c r="B6" s="135" t="s">
        <v>14</v>
      </c>
      <c r="C6" s="135"/>
      <c r="D6" s="135"/>
      <c r="E6" s="135"/>
      <c r="F6" s="135" t="s">
        <v>80</v>
      </c>
      <c r="G6" s="135"/>
      <c r="H6" s="135"/>
      <c r="I6" s="135"/>
      <c r="J6" s="135"/>
      <c r="K6" s="135"/>
      <c r="L6" s="135"/>
      <c r="M6" s="135"/>
      <c r="N6" s="35"/>
    </row>
    <row r="7" customFormat="false" ht="15.75" hidden="false" customHeight="true" outlineLevel="0" collapsed="false">
      <c r="B7" s="136" t="s">
        <v>95</v>
      </c>
      <c r="C7" s="136"/>
      <c r="D7" s="28" t="s">
        <v>96</v>
      </c>
      <c r="E7" s="28"/>
      <c r="F7" s="119" t="s">
        <v>82</v>
      </c>
      <c r="G7" s="119"/>
      <c r="H7" s="119" t="s">
        <v>83</v>
      </c>
      <c r="I7" s="119"/>
      <c r="J7" s="28" t="s">
        <v>84</v>
      </c>
      <c r="K7" s="28"/>
      <c r="L7" s="28" t="s">
        <v>96</v>
      </c>
      <c r="M7" s="28"/>
      <c r="N7" s="35"/>
    </row>
    <row r="8" customFormat="false" ht="10.5" hidden="false" customHeight="true" outlineLevel="0" collapsed="false">
      <c r="B8" s="114"/>
      <c r="C8" s="101"/>
      <c r="D8" s="112" t="s">
        <v>97</v>
      </c>
      <c r="E8" s="113" t="s">
        <v>98</v>
      </c>
      <c r="F8" s="137" t="s">
        <v>95</v>
      </c>
      <c r="G8" s="137"/>
      <c r="H8" s="137"/>
      <c r="I8" s="137"/>
      <c r="J8" s="137"/>
      <c r="K8" s="137"/>
      <c r="L8" s="112" t="s">
        <v>97</v>
      </c>
      <c r="M8" s="113" t="s">
        <v>98</v>
      </c>
      <c r="N8" s="35"/>
    </row>
    <row r="9" customFormat="false" ht="10.5" hidden="false" customHeight="true" outlineLevel="0" collapsed="false">
      <c r="B9" s="138" t="n">
        <v>2004</v>
      </c>
      <c r="C9" s="138" t="n">
        <v>2003</v>
      </c>
      <c r="D9" s="117" t="n">
        <v>2003</v>
      </c>
      <c r="E9" s="118" t="n">
        <v>2004</v>
      </c>
      <c r="F9" s="138" t="n">
        <v>2004</v>
      </c>
      <c r="G9" s="138" t="n">
        <v>2003</v>
      </c>
      <c r="H9" s="138" t="n">
        <v>2004</v>
      </c>
      <c r="I9" s="138" t="n">
        <v>2003</v>
      </c>
      <c r="J9" s="138" t="n">
        <v>2004</v>
      </c>
      <c r="K9" s="138" t="n">
        <v>2003</v>
      </c>
      <c r="L9" s="117" t="n">
        <v>2003</v>
      </c>
      <c r="M9" s="118" t="n">
        <v>2004</v>
      </c>
    </row>
    <row r="10" customFormat="false" ht="15" hidden="false" customHeight="true" outlineLevel="0" collapsed="false">
      <c r="B10" s="31" t="s">
        <v>103</v>
      </c>
      <c r="C10" s="31"/>
      <c r="D10" s="28" t="s">
        <v>100</v>
      </c>
      <c r="E10" s="28"/>
      <c r="F10" s="139" t="s">
        <v>104</v>
      </c>
      <c r="G10" s="139"/>
      <c r="H10" s="139"/>
      <c r="I10" s="139"/>
      <c r="J10" s="139"/>
      <c r="K10" s="139"/>
      <c r="L10" s="28" t="s">
        <v>100</v>
      </c>
      <c r="M10" s="28"/>
      <c r="N10" s="35"/>
    </row>
    <row r="11" customFormat="false" ht="3.95" hidden="false" customHeight="true" outlineLevel="0" collapsed="false">
      <c r="B11" s="88"/>
      <c r="C11" s="42"/>
      <c r="D11" s="23"/>
      <c r="E11" s="44"/>
      <c r="F11" s="86"/>
      <c r="G11" s="41"/>
      <c r="H11" s="41"/>
      <c r="I11" s="41"/>
      <c r="J11" s="87"/>
      <c r="K11" s="87"/>
      <c r="L11" s="23"/>
      <c r="M11" s="44"/>
    </row>
    <row r="12" customFormat="false" ht="10.5" hidden="false" customHeight="true" outlineLevel="0" collapsed="false">
      <c r="B12" s="89" t="n">
        <v>3754</v>
      </c>
      <c r="C12" s="140" t="n">
        <v>4028</v>
      </c>
      <c r="D12" s="141" t="n">
        <v>-6.80238331678252</v>
      </c>
      <c r="E12" s="142" t="n">
        <v>-4.03885480572598</v>
      </c>
      <c r="F12" s="89" t="n">
        <v>32058</v>
      </c>
      <c r="G12" s="140" t="n">
        <v>33680</v>
      </c>
      <c r="H12" s="89" t="n">
        <v>74068</v>
      </c>
      <c r="I12" s="140" t="n">
        <v>80835</v>
      </c>
      <c r="J12" s="89" t="n">
        <v>106126</v>
      </c>
      <c r="K12" s="140" t="n">
        <v>114515</v>
      </c>
      <c r="L12" s="49" t="n">
        <v>-7.32567785879579</v>
      </c>
      <c r="M12" s="142" t="n">
        <v>5.18564037504709</v>
      </c>
      <c r="N12" s="143"/>
    </row>
    <row r="13" customFormat="false" ht="10.5" hidden="false" customHeight="true" outlineLevel="0" collapsed="false">
      <c r="B13" s="90" t="n">
        <v>118</v>
      </c>
      <c r="C13" s="144" t="n">
        <v>136</v>
      </c>
      <c r="D13" s="145" t="n">
        <v>-13.2352941176471</v>
      </c>
      <c r="E13" s="146" t="n">
        <v>-2.47933884297521</v>
      </c>
      <c r="F13" s="90" t="n">
        <v>940</v>
      </c>
      <c r="G13" s="144" t="n">
        <v>1118</v>
      </c>
      <c r="H13" s="90" t="n">
        <v>787</v>
      </c>
      <c r="I13" s="144" t="n">
        <v>846</v>
      </c>
      <c r="J13" s="90" t="n">
        <v>1727</v>
      </c>
      <c r="K13" s="144" t="n">
        <v>1964</v>
      </c>
      <c r="L13" s="43" t="n">
        <v>-12.0672097759674</v>
      </c>
      <c r="M13" s="146" t="n">
        <v>0.348634514816965</v>
      </c>
      <c r="N13" s="147"/>
    </row>
    <row r="14" customFormat="false" ht="10.5" hidden="false" customHeight="true" outlineLevel="0" collapsed="false">
      <c r="B14" s="90" t="n">
        <v>132</v>
      </c>
      <c r="C14" s="144" t="n">
        <v>181</v>
      </c>
      <c r="D14" s="145" t="n">
        <v>-27.0718232044199</v>
      </c>
      <c r="E14" s="146" t="n">
        <v>-22.8070175438596</v>
      </c>
      <c r="F14" s="90" t="n">
        <v>1852</v>
      </c>
      <c r="G14" s="144" t="n">
        <v>2299</v>
      </c>
      <c r="H14" s="90" t="n">
        <v>1508</v>
      </c>
      <c r="I14" s="144" t="n">
        <v>1886</v>
      </c>
      <c r="J14" s="90" t="n">
        <v>3360</v>
      </c>
      <c r="K14" s="144" t="n">
        <v>4185</v>
      </c>
      <c r="L14" s="43" t="n">
        <v>-19.7132616487455</v>
      </c>
      <c r="M14" s="146" t="n">
        <v>-4.46403184532272</v>
      </c>
      <c r="N14" s="147"/>
    </row>
    <row r="15" customFormat="false" ht="10.5" hidden="false" customHeight="true" outlineLevel="0" collapsed="false">
      <c r="B15" s="90" t="n">
        <v>508</v>
      </c>
      <c r="C15" s="144" t="n">
        <v>572</v>
      </c>
      <c r="D15" s="145" t="n">
        <v>-11.1888111888112</v>
      </c>
      <c r="E15" s="146" t="n">
        <v>-1.55038759689923</v>
      </c>
      <c r="F15" s="90" t="n">
        <v>3930</v>
      </c>
      <c r="G15" s="144" t="n">
        <v>3736</v>
      </c>
      <c r="H15" s="90" t="n">
        <v>12517</v>
      </c>
      <c r="I15" s="144" t="n">
        <v>15462</v>
      </c>
      <c r="J15" s="90" t="n">
        <v>16447</v>
      </c>
      <c r="K15" s="144" t="n">
        <v>19198</v>
      </c>
      <c r="L15" s="43" t="n">
        <v>-14.3296176685071</v>
      </c>
      <c r="M15" s="146" t="n">
        <v>1.18740002460933</v>
      </c>
      <c r="N15" s="147"/>
    </row>
    <row r="16" customFormat="false" ht="10.5" hidden="false" customHeight="true" outlineLevel="0" collapsed="false">
      <c r="B16" s="90" t="n">
        <v>104</v>
      </c>
      <c r="C16" s="144" t="n">
        <v>108</v>
      </c>
      <c r="D16" s="145" t="n">
        <v>-3.70370370370371</v>
      </c>
      <c r="E16" s="146" t="n">
        <v>-6.30630630630631</v>
      </c>
      <c r="F16" s="90" t="n">
        <v>1021</v>
      </c>
      <c r="G16" s="144" t="n">
        <v>1047</v>
      </c>
      <c r="H16" s="90" t="n">
        <v>1720</v>
      </c>
      <c r="I16" s="144" t="n">
        <v>1599</v>
      </c>
      <c r="J16" s="90" t="n">
        <v>2741</v>
      </c>
      <c r="K16" s="144" t="n">
        <v>2646</v>
      </c>
      <c r="L16" s="43" t="n">
        <v>3.59032501889645</v>
      </c>
      <c r="M16" s="146" t="n">
        <v>14.8303309593632</v>
      </c>
      <c r="N16" s="147"/>
    </row>
    <row r="17" customFormat="false" ht="10.5" hidden="false" customHeight="true" outlineLevel="0" collapsed="false">
      <c r="B17" s="90" t="n">
        <v>1480</v>
      </c>
      <c r="C17" s="144" t="n">
        <v>1525</v>
      </c>
      <c r="D17" s="145" t="n">
        <v>-2.95081967213115</v>
      </c>
      <c r="E17" s="146" t="n">
        <v>-3.52020860495436</v>
      </c>
      <c r="F17" s="90" t="n">
        <v>16933</v>
      </c>
      <c r="G17" s="144" t="n">
        <v>17839</v>
      </c>
      <c r="H17" s="90" t="n">
        <v>10416</v>
      </c>
      <c r="I17" s="144" t="n">
        <v>11391</v>
      </c>
      <c r="J17" s="90" t="n">
        <v>27349</v>
      </c>
      <c r="K17" s="144" t="n">
        <v>29230</v>
      </c>
      <c r="L17" s="43" t="n">
        <v>-6.43516934656175</v>
      </c>
      <c r="M17" s="146" t="n">
        <v>1.03066124861471</v>
      </c>
      <c r="N17" s="147"/>
    </row>
    <row r="18" customFormat="false" ht="10.5" hidden="false" customHeight="true" outlineLevel="0" collapsed="false">
      <c r="B18" s="90" t="n">
        <v>807</v>
      </c>
      <c r="C18" s="144" t="n">
        <v>839</v>
      </c>
      <c r="D18" s="145" t="n">
        <v>-3.81406436233611</v>
      </c>
      <c r="E18" s="146" t="n">
        <v>-3.23741007194245</v>
      </c>
      <c r="F18" s="90" t="n">
        <v>9530</v>
      </c>
      <c r="G18" s="144" t="n">
        <v>10294</v>
      </c>
      <c r="H18" s="90" t="n">
        <v>3030</v>
      </c>
      <c r="I18" s="144" t="n">
        <v>3307</v>
      </c>
      <c r="J18" s="90" t="n">
        <v>12560</v>
      </c>
      <c r="K18" s="144" t="n">
        <v>13601</v>
      </c>
      <c r="L18" s="43" t="n">
        <v>-7.65384898169252</v>
      </c>
      <c r="M18" s="146" t="n">
        <v>0.980865090850614</v>
      </c>
      <c r="N18" s="147"/>
    </row>
    <row r="19" customFormat="false" ht="10.5" hidden="false" customHeight="true" outlineLevel="0" collapsed="false">
      <c r="B19" s="90" t="n">
        <v>227</v>
      </c>
      <c r="C19" s="144" t="n">
        <v>241</v>
      </c>
      <c r="D19" s="145" t="n">
        <v>-5.80912863070539</v>
      </c>
      <c r="E19" s="146" t="n">
        <v>-3.40425531914893</v>
      </c>
      <c r="F19" s="54" t="s">
        <v>36</v>
      </c>
      <c r="G19" s="54" t="s">
        <v>36</v>
      </c>
      <c r="H19" s="54" t="s">
        <v>36</v>
      </c>
      <c r="I19" s="54" t="s">
        <v>36</v>
      </c>
      <c r="J19" s="90" t="n">
        <v>4465</v>
      </c>
      <c r="K19" s="144" t="n">
        <v>4509</v>
      </c>
      <c r="L19" s="43" t="n">
        <v>-0.975826125526723</v>
      </c>
      <c r="M19" s="146" t="n">
        <v>-5.86126923887835</v>
      </c>
      <c r="N19" s="147"/>
    </row>
    <row r="20" customFormat="false" ht="3.95" hidden="false" customHeight="true" outlineLevel="0" collapsed="false">
      <c r="B20" s="88"/>
      <c r="C20" s="148"/>
      <c r="D20" s="149"/>
      <c r="E20" s="150"/>
      <c r="F20" s="42"/>
      <c r="G20" s="127"/>
      <c r="H20" s="42"/>
      <c r="I20" s="127"/>
      <c r="J20" s="42"/>
      <c r="K20" s="127"/>
      <c r="L20" s="23"/>
      <c r="M20" s="150"/>
      <c r="N20" s="147"/>
    </row>
    <row r="21" customFormat="false" ht="10.5" hidden="false" customHeight="true" outlineLevel="0" collapsed="false">
      <c r="B21" s="59" t="s">
        <v>36</v>
      </c>
      <c r="C21" s="140" t="n">
        <v>160</v>
      </c>
      <c r="D21" s="59" t="s">
        <v>36</v>
      </c>
      <c r="E21" s="59" t="s">
        <v>36</v>
      </c>
      <c r="F21" s="59" t="s">
        <v>36</v>
      </c>
      <c r="G21" s="59" t="s">
        <v>36</v>
      </c>
      <c r="H21" s="59" t="s">
        <v>36</v>
      </c>
      <c r="I21" s="59" t="s">
        <v>36</v>
      </c>
      <c r="J21" s="59" t="s">
        <v>36</v>
      </c>
      <c r="K21" s="140" t="n">
        <v>2682</v>
      </c>
      <c r="L21" s="59" t="s">
        <v>36</v>
      </c>
      <c r="M21" s="59" t="s">
        <v>36</v>
      </c>
      <c r="N21" s="151"/>
    </row>
    <row r="22" customFormat="false" ht="3.95" hidden="false" customHeight="true" outlineLevel="0" collapsed="false">
      <c r="B22" s="88"/>
      <c r="C22" s="148"/>
      <c r="D22" s="149"/>
      <c r="E22" s="150"/>
      <c r="F22" s="42"/>
      <c r="G22" s="127"/>
      <c r="H22" s="42"/>
      <c r="I22" s="127"/>
      <c r="J22" s="42"/>
      <c r="K22" s="127"/>
      <c r="L22" s="23"/>
      <c r="M22" s="150"/>
      <c r="N22" s="151"/>
    </row>
    <row r="23" customFormat="false" ht="10.5" hidden="false" customHeight="true" outlineLevel="0" collapsed="false">
      <c r="B23" s="89" t="n">
        <v>85</v>
      </c>
      <c r="C23" s="140" t="n">
        <v>78</v>
      </c>
      <c r="D23" s="141" t="n">
        <v>8.97435897435898</v>
      </c>
      <c r="E23" s="142" t="n">
        <v>11.8421052631579</v>
      </c>
      <c r="F23" s="89" t="n">
        <v>1216</v>
      </c>
      <c r="G23" s="140" t="n">
        <v>935</v>
      </c>
      <c r="H23" s="89" t="n">
        <v>731</v>
      </c>
      <c r="I23" s="140" t="n">
        <v>715</v>
      </c>
      <c r="J23" s="89" t="n">
        <v>1947</v>
      </c>
      <c r="K23" s="140" t="n">
        <v>1650</v>
      </c>
      <c r="L23" s="49" t="n">
        <v>18</v>
      </c>
      <c r="M23" s="142" t="n">
        <v>10.876993166287</v>
      </c>
      <c r="N23" s="151"/>
    </row>
    <row r="24" customFormat="false" ht="3.95" hidden="false" customHeight="true" outlineLevel="0" collapsed="false">
      <c r="B24" s="88"/>
      <c r="C24" s="148"/>
      <c r="D24" s="149"/>
      <c r="E24" s="150"/>
      <c r="F24" s="42"/>
      <c r="G24" s="127"/>
      <c r="H24" s="42"/>
      <c r="I24" s="127"/>
      <c r="J24" s="42"/>
      <c r="K24" s="127"/>
      <c r="L24" s="23"/>
      <c r="M24" s="150"/>
      <c r="N24" s="151"/>
    </row>
    <row r="25" customFormat="false" ht="10.5" hidden="false" customHeight="true" outlineLevel="0" collapsed="false">
      <c r="B25" s="89" t="n">
        <v>3699</v>
      </c>
      <c r="C25" s="140" t="n">
        <v>3882</v>
      </c>
      <c r="D25" s="141" t="n">
        <v>-4.71406491499228</v>
      </c>
      <c r="E25" s="142" t="n">
        <v>-1.59616919393456</v>
      </c>
      <c r="F25" s="89" t="n">
        <v>12388</v>
      </c>
      <c r="G25" s="140" t="n">
        <v>13661</v>
      </c>
      <c r="H25" s="89" t="n">
        <v>89398</v>
      </c>
      <c r="I25" s="140" t="n">
        <v>96792</v>
      </c>
      <c r="J25" s="89" t="n">
        <v>101786</v>
      </c>
      <c r="K25" s="140" t="n">
        <v>110453</v>
      </c>
      <c r="L25" s="49" t="n">
        <v>-7.84677645695454</v>
      </c>
      <c r="M25" s="142" t="n">
        <v>-12.2315061524002</v>
      </c>
      <c r="N25" s="151"/>
    </row>
    <row r="26" customFormat="false" ht="10.5" hidden="false" customHeight="true" outlineLevel="0" collapsed="false">
      <c r="B26" s="90" t="n">
        <v>99</v>
      </c>
      <c r="C26" s="144" t="n">
        <v>155</v>
      </c>
      <c r="D26" s="145" t="n">
        <v>-36.1290322580645</v>
      </c>
      <c r="E26" s="146" t="n">
        <v>-2.94117647058823</v>
      </c>
      <c r="F26" s="90" t="n">
        <v>1444</v>
      </c>
      <c r="G26" s="144" t="n">
        <v>1918</v>
      </c>
      <c r="H26" s="90" t="n">
        <v>1317</v>
      </c>
      <c r="I26" s="144" t="n">
        <v>1700</v>
      </c>
      <c r="J26" s="90" t="n">
        <v>2761</v>
      </c>
      <c r="K26" s="144" t="n">
        <v>3618</v>
      </c>
      <c r="L26" s="43" t="n">
        <v>-23.6871199557767</v>
      </c>
      <c r="M26" s="146" t="n">
        <v>12.4185667752443</v>
      </c>
      <c r="N26" s="151"/>
    </row>
    <row r="27" customFormat="false" ht="10.5" hidden="false" customHeight="true" outlineLevel="0" collapsed="false">
      <c r="B27" s="90" t="n">
        <v>3600</v>
      </c>
      <c r="C27" s="144" t="n">
        <v>3727</v>
      </c>
      <c r="D27" s="145" t="n">
        <v>-3.40756640729809</v>
      </c>
      <c r="E27" s="146" t="n">
        <v>-1.55865463494668</v>
      </c>
      <c r="F27" s="90" t="n">
        <v>10944</v>
      </c>
      <c r="G27" s="144" t="n">
        <v>11743</v>
      </c>
      <c r="H27" s="90" t="n">
        <v>88081</v>
      </c>
      <c r="I27" s="144" t="n">
        <v>95092</v>
      </c>
      <c r="J27" s="90" t="n">
        <v>99025</v>
      </c>
      <c r="K27" s="144" t="n">
        <v>106835</v>
      </c>
      <c r="L27" s="43" t="n">
        <v>-7.31033837225628</v>
      </c>
      <c r="M27" s="146" t="n">
        <v>-12.7648328414747</v>
      </c>
      <c r="N27" s="151"/>
    </row>
    <row r="28" customFormat="false" ht="10.5" hidden="false" customHeight="true" outlineLevel="0" collapsed="false">
      <c r="B28" s="90" t="n">
        <v>2728</v>
      </c>
      <c r="C28" s="144" t="n">
        <v>2892</v>
      </c>
      <c r="D28" s="145" t="n">
        <v>-5.67081604426002</v>
      </c>
      <c r="E28" s="146" t="n">
        <v>-1.44508670520231</v>
      </c>
      <c r="F28" s="90" t="n">
        <v>862</v>
      </c>
      <c r="G28" s="144" t="n">
        <v>1168</v>
      </c>
      <c r="H28" s="90" t="n">
        <v>78082</v>
      </c>
      <c r="I28" s="144" t="n">
        <v>84356</v>
      </c>
      <c r="J28" s="90" t="n">
        <v>78944</v>
      </c>
      <c r="K28" s="144" t="n">
        <v>85524</v>
      </c>
      <c r="L28" s="43" t="n">
        <v>-7.69374678452832</v>
      </c>
      <c r="M28" s="146" t="n">
        <v>-6.60167526383039</v>
      </c>
      <c r="N28" s="151"/>
    </row>
    <row r="29" customFormat="false" ht="11.25" hidden="false" customHeight="true" outlineLevel="0" collapsed="false">
      <c r="B29" s="98" t="n">
        <v>872</v>
      </c>
      <c r="C29" s="91" t="n">
        <v>835</v>
      </c>
      <c r="D29" s="145" t="n">
        <v>4.43113772455089</v>
      </c>
      <c r="E29" s="146" t="n">
        <v>-1.91226096737908</v>
      </c>
      <c r="F29" s="98" t="n">
        <v>10082</v>
      </c>
      <c r="G29" s="91" t="n">
        <v>10575</v>
      </c>
      <c r="H29" s="98" t="n">
        <v>9999</v>
      </c>
      <c r="I29" s="91" t="n">
        <v>10736</v>
      </c>
      <c r="J29" s="98" t="n">
        <v>20081</v>
      </c>
      <c r="K29" s="91" t="n">
        <v>21311</v>
      </c>
      <c r="L29" s="43" t="n">
        <v>-5.77166721411477</v>
      </c>
      <c r="M29" s="146" t="n">
        <v>-30.733675968404</v>
      </c>
      <c r="N29" s="151"/>
    </row>
    <row r="30" customFormat="false" ht="3.95" hidden="false" customHeight="true" outlineLevel="0" collapsed="false">
      <c r="B30" s="88"/>
      <c r="C30" s="148"/>
      <c r="D30" s="149"/>
      <c r="E30" s="150"/>
      <c r="F30" s="42"/>
      <c r="G30" s="127"/>
      <c r="H30" s="42"/>
      <c r="I30" s="127"/>
      <c r="J30" s="42"/>
      <c r="K30" s="127"/>
      <c r="L30" s="23"/>
      <c r="M30" s="150"/>
      <c r="N30" s="151"/>
    </row>
    <row r="31" customFormat="false" ht="10.5" hidden="false" customHeight="true" outlineLevel="0" collapsed="false">
      <c r="B31" s="89" t="n">
        <v>2056</v>
      </c>
      <c r="C31" s="140" t="n">
        <v>2684</v>
      </c>
      <c r="D31" s="141" t="n">
        <v>-23.397913561848</v>
      </c>
      <c r="E31" s="142" t="n">
        <v>-13.0287648054146</v>
      </c>
      <c r="F31" s="89" t="n">
        <v>15746</v>
      </c>
      <c r="G31" s="140" t="n">
        <v>15497</v>
      </c>
      <c r="H31" s="89" t="n">
        <v>65961</v>
      </c>
      <c r="I31" s="140" t="n">
        <v>91544</v>
      </c>
      <c r="J31" s="89" t="n">
        <v>81707</v>
      </c>
      <c r="K31" s="140" t="n">
        <v>107041</v>
      </c>
      <c r="L31" s="49" t="n">
        <v>-23.6675666333461</v>
      </c>
      <c r="M31" s="142" t="n">
        <v>6.05651536195013</v>
      </c>
      <c r="N31" s="151"/>
    </row>
    <row r="32" customFormat="false" ht="3.95" hidden="false" customHeight="true" outlineLevel="0" collapsed="false">
      <c r="B32" s="88"/>
      <c r="C32" s="148"/>
      <c r="D32" s="149"/>
      <c r="E32" s="150"/>
      <c r="F32" s="42"/>
      <c r="G32" s="127"/>
      <c r="H32" s="42"/>
      <c r="I32" s="127"/>
      <c r="J32" s="42"/>
      <c r="K32" s="127"/>
      <c r="L32" s="23"/>
      <c r="M32" s="150"/>
      <c r="N32" s="151"/>
    </row>
    <row r="33" customFormat="false" ht="10.5" hidden="false" customHeight="true" outlineLevel="0" collapsed="false">
      <c r="B33" s="89" t="n">
        <v>2710</v>
      </c>
      <c r="C33" s="140" t="n">
        <v>2586</v>
      </c>
      <c r="D33" s="141" t="n">
        <v>4.79505027068832</v>
      </c>
      <c r="E33" s="142" t="n">
        <v>-3.04114490161003</v>
      </c>
      <c r="F33" s="89" t="n">
        <v>16119</v>
      </c>
      <c r="G33" s="140" t="n">
        <v>15629</v>
      </c>
      <c r="H33" s="89" t="n">
        <v>64704</v>
      </c>
      <c r="I33" s="140" t="n">
        <v>62875</v>
      </c>
      <c r="J33" s="89" t="n">
        <v>80823</v>
      </c>
      <c r="K33" s="140" t="n">
        <v>78504</v>
      </c>
      <c r="L33" s="49" t="n">
        <v>2.9539896056252</v>
      </c>
      <c r="M33" s="142" t="n">
        <v>-2.08138985473886</v>
      </c>
      <c r="N33" s="151"/>
    </row>
    <row r="34" customFormat="false" ht="10.5" hidden="false" customHeight="true" outlineLevel="0" collapsed="false">
      <c r="B34" s="90" t="n">
        <v>439</v>
      </c>
      <c r="C34" s="144" t="n">
        <v>407</v>
      </c>
      <c r="D34" s="145" t="n">
        <v>7.86240786240786</v>
      </c>
      <c r="E34" s="146" t="n">
        <v>-2.87610619469027</v>
      </c>
      <c r="F34" s="90" t="n">
        <v>3321</v>
      </c>
      <c r="G34" s="144" t="n">
        <v>3305</v>
      </c>
      <c r="H34" s="90" t="n">
        <v>9409</v>
      </c>
      <c r="I34" s="144" t="n">
        <v>9047</v>
      </c>
      <c r="J34" s="90" t="n">
        <v>12730</v>
      </c>
      <c r="K34" s="144" t="n">
        <v>12352</v>
      </c>
      <c r="L34" s="43" t="n">
        <v>3.06023316062176</v>
      </c>
      <c r="M34" s="146" t="n">
        <v>-0.62451209992193</v>
      </c>
      <c r="N34" s="151"/>
    </row>
    <row r="35" customFormat="false" ht="10.5" hidden="false" customHeight="true" outlineLevel="0" collapsed="false">
      <c r="B35" s="90" t="n">
        <v>389</v>
      </c>
      <c r="C35" s="144" t="n">
        <v>365</v>
      </c>
      <c r="D35" s="145" t="n">
        <v>6.57534246575342</v>
      </c>
      <c r="E35" s="146" t="n">
        <v>-3.23383084577114</v>
      </c>
      <c r="F35" s="90" t="n">
        <v>2512</v>
      </c>
      <c r="G35" s="144" t="n">
        <v>2703</v>
      </c>
      <c r="H35" s="90" t="n">
        <v>10216</v>
      </c>
      <c r="I35" s="144" t="n">
        <v>10964</v>
      </c>
      <c r="J35" s="90" t="n">
        <v>12728</v>
      </c>
      <c r="K35" s="144" t="n">
        <v>13667</v>
      </c>
      <c r="L35" s="43" t="n">
        <v>-6.87056413258213</v>
      </c>
      <c r="M35" s="146" t="n">
        <v>-3.41478221277887</v>
      </c>
      <c r="N35" s="151"/>
    </row>
    <row r="36" customFormat="false" ht="10.5" hidden="false" customHeight="true" outlineLevel="0" collapsed="false">
      <c r="B36" s="98" t="n">
        <v>1223</v>
      </c>
      <c r="C36" s="91" t="n">
        <v>1194</v>
      </c>
      <c r="D36" s="145" t="n">
        <v>2.428810720268</v>
      </c>
      <c r="E36" s="146" t="n">
        <v>-3.39652448657188</v>
      </c>
      <c r="F36" s="91" t="n">
        <v>5411</v>
      </c>
      <c r="G36" s="54" t="s">
        <v>36</v>
      </c>
      <c r="H36" s="91" t="n">
        <v>36091</v>
      </c>
      <c r="I36" s="54" t="s">
        <v>36</v>
      </c>
      <c r="J36" s="98" t="n">
        <v>41502</v>
      </c>
      <c r="K36" s="91" t="n">
        <v>39651</v>
      </c>
      <c r="L36" s="63" t="n">
        <v>4.66823030944995</v>
      </c>
      <c r="M36" s="146" t="n">
        <v>-1.81689141234918</v>
      </c>
      <c r="N36" s="151"/>
    </row>
    <row r="37" customFormat="false" ht="10.5" hidden="false" customHeight="true" outlineLevel="0" collapsed="false">
      <c r="B37" s="90" t="n">
        <v>405</v>
      </c>
      <c r="C37" s="144" t="n">
        <v>408</v>
      </c>
      <c r="D37" s="145" t="n">
        <v>-0.735294117647058</v>
      </c>
      <c r="E37" s="146" t="n">
        <v>-1.93704600484261</v>
      </c>
      <c r="F37" s="90" t="n">
        <v>2442</v>
      </c>
      <c r="G37" s="144" t="n">
        <v>2416</v>
      </c>
      <c r="H37" s="90" t="n">
        <v>6517</v>
      </c>
      <c r="I37" s="144" t="n">
        <v>6239</v>
      </c>
      <c r="J37" s="90" t="n">
        <v>8959</v>
      </c>
      <c r="K37" s="144" t="n">
        <v>8655</v>
      </c>
      <c r="L37" s="43" t="n">
        <v>3.51242056614673</v>
      </c>
      <c r="M37" s="146" t="n">
        <v>-2.18364450267497</v>
      </c>
      <c r="N37" s="151"/>
    </row>
    <row r="38" customFormat="false" ht="3.95" hidden="false" customHeight="true" outlineLevel="0" collapsed="false">
      <c r="B38" s="88"/>
      <c r="C38" s="148"/>
      <c r="D38" s="149"/>
      <c r="E38" s="150"/>
      <c r="F38" s="42"/>
      <c r="G38" s="127"/>
      <c r="H38" s="42"/>
      <c r="I38" s="127"/>
      <c r="J38" s="42"/>
      <c r="K38" s="127"/>
      <c r="L38" s="23"/>
      <c r="M38" s="150"/>
      <c r="N38" s="151"/>
    </row>
    <row r="39" customFormat="false" ht="10.5" hidden="false" customHeight="true" outlineLevel="0" collapsed="false">
      <c r="B39" s="89" t="n">
        <v>1754</v>
      </c>
      <c r="C39" s="140" t="n">
        <v>1751</v>
      </c>
      <c r="D39" s="141" t="n">
        <v>0.171330668189611</v>
      </c>
      <c r="E39" s="142" t="n">
        <v>-3.04035378662245</v>
      </c>
      <c r="F39" s="89" t="n">
        <v>23907</v>
      </c>
      <c r="G39" s="140" t="n">
        <v>25205</v>
      </c>
      <c r="H39" s="89" t="n">
        <v>18797</v>
      </c>
      <c r="I39" s="140" t="n">
        <v>19380</v>
      </c>
      <c r="J39" s="89" t="n">
        <v>42704</v>
      </c>
      <c r="K39" s="140" t="n">
        <v>44585</v>
      </c>
      <c r="L39" s="49" t="n">
        <v>-4.21890770438489</v>
      </c>
      <c r="M39" s="142" t="n">
        <v>2.57987028585156</v>
      </c>
      <c r="N39" s="151"/>
    </row>
    <row r="40" customFormat="false" ht="10.5" hidden="false" customHeight="true" outlineLevel="0" collapsed="false">
      <c r="B40" s="90" t="n">
        <v>1222</v>
      </c>
      <c r="C40" s="144" t="n">
        <v>1183</v>
      </c>
      <c r="D40" s="145" t="n">
        <v>3.2967032967033</v>
      </c>
      <c r="E40" s="146" t="n">
        <v>-4.08163265306122</v>
      </c>
      <c r="F40" s="90" t="n">
        <v>15043</v>
      </c>
      <c r="G40" s="144" t="n">
        <v>14694</v>
      </c>
      <c r="H40" s="90" t="n">
        <v>13942</v>
      </c>
      <c r="I40" s="144" t="n">
        <v>13692</v>
      </c>
      <c r="J40" s="90" t="n">
        <v>28985</v>
      </c>
      <c r="K40" s="144" t="n">
        <v>28386</v>
      </c>
      <c r="L40" s="43" t="n">
        <v>2.11019516663144</v>
      </c>
      <c r="M40" s="146" t="n">
        <v>-1.18637711792179</v>
      </c>
      <c r="N40" s="151"/>
    </row>
    <row r="41" customFormat="false" ht="10.5" hidden="false" customHeight="true" outlineLevel="0" collapsed="false">
      <c r="B41" s="90" t="n">
        <v>532</v>
      </c>
      <c r="C41" s="144" t="n">
        <v>568</v>
      </c>
      <c r="D41" s="145" t="n">
        <v>-6.33802816901408</v>
      </c>
      <c r="E41" s="146" t="n">
        <v>-0.560747663551396</v>
      </c>
      <c r="F41" s="90" t="n">
        <v>8864</v>
      </c>
      <c r="G41" s="144" t="n">
        <v>10511</v>
      </c>
      <c r="H41" s="90" t="n">
        <v>4855</v>
      </c>
      <c r="I41" s="144" t="n">
        <v>5688</v>
      </c>
      <c r="J41" s="90" t="n">
        <v>13719</v>
      </c>
      <c r="K41" s="144" t="n">
        <v>16199</v>
      </c>
      <c r="L41" s="43" t="n">
        <v>-15.3095870115439</v>
      </c>
      <c r="M41" s="146" t="n">
        <v>11.5637960478165</v>
      </c>
      <c r="N41" s="151"/>
    </row>
    <row r="42" customFormat="false" ht="3.95" hidden="false" customHeight="true" outlineLevel="0" collapsed="false">
      <c r="B42" s="88"/>
      <c r="C42" s="148"/>
      <c r="D42" s="149"/>
      <c r="E42" s="150"/>
      <c r="F42" s="42"/>
      <c r="G42" s="127"/>
      <c r="H42" s="42"/>
      <c r="I42" s="127"/>
      <c r="J42" s="42"/>
      <c r="K42" s="127"/>
      <c r="L42" s="23"/>
      <c r="M42" s="150"/>
      <c r="N42" s="151"/>
    </row>
    <row r="43" customFormat="false" ht="10.5" hidden="false" customHeight="true" outlineLevel="0" collapsed="false">
      <c r="B43" s="89" t="n">
        <v>400</v>
      </c>
      <c r="C43" s="140" t="n">
        <v>406</v>
      </c>
      <c r="D43" s="141" t="n">
        <v>-1.47783251231527</v>
      </c>
      <c r="E43" s="142" t="n">
        <v>-3.84615384615384</v>
      </c>
      <c r="F43" s="89" t="n">
        <v>4010</v>
      </c>
      <c r="G43" s="140" t="n">
        <v>4018</v>
      </c>
      <c r="H43" s="89" t="n">
        <v>5125</v>
      </c>
      <c r="I43" s="140" t="n">
        <v>5704</v>
      </c>
      <c r="J43" s="89" t="n">
        <v>9135</v>
      </c>
      <c r="K43" s="140" t="n">
        <v>9722</v>
      </c>
      <c r="L43" s="49" t="n">
        <v>-6.03785229376672</v>
      </c>
      <c r="M43" s="142" t="n">
        <v>3.90127388535032</v>
      </c>
      <c r="N43" s="151"/>
    </row>
    <row r="44" customFormat="false" ht="3.95" hidden="false" customHeight="true" outlineLevel="0" collapsed="false">
      <c r="B44" s="88"/>
      <c r="C44" s="148"/>
      <c r="D44" s="149"/>
      <c r="E44" s="150"/>
      <c r="F44" s="42"/>
      <c r="G44" s="127"/>
      <c r="H44" s="42"/>
      <c r="I44" s="127"/>
      <c r="J44" s="42"/>
      <c r="K44" s="127"/>
      <c r="L44" s="23"/>
      <c r="M44" s="150"/>
      <c r="N44" s="151"/>
    </row>
    <row r="45" customFormat="false" ht="10.5" hidden="false" customHeight="true" outlineLevel="0" collapsed="false">
      <c r="B45" s="89" t="n">
        <v>2313</v>
      </c>
      <c r="C45" s="140" t="n">
        <v>2479</v>
      </c>
      <c r="D45" s="141" t="n">
        <v>-6.69624848729326</v>
      </c>
      <c r="E45" s="142" t="n">
        <v>-1.99152542372882</v>
      </c>
      <c r="F45" s="89" t="n">
        <v>40014</v>
      </c>
      <c r="G45" s="140" t="n">
        <v>41966</v>
      </c>
      <c r="H45" s="89" t="n">
        <v>23887</v>
      </c>
      <c r="I45" s="140" t="n">
        <v>26039</v>
      </c>
      <c r="J45" s="89" t="n">
        <v>63901</v>
      </c>
      <c r="K45" s="140" t="n">
        <v>68005</v>
      </c>
      <c r="L45" s="49" t="n">
        <v>-6.03485037864863</v>
      </c>
      <c r="M45" s="142" t="n">
        <v>7.45804325160596</v>
      </c>
      <c r="N45" s="151"/>
    </row>
    <row r="46" customFormat="false" ht="10.5" hidden="false" customHeight="true" outlineLevel="0" collapsed="false">
      <c r="B46" s="90" t="n">
        <v>1639</v>
      </c>
      <c r="C46" s="144" t="n">
        <v>1650</v>
      </c>
      <c r="D46" s="145" t="n">
        <v>-0.666666666666671</v>
      </c>
      <c r="E46" s="146" t="n">
        <v>-1.38387484957882</v>
      </c>
      <c r="F46" s="90" t="n">
        <v>30197</v>
      </c>
      <c r="G46" s="144" t="n">
        <v>30239</v>
      </c>
      <c r="H46" s="90" t="n">
        <v>18590</v>
      </c>
      <c r="I46" s="144" t="n">
        <v>19269</v>
      </c>
      <c r="J46" s="90" t="n">
        <v>48787</v>
      </c>
      <c r="K46" s="144" t="n">
        <v>49508</v>
      </c>
      <c r="L46" s="43" t="n">
        <v>-1.45633029005413</v>
      </c>
      <c r="M46" s="146" t="n">
        <v>9.64849193149638</v>
      </c>
      <c r="N46" s="151"/>
    </row>
    <row r="47" customFormat="false" ht="10.5" hidden="false" customHeight="true" outlineLevel="0" collapsed="false">
      <c r="B47" s="91" t="s">
        <v>36</v>
      </c>
      <c r="C47" s="91" t="s">
        <v>36</v>
      </c>
      <c r="D47" s="92" t="s">
        <v>36</v>
      </c>
      <c r="E47" s="91" t="s">
        <v>36</v>
      </c>
      <c r="F47" s="91" t="s">
        <v>36</v>
      </c>
      <c r="G47" s="54" t="s">
        <v>36</v>
      </c>
      <c r="H47" s="91" t="s">
        <v>36</v>
      </c>
      <c r="I47" s="54" t="s">
        <v>36</v>
      </c>
      <c r="J47" s="91" t="s">
        <v>36</v>
      </c>
      <c r="K47" s="54" t="s">
        <v>36</v>
      </c>
      <c r="L47" s="92" t="s">
        <v>36</v>
      </c>
      <c r="M47" s="91" t="s">
        <v>36</v>
      </c>
      <c r="N47" s="151"/>
    </row>
    <row r="48" customFormat="false" ht="10.5" hidden="false" customHeight="true" outlineLevel="0" collapsed="false">
      <c r="B48" s="90" t="n">
        <v>674</v>
      </c>
      <c r="C48" s="144" t="n">
        <v>829</v>
      </c>
      <c r="D48" s="145" t="n">
        <v>-18.6972255729795</v>
      </c>
      <c r="E48" s="146" t="n">
        <v>-3.43839541547278</v>
      </c>
      <c r="F48" s="90" t="n">
        <v>9817</v>
      </c>
      <c r="G48" s="144" t="n">
        <v>11727</v>
      </c>
      <c r="H48" s="90" t="n">
        <v>5297</v>
      </c>
      <c r="I48" s="144" t="n">
        <v>6770</v>
      </c>
      <c r="J48" s="90" t="n">
        <v>15114</v>
      </c>
      <c r="K48" s="144" t="n">
        <v>18497</v>
      </c>
      <c r="L48" s="43" t="n">
        <v>-18.2894523436233</v>
      </c>
      <c r="M48" s="146" t="n">
        <v>0.948437082554108</v>
      </c>
      <c r="N48" s="151"/>
    </row>
    <row r="49" customFormat="false" ht="10.5" hidden="false" customHeight="true" outlineLevel="0" collapsed="false">
      <c r="B49" s="90" t="n">
        <v>106</v>
      </c>
      <c r="C49" s="144" t="n">
        <v>135</v>
      </c>
      <c r="D49" s="145" t="n">
        <v>-21.4814814814815</v>
      </c>
      <c r="E49" s="146" t="n">
        <v>-2.75229357798165</v>
      </c>
      <c r="F49" s="90" t="n">
        <v>1259</v>
      </c>
      <c r="G49" s="144" t="n">
        <v>1533</v>
      </c>
      <c r="H49" s="90" t="n">
        <v>737</v>
      </c>
      <c r="I49" s="144" t="n">
        <v>1103</v>
      </c>
      <c r="J49" s="90" t="n">
        <v>1996</v>
      </c>
      <c r="K49" s="144" t="n">
        <v>2636</v>
      </c>
      <c r="L49" s="43" t="n">
        <v>-24.2792109256449</v>
      </c>
      <c r="M49" s="146" t="n">
        <v>1.99284619315279</v>
      </c>
      <c r="N49" s="151"/>
    </row>
    <row r="50" customFormat="false" ht="10.5" hidden="false" customHeight="true" outlineLevel="0" collapsed="false">
      <c r="B50" s="91" t="s">
        <v>36</v>
      </c>
      <c r="C50" s="91" t="s">
        <v>36</v>
      </c>
      <c r="D50" s="92" t="s">
        <v>36</v>
      </c>
      <c r="E50" s="91" t="s">
        <v>36</v>
      </c>
      <c r="F50" s="91" t="s">
        <v>36</v>
      </c>
      <c r="G50" s="54" t="s">
        <v>36</v>
      </c>
      <c r="H50" s="91" t="s">
        <v>36</v>
      </c>
      <c r="I50" s="54" t="s">
        <v>36</v>
      </c>
      <c r="J50" s="91" t="s">
        <v>36</v>
      </c>
      <c r="K50" s="54" t="s">
        <v>36</v>
      </c>
      <c r="L50" s="92" t="s">
        <v>36</v>
      </c>
      <c r="M50" s="91" t="s">
        <v>36</v>
      </c>
      <c r="N50" s="151"/>
    </row>
    <row r="51" customFormat="false" ht="10.5" hidden="false" customHeight="true" outlineLevel="0" collapsed="false">
      <c r="B51" s="90" t="n">
        <v>180</v>
      </c>
      <c r="C51" s="144" t="n">
        <v>201</v>
      </c>
      <c r="D51" s="145" t="n">
        <v>-10.4477611940299</v>
      </c>
      <c r="E51" s="146" t="n">
        <v>-2.70270270270271</v>
      </c>
      <c r="F51" s="90" t="n">
        <v>3205</v>
      </c>
      <c r="G51" s="144" t="n">
        <v>3518</v>
      </c>
      <c r="H51" s="90" t="n">
        <v>1211</v>
      </c>
      <c r="I51" s="144" t="n">
        <v>1303</v>
      </c>
      <c r="J51" s="90" t="n">
        <v>4416</v>
      </c>
      <c r="K51" s="144" t="n">
        <v>4821</v>
      </c>
      <c r="L51" s="43" t="n">
        <v>-8.40074673304294</v>
      </c>
      <c r="M51" s="146" t="n">
        <v>-5.41871921182266</v>
      </c>
      <c r="N51" s="151"/>
    </row>
    <row r="52" customFormat="false" ht="10.5" hidden="false" customHeight="true" outlineLevel="0" collapsed="false">
      <c r="B52" s="90" t="n">
        <v>156</v>
      </c>
      <c r="C52" s="144" t="n">
        <v>164</v>
      </c>
      <c r="D52" s="145" t="n">
        <v>-4.8780487804878</v>
      </c>
      <c r="E52" s="146" t="n">
        <v>-1.88679245283019</v>
      </c>
      <c r="F52" s="90" t="n">
        <v>2595</v>
      </c>
      <c r="G52" s="144" t="n">
        <v>2791</v>
      </c>
      <c r="H52" s="90" t="n">
        <v>1113</v>
      </c>
      <c r="I52" s="144" t="n">
        <v>982</v>
      </c>
      <c r="J52" s="90" t="n">
        <v>3708</v>
      </c>
      <c r="K52" s="144" t="n">
        <v>3773</v>
      </c>
      <c r="L52" s="43" t="n">
        <v>-1.72276702888948</v>
      </c>
      <c r="M52" s="146" t="n">
        <v>7.35379270411117</v>
      </c>
      <c r="N52" s="151"/>
    </row>
    <row r="53" customFormat="false" ht="10.5" hidden="false" customHeight="true" outlineLevel="0" collapsed="false">
      <c r="B53" s="90" t="n">
        <v>129</v>
      </c>
      <c r="C53" s="144" t="n">
        <v>136</v>
      </c>
      <c r="D53" s="145" t="n">
        <v>-5.14705882352941</v>
      </c>
      <c r="E53" s="146" t="n">
        <v>-2.27272727272727</v>
      </c>
      <c r="F53" s="90" t="n">
        <v>2123</v>
      </c>
      <c r="G53" s="144" t="n">
        <v>2221</v>
      </c>
      <c r="H53" s="90" t="n">
        <v>993</v>
      </c>
      <c r="I53" s="144" t="n">
        <v>842</v>
      </c>
      <c r="J53" s="90" t="n">
        <v>3116</v>
      </c>
      <c r="K53" s="144" t="n">
        <v>3063</v>
      </c>
      <c r="L53" s="43" t="n">
        <v>1.73032974208293</v>
      </c>
      <c r="M53" s="146" t="n">
        <v>8.53361198188784</v>
      </c>
      <c r="N53" s="151"/>
    </row>
    <row r="54" customFormat="false" ht="10.5" hidden="false" customHeight="true" outlineLevel="0" collapsed="false">
      <c r="B54" s="90" t="n">
        <v>80</v>
      </c>
      <c r="C54" s="144" t="n">
        <v>174</v>
      </c>
      <c r="D54" s="145" t="n">
        <v>-54.0229885057471</v>
      </c>
      <c r="E54" s="146" t="n">
        <v>-4.76190476190476</v>
      </c>
      <c r="F54" s="90" t="n">
        <v>1248</v>
      </c>
      <c r="G54" s="144" t="n">
        <v>2187</v>
      </c>
      <c r="H54" s="90" t="n">
        <v>729</v>
      </c>
      <c r="I54" s="144" t="n">
        <v>1759</v>
      </c>
      <c r="J54" s="90" t="n">
        <v>1977</v>
      </c>
      <c r="K54" s="144" t="n">
        <v>3946</v>
      </c>
      <c r="L54" s="43" t="n">
        <v>-49.8986315255955</v>
      </c>
      <c r="M54" s="146" t="n">
        <v>8.44761382336807</v>
      </c>
      <c r="N54" s="151"/>
    </row>
    <row r="55" customFormat="false" ht="3.95" hidden="false" customHeight="true" outlineLevel="0" collapsed="false">
      <c r="B55" s="88"/>
      <c r="C55" s="148"/>
      <c r="D55" s="149"/>
      <c r="E55" s="150"/>
      <c r="F55" s="42"/>
      <c r="G55" s="127"/>
      <c r="H55" s="42"/>
      <c r="I55" s="127"/>
      <c r="J55" s="42"/>
      <c r="K55" s="127"/>
      <c r="L55" s="23"/>
      <c r="M55" s="150"/>
      <c r="N55" s="151"/>
    </row>
    <row r="56" customFormat="false" ht="10.5" hidden="false" customHeight="true" outlineLevel="0" collapsed="false">
      <c r="B56" s="89" t="n">
        <v>4814</v>
      </c>
      <c r="C56" s="140" t="n">
        <v>5232</v>
      </c>
      <c r="D56" s="141" t="n">
        <v>-7.98929663608563</v>
      </c>
      <c r="E56" s="142" t="n">
        <v>-4.89924930857369</v>
      </c>
      <c r="F56" s="89" t="n">
        <v>60390</v>
      </c>
      <c r="G56" s="140" t="n">
        <v>67054</v>
      </c>
      <c r="H56" s="89" t="n">
        <v>96073</v>
      </c>
      <c r="I56" s="140" t="n">
        <v>102549</v>
      </c>
      <c r="J56" s="89" t="n">
        <v>156463</v>
      </c>
      <c r="K56" s="140" t="n">
        <v>169603</v>
      </c>
      <c r="L56" s="49" t="n">
        <v>-7.74750446631251</v>
      </c>
      <c r="M56" s="142" t="n">
        <v>-0.530207187676808</v>
      </c>
      <c r="N56" s="151"/>
    </row>
    <row r="57" customFormat="false" ht="10.5" hidden="false" customHeight="true" outlineLevel="0" collapsed="false">
      <c r="B57" s="90" t="n">
        <v>921</v>
      </c>
      <c r="C57" s="144" t="n">
        <v>930</v>
      </c>
      <c r="D57" s="145" t="n">
        <v>-0.967741935483872</v>
      </c>
      <c r="E57" s="146" t="n">
        <v>-12.2020972354623</v>
      </c>
      <c r="F57" s="90" t="n">
        <v>11899</v>
      </c>
      <c r="G57" s="144" t="n">
        <v>13528</v>
      </c>
      <c r="H57" s="90" t="n">
        <v>14660</v>
      </c>
      <c r="I57" s="144" t="n">
        <v>14345</v>
      </c>
      <c r="J57" s="90" t="n">
        <v>26559</v>
      </c>
      <c r="K57" s="144" t="n">
        <v>27873</v>
      </c>
      <c r="L57" s="43" t="n">
        <v>-4.71423958669681</v>
      </c>
      <c r="M57" s="146" t="n">
        <v>-0.416197975253098</v>
      </c>
      <c r="N57" s="151"/>
    </row>
    <row r="58" customFormat="false" ht="10.5" hidden="false" customHeight="true" outlineLevel="0" collapsed="false">
      <c r="B58" s="90" t="n">
        <v>1878</v>
      </c>
      <c r="C58" s="144" t="n">
        <v>2005</v>
      </c>
      <c r="D58" s="145" t="n">
        <v>-6.33416458852868</v>
      </c>
      <c r="E58" s="146" t="n">
        <v>-1.62388685175485</v>
      </c>
      <c r="F58" s="90" t="n">
        <v>30845</v>
      </c>
      <c r="G58" s="144" t="n">
        <v>32887</v>
      </c>
      <c r="H58" s="90" t="n">
        <v>38707</v>
      </c>
      <c r="I58" s="144" t="n">
        <v>40074</v>
      </c>
      <c r="J58" s="90" t="n">
        <v>69552</v>
      </c>
      <c r="K58" s="144" t="n">
        <v>72961</v>
      </c>
      <c r="L58" s="43" t="n">
        <v>-4.67235920560299</v>
      </c>
      <c r="M58" s="146" t="n">
        <v>-2.15794952592634</v>
      </c>
      <c r="N58" s="151"/>
    </row>
    <row r="59" customFormat="false" ht="10.5" hidden="false" customHeight="true" outlineLevel="0" collapsed="false">
      <c r="B59" s="90" t="n">
        <v>1070</v>
      </c>
      <c r="C59" s="144" t="n">
        <v>1065</v>
      </c>
      <c r="D59" s="145" t="n">
        <v>0.46948356807512</v>
      </c>
      <c r="E59" s="146" t="n">
        <v>1.22989593188268</v>
      </c>
      <c r="F59" s="90" t="n">
        <v>22943</v>
      </c>
      <c r="G59" s="144" t="n">
        <v>24231</v>
      </c>
      <c r="H59" s="90" t="n">
        <v>24469</v>
      </c>
      <c r="I59" s="144" t="n">
        <v>24878</v>
      </c>
      <c r="J59" s="90" t="n">
        <v>47412</v>
      </c>
      <c r="K59" s="144" t="n">
        <v>49109</v>
      </c>
      <c r="L59" s="43" t="n">
        <v>-3.45557840721661</v>
      </c>
      <c r="M59" s="146" t="n">
        <v>-3.56946732564525</v>
      </c>
      <c r="N59" s="151"/>
    </row>
    <row r="60" customFormat="false" ht="10.5" hidden="false" customHeight="true" outlineLevel="0" collapsed="false">
      <c r="B60" s="90" t="n">
        <v>1504</v>
      </c>
      <c r="C60" s="144" t="n">
        <v>1800</v>
      </c>
      <c r="D60" s="145" t="n">
        <v>-16.4444444444444</v>
      </c>
      <c r="E60" s="146" t="n">
        <v>-4.32569974554707</v>
      </c>
      <c r="F60" s="90" t="n">
        <v>14331</v>
      </c>
      <c r="G60" s="144" t="n">
        <v>17140</v>
      </c>
      <c r="H60" s="90" t="n">
        <v>32998</v>
      </c>
      <c r="I60" s="144" t="n">
        <v>37858</v>
      </c>
      <c r="J60" s="90" t="n">
        <v>47329</v>
      </c>
      <c r="K60" s="144" t="n">
        <v>54998</v>
      </c>
      <c r="L60" s="43" t="n">
        <v>-13.9441434233972</v>
      </c>
      <c r="M60" s="146" t="n">
        <v>4.00606513426801</v>
      </c>
      <c r="N60" s="151"/>
    </row>
    <row r="61" customFormat="false" ht="3.95" hidden="false" customHeight="true" outlineLevel="0" collapsed="false">
      <c r="B61" s="88"/>
      <c r="C61" s="148"/>
      <c r="D61" s="149"/>
      <c r="E61" s="150"/>
      <c r="F61" s="42"/>
      <c r="G61" s="127"/>
      <c r="H61" s="42"/>
      <c r="I61" s="127"/>
      <c r="J61" s="42"/>
      <c r="K61" s="127"/>
      <c r="L61" s="23"/>
      <c r="M61" s="150"/>
      <c r="N61" s="151"/>
    </row>
    <row r="62" customFormat="false" ht="10.5" hidden="false" customHeight="true" outlineLevel="0" collapsed="false">
      <c r="B62" s="152"/>
      <c r="C62" s="153"/>
      <c r="D62" s="154"/>
      <c r="E62" s="155"/>
      <c r="F62" s="72"/>
      <c r="G62" s="131"/>
      <c r="H62" s="72"/>
      <c r="I62" s="131"/>
      <c r="J62" s="72"/>
      <c r="K62" s="131"/>
      <c r="L62" s="72"/>
      <c r="M62" s="155"/>
      <c r="N62" s="156"/>
    </row>
    <row r="63" customFormat="false" ht="10.5" hidden="false" customHeight="true" outlineLevel="0" collapsed="false">
      <c r="B63" s="89" t="n">
        <v>4633</v>
      </c>
      <c r="C63" s="140" t="n">
        <v>4503</v>
      </c>
      <c r="D63" s="141" t="n">
        <v>2.88696424605818</v>
      </c>
      <c r="E63" s="142" t="n">
        <v>-2.60668488543199</v>
      </c>
      <c r="F63" s="89" t="n">
        <v>33541</v>
      </c>
      <c r="G63" s="140" t="n">
        <v>32265</v>
      </c>
      <c r="H63" s="89" t="n">
        <v>114784</v>
      </c>
      <c r="I63" s="140" t="n">
        <v>113245</v>
      </c>
      <c r="J63" s="89" t="n">
        <v>148325</v>
      </c>
      <c r="K63" s="140" t="n">
        <v>145510</v>
      </c>
      <c r="L63" s="49" t="n">
        <v>1.93457494330286</v>
      </c>
      <c r="M63" s="142" t="n">
        <v>4.48733753654327</v>
      </c>
      <c r="N63" s="151"/>
    </row>
    <row r="64" customFormat="false" ht="10.5" hidden="false" customHeight="true" outlineLevel="0" collapsed="false">
      <c r="B64" s="88"/>
      <c r="C64" s="148"/>
      <c r="D64" s="149"/>
      <c r="E64" s="146"/>
      <c r="F64" s="42"/>
      <c r="G64" s="127"/>
      <c r="H64" s="42"/>
      <c r="I64" s="127"/>
      <c r="J64" s="42"/>
      <c r="K64" s="127"/>
      <c r="L64" s="23"/>
      <c r="M64" s="146"/>
      <c r="N64" s="151"/>
    </row>
    <row r="65" customFormat="false" ht="10.5" hidden="false" customHeight="true" outlineLevel="0" collapsed="false">
      <c r="B65" s="90" t="n">
        <v>1606</v>
      </c>
      <c r="C65" s="144" t="n">
        <v>1515</v>
      </c>
      <c r="D65" s="145" t="n">
        <v>6.00660066006601</v>
      </c>
      <c r="E65" s="146" t="n">
        <v>-5.58495002939448</v>
      </c>
      <c r="F65" s="90" t="n">
        <v>10417</v>
      </c>
      <c r="G65" s="144" t="n">
        <v>9439</v>
      </c>
      <c r="H65" s="90" t="n">
        <v>48447</v>
      </c>
      <c r="I65" s="144" t="n">
        <v>44608</v>
      </c>
      <c r="J65" s="90" t="n">
        <v>58864</v>
      </c>
      <c r="K65" s="91" t="n">
        <v>54047</v>
      </c>
      <c r="L65" s="43" t="n">
        <v>8.91261309600903</v>
      </c>
      <c r="M65" s="146" t="n">
        <v>3.15977637966387</v>
      </c>
      <c r="N65" s="151"/>
    </row>
    <row r="66" customFormat="false" ht="10.5" hidden="false" customHeight="true" outlineLevel="0" collapsed="false">
      <c r="B66" s="90" t="n">
        <v>1216</v>
      </c>
      <c r="C66" s="144" t="n">
        <v>1228</v>
      </c>
      <c r="D66" s="145" t="n">
        <v>-0.977198697068403</v>
      </c>
      <c r="E66" s="146" t="n">
        <v>0.164744645799018</v>
      </c>
      <c r="F66" s="90" t="n">
        <v>4682</v>
      </c>
      <c r="G66" s="144" t="n">
        <v>4610</v>
      </c>
      <c r="H66" s="90" t="n">
        <v>32827</v>
      </c>
      <c r="I66" s="144" t="n">
        <v>34110</v>
      </c>
      <c r="J66" s="90" t="n">
        <v>37509</v>
      </c>
      <c r="K66" s="144" t="n">
        <v>38720</v>
      </c>
      <c r="L66" s="43" t="n">
        <v>-3.12758264462811</v>
      </c>
      <c r="M66" s="146" t="n">
        <v>2.4360269820029</v>
      </c>
      <c r="N66" s="151"/>
    </row>
    <row r="67" customFormat="false" ht="10.5" hidden="false" customHeight="true" outlineLevel="0" collapsed="false">
      <c r="B67" s="90" t="n">
        <v>80</v>
      </c>
      <c r="C67" s="144" t="n">
        <v>76</v>
      </c>
      <c r="D67" s="145" t="n">
        <v>5.26315789473684</v>
      </c>
      <c r="E67" s="146" t="n">
        <v>-3.6144578313253</v>
      </c>
      <c r="F67" s="54" t="s">
        <v>36</v>
      </c>
      <c r="G67" s="54" t="s">
        <v>36</v>
      </c>
      <c r="H67" s="54" t="s">
        <v>36</v>
      </c>
      <c r="I67" s="54" t="s">
        <v>36</v>
      </c>
      <c r="J67" s="98" t="n">
        <v>2594</v>
      </c>
      <c r="K67" s="91" t="n">
        <v>2480</v>
      </c>
      <c r="L67" s="63" t="n">
        <v>4.59677419354838</v>
      </c>
      <c r="M67" s="146" t="n">
        <v>6.18092509209988</v>
      </c>
      <c r="N67" s="151"/>
    </row>
    <row r="68" customFormat="false" ht="10.5" hidden="false" customHeight="true" outlineLevel="0" collapsed="false">
      <c r="B68" s="90" t="n">
        <v>826</v>
      </c>
      <c r="C68" s="144" t="n">
        <v>875</v>
      </c>
      <c r="D68" s="145" t="n">
        <v>-5.59999999999999</v>
      </c>
      <c r="E68" s="146" t="n">
        <v>-2.7090694935218</v>
      </c>
      <c r="F68" s="90" t="n">
        <v>2676</v>
      </c>
      <c r="G68" s="144" t="n">
        <v>2925</v>
      </c>
      <c r="H68" s="90" t="n">
        <v>22705</v>
      </c>
      <c r="I68" s="144" t="n">
        <v>23863</v>
      </c>
      <c r="J68" s="90" t="n">
        <v>25381</v>
      </c>
      <c r="K68" s="144" t="n">
        <v>26788</v>
      </c>
      <c r="L68" s="43" t="n">
        <v>-5.25235179931313</v>
      </c>
      <c r="M68" s="146" t="n">
        <v>-3.37673214557637</v>
      </c>
      <c r="N68" s="151"/>
    </row>
    <row r="69" customFormat="false" ht="10.5" hidden="false" customHeight="true" outlineLevel="0" collapsed="false">
      <c r="B69" s="90" t="n">
        <v>1811</v>
      </c>
      <c r="C69" s="144" t="n">
        <v>1760</v>
      </c>
      <c r="D69" s="145" t="n">
        <v>2.89772727272727</v>
      </c>
      <c r="E69" s="146" t="n">
        <v>-1.68295331161781</v>
      </c>
      <c r="F69" s="90" t="n">
        <v>18442</v>
      </c>
      <c r="G69" s="144" t="n">
        <v>18216</v>
      </c>
      <c r="H69" s="90" t="n">
        <v>33510</v>
      </c>
      <c r="I69" s="144" t="n">
        <v>34527</v>
      </c>
      <c r="J69" s="90" t="n">
        <v>51952</v>
      </c>
      <c r="K69" s="144" t="n">
        <v>52743</v>
      </c>
      <c r="L69" s="43" t="n">
        <v>-1.4997250820014</v>
      </c>
      <c r="M69" s="146" t="n">
        <v>7.61232056672949</v>
      </c>
      <c r="N69" s="151"/>
    </row>
    <row r="70" customFormat="false" ht="10.5" hidden="false" customHeight="true" outlineLevel="0" collapsed="false">
      <c r="B70" s="90" t="n">
        <v>1227</v>
      </c>
      <c r="C70" s="144" t="n">
        <v>1118</v>
      </c>
      <c r="D70" s="145" t="n">
        <v>9.74955277280859</v>
      </c>
      <c r="E70" s="146" t="n">
        <v>-0.324939073923645</v>
      </c>
      <c r="F70" s="90" t="n">
        <v>14878</v>
      </c>
      <c r="G70" s="144" t="n">
        <v>14607</v>
      </c>
      <c r="H70" s="90" t="n">
        <v>21859</v>
      </c>
      <c r="I70" s="144" t="n">
        <v>21181</v>
      </c>
      <c r="J70" s="90" t="n">
        <v>36737</v>
      </c>
      <c r="K70" s="144" t="n">
        <v>35788</v>
      </c>
      <c r="L70" s="43" t="n">
        <v>2.65172683581089</v>
      </c>
      <c r="M70" s="146" t="n">
        <v>12.8598199748088</v>
      </c>
      <c r="N70" s="151"/>
    </row>
    <row r="71" customFormat="false" ht="10.5" hidden="false" customHeight="true" outlineLevel="0" collapsed="false">
      <c r="B71" s="98" t="n">
        <v>377</v>
      </c>
      <c r="C71" s="91" t="n">
        <v>438</v>
      </c>
      <c r="D71" s="145" t="n">
        <v>-13.9269406392694</v>
      </c>
      <c r="E71" s="146" t="n">
        <v>-8.93719806763285</v>
      </c>
      <c r="F71" s="98" t="n">
        <v>2293</v>
      </c>
      <c r="G71" s="91" t="n">
        <v>2344</v>
      </c>
      <c r="H71" s="98" t="n">
        <v>8940</v>
      </c>
      <c r="I71" s="91" t="n">
        <v>9288</v>
      </c>
      <c r="J71" s="98" t="n">
        <v>11233</v>
      </c>
      <c r="K71" s="91" t="n">
        <v>11632</v>
      </c>
      <c r="L71" s="63" t="n">
        <v>-3.43019257221458</v>
      </c>
      <c r="M71" s="146" t="n">
        <v>1.11621208029526</v>
      </c>
      <c r="N71" s="151"/>
    </row>
    <row r="72" customFormat="false" ht="3.95" hidden="false" customHeight="true" outlineLevel="0" collapsed="false">
      <c r="B72" s="88"/>
      <c r="C72" s="148"/>
      <c r="D72" s="149"/>
      <c r="E72" s="150"/>
      <c r="F72" s="42"/>
      <c r="G72" s="127"/>
      <c r="H72" s="42"/>
      <c r="I72" s="127"/>
      <c r="J72" s="42"/>
      <c r="K72" s="127"/>
      <c r="L72" s="23"/>
      <c r="M72" s="150"/>
      <c r="N72" s="151"/>
    </row>
    <row r="73" customFormat="false" ht="10.5" hidden="false" customHeight="true" outlineLevel="0" collapsed="false">
      <c r="B73" s="89" t="n">
        <v>9124</v>
      </c>
      <c r="C73" s="140" t="n">
        <v>9022</v>
      </c>
      <c r="D73" s="141" t="n">
        <v>1.13056971846598</v>
      </c>
      <c r="E73" s="142" t="n">
        <v>-1.91356697484412</v>
      </c>
      <c r="F73" s="89" t="n">
        <v>141615</v>
      </c>
      <c r="G73" s="140" t="n">
        <v>144545</v>
      </c>
      <c r="H73" s="89" t="n">
        <v>175169</v>
      </c>
      <c r="I73" s="140" t="n">
        <v>169737</v>
      </c>
      <c r="J73" s="89" t="n">
        <v>316784</v>
      </c>
      <c r="K73" s="140" t="n">
        <v>314282</v>
      </c>
      <c r="L73" s="49" t="n">
        <v>0.796100317549204</v>
      </c>
      <c r="M73" s="142" t="n">
        <v>13.0592127569211</v>
      </c>
      <c r="N73" s="151"/>
    </row>
    <row r="74" customFormat="false" ht="10.5" hidden="false" customHeight="true" outlineLevel="0" collapsed="false">
      <c r="B74" s="90" t="n">
        <v>1074</v>
      </c>
      <c r="C74" s="144" t="n">
        <v>1053</v>
      </c>
      <c r="D74" s="145" t="n">
        <v>1.99430199430199</v>
      </c>
      <c r="E74" s="146" t="n">
        <v>0.18656716417911</v>
      </c>
      <c r="F74" s="90" t="n">
        <v>15545</v>
      </c>
      <c r="G74" s="144" t="n">
        <v>15345</v>
      </c>
      <c r="H74" s="90" t="n">
        <v>13132</v>
      </c>
      <c r="I74" s="144" t="n">
        <v>13389</v>
      </c>
      <c r="J74" s="90" t="n">
        <v>28677</v>
      </c>
      <c r="K74" s="144" t="n">
        <v>28734</v>
      </c>
      <c r="L74" s="43" t="n">
        <v>-0.198371267488</v>
      </c>
      <c r="M74" s="146" t="n">
        <v>-1.2363961978234</v>
      </c>
      <c r="N74" s="151"/>
    </row>
    <row r="75" customFormat="false" ht="10.5" hidden="false" customHeight="true" outlineLevel="0" collapsed="false">
      <c r="B75" s="90" t="n">
        <v>6398</v>
      </c>
      <c r="C75" s="144" t="n">
        <v>6465</v>
      </c>
      <c r="D75" s="145" t="n">
        <v>-1.03634957463264</v>
      </c>
      <c r="E75" s="146" t="n">
        <v>-2.15629301116378</v>
      </c>
      <c r="F75" s="90" t="n">
        <v>97115</v>
      </c>
      <c r="G75" s="144" t="n">
        <v>101381</v>
      </c>
      <c r="H75" s="90" t="n">
        <v>148294</v>
      </c>
      <c r="I75" s="144" t="n">
        <v>143637</v>
      </c>
      <c r="J75" s="90" t="n">
        <v>245409</v>
      </c>
      <c r="K75" s="144" t="n">
        <v>245018</v>
      </c>
      <c r="L75" s="43" t="n">
        <v>0.159580112481535</v>
      </c>
      <c r="M75" s="146" t="n">
        <v>16.4969595123827</v>
      </c>
      <c r="N75" s="151"/>
    </row>
    <row r="76" customFormat="false" ht="3.95" hidden="false" customHeight="true" outlineLevel="0" collapsed="false">
      <c r="B76" s="24"/>
      <c r="C76" s="157"/>
      <c r="D76" s="158"/>
      <c r="E76" s="159"/>
      <c r="F76" s="24"/>
      <c r="G76" s="157"/>
      <c r="H76" s="24"/>
      <c r="I76" s="157"/>
      <c r="J76" s="24"/>
      <c r="K76" s="157"/>
      <c r="L76" s="29"/>
      <c r="M76" s="159"/>
      <c r="N76" s="151"/>
    </row>
    <row r="77" customFormat="false" ht="3.95" hidden="false" customHeight="true" outlineLevel="0" collapsed="false">
      <c r="B77" s="88"/>
      <c r="C77" s="148"/>
      <c r="D77" s="149"/>
      <c r="E77" s="150"/>
      <c r="F77" s="88"/>
      <c r="G77" s="148"/>
      <c r="H77" s="88"/>
      <c r="I77" s="148"/>
      <c r="J77" s="88"/>
      <c r="K77" s="148"/>
      <c r="L77" s="23"/>
      <c r="M77" s="150"/>
      <c r="N77" s="151"/>
    </row>
    <row r="78" customFormat="false" ht="10.5" hidden="false" customHeight="true" outlineLevel="0" collapsed="false">
      <c r="B78" s="89" t="n">
        <v>36247</v>
      </c>
      <c r="C78" s="140" t="n">
        <v>37700</v>
      </c>
      <c r="D78" s="141" t="n">
        <v>-3.85411140583554</v>
      </c>
      <c r="E78" s="142" t="n">
        <v>-3.53426480372588</v>
      </c>
      <c r="F78" s="89" t="n">
        <v>389824</v>
      </c>
      <c r="G78" s="140" t="n">
        <v>402650</v>
      </c>
      <c r="H78" s="89" t="n">
        <v>748139</v>
      </c>
      <c r="I78" s="140" t="n">
        <v>791096</v>
      </c>
      <c r="J78" s="89" t="n">
        <v>1137963</v>
      </c>
      <c r="K78" s="140" t="n">
        <v>1193746</v>
      </c>
      <c r="L78" s="49" t="n">
        <v>-4.6729371239778</v>
      </c>
      <c r="M78" s="142" t="n">
        <v>4.0853454410417</v>
      </c>
      <c r="N78" s="151"/>
    </row>
    <row r="79" customFormat="false" ht="3.95" hidden="false" customHeight="true" outlineLevel="0" collapsed="false">
      <c r="B79" s="24"/>
      <c r="C79" s="157"/>
      <c r="D79" s="158"/>
      <c r="E79" s="159"/>
      <c r="F79" s="24"/>
      <c r="G79" s="157"/>
      <c r="H79" s="24"/>
      <c r="I79" s="157"/>
      <c r="J79" s="24"/>
      <c r="K79" s="157"/>
      <c r="L79" s="29"/>
      <c r="M79" s="159"/>
      <c r="N79" s="151"/>
    </row>
    <row r="80" customFormat="false" ht="3.95" hidden="false" customHeight="true" outlineLevel="0" collapsed="false">
      <c r="B80" s="88"/>
      <c r="C80" s="148"/>
      <c r="D80" s="149"/>
      <c r="E80" s="150"/>
      <c r="F80" s="88"/>
      <c r="G80" s="148"/>
      <c r="H80" s="88"/>
      <c r="I80" s="148"/>
      <c r="J80" s="88"/>
      <c r="K80" s="148"/>
      <c r="L80" s="23"/>
      <c r="M80" s="150"/>
      <c r="N80" s="151"/>
    </row>
    <row r="81" customFormat="false" ht="10.5" hidden="false" customHeight="true" outlineLevel="0" collapsed="false">
      <c r="B81" s="90" t="n">
        <v>10197</v>
      </c>
      <c r="C81" s="144" t="n">
        <v>10767</v>
      </c>
      <c r="D81" s="145" t="n">
        <v>-5.293953747562</v>
      </c>
      <c r="E81" s="146" t="n">
        <v>-4.81657798935872</v>
      </c>
      <c r="F81" s="90" t="n">
        <v>105930</v>
      </c>
      <c r="G81" s="144" t="n">
        <v>106136</v>
      </c>
      <c r="H81" s="90" t="n">
        <v>207189</v>
      </c>
      <c r="I81" s="144" t="n">
        <v>232518</v>
      </c>
      <c r="J81" s="90" t="n">
        <v>313119</v>
      </c>
      <c r="K81" s="144" t="n">
        <v>338654</v>
      </c>
      <c r="L81" s="43" t="n">
        <v>-7.54014421799241</v>
      </c>
      <c r="M81" s="146" t="n">
        <v>5.64639116821421</v>
      </c>
      <c r="N81" s="151"/>
    </row>
    <row r="82" customFormat="false" ht="10.5" hidden="false" customHeight="true" outlineLevel="0" collapsed="false">
      <c r="B82" s="90" t="n">
        <v>16483</v>
      </c>
      <c r="C82" s="144" t="n">
        <v>16864</v>
      </c>
      <c r="D82" s="145" t="n">
        <v>-2.25925047438331</v>
      </c>
      <c r="E82" s="146" t="n">
        <v>-3.1209592100623</v>
      </c>
      <c r="F82" s="90" t="n">
        <v>226346</v>
      </c>
      <c r="G82" s="144" t="n">
        <v>236050</v>
      </c>
      <c r="H82" s="90" t="n">
        <v>321851</v>
      </c>
      <c r="I82" s="144" t="n">
        <v>325115</v>
      </c>
      <c r="J82" s="90" t="n">
        <v>548197</v>
      </c>
      <c r="K82" s="144" t="n">
        <v>561165</v>
      </c>
      <c r="L82" s="43" t="n">
        <v>-2.31090677429989</v>
      </c>
      <c r="M82" s="146" t="n">
        <v>7.68491872513873</v>
      </c>
      <c r="N82" s="151"/>
    </row>
    <row r="83" customFormat="false" ht="10.5" hidden="false" customHeight="true" outlineLevel="0" collapsed="false">
      <c r="B83" s="90" t="n">
        <v>471</v>
      </c>
      <c r="C83" s="144" t="n">
        <v>415</v>
      </c>
      <c r="D83" s="145" t="n">
        <v>13.4939759036145</v>
      </c>
      <c r="E83" s="146" t="n">
        <v>0.212765957446806</v>
      </c>
      <c r="F83" s="90" t="n">
        <v>5362</v>
      </c>
      <c r="G83" s="144" t="n">
        <v>4124</v>
      </c>
      <c r="H83" s="90" t="n">
        <v>8604</v>
      </c>
      <c r="I83" s="144" t="n">
        <v>8504</v>
      </c>
      <c r="J83" s="90" t="n">
        <v>13966</v>
      </c>
      <c r="K83" s="144" t="n">
        <v>12628</v>
      </c>
      <c r="L83" s="43" t="n">
        <v>10.5955020589167</v>
      </c>
      <c r="M83" s="146" t="n">
        <v>-2.91275634341328</v>
      </c>
      <c r="N83" s="151"/>
    </row>
    <row r="84" customFormat="false" ht="10.5" hidden="false" customHeight="true" outlineLevel="0" collapsed="false">
      <c r="B84" s="90" t="n">
        <v>9096</v>
      </c>
      <c r="C84" s="144" t="n">
        <v>9654</v>
      </c>
      <c r="D84" s="145" t="n">
        <v>-5.7799875699192</v>
      </c>
      <c r="E84" s="146" t="n">
        <v>-3.00703774792066</v>
      </c>
      <c r="F84" s="90" t="n">
        <v>52186</v>
      </c>
      <c r="G84" s="144" t="n">
        <v>56340</v>
      </c>
      <c r="H84" s="90" t="n">
        <v>210495</v>
      </c>
      <c r="I84" s="144" t="n">
        <v>224959</v>
      </c>
      <c r="J84" s="90" t="n">
        <v>262681</v>
      </c>
      <c r="K84" s="144" t="n">
        <v>281299</v>
      </c>
      <c r="L84" s="43" t="n">
        <v>-6.61858022957777</v>
      </c>
      <c r="M84" s="146" t="n">
        <v>-3.93960227314284</v>
      </c>
      <c r="N84" s="151"/>
    </row>
    <row r="85" customFormat="false" ht="3.95" hidden="false" customHeight="true" outlineLevel="0" collapsed="false">
      <c r="B85" s="24"/>
      <c r="C85" s="157"/>
      <c r="D85" s="158"/>
      <c r="E85" s="101"/>
      <c r="F85" s="24"/>
      <c r="G85" s="157"/>
      <c r="H85" s="24"/>
      <c r="I85" s="157"/>
      <c r="J85" s="24"/>
      <c r="K85" s="157"/>
      <c r="L85" s="29"/>
      <c r="M85" s="101"/>
      <c r="N85" s="147"/>
    </row>
    <row r="86" customFormat="false" ht="12.75" hidden="false" customHeight="false" outlineLevel="0" collapsed="false">
      <c r="M86" s="103"/>
    </row>
    <row r="87" customFormat="false" ht="12.75" hidden="false" customHeight="false" outlineLevel="0" collapsed="false">
      <c r="B87" s="76" t="s">
        <v>105</v>
      </c>
      <c r="C87" s="76"/>
      <c r="D87" s="76"/>
      <c r="E87" s="76"/>
      <c r="F87" s="76"/>
      <c r="G87" s="76"/>
      <c r="H87" s="76"/>
      <c r="I87" s="76"/>
      <c r="J87" s="76"/>
      <c r="K87" s="76"/>
      <c r="L87" s="76"/>
      <c r="M87" s="76"/>
    </row>
    <row r="88" customFormat="false" ht="12.75" hidden="false" customHeight="false" outlineLevel="0" collapsed="false">
      <c r="B88" s="160"/>
      <c r="C88" s="160"/>
      <c r="F88" s="160"/>
      <c r="G88" s="160"/>
      <c r="H88" s="160"/>
      <c r="I88" s="160"/>
      <c r="J88" s="160"/>
      <c r="K88" s="160"/>
      <c r="M88" s="0"/>
    </row>
    <row r="89" customFormat="false" ht="12.75" hidden="false" customHeight="false" outlineLevel="0" collapsed="false">
      <c r="B89" s="134"/>
      <c r="C89" s="134"/>
      <c r="D89" s="134"/>
      <c r="E89" s="134"/>
      <c r="F89" s="134"/>
      <c r="G89" s="134"/>
      <c r="H89" s="134"/>
      <c r="I89" s="134"/>
      <c r="J89" s="134"/>
      <c r="K89" s="134"/>
    </row>
  </sheetData>
  <mergeCells count="14">
    <mergeCell ref="B6:E6"/>
    <mergeCell ref="F6:M6"/>
    <mergeCell ref="B7:C7"/>
    <mergeCell ref="D7:E7"/>
    <mergeCell ref="F7:G7"/>
    <mergeCell ref="H7:I7"/>
    <mergeCell ref="J7:K7"/>
    <mergeCell ref="L7:M7"/>
    <mergeCell ref="F8:K8"/>
    <mergeCell ref="B10:C10"/>
    <mergeCell ref="D10:E10"/>
    <mergeCell ref="F10:K10"/>
    <mergeCell ref="L10:M10"/>
    <mergeCell ref="B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3.28"/>
    <col collapsed="false" customWidth="true" hidden="false" outlineLevel="0" max="7" min="6" style="13" width="9.14"/>
    <col collapsed="false" customWidth="true" hidden="false" outlineLevel="0" max="9" min="8" style="13" width="11.99"/>
    <col collapsed="false" customWidth="true" hidden="false" outlineLevel="0" max="11" min="10" style="13" width="9.14"/>
    <col collapsed="false" customWidth="false" hidden="false" outlineLevel="0" max="257" min="12" style="13" width="11.42"/>
  </cols>
  <sheetData>
    <row r="1" customFormat="false" ht="12.75" hidden="false" customHeight="false" outlineLevel="0" collapsed="false">
      <c r="A1" s="14"/>
      <c r="B1" s="14"/>
      <c r="C1" s="14"/>
    </row>
    <row r="2" customFormat="false" ht="12.75" hidden="false" customHeight="false" outlineLevel="0" collapsed="false">
      <c r="A2" s="14"/>
      <c r="B2" s="15" t="s">
        <v>102</v>
      </c>
      <c r="C2" s="14"/>
      <c r="D2" s="14"/>
      <c r="E2" s="14"/>
      <c r="F2" s="14"/>
      <c r="G2" s="14"/>
      <c r="H2" s="14"/>
      <c r="I2" s="14"/>
      <c r="J2" s="14"/>
      <c r="K2" s="14"/>
    </row>
    <row r="3" customFormat="false" ht="12.95" hidden="false" customHeight="true" outlineLevel="0" collapsed="false">
      <c r="B3" s="0"/>
      <c r="C3" s="14"/>
      <c r="D3" s="14"/>
      <c r="E3" s="14"/>
      <c r="F3" s="14"/>
      <c r="G3" s="14"/>
      <c r="H3" s="14"/>
      <c r="I3" s="14"/>
      <c r="J3" s="14"/>
      <c r="K3" s="14"/>
    </row>
    <row r="4" customFormat="false" ht="12.75" hidden="false" customHeight="false" outlineLevel="0" collapsed="false">
      <c r="B4" s="14"/>
      <c r="C4" s="14"/>
      <c r="D4" s="14"/>
      <c r="E4" s="14"/>
      <c r="F4" s="14"/>
      <c r="G4" s="14"/>
      <c r="H4" s="14"/>
      <c r="I4" s="14"/>
      <c r="J4" s="14"/>
      <c r="K4" s="14"/>
    </row>
    <row r="5" customFormat="false" ht="10.5" hidden="false" customHeight="true" outlineLevel="0" collapsed="false">
      <c r="D5" s="14"/>
      <c r="E5" s="14"/>
      <c r="F5" s="14"/>
      <c r="G5" s="14"/>
      <c r="H5" s="14"/>
      <c r="I5" s="14"/>
      <c r="J5" s="14"/>
      <c r="K5" s="14"/>
    </row>
    <row r="6" customFormat="false" ht="18.75" hidden="false" customHeight="true" outlineLevel="0" collapsed="false">
      <c r="B6" s="17"/>
      <c r="C6" s="18"/>
      <c r="D6" s="135" t="s">
        <v>81</v>
      </c>
      <c r="E6" s="135"/>
      <c r="F6" s="135"/>
      <c r="G6" s="135"/>
      <c r="H6" s="107" t="s">
        <v>106</v>
      </c>
      <c r="I6" s="107"/>
      <c r="J6" s="107"/>
      <c r="K6" s="107"/>
      <c r="L6" s="35"/>
    </row>
    <row r="7" customFormat="false" ht="9.75" hidden="false" customHeight="true" outlineLevel="0" collapsed="false">
      <c r="B7" s="22"/>
      <c r="C7" s="40"/>
      <c r="D7" s="161" t="s">
        <v>95</v>
      </c>
      <c r="E7" s="161"/>
      <c r="F7" s="28" t="s">
        <v>96</v>
      </c>
      <c r="G7" s="28"/>
      <c r="H7" s="161" t="s">
        <v>95</v>
      </c>
      <c r="I7" s="161"/>
      <c r="J7" s="28" t="s">
        <v>96</v>
      </c>
      <c r="K7" s="28"/>
      <c r="L7" s="35"/>
    </row>
    <row r="8" customFormat="false" ht="16.5" hidden="false" customHeight="false" outlineLevel="0" collapsed="false">
      <c r="B8" s="30" t="s">
        <v>17</v>
      </c>
      <c r="C8" s="30"/>
      <c r="D8" s="31" t="n">
        <v>2004</v>
      </c>
      <c r="E8" s="27" t="n">
        <v>2003</v>
      </c>
      <c r="F8" s="162" t="s">
        <v>107</v>
      </c>
      <c r="G8" s="163" t="s">
        <v>108</v>
      </c>
      <c r="H8" s="31" t="n">
        <v>2004</v>
      </c>
      <c r="I8" s="27" t="n">
        <v>2003</v>
      </c>
      <c r="J8" s="162" t="s">
        <v>107</v>
      </c>
      <c r="K8" s="163" t="s">
        <v>108</v>
      </c>
      <c r="L8" s="35"/>
    </row>
    <row r="9" customFormat="false" ht="14.25" hidden="false" customHeight="true" outlineLevel="0" collapsed="false">
      <c r="B9" s="36"/>
      <c r="C9" s="26"/>
      <c r="D9" s="31" t="s">
        <v>104</v>
      </c>
      <c r="E9" s="31"/>
      <c r="F9" s="28" t="s">
        <v>100</v>
      </c>
      <c r="G9" s="28"/>
      <c r="H9" s="31" t="s">
        <v>104</v>
      </c>
      <c r="I9" s="31"/>
      <c r="J9" s="28" t="s">
        <v>100</v>
      </c>
      <c r="K9" s="28"/>
      <c r="L9" s="35"/>
    </row>
    <row r="10" customFormat="false" ht="3.95" hidden="false" customHeight="true" outlineLevel="0" collapsed="false">
      <c r="B10" s="39"/>
      <c r="C10" s="40"/>
      <c r="D10" s="88"/>
      <c r="E10" s="88"/>
      <c r="F10" s="164"/>
      <c r="G10" s="165"/>
      <c r="H10" s="88"/>
      <c r="I10" s="42"/>
      <c r="J10" s="23"/>
      <c r="K10" s="165"/>
    </row>
    <row r="11" customFormat="false" ht="10.5" hidden="false" customHeight="true" outlineLevel="0" collapsed="false">
      <c r="B11" s="45" t="s">
        <v>25</v>
      </c>
      <c r="C11" s="46" t="s">
        <v>26</v>
      </c>
      <c r="D11" s="140" t="n">
        <v>2230426</v>
      </c>
      <c r="E11" s="140" t="n">
        <v>2339782</v>
      </c>
      <c r="F11" s="49" t="n">
        <v>-4.67376875281543</v>
      </c>
      <c r="G11" s="49" t="n">
        <v>1.77460090758304</v>
      </c>
      <c r="H11" s="140" t="n">
        <v>359207</v>
      </c>
      <c r="I11" s="140" t="n">
        <v>339483</v>
      </c>
      <c r="J11" s="49" t="n">
        <v>5.81001110512162</v>
      </c>
      <c r="K11" s="49" t="n">
        <v>-3.49760629295106</v>
      </c>
    </row>
    <row r="12" customFormat="false" ht="10.5" hidden="false" customHeight="true" outlineLevel="0" collapsed="false">
      <c r="B12" s="22"/>
      <c r="C12" s="52" t="s">
        <v>27</v>
      </c>
      <c r="D12" s="144" t="n">
        <v>19795</v>
      </c>
      <c r="E12" s="144" t="n">
        <v>19689</v>
      </c>
      <c r="F12" s="43" t="n">
        <v>0.538371679618066</v>
      </c>
      <c r="G12" s="166" t="n">
        <v>-0.141250063058067</v>
      </c>
      <c r="H12" s="91" t="s">
        <v>109</v>
      </c>
      <c r="I12" s="91" t="s">
        <v>109</v>
      </c>
      <c r="J12" s="167" t="s">
        <v>88</v>
      </c>
      <c r="K12" s="54" t="s">
        <v>110</v>
      </c>
    </row>
    <row r="13" customFormat="false" ht="10.5" hidden="false" customHeight="true" outlineLevel="0" collapsed="false">
      <c r="B13" s="22"/>
      <c r="C13" s="52" t="s">
        <v>28</v>
      </c>
      <c r="D13" s="144" t="n">
        <v>24527</v>
      </c>
      <c r="E13" s="144" t="n">
        <v>23529</v>
      </c>
      <c r="F13" s="43" t="n">
        <v>4.24157422754898</v>
      </c>
      <c r="G13" s="166" t="n">
        <v>7.00200680568887</v>
      </c>
      <c r="H13" s="54" t="s">
        <v>36</v>
      </c>
      <c r="I13" s="54" t="s">
        <v>36</v>
      </c>
      <c r="J13" s="168" t="s">
        <v>36</v>
      </c>
      <c r="K13" s="54" t="s">
        <v>36</v>
      </c>
    </row>
    <row r="14" customFormat="false" ht="10.5" hidden="false" customHeight="true" outlineLevel="0" collapsed="false">
      <c r="B14" s="22"/>
      <c r="C14" s="52" t="s">
        <v>29</v>
      </c>
      <c r="D14" s="144" t="n">
        <v>353124</v>
      </c>
      <c r="E14" s="54" t="n">
        <v>353572</v>
      </c>
      <c r="F14" s="43" t="n">
        <v>-0.126706865928298</v>
      </c>
      <c r="G14" s="166" t="n">
        <v>-12.3803096131944</v>
      </c>
      <c r="H14" s="144" t="n">
        <v>133924</v>
      </c>
      <c r="I14" s="91" t="n">
        <v>116263</v>
      </c>
      <c r="J14" s="43" t="n">
        <v>15.1905593353001</v>
      </c>
      <c r="K14" s="166" t="n">
        <v>-15.4776330404928</v>
      </c>
    </row>
    <row r="15" customFormat="false" ht="10.5" hidden="false" customHeight="true" outlineLevel="0" collapsed="false">
      <c r="B15" s="22"/>
      <c r="C15" s="52" t="s">
        <v>30</v>
      </c>
      <c r="D15" s="144" t="n">
        <v>41555</v>
      </c>
      <c r="E15" s="144" t="n">
        <v>37944</v>
      </c>
      <c r="F15" s="43" t="n">
        <v>9.51665612481551</v>
      </c>
      <c r="G15" s="166" t="n">
        <v>2.89201970931241</v>
      </c>
      <c r="H15" s="54" t="s">
        <v>36</v>
      </c>
      <c r="I15" s="54" t="s">
        <v>36</v>
      </c>
      <c r="J15" s="168" t="s">
        <v>36</v>
      </c>
      <c r="K15" s="54" t="s">
        <v>36</v>
      </c>
    </row>
    <row r="16" customFormat="false" ht="10.5" hidden="false" customHeight="true" outlineLevel="0" collapsed="false">
      <c r="B16" s="22"/>
      <c r="C16" s="52" t="s">
        <v>31</v>
      </c>
      <c r="D16" s="144" t="n">
        <v>205762</v>
      </c>
      <c r="E16" s="144" t="n">
        <v>214375</v>
      </c>
      <c r="F16" s="43" t="n">
        <v>-4.01772594752187</v>
      </c>
      <c r="G16" s="166" t="n">
        <v>-8.57175865240632</v>
      </c>
      <c r="H16" s="144" t="n">
        <v>35679</v>
      </c>
      <c r="I16" s="144" t="n">
        <v>31186</v>
      </c>
      <c r="J16" s="43" t="n">
        <v>14.4071057525813</v>
      </c>
      <c r="K16" s="166" t="n">
        <v>-0.690288640855073</v>
      </c>
    </row>
    <row r="17" customFormat="false" ht="10.5" hidden="false" customHeight="true" outlineLevel="0" collapsed="false">
      <c r="B17" s="22"/>
      <c r="C17" s="52" t="s">
        <v>32</v>
      </c>
      <c r="D17" s="144" t="n">
        <v>32395</v>
      </c>
      <c r="E17" s="144" t="n">
        <v>35789</v>
      </c>
      <c r="F17" s="43" t="n">
        <v>-9.48336080918718</v>
      </c>
      <c r="G17" s="166" t="n">
        <v>-2.07665800133003</v>
      </c>
      <c r="H17" s="54" t="s">
        <v>36</v>
      </c>
      <c r="I17" s="54" t="s">
        <v>36</v>
      </c>
      <c r="J17" s="168" t="s">
        <v>36</v>
      </c>
      <c r="K17" s="54" t="s">
        <v>36</v>
      </c>
    </row>
    <row r="18" customFormat="false" ht="10.5" hidden="false" customHeight="true" outlineLevel="0" collapsed="false">
      <c r="B18" s="22"/>
      <c r="C18" s="52" t="s">
        <v>33</v>
      </c>
      <c r="D18" s="54" t="s">
        <v>36</v>
      </c>
      <c r="E18" s="54" t="s">
        <v>36</v>
      </c>
      <c r="F18" s="168" t="s">
        <v>36</v>
      </c>
      <c r="G18" s="54" t="s">
        <v>36</v>
      </c>
      <c r="H18" s="144" t="n">
        <v>8267</v>
      </c>
      <c r="I18" s="144" t="n">
        <v>7569</v>
      </c>
      <c r="J18" s="43" t="n">
        <v>9.22182586867486</v>
      </c>
      <c r="K18" s="166" t="n">
        <v>11.1006585136406</v>
      </c>
    </row>
    <row r="19" customFormat="false" ht="3.95" hidden="false" customHeight="true" outlineLevel="0" collapsed="false">
      <c r="B19" s="22"/>
      <c r="C19" s="52"/>
      <c r="D19" s="127"/>
      <c r="E19" s="127"/>
      <c r="F19" s="23"/>
      <c r="G19" s="42"/>
      <c r="H19" s="127"/>
      <c r="I19" s="127"/>
      <c r="J19" s="23"/>
      <c r="K19" s="42"/>
    </row>
    <row r="20" customFormat="false" ht="10.5" hidden="false" customHeight="true" outlineLevel="0" collapsed="false">
      <c r="B20" s="58" t="s">
        <v>34</v>
      </c>
      <c r="C20" s="46" t="s">
        <v>35</v>
      </c>
      <c r="D20" s="48" t="s">
        <v>36</v>
      </c>
      <c r="E20" s="48" t="s">
        <v>36</v>
      </c>
      <c r="F20" s="48" t="s">
        <v>36</v>
      </c>
      <c r="G20" s="48" t="s">
        <v>36</v>
      </c>
      <c r="H20" s="48" t="s">
        <v>36</v>
      </c>
      <c r="I20" s="48" t="s">
        <v>36</v>
      </c>
      <c r="J20" s="48" t="s">
        <v>36</v>
      </c>
      <c r="K20" s="48" t="s">
        <v>36</v>
      </c>
    </row>
    <row r="21" customFormat="false" ht="3.95" hidden="false" customHeight="true" outlineLevel="0" collapsed="false">
      <c r="B21" s="60"/>
      <c r="C21" s="52"/>
      <c r="D21" s="127"/>
      <c r="E21" s="127"/>
      <c r="F21" s="23"/>
      <c r="G21" s="42"/>
      <c r="H21" s="127"/>
      <c r="I21" s="127"/>
      <c r="J21" s="23"/>
      <c r="K21" s="42"/>
    </row>
    <row r="22" customFormat="false" ht="10.5" hidden="false" customHeight="true" outlineLevel="0" collapsed="false">
      <c r="B22" s="58" t="s">
        <v>37</v>
      </c>
      <c r="C22" s="46" t="n">
        <v>20</v>
      </c>
      <c r="D22" s="140" t="n">
        <v>11963</v>
      </c>
      <c r="E22" s="140" t="n">
        <v>11278</v>
      </c>
      <c r="F22" s="49" t="n">
        <v>6.07377194538039</v>
      </c>
      <c r="G22" s="49" t="n">
        <v>32.4219614788576</v>
      </c>
      <c r="H22" s="48" t="s">
        <v>36</v>
      </c>
      <c r="I22" s="140" t="n">
        <v>900</v>
      </c>
      <c r="J22" s="48" t="s">
        <v>36</v>
      </c>
      <c r="K22" s="48" t="s">
        <v>36</v>
      </c>
    </row>
    <row r="23" customFormat="false" ht="3.95" hidden="false" customHeight="true" outlineLevel="0" collapsed="false">
      <c r="B23" s="60"/>
      <c r="C23" s="52"/>
      <c r="D23" s="127"/>
      <c r="E23" s="127"/>
      <c r="F23" s="23"/>
      <c r="G23" s="42"/>
      <c r="H23" s="127"/>
      <c r="I23" s="127"/>
      <c r="J23" s="23"/>
      <c r="K23" s="42"/>
    </row>
    <row r="24" customFormat="false" ht="10.5" hidden="false" customHeight="true" outlineLevel="0" collapsed="false">
      <c r="B24" s="58" t="s">
        <v>38</v>
      </c>
      <c r="C24" s="61"/>
      <c r="D24" s="140" t="n">
        <v>491234</v>
      </c>
      <c r="E24" s="140" t="n">
        <v>446584</v>
      </c>
      <c r="F24" s="49" t="n">
        <v>9.99811905486986</v>
      </c>
      <c r="G24" s="49" t="n">
        <v>2.5179007823962</v>
      </c>
      <c r="H24" s="140" t="n">
        <v>24699</v>
      </c>
      <c r="I24" s="140" t="n">
        <v>33865</v>
      </c>
      <c r="J24" s="49" t="n">
        <v>-27.0662926325115</v>
      </c>
      <c r="K24" s="49" t="n">
        <v>-14.7987167546311</v>
      </c>
    </row>
    <row r="25" customFormat="false" ht="10.5" hidden="false" customHeight="true" outlineLevel="0" collapsed="false">
      <c r="B25" s="60"/>
      <c r="C25" s="52" t="n">
        <v>21</v>
      </c>
      <c r="D25" s="144" t="n">
        <v>14616</v>
      </c>
      <c r="E25" s="144" t="n">
        <v>20323</v>
      </c>
      <c r="F25" s="43" t="n">
        <v>-28.0814840328692</v>
      </c>
      <c r="G25" s="166" t="n">
        <v>1.6270337922403</v>
      </c>
      <c r="H25" s="144" t="n">
        <v>1635</v>
      </c>
      <c r="I25" s="144" t="n">
        <v>3202</v>
      </c>
      <c r="J25" s="43" t="n">
        <v>-48.9381636477202</v>
      </c>
      <c r="K25" s="166" t="n">
        <v>9.43775100401606</v>
      </c>
    </row>
    <row r="26" customFormat="false" ht="10.5" hidden="false" customHeight="true" outlineLevel="0" collapsed="false">
      <c r="B26" s="60"/>
      <c r="C26" s="52" t="n">
        <v>22</v>
      </c>
      <c r="D26" s="144" t="n">
        <v>476618</v>
      </c>
      <c r="E26" s="144" t="n">
        <v>426261</v>
      </c>
      <c r="F26" s="43" t="n">
        <v>11.8136540757892</v>
      </c>
      <c r="G26" s="166" t="n">
        <v>2.54546706340754</v>
      </c>
      <c r="H26" s="144" t="n">
        <v>23064</v>
      </c>
      <c r="I26" s="144" t="n">
        <v>30663</v>
      </c>
      <c r="J26" s="43" t="n">
        <v>-24.7823109284806</v>
      </c>
      <c r="K26" s="166" t="n">
        <v>-16.1156573922531</v>
      </c>
    </row>
    <row r="27" customFormat="false" ht="10.5" hidden="false" customHeight="true" outlineLevel="0" collapsed="false">
      <c r="B27" s="60"/>
      <c r="C27" s="52" t="s">
        <v>39</v>
      </c>
      <c r="D27" s="144" t="n">
        <v>409704</v>
      </c>
      <c r="E27" s="144" t="n">
        <v>358699</v>
      </c>
      <c r="F27" s="43" t="n">
        <v>14.219443042774</v>
      </c>
      <c r="G27" s="166" t="n">
        <v>2.6536344343582</v>
      </c>
      <c r="H27" s="54" t="s">
        <v>36</v>
      </c>
      <c r="I27" s="54" t="s">
        <v>36</v>
      </c>
      <c r="J27" s="168" t="s">
        <v>36</v>
      </c>
      <c r="K27" s="54" t="s">
        <v>36</v>
      </c>
    </row>
    <row r="28" customFormat="false" ht="11.25" hidden="false" customHeight="true" outlineLevel="0" collapsed="false">
      <c r="B28" s="60"/>
      <c r="C28" s="52" t="s">
        <v>40</v>
      </c>
      <c r="D28" s="144" t="n">
        <v>66914</v>
      </c>
      <c r="E28" s="144" t="n">
        <v>67562</v>
      </c>
      <c r="F28" s="43" t="n">
        <v>-0.959119031408193</v>
      </c>
      <c r="G28" s="166" t="n">
        <v>1.88811401772391</v>
      </c>
      <c r="H28" s="54" t="s">
        <v>36</v>
      </c>
      <c r="I28" s="54" t="s">
        <v>36</v>
      </c>
      <c r="J28" s="168" t="s">
        <v>36</v>
      </c>
      <c r="K28" s="54" t="s">
        <v>36</v>
      </c>
    </row>
    <row r="29" customFormat="false" ht="3.95" hidden="false" customHeight="true" outlineLevel="0" collapsed="false">
      <c r="B29" s="60"/>
      <c r="C29" s="52"/>
      <c r="D29" s="127"/>
      <c r="E29" s="127"/>
      <c r="F29" s="23"/>
      <c r="G29" s="42"/>
      <c r="H29" s="127"/>
      <c r="I29" s="127"/>
      <c r="J29" s="23"/>
      <c r="K29" s="42"/>
    </row>
    <row r="30" customFormat="false" ht="12" hidden="false" customHeight="true" outlineLevel="0" collapsed="false">
      <c r="B30" s="58" t="s">
        <v>41</v>
      </c>
      <c r="C30" s="46" t="n">
        <v>23</v>
      </c>
      <c r="D30" s="140" t="n">
        <v>8117889</v>
      </c>
      <c r="E30" s="140" t="n">
        <v>9864855</v>
      </c>
      <c r="F30" s="49" t="n">
        <v>-17.708988119947</v>
      </c>
      <c r="G30" s="49" t="n">
        <v>-17.2210761815125</v>
      </c>
      <c r="H30" s="140" t="n">
        <v>455693</v>
      </c>
      <c r="I30" s="140" t="n">
        <v>206785</v>
      </c>
      <c r="J30" s="49" t="n">
        <v>120.370433058491</v>
      </c>
      <c r="K30" s="49" t="n">
        <v>65.2666357187414</v>
      </c>
    </row>
    <row r="31" customFormat="false" ht="3.95" hidden="false" customHeight="true" outlineLevel="0" collapsed="false">
      <c r="B31" s="60"/>
      <c r="C31" s="52"/>
      <c r="D31" s="127"/>
      <c r="E31" s="127"/>
      <c r="F31" s="23"/>
      <c r="G31" s="42"/>
      <c r="H31" s="127"/>
      <c r="I31" s="127"/>
      <c r="J31" s="23"/>
      <c r="K31" s="42"/>
    </row>
    <row r="32" customFormat="false" ht="10.5" hidden="false" customHeight="true" outlineLevel="0" collapsed="false">
      <c r="B32" s="58" t="s">
        <v>42</v>
      </c>
      <c r="C32" s="46" t="n">
        <v>24</v>
      </c>
      <c r="D32" s="140" t="n">
        <v>635344</v>
      </c>
      <c r="E32" s="140" t="n">
        <v>634365</v>
      </c>
      <c r="F32" s="49" t="n">
        <v>0.154327555902356</v>
      </c>
      <c r="G32" s="49" t="n">
        <v>-5.04626301544292</v>
      </c>
      <c r="H32" s="140" t="n">
        <v>147570</v>
      </c>
      <c r="I32" s="140" t="n">
        <v>163099</v>
      </c>
      <c r="J32" s="49" t="n">
        <v>-9.52121104359928</v>
      </c>
      <c r="K32" s="49" t="n">
        <v>-20.8939302159777</v>
      </c>
    </row>
    <row r="33" customFormat="false" ht="10.5" hidden="false" customHeight="true" outlineLevel="0" collapsed="false">
      <c r="B33" s="60"/>
      <c r="C33" s="52" t="s">
        <v>43</v>
      </c>
      <c r="D33" s="144" t="n">
        <v>98118</v>
      </c>
      <c r="E33" s="144" t="n">
        <v>95669</v>
      </c>
      <c r="F33" s="43" t="n">
        <v>2.55986787778696</v>
      </c>
      <c r="G33" s="166" t="n">
        <v>-3.90574501008756</v>
      </c>
      <c r="H33" s="144" t="n">
        <v>43705</v>
      </c>
      <c r="I33" s="144" t="n">
        <v>38112</v>
      </c>
      <c r="J33" s="43" t="n">
        <v>14.6751679261125</v>
      </c>
      <c r="K33" s="166" t="n">
        <v>5.73108186568608</v>
      </c>
    </row>
    <row r="34" customFormat="false" ht="10.5" hidden="false" customHeight="true" outlineLevel="0" collapsed="false">
      <c r="B34" s="60"/>
      <c r="C34" s="62" t="s">
        <v>44</v>
      </c>
      <c r="D34" s="144" t="n">
        <v>60464</v>
      </c>
      <c r="E34" s="144" t="n">
        <v>59051</v>
      </c>
      <c r="F34" s="43" t="n">
        <v>2.39284686118779</v>
      </c>
      <c r="G34" s="166" t="n">
        <v>5.045170257123</v>
      </c>
      <c r="H34" s="144" t="n">
        <v>15116</v>
      </c>
      <c r="I34" s="144" t="n">
        <v>12186</v>
      </c>
      <c r="J34" s="43" t="n">
        <v>24.0439849007057</v>
      </c>
      <c r="K34" s="166" t="n">
        <v>-2.41446094254357</v>
      </c>
    </row>
    <row r="35" customFormat="false" ht="10.5" hidden="false" customHeight="true" outlineLevel="0" collapsed="false">
      <c r="B35" s="60"/>
      <c r="C35" s="52" t="s">
        <v>45</v>
      </c>
      <c r="D35" s="54" t="s">
        <v>36</v>
      </c>
      <c r="E35" s="54" t="s">
        <v>36</v>
      </c>
      <c r="F35" s="168" t="s">
        <v>36</v>
      </c>
      <c r="G35" s="54" t="s">
        <v>36</v>
      </c>
      <c r="H35" s="54" t="s">
        <v>36</v>
      </c>
      <c r="I35" s="54" t="s">
        <v>36</v>
      </c>
      <c r="J35" s="168" t="s">
        <v>36</v>
      </c>
      <c r="K35" s="54" t="s">
        <v>36</v>
      </c>
    </row>
    <row r="36" customFormat="false" ht="10.5" hidden="false" customHeight="true" outlineLevel="0" collapsed="false">
      <c r="B36" s="60"/>
      <c r="C36" s="52" t="s">
        <v>46</v>
      </c>
      <c r="D36" s="144" t="n">
        <v>58173</v>
      </c>
      <c r="E36" s="144" t="n">
        <v>54091</v>
      </c>
      <c r="F36" s="43" t="n">
        <v>7.54654193858498</v>
      </c>
      <c r="G36" s="166" t="n">
        <v>-5.32970967321964</v>
      </c>
      <c r="H36" s="144" t="n">
        <v>27769</v>
      </c>
      <c r="I36" s="144" t="n">
        <v>26364</v>
      </c>
      <c r="J36" s="43" t="n">
        <v>5.32923683811258</v>
      </c>
      <c r="K36" s="166" t="n">
        <v>-1.85204820980455</v>
      </c>
    </row>
    <row r="37" customFormat="false" ht="3.95" hidden="false" customHeight="true" outlineLevel="0" collapsed="false">
      <c r="B37" s="60"/>
      <c r="C37" s="52"/>
      <c r="D37" s="127"/>
      <c r="E37" s="127"/>
      <c r="F37" s="23"/>
      <c r="G37" s="42"/>
      <c r="H37" s="127"/>
      <c r="I37" s="127"/>
      <c r="J37" s="23"/>
      <c r="K37" s="42"/>
    </row>
    <row r="38" customFormat="false" ht="10.5" hidden="false" customHeight="true" outlineLevel="0" collapsed="false">
      <c r="B38" s="58" t="s">
        <v>47</v>
      </c>
      <c r="C38" s="46" t="n">
        <v>25</v>
      </c>
      <c r="D38" s="140" t="n">
        <v>190736</v>
      </c>
      <c r="E38" s="140" t="n">
        <v>186769</v>
      </c>
      <c r="F38" s="49" t="n">
        <v>2.12401415652491</v>
      </c>
      <c r="G38" s="49" t="n">
        <v>5.60129333015907</v>
      </c>
      <c r="H38" s="140" t="n">
        <v>53846</v>
      </c>
      <c r="I38" s="140" t="n">
        <v>53537</v>
      </c>
      <c r="J38" s="49" t="n">
        <v>0.577170928516722</v>
      </c>
      <c r="K38" s="49" t="n">
        <v>9.29203539823008</v>
      </c>
    </row>
    <row r="39" customFormat="false" ht="10.5" hidden="false" customHeight="true" outlineLevel="0" collapsed="false">
      <c r="B39" s="60"/>
      <c r="C39" s="52" t="s">
        <v>48</v>
      </c>
      <c r="D39" s="144" t="n">
        <v>126495</v>
      </c>
      <c r="E39" s="144" t="n">
        <v>120140</v>
      </c>
      <c r="F39" s="43" t="n">
        <v>5.28966206092892</v>
      </c>
      <c r="G39" s="166" t="n">
        <v>2.83226703302957</v>
      </c>
      <c r="H39" s="144" t="n">
        <v>34100</v>
      </c>
      <c r="I39" s="144" t="n">
        <v>32068</v>
      </c>
      <c r="J39" s="43" t="n">
        <v>6.33653486341524</v>
      </c>
      <c r="K39" s="166" t="n">
        <v>1.58484270734033</v>
      </c>
    </row>
    <row r="40" customFormat="false" ht="10.5" hidden="false" customHeight="true" outlineLevel="0" collapsed="false">
      <c r="B40" s="60"/>
      <c r="C40" s="52" t="s">
        <v>49</v>
      </c>
      <c r="D40" s="144" t="n">
        <v>64241</v>
      </c>
      <c r="E40" s="144" t="n">
        <v>66629</v>
      </c>
      <c r="F40" s="43" t="n">
        <v>-3.58402497411038</v>
      </c>
      <c r="G40" s="166" t="n">
        <v>11.5140258297459</v>
      </c>
      <c r="H40" s="144" t="n">
        <v>19746</v>
      </c>
      <c r="I40" s="144" t="n">
        <v>21469</v>
      </c>
      <c r="J40" s="43" t="n">
        <v>-8.02552517583493</v>
      </c>
      <c r="K40" s="166" t="n">
        <v>25.7707006369427</v>
      </c>
    </row>
    <row r="41" customFormat="false" ht="3.95" hidden="false" customHeight="true" outlineLevel="0" collapsed="false">
      <c r="B41" s="60"/>
      <c r="C41" s="52"/>
      <c r="D41" s="127"/>
      <c r="E41" s="127"/>
      <c r="F41" s="23"/>
      <c r="G41" s="42"/>
      <c r="H41" s="127"/>
      <c r="I41" s="127"/>
      <c r="J41" s="23"/>
      <c r="K41" s="42"/>
    </row>
    <row r="42" customFormat="false" ht="10.5" hidden="false" customHeight="true" outlineLevel="0" collapsed="false">
      <c r="B42" s="58" t="s">
        <v>50</v>
      </c>
      <c r="C42" s="46" t="n">
        <v>26</v>
      </c>
      <c r="D42" s="140" t="n">
        <v>46277</v>
      </c>
      <c r="E42" s="140" t="n">
        <v>46949</v>
      </c>
      <c r="F42" s="49" t="n">
        <v>-1.43134039063665</v>
      </c>
      <c r="G42" s="49" t="n">
        <v>17.46027717143</v>
      </c>
      <c r="H42" s="48" t="s">
        <v>36</v>
      </c>
      <c r="I42" s="48" t="s">
        <v>36</v>
      </c>
      <c r="J42" s="48" t="s">
        <v>36</v>
      </c>
      <c r="K42" s="48" t="s">
        <v>36</v>
      </c>
    </row>
    <row r="43" customFormat="false" ht="3.95" hidden="false" customHeight="true" outlineLevel="0" collapsed="false">
      <c r="B43" s="60"/>
      <c r="C43" s="52"/>
      <c r="D43" s="127"/>
      <c r="E43" s="127"/>
      <c r="F43" s="23"/>
      <c r="G43" s="42"/>
      <c r="H43" s="127"/>
      <c r="I43" s="127"/>
      <c r="J43" s="23"/>
      <c r="K43" s="42"/>
    </row>
    <row r="44" customFormat="false" ht="10.5" hidden="false" customHeight="true" outlineLevel="0" collapsed="false">
      <c r="B44" s="58" t="s">
        <v>51</v>
      </c>
      <c r="C44" s="61"/>
      <c r="D44" s="140" t="n">
        <v>873295</v>
      </c>
      <c r="E44" s="140" t="n">
        <v>657345</v>
      </c>
      <c r="F44" s="49" t="n">
        <v>32.8518510067012</v>
      </c>
      <c r="G44" s="49" t="n">
        <v>-0.389183615506667</v>
      </c>
      <c r="H44" s="140" t="n">
        <v>347369</v>
      </c>
      <c r="I44" s="140" t="n">
        <v>230485</v>
      </c>
      <c r="J44" s="49" t="n">
        <v>50.7121938520945</v>
      </c>
      <c r="K44" s="49" t="n">
        <v>-0.691845655523764</v>
      </c>
    </row>
    <row r="45" customFormat="false" ht="10.5" hidden="false" customHeight="true" outlineLevel="0" collapsed="false">
      <c r="B45" s="60"/>
      <c r="C45" s="52" t="n">
        <v>27</v>
      </c>
      <c r="D45" s="144" t="n">
        <v>825309</v>
      </c>
      <c r="E45" s="144" t="n">
        <v>594481</v>
      </c>
      <c r="F45" s="43" t="n">
        <v>38.8284907339343</v>
      </c>
      <c r="G45" s="166" t="n">
        <v>-0.597755916133508</v>
      </c>
      <c r="H45" s="144" t="n">
        <v>344224</v>
      </c>
      <c r="I45" s="144" t="n">
        <v>227423</v>
      </c>
      <c r="J45" s="43" t="n">
        <v>51.3584817718524</v>
      </c>
      <c r="K45" s="166" t="n">
        <v>-1.02561595900987</v>
      </c>
    </row>
    <row r="46" customFormat="false" ht="10.5" hidden="false" customHeight="true" outlineLevel="0" collapsed="false">
      <c r="B46" s="60"/>
      <c r="C46" s="52" t="s">
        <v>52</v>
      </c>
      <c r="D46" s="54" t="s">
        <v>36</v>
      </c>
      <c r="E46" s="54" t="s">
        <v>36</v>
      </c>
      <c r="F46" s="168" t="s">
        <v>36</v>
      </c>
      <c r="G46" s="54" t="s">
        <v>36</v>
      </c>
      <c r="H46" s="54" t="s">
        <v>36</v>
      </c>
      <c r="I46" s="54" t="s">
        <v>36</v>
      </c>
      <c r="J46" s="168" t="s">
        <v>36</v>
      </c>
      <c r="K46" s="54" t="s">
        <v>36</v>
      </c>
    </row>
    <row r="47" customFormat="false" ht="10.5" hidden="false" customHeight="true" outlineLevel="0" collapsed="false">
      <c r="B47" s="60"/>
      <c r="C47" s="52" t="n">
        <v>28</v>
      </c>
      <c r="D47" s="144" t="n">
        <v>47986</v>
      </c>
      <c r="E47" s="144" t="n">
        <v>62864</v>
      </c>
      <c r="F47" s="43" t="n">
        <v>-23.6669636039705</v>
      </c>
      <c r="G47" s="166" t="n">
        <v>3.3401529019059</v>
      </c>
      <c r="H47" s="144" t="n">
        <v>3145</v>
      </c>
      <c r="I47" s="144" t="n">
        <v>3062</v>
      </c>
      <c r="J47" s="43" t="n">
        <v>2.7106466361855</v>
      </c>
      <c r="K47" s="166" t="n">
        <v>57.4074074074074</v>
      </c>
    </row>
    <row r="48" customFormat="false" ht="10.5" hidden="false" customHeight="true" outlineLevel="0" collapsed="false">
      <c r="B48" s="60"/>
      <c r="C48" s="52" t="s">
        <v>53</v>
      </c>
      <c r="D48" s="144" t="n">
        <v>8798</v>
      </c>
      <c r="E48" s="144" t="n">
        <v>13865</v>
      </c>
      <c r="F48" s="43" t="n">
        <v>-36.5452578434908</v>
      </c>
      <c r="G48" s="166" t="n">
        <v>7.1228540119323</v>
      </c>
      <c r="H48" s="54" t="s">
        <v>36</v>
      </c>
      <c r="I48" s="54" t="s">
        <v>36</v>
      </c>
      <c r="J48" s="168" t="s">
        <v>36</v>
      </c>
      <c r="K48" s="54" t="s">
        <v>36</v>
      </c>
    </row>
    <row r="49" customFormat="false" ht="10.5" hidden="false" customHeight="true" outlineLevel="0" collapsed="false">
      <c r="B49" s="60"/>
      <c r="C49" s="52" t="s">
        <v>54</v>
      </c>
      <c r="D49" s="54" t="s">
        <v>36</v>
      </c>
      <c r="E49" s="54" t="s">
        <v>36</v>
      </c>
      <c r="F49" s="168" t="s">
        <v>36</v>
      </c>
      <c r="G49" s="54" t="s">
        <v>36</v>
      </c>
      <c r="H49" s="91" t="s">
        <v>109</v>
      </c>
      <c r="I49" s="91" t="s">
        <v>109</v>
      </c>
      <c r="J49" s="168" t="s">
        <v>109</v>
      </c>
      <c r="K49" s="91" t="s">
        <v>109</v>
      </c>
    </row>
    <row r="50" customFormat="false" ht="10.5" hidden="false" customHeight="true" outlineLevel="0" collapsed="false">
      <c r="B50" s="60"/>
      <c r="C50" s="52" t="s">
        <v>55</v>
      </c>
      <c r="D50" s="144" t="n">
        <v>9271</v>
      </c>
      <c r="E50" s="144" t="n">
        <v>13220</v>
      </c>
      <c r="F50" s="43" t="n">
        <v>-29.8714069591528</v>
      </c>
      <c r="G50" s="166" t="n">
        <v>5.71265678449259</v>
      </c>
      <c r="H50" s="54" t="s">
        <v>36</v>
      </c>
      <c r="I50" s="54" t="s">
        <v>36</v>
      </c>
      <c r="J50" s="168" t="s">
        <v>36</v>
      </c>
      <c r="K50" s="54" t="s">
        <v>110</v>
      </c>
    </row>
    <row r="51" customFormat="false" ht="10.5" hidden="false" customHeight="true" outlineLevel="0" collapsed="false">
      <c r="B51" s="60"/>
      <c r="C51" s="52" t="s">
        <v>56</v>
      </c>
      <c r="D51" s="144" t="n">
        <v>9360</v>
      </c>
      <c r="E51" s="144" t="n">
        <v>9800</v>
      </c>
      <c r="F51" s="43" t="n">
        <v>-4.48979591836735</v>
      </c>
      <c r="G51" s="166" t="n">
        <v>-0.287631831255993</v>
      </c>
      <c r="H51" s="54" t="s">
        <v>36</v>
      </c>
      <c r="I51" s="54" t="s">
        <v>36</v>
      </c>
      <c r="J51" s="168" t="s">
        <v>36</v>
      </c>
      <c r="K51" s="54" t="s">
        <v>36</v>
      </c>
    </row>
    <row r="52" customFormat="false" ht="10.5" hidden="false" customHeight="true" outlineLevel="0" collapsed="false">
      <c r="B52" s="60"/>
      <c r="C52" s="52" t="s">
        <v>57</v>
      </c>
      <c r="D52" s="144" t="n">
        <v>7605</v>
      </c>
      <c r="E52" s="144" t="n">
        <v>7867</v>
      </c>
      <c r="F52" s="43" t="n">
        <v>-3.33036735731537</v>
      </c>
      <c r="G52" s="166" t="n">
        <v>-0.0525693257984017</v>
      </c>
      <c r="H52" s="54" t="s">
        <v>36</v>
      </c>
      <c r="I52" s="54" t="s">
        <v>36</v>
      </c>
      <c r="J52" s="168" t="s">
        <v>36</v>
      </c>
      <c r="K52" s="54" t="s">
        <v>36</v>
      </c>
    </row>
    <row r="53" customFormat="false" ht="10.5" hidden="false" customHeight="true" outlineLevel="0" collapsed="false">
      <c r="B53" s="60"/>
      <c r="C53" s="52" t="s">
        <v>58</v>
      </c>
      <c r="D53" s="144" t="n">
        <v>9105</v>
      </c>
      <c r="E53" s="144" t="n">
        <v>13986</v>
      </c>
      <c r="F53" s="43" t="n">
        <v>-34.8991848991849</v>
      </c>
      <c r="G53" s="166" t="n">
        <v>8.76836698124477</v>
      </c>
      <c r="H53" s="144" t="n">
        <v>1030</v>
      </c>
      <c r="I53" s="144" t="n">
        <v>904</v>
      </c>
      <c r="J53" s="43" t="n">
        <v>13.9380530973451</v>
      </c>
      <c r="K53" s="166" t="n">
        <v>78.8194444444445</v>
      </c>
    </row>
    <row r="54" customFormat="false" ht="3.95" hidden="false" customHeight="true" outlineLevel="0" collapsed="false">
      <c r="B54" s="60"/>
      <c r="C54" s="52"/>
      <c r="D54" s="127"/>
      <c r="E54" s="127"/>
      <c r="F54" s="23"/>
      <c r="G54" s="42"/>
      <c r="H54" s="127"/>
      <c r="I54" s="127"/>
      <c r="J54" s="23"/>
      <c r="K54" s="42"/>
    </row>
    <row r="55" customFormat="false" ht="10.5" hidden="false" customHeight="true" outlineLevel="0" collapsed="false">
      <c r="B55" s="58" t="s">
        <v>59</v>
      </c>
      <c r="C55" s="46" t="n">
        <v>29</v>
      </c>
      <c r="D55" s="140" t="n">
        <v>760216</v>
      </c>
      <c r="E55" s="140" t="n">
        <v>674444</v>
      </c>
      <c r="F55" s="49" t="n">
        <v>12.7174383640451</v>
      </c>
      <c r="G55" s="49" t="n">
        <v>32.0805462411175</v>
      </c>
      <c r="H55" s="140" t="n">
        <v>432712</v>
      </c>
      <c r="I55" s="140" t="n">
        <v>375948</v>
      </c>
      <c r="J55" s="49" t="n">
        <v>15.0988966559205</v>
      </c>
      <c r="K55" s="49" t="n">
        <v>47.0054458792394</v>
      </c>
    </row>
    <row r="56" customFormat="false" ht="10.5" hidden="false" customHeight="true" outlineLevel="0" collapsed="false">
      <c r="B56" s="60"/>
      <c r="C56" s="52" t="s">
        <v>60</v>
      </c>
      <c r="D56" s="144" t="n">
        <v>127493</v>
      </c>
      <c r="E56" s="144" t="n">
        <v>97318</v>
      </c>
      <c r="F56" s="43" t="n">
        <v>31.0065969296533</v>
      </c>
      <c r="G56" s="166" t="n">
        <v>34.3587311623986</v>
      </c>
      <c r="H56" s="144" t="n">
        <v>51690</v>
      </c>
      <c r="I56" s="144" t="n">
        <v>44091</v>
      </c>
      <c r="J56" s="43" t="n">
        <v>17.2348098251344</v>
      </c>
      <c r="K56" s="166" t="n">
        <v>35.0560447312727</v>
      </c>
    </row>
    <row r="57" customFormat="false" ht="10.5" hidden="false" customHeight="true" outlineLevel="0" collapsed="false">
      <c r="B57" s="60"/>
      <c r="C57" s="52" t="s">
        <v>61</v>
      </c>
      <c r="D57" s="144" t="n">
        <v>295674</v>
      </c>
      <c r="E57" s="144" t="n">
        <v>282715</v>
      </c>
      <c r="F57" s="43" t="n">
        <v>4.58376810568947</v>
      </c>
      <c r="G57" s="166" t="n">
        <v>20.0574962339155</v>
      </c>
      <c r="H57" s="144" t="n">
        <v>120349</v>
      </c>
      <c r="I57" s="144" t="n">
        <v>110631</v>
      </c>
      <c r="J57" s="43" t="n">
        <v>8.78415633954316</v>
      </c>
      <c r="K57" s="166" t="n">
        <v>22.7199494228495</v>
      </c>
    </row>
    <row r="58" customFormat="false" ht="10.5" hidden="false" customHeight="true" outlineLevel="0" collapsed="false">
      <c r="B58" s="60"/>
      <c r="C58" s="52" t="s">
        <v>62</v>
      </c>
      <c r="D58" s="144" t="n">
        <v>184485</v>
      </c>
      <c r="E58" s="144" t="n">
        <v>187094</v>
      </c>
      <c r="F58" s="43" t="n">
        <v>-1.39448619410564</v>
      </c>
      <c r="G58" s="166" t="n">
        <v>11.5535319087182</v>
      </c>
      <c r="H58" s="54" t="s">
        <v>36</v>
      </c>
      <c r="I58" s="54" t="s">
        <v>36</v>
      </c>
      <c r="J58" s="168" t="s">
        <v>36</v>
      </c>
      <c r="K58" s="54" t="s">
        <v>36</v>
      </c>
    </row>
    <row r="59" customFormat="false" ht="10.5" hidden="false" customHeight="true" outlineLevel="0" collapsed="false">
      <c r="B59" s="60"/>
      <c r="C59" s="52" t="s">
        <v>63</v>
      </c>
      <c r="D59" s="144" t="n">
        <v>285851</v>
      </c>
      <c r="E59" s="144" t="n">
        <v>243549</v>
      </c>
      <c r="F59" s="43" t="n">
        <v>17.3689894025432</v>
      </c>
      <c r="G59" s="166" t="n">
        <v>60.3904119581196</v>
      </c>
      <c r="H59" s="144" t="n">
        <v>228242</v>
      </c>
      <c r="I59" s="144" t="n">
        <v>191567</v>
      </c>
      <c r="J59" s="43" t="n">
        <v>19.1447378723893</v>
      </c>
      <c r="K59" s="166" t="n">
        <v>83.9622793584267</v>
      </c>
    </row>
    <row r="60" customFormat="false" ht="3.95" hidden="false" customHeight="true" outlineLevel="0" collapsed="false">
      <c r="B60" s="60"/>
      <c r="C60" s="52"/>
      <c r="D60" s="127"/>
      <c r="E60" s="127"/>
      <c r="F60" s="23"/>
      <c r="G60" s="42"/>
      <c r="H60" s="127"/>
      <c r="I60" s="127"/>
      <c r="J60" s="23"/>
      <c r="K60" s="42"/>
    </row>
    <row r="61" customFormat="false" ht="10.5" hidden="false" customHeight="true" outlineLevel="0" collapsed="false">
      <c r="B61" s="64"/>
      <c r="C61" s="65"/>
      <c r="D61" s="131"/>
      <c r="E61" s="131"/>
      <c r="F61" s="72"/>
      <c r="G61" s="72"/>
      <c r="H61" s="131"/>
      <c r="I61" s="131"/>
      <c r="J61" s="72"/>
      <c r="K61" s="72"/>
    </row>
    <row r="62" customFormat="false" ht="10.5" hidden="false" customHeight="true" outlineLevel="0" collapsed="false">
      <c r="B62" s="58" t="s">
        <v>64</v>
      </c>
      <c r="C62" s="61"/>
      <c r="D62" s="140" t="n">
        <v>628112</v>
      </c>
      <c r="E62" s="140" t="n">
        <v>525453</v>
      </c>
      <c r="F62" s="49" t="n">
        <v>19.5372373932588</v>
      </c>
      <c r="G62" s="49" t="n">
        <v>2.05835136909289</v>
      </c>
      <c r="H62" s="140" t="n">
        <v>271532</v>
      </c>
      <c r="I62" s="140" t="n">
        <v>193093</v>
      </c>
      <c r="J62" s="49" t="n">
        <v>40.6223943902679</v>
      </c>
      <c r="K62" s="49" t="n">
        <v>14.2090431125131</v>
      </c>
    </row>
    <row r="63" customFormat="false" ht="10.5" hidden="false" customHeight="true" outlineLevel="0" collapsed="false">
      <c r="B63" s="60"/>
      <c r="C63" s="52"/>
      <c r="D63" s="127"/>
      <c r="E63" s="127"/>
      <c r="F63" s="23"/>
      <c r="G63" s="42"/>
      <c r="H63" s="127"/>
      <c r="I63" s="127"/>
      <c r="J63" s="23"/>
      <c r="K63" s="42"/>
    </row>
    <row r="64" customFormat="false" ht="10.5" hidden="false" customHeight="true" outlineLevel="0" collapsed="false">
      <c r="B64" s="60"/>
      <c r="C64" s="52" t="s">
        <v>65</v>
      </c>
      <c r="D64" s="144" t="n">
        <v>284447</v>
      </c>
      <c r="E64" s="144" t="n">
        <v>216670</v>
      </c>
      <c r="F64" s="43" t="n">
        <v>31.2812110582914</v>
      </c>
      <c r="G64" s="166" t="n">
        <v>1.2508320489227</v>
      </c>
      <c r="H64" s="54" t="s">
        <v>36</v>
      </c>
      <c r="I64" s="54" t="s">
        <v>36</v>
      </c>
      <c r="J64" s="168" t="s">
        <v>36</v>
      </c>
      <c r="K64" s="54" t="s">
        <v>36</v>
      </c>
    </row>
    <row r="65" customFormat="false" ht="10.5" hidden="false" customHeight="true" outlineLevel="0" collapsed="false">
      <c r="B65" s="60"/>
      <c r="C65" s="52" t="n">
        <v>31</v>
      </c>
      <c r="D65" s="144" t="n">
        <v>130264</v>
      </c>
      <c r="E65" s="144" t="n">
        <v>121336</v>
      </c>
      <c r="F65" s="43" t="n">
        <v>7.35808004219688</v>
      </c>
      <c r="G65" s="166" t="n">
        <v>-0.72703440076819</v>
      </c>
      <c r="H65" s="54" t="s">
        <v>36</v>
      </c>
      <c r="I65" s="54" t="s">
        <v>36</v>
      </c>
      <c r="J65" s="168" t="s">
        <v>36</v>
      </c>
      <c r="K65" s="54" t="s">
        <v>36</v>
      </c>
    </row>
    <row r="66" customFormat="false" ht="10.5" hidden="false" customHeight="true" outlineLevel="0" collapsed="false">
      <c r="B66" s="60"/>
      <c r="C66" s="52" t="s">
        <v>66</v>
      </c>
      <c r="D66" s="54" t="s">
        <v>36</v>
      </c>
      <c r="E66" s="54" t="s">
        <v>36</v>
      </c>
      <c r="F66" s="168" t="s">
        <v>36</v>
      </c>
      <c r="G66" s="54" t="s">
        <v>36</v>
      </c>
      <c r="H66" s="54" t="s">
        <v>36</v>
      </c>
      <c r="I66" s="54" t="s">
        <v>36</v>
      </c>
      <c r="J66" s="168" t="s">
        <v>36</v>
      </c>
      <c r="K66" s="54" t="s">
        <v>36</v>
      </c>
    </row>
    <row r="67" customFormat="false" ht="10.5" hidden="false" customHeight="true" outlineLevel="0" collapsed="false">
      <c r="B67" s="60"/>
      <c r="C67" s="52" t="s">
        <v>67</v>
      </c>
      <c r="D67" s="144" t="n">
        <v>55197</v>
      </c>
      <c r="E67" s="144" t="n">
        <v>55045</v>
      </c>
      <c r="F67" s="43" t="n">
        <v>0.276137705513676</v>
      </c>
      <c r="G67" s="166" t="n">
        <v>-1.60611786516454</v>
      </c>
      <c r="H67" s="144" t="n">
        <v>5933</v>
      </c>
      <c r="I67" s="144" t="n">
        <v>5991</v>
      </c>
      <c r="J67" s="43" t="n">
        <v>-0.968118844934068</v>
      </c>
      <c r="K67" s="166" t="n">
        <v>1.38414217361586</v>
      </c>
    </row>
    <row r="68" customFormat="false" ht="10.5" hidden="false" customHeight="true" outlineLevel="0" collapsed="false">
      <c r="B68" s="60"/>
      <c r="C68" s="52" t="n">
        <v>33</v>
      </c>
      <c r="D68" s="144" t="n">
        <v>213401</v>
      </c>
      <c r="E68" s="144" t="n">
        <v>187447</v>
      </c>
      <c r="F68" s="43" t="n">
        <v>13.8460471493275</v>
      </c>
      <c r="G68" s="166" t="n">
        <v>4.97213381670791</v>
      </c>
      <c r="H68" s="144" t="n">
        <v>136234</v>
      </c>
      <c r="I68" s="144" t="n">
        <v>108186</v>
      </c>
      <c r="J68" s="43" t="n">
        <v>25.9257205183665</v>
      </c>
      <c r="K68" s="166" t="n">
        <v>16.2703763762055</v>
      </c>
    </row>
    <row r="69" customFormat="false" ht="10.5" hidden="false" customHeight="true" outlineLevel="0" collapsed="false">
      <c r="B69" s="60"/>
      <c r="C69" s="52" t="s">
        <v>68</v>
      </c>
      <c r="D69" s="144" t="n">
        <v>156016</v>
      </c>
      <c r="E69" s="144" t="n">
        <v>133835</v>
      </c>
      <c r="F69" s="43" t="n">
        <v>16.5733926103037</v>
      </c>
      <c r="G69" s="166" t="n">
        <v>10.6943941877213</v>
      </c>
      <c r="H69" s="54" t="s">
        <v>36</v>
      </c>
      <c r="I69" s="54" t="s">
        <v>36</v>
      </c>
      <c r="J69" s="168" t="s">
        <v>36</v>
      </c>
      <c r="K69" s="54" t="s">
        <v>36</v>
      </c>
    </row>
    <row r="70" customFormat="false" ht="10.5" hidden="false" customHeight="true" outlineLevel="0" collapsed="false">
      <c r="B70" s="60"/>
      <c r="C70" s="52" t="s">
        <v>69</v>
      </c>
      <c r="D70" s="54" t="n">
        <v>36943</v>
      </c>
      <c r="E70" s="54" t="n">
        <v>33311</v>
      </c>
      <c r="F70" s="43" t="n">
        <v>10.9033052144937</v>
      </c>
      <c r="G70" s="166" t="n">
        <v>-13.6422076252367</v>
      </c>
      <c r="H70" s="54" t="n">
        <v>18473</v>
      </c>
      <c r="I70" s="54" t="n">
        <v>13947</v>
      </c>
      <c r="J70" s="43" t="n">
        <v>32.4514232451423</v>
      </c>
      <c r="K70" s="166" t="n">
        <v>13.7850323375423</v>
      </c>
    </row>
    <row r="71" customFormat="false" ht="3.95" hidden="false" customHeight="true" outlineLevel="0" collapsed="false">
      <c r="B71" s="60"/>
      <c r="C71" s="52"/>
      <c r="D71" s="127"/>
      <c r="E71" s="127"/>
      <c r="F71" s="23"/>
      <c r="G71" s="42"/>
      <c r="H71" s="127"/>
      <c r="I71" s="127"/>
      <c r="J71" s="23"/>
      <c r="K71" s="42"/>
    </row>
    <row r="72" customFormat="false" ht="10.5" hidden="false" customHeight="true" outlineLevel="0" collapsed="false">
      <c r="B72" s="58" t="s">
        <v>70</v>
      </c>
      <c r="C72" s="61"/>
      <c r="D72" s="140" t="n">
        <v>1099701</v>
      </c>
      <c r="E72" s="140" t="n">
        <v>1157636</v>
      </c>
      <c r="F72" s="49" t="n">
        <v>-5.00459557235608</v>
      </c>
      <c r="G72" s="49" t="n">
        <v>-26.5274093870052</v>
      </c>
      <c r="H72" s="59" t="s">
        <v>36</v>
      </c>
      <c r="I72" s="59" t="s">
        <v>36</v>
      </c>
      <c r="J72" s="48" t="s">
        <v>36</v>
      </c>
      <c r="K72" s="48" t="s">
        <v>36</v>
      </c>
    </row>
    <row r="73" customFormat="false" ht="10.5" hidden="false" customHeight="true" outlineLevel="0" collapsed="false">
      <c r="B73" s="60"/>
      <c r="C73" s="52" t="s">
        <v>71</v>
      </c>
      <c r="D73" s="144" t="n">
        <v>138876</v>
      </c>
      <c r="E73" s="144" t="n">
        <v>89143</v>
      </c>
      <c r="F73" s="43" t="n">
        <v>55.7901349517068</v>
      </c>
      <c r="G73" s="166" t="n">
        <v>-38.4881140624792</v>
      </c>
      <c r="H73" s="54" t="s">
        <v>36</v>
      </c>
      <c r="I73" s="54" t="s">
        <v>36</v>
      </c>
      <c r="J73" s="168" t="s">
        <v>36</v>
      </c>
      <c r="K73" s="54" t="s">
        <v>36</v>
      </c>
    </row>
    <row r="74" customFormat="false" ht="10.5" hidden="false" customHeight="true" outlineLevel="0" collapsed="false">
      <c r="B74" s="60"/>
      <c r="C74" s="52" t="s">
        <v>72</v>
      </c>
      <c r="D74" s="144" t="n">
        <v>898489</v>
      </c>
      <c r="E74" s="144" t="n">
        <v>989304</v>
      </c>
      <c r="F74" s="43" t="n">
        <v>-9.17968592060682</v>
      </c>
      <c r="G74" s="166" t="n">
        <v>-25.9947384374115</v>
      </c>
      <c r="H74" s="144" t="n">
        <v>652863</v>
      </c>
      <c r="I74" s="144" t="n">
        <v>755784</v>
      </c>
      <c r="J74" s="43" t="n">
        <v>-13.6177796830841</v>
      </c>
      <c r="K74" s="166" t="n">
        <v>-31.4161904361711</v>
      </c>
    </row>
    <row r="75" customFormat="false" ht="3.95" hidden="false" customHeight="true" outlineLevel="0" collapsed="false">
      <c r="B75" s="68"/>
      <c r="C75" s="29"/>
      <c r="D75" s="132"/>
      <c r="E75" s="132"/>
      <c r="F75" s="29"/>
      <c r="G75" s="101"/>
      <c r="H75" s="132"/>
      <c r="I75" s="132"/>
      <c r="J75" s="29"/>
      <c r="K75" s="101"/>
    </row>
    <row r="76" customFormat="false" ht="3.95" hidden="false" customHeight="true" outlineLevel="0" collapsed="false">
      <c r="B76" s="60"/>
      <c r="C76" s="23"/>
      <c r="D76" s="127"/>
      <c r="E76" s="127"/>
      <c r="F76" s="23"/>
      <c r="G76" s="42"/>
      <c r="H76" s="127"/>
      <c r="I76" s="127"/>
      <c r="J76" s="23"/>
      <c r="K76" s="42"/>
    </row>
    <row r="77" customFormat="false" ht="10.5" hidden="false" customHeight="true" outlineLevel="0" collapsed="false">
      <c r="B77" s="58" t="s">
        <v>73</v>
      </c>
      <c r="C77" s="72"/>
      <c r="D77" s="169" t="n">
        <v>15248636</v>
      </c>
      <c r="E77" s="169" t="n">
        <v>16743105</v>
      </c>
      <c r="F77" s="49" t="n">
        <v>-8.92587724917212</v>
      </c>
      <c r="G77" s="49" t="n">
        <v>-11.34996889995</v>
      </c>
      <c r="H77" s="169" t="n">
        <v>2928606</v>
      </c>
      <c r="I77" s="169" t="n">
        <v>2546810</v>
      </c>
      <c r="J77" s="49" t="n">
        <v>14.9911457862974</v>
      </c>
      <c r="K77" s="49" t="n">
        <v>0.477684880311173</v>
      </c>
    </row>
    <row r="78" customFormat="false" ht="3.95" hidden="false" customHeight="true" outlineLevel="0" collapsed="false">
      <c r="B78" s="68"/>
      <c r="C78" s="29"/>
      <c r="D78" s="132"/>
      <c r="E78" s="132"/>
      <c r="F78" s="29"/>
      <c r="G78" s="101"/>
      <c r="H78" s="132"/>
      <c r="I78" s="132"/>
      <c r="J78" s="29"/>
      <c r="K78" s="101"/>
    </row>
    <row r="79" customFormat="false" ht="3.95" hidden="false" customHeight="true" outlineLevel="0" collapsed="false">
      <c r="B79" s="60"/>
      <c r="C79" s="23"/>
      <c r="D79" s="127"/>
      <c r="E79" s="127"/>
      <c r="F79" s="23"/>
      <c r="G79" s="42"/>
      <c r="H79" s="127"/>
      <c r="I79" s="127"/>
      <c r="J79" s="23"/>
      <c r="K79" s="42"/>
    </row>
    <row r="80" customFormat="false" ht="10.5" hidden="false" customHeight="true" outlineLevel="0" collapsed="false">
      <c r="B80" s="60" t="s">
        <v>74</v>
      </c>
      <c r="C80" s="23"/>
      <c r="D80" s="144" t="n">
        <v>9806005</v>
      </c>
      <c r="E80" s="144" t="n">
        <v>11313342</v>
      </c>
      <c r="F80" s="43" t="n">
        <v>-13.3235342836803</v>
      </c>
      <c r="G80" s="166" t="n">
        <v>-15.1999989622685</v>
      </c>
      <c r="H80" s="144" t="n">
        <v>1100995</v>
      </c>
      <c r="I80" s="144" t="n">
        <v>686903</v>
      </c>
      <c r="J80" s="43" t="n">
        <v>60.2839119933965</v>
      </c>
      <c r="K80" s="166" t="n">
        <v>22.2975832510422</v>
      </c>
    </row>
    <row r="81" customFormat="false" ht="10.5" hidden="false" customHeight="true" outlineLevel="0" collapsed="false">
      <c r="B81" s="60" t="s">
        <v>75</v>
      </c>
      <c r="C81" s="23"/>
      <c r="D81" s="144" t="n">
        <v>2150552</v>
      </c>
      <c r="E81" s="144" t="n">
        <v>2110169</v>
      </c>
      <c r="F81" s="43" t="n">
        <v>1.91373297588962</v>
      </c>
      <c r="G81" s="166" t="n">
        <v>-8.19458265083921</v>
      </c>
      <c r="H81" s="144" t="n">
        <v>1292583</v>
      </c>
      <c r="I81" s="144" t="n">
        <v>1341663</v>
      </c>
      <c r="J81" s="43" t="n">
        <v>-3.65814664338213</v>
      </c>
      <c r="K81" s="166" t="n">
        <v>-8.86212235734753</v>
      </c>
    </row>
    <row r="82" customFormat="false" ht="10.5" hidden="false" customHeight="true" outlineLevel="0" collapsed="false">
      <c r="B82" s="60" t="s">
        <v>76</v>
      </c>
      <c r="C82" s="23"/>
      <c r="D82" s="144" t="n">
        <v>156151</v>
      </c>
      <c r="E82" s="144" t="n">
        <v>114034</v>
      </c>
      <c r="F82" s="43" t="n">
        <v>36.9337215216515</v>
      </c>
      <c r="G82" s="166" t="n">
        <v>-12.1740646583725</v>
      </c>
      <c r="H82" s="54" t="n">
        <v>30020</v>
      </c>
      <c r="I82" s="54" t="n">
        <v>10411</v>
      </c>
      <c r="J82" s="43" t="n">
        <v>188.348861780809</v>
      </c>
      <c r="K82" s="166" t="n">
        <v>-10.3666547235161</v>
      </c>
    </row>
    <row r="83" customFormat="false" ht="10.5" hidden="false" customHeight="true" outlineLevel="0" collapsed="false">
      <c r="B83" s="60" t="s">
        <v>77</v>
      </c>
      <c r="C83" s="23"/>
      <c r="D83" s="144" t="n">
        <v>3135928</v>
      </c>
      <c r="E83" s="144" t="n">
        <v>3205560</v>
      </c>
      <c r="F83" s="43" t="n">
        <v>-2.17222575774592</v>
      </c>
      <c r="G83" s="166" t="n">
        <v>0.609025824966437</v>
      </c>
      <c r="H83" s="54" t="n">
        <v>505008</v>
      </c>
      <c r="I83" s="54" t="n">
        <v>507833</v>
      </c>
      <c r="J83" s="43" t="n">
        <v>-0.556285235500653</v>
      </c>
      <c r="K83" s="166" t="n">
        <v>-10.2463299328191</v>
      </c>
    </row>
    <row r="84" customFormat="false" ht="3.95" hidden="false" customHeight="true" outlineLevel="0" collapsed="false">
      <c r="B84" s="36"/>
      <c r="C84" s="29"/>
      <c r="D84" s="101"/>
      <c r="E84" s="101"/>
      <c r="F84" s="29"/>
      <c r="G84" s="101"/>
      <c r="H84" s="101"/>
      <c r="I84" s="101"/>
      <c r="J84" s="29"/>
      <c r="K84" s="101"/>
    </row>
    <row r="85" s="51" customFormat="true" ht="11.25" hidden="false" customHeight="false" outlineLevel="0" collapsed="false"/>
    <row r="86" customFormat="false" ht="12.75" hidden="false" customHeight="false" outlineLevel="0" collapsed="false">
      <c r="B86" s="104" t="s">
        <v>111</v>
      </c>
      <c r="C86" s="104"/>
      <c r="D86" s="104"/>
      <c r="E86" s="104"/>
      <c r="F86" s="104"/>
      <c r="G86" s="104"/>
      <c r="H86" s="104"/>
      <c r="I86" s="104"/>
      <c r="J86" s="104"/>
      <c r="K86" s="104"/>
    </row>
    <row r="87" customFormat="false" ht="12.75" hidden="false" customHeight="false" outlineLevel="0" collapsed="false">
      <c r="B87" s="0"/>
      <c r="D87" s="134"/>
      <c r="E87" s="134"/>
      <c r="F87" s="134"/>
      <c r="G87" s="134"/>
      <c r="H87" s="134"/>
      <c r="I87" s="134"/>
    </row>
  </sheetData>
  <mergeCells count="12">
    <mergeCell ref="D6:G6"/>
    <mergeCell ref="H6:K6"/>
    <mergeCell ref="D7:E7"/>
    <mergeCell ref="F7:G7"/>
    <mergeCell ref="H7:I7"/>
    <mergeCell ref="J7:K7"/>
    <mergeCell ref="B8:C8"/>
    <mergeCell ref="D9:E9"/>
    <mergeCell ref="F9:G9"/>
    <mergeCell ref="H9:I9"/>
    <mergeCell ref="J9:K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4.99"/>
    <col collapsed="false" customWidth="true" hidden="false" outlineLevel="0" max="3" min="3" style="13" width="6.7"/>
    <col collapsed="false" customWidth="true" hidden="false" outlineLevel="0" max="4" min="4" style="13" width="6.99"/>
    <col collapsed="false" customWidth="true" hidden="false" outlineLevel="0" max="5" min="5" style="13" width="8.14"/>
    <col collapsed="false" customWidth="true" hidden="false" outlineLevel="0" max="6" min="6" style="13" width="6.7"/>
    <col collapsed="false" customWidth="true" hidden="false" outlineLevel="0" max="7" min="7" style="13" width="9.85"/>
    <col collapsed="false" customWidth="true" hidden="false" outlineLevel="0" max="8" min="8" style="13" width="8.56"/>
    <col collapsed="false" customWidth="true" hidden="false" outlineLevel="0" max="9" min="9" style="13" width="6.7"/>
    <col collapsed="false" customWidth="true" hidden="false" outlineLevel="0" max="10" min="10" style="13" width="10.71"/>
    <col collapsed="false" customWidth="true" hidden="false" outlineLevel="0" max="11" min="11" style="13" width="6.7"/>
    <col collapsed="false" customWidth="true" hidden="false" outlineLevel="0" max="12" min="12" style="13" width="10.71"/>
    <col collapsed="false" customWidth="true" hidden="false" outlineLevel="0" max="13" min="13" style="13" width="6.41"/>
    <col collapsed="false" customWidth="true" hidden="false" outlineLevel="0" max="14" min="14" style="13" width="1.56"/>
    <col collapsed="false" customWidth="true" hidden="false" outlineLevel="0" max="15" min="15" style="13" width="4.41"/>
    <col collapsed="false" customWidth="false" hidden="false" outlineLevel="0" max="257" min="16" style="13" width="11.42"/>
  </cols>
  <sheetData>
    <row r="1" customFormat="false" ht="12.95" hidden="false" customHeight="true" outlineLevel="0" collapsed="false"/>
    <row r="2" customFormat="false" ht="13.5" hidden="false" customHeight="false" outlineLevel="0" collapsed="false">
      <c r="A2" s="15" t="s">
        <v>112</v>
      </c>
      <c r="B2" s="14"/>
      <c r="C2" s="15" t="s">
        <v>113</v>
      </c>
      <c r="D2" s="14"/>
      <c r="E2" s="14"/>
      <c r="F2" s="14"/>
      <c r="G2" s="14"/>
      <c r="H2" s="14"/>
      <c r="I2" s="14"/>
      <c r="J2" s="14"/>
      <c r="K2" s="14"/>
      <c r="L2" s="14"/>
      <c r="M2" s="14"/>
    </row>
    <row r="3" customFormat="false" ht="13.5" hidden="false" customHeight="false" outlineLevel="0" collapsed="false">
      <c r="A3" s="14"/>
      <c r="B3" s="14"/>
      <c r="C3" s="15" t="s">
        <v>114</v>
      </c>
      <c r="D3" s="14"/>
      <c r="E3" s="14"/>
      <c r="F3" s="14"/>
      <c r="G3" s="14"/>
      <c r="H3" s="14"/>
      <c r="I3" s="14"/>
      <c r="J3" s="14"/>
      <c r="K3" s="14"/>
      <c r="L3" s="14"/>
      <c r="M3" s="14"/>
    </row>
    <row r="4" customFormat="false" ht="12.95" hidden="false" customHeight="true" outlineLevel="0" collapsed="false">
      <c r="E4" s="14"/>
      <c r="J4" s="14"/>
      <c r="L4" s="14"/>
    </row>
    <row r="5" customFormat="false" ht="12.75" hidden="false" customHeight="false" outlineLevel="0" collapsed="false">
      <c r="A5" s="17"/>
      <c r="B5" s="18"/>
      <c r="C5" s="19" t="s">
        <v>115</v>
      </c>
      <c r="D5" s="19"/>
      <c r="E5" s="20" t="s">
        <v>12</v>
      </c>
      <c r="F5" s="20"/>
      <c r="G5" s="21" t="s">
        <v>13</v>
      </c>
      <c r="H5" s="21"/>
      <c r="I5" s="21"/>
      <c r="J5" s="20" t="s">
        <v>116</v>
      </c>
      <c r="K5" s="20"/>
      <c r="L5" s="20" t="s">
        <v>117</v>
      </c>
      <c r="M5" s="20"/>
      <c r="N5" s="35"/>
    </row>
    <row r="6" customFormat="false" ht="12.75" hidden="false" customHeight="false" outlineLevel="0" collapsed="false">
      <c r="A6" s="22"/>
      <c r="B6" s="23"/>
      <c r="C6" s="170" t="s">
        <v>118</v>
      </c>
      <c r="D6" s="170"/>
      <c r="E6" s="25"/>
      <c r="F6" s="26"/>
      <c r="G6" s="27" t="s">
        <v>15</v>
      </c>
      <c r="H6" s="28" t="s">
        <v>16</v>
      </c>
      <c r="I6" s="28"/>
      <c r="J6" s="171" t="s">
        <v>119</v>
      </c>
      <c r="K6" s="171"/>
      <c r="L6" s="171" t="s">
        <v>85</v>
      </c>
      <c r="M6" s="171"/>
      <c r="N6" s="35"/>
      <c r="O6" s="35"/>
    </row>
    <row r="7" customFormat="false" ht="12.75" hidden="false" customHeight="true" outlineLevel="0" collapsed="false">
      <c r="A7" s="172" t="s">
        <v>17</v>
      </c>
      <c r="B7" s="172"/>
      <c r="C7" s="138" t="s">
        <v>120</v>
      </c>
      <c r="D7" s="138"/>
      <c r="E7" s="138"/>
      <c r="F7" s="112" t="s">
        <v>121</v>
      </c>
      <c r="G7" s="173" t="s">
        <v>18</v>
      </c>
      <c r="H7" s="173"/>
      <c r="I7" s="112" t="s">
        <v>121</v>
      </c>
      <c r="J7" s="173" t="s">
        <v>18</v>
      </c>
      <c r="K7" s="112" t="s">
        <v>121</v>
      </c>
      <c r="L7" s="173" t="s">
        <v>18</v>
      </c>
      <c r="M7" s="112" t="s">
        <v>121</v>
      </c>
    </row>
    <row r="8" customFormat="false" ht="12.75" hidden="false" customHeight="true" outlineLevel="0" collapsed="false">
      <c r="A8" s="22"/>
      <c r="B8" s="40"/>
      <c r="C8" s="138" t="n">
        <v>2004</v>
      </c>
      <c r="D8" s="116" t="n">
        <v>2003</v>
      </c>
      <c r="E8" s="116" t="n">
        <v>2004</v>
      </c>
      <c r="F8" s="174" t="s">
        <v>122</v>
      </c>
      <c r="G8" s="173"/>
      <c r="H8" s="173"/>
      <c r="I8" s="174" t="s">
        <v>122</v>
      </c>
      <c r="J8" s="173"/>
      <c r="K8" s="174" t="s">
        <v>122</v>
      </c>
      <c r="L8" s="173"/>
      <c r="M8" s="174" t="s">
        <v>122</v>
      </c>
      <c r="N8" s="35"/>
      <c r="O8" s="35"/>
    </row>
    <row r="9" customFormat="false" ht="16.5" hidden="false" customHeight="true" outlineLevel="0" collapsed="false">
      <c r="A9" s="36"/>
      <c r="B9" s="26"/>
      <c r="C9" s="31" t="s">
        <v>21</v>
      </c>
      <c r="D9" s="31"/>
      <c r="E9" s="31"/>
      <c r="F9" s="37" t="s">
        <v>123</v>
      </c>
      <c r="G9" s="27" t="s">
        <v>21</v>
      </c>
      <c r="H9" s="27"/>
      <c r="I9" s="37" t="s">
        <v>123</v>
      </c>
      <c r="J9" s="85" t="s">
        <v>87</v>
      </c>
      <c r="K9" s="37" t="s">
        <v>123</v>
      </c>
      <c r="L9" s="85" t="s">
        <v>87</v>
      </c>
      <c r="M9" s="37" t="s">
        <v>124</v>
      </c>
      <c r="N9" s="35"/>
    </row>
    <row r="10" customFormat="false" ht="4.5" hidden="false" customHeight="true" outlineLevel="0" collapsed="false">
      <c r="A10" s="39"/>
      <c r="B10" s="40"/>
      <c r="C10" s="42"/>
      <c r="D10" s="42"/>
      <c r="E10" s="42"/>
      <c r="F10" s="40"/>
      <c r="G10" s="87"/>
      <c r="H10" s="41"/>
      <c r="I10" s="40"/>
      <c r="J10" s="42"/>
      <c r="K10" s="40"/>
      <c r="L10" s="42"/>
      <c r="M10" s="40"/>
    </row>
    <row r="11" customFormat="false" ht="10.5" hidden="false" customHeight="true" outlineLevel="0" collapsed="false">
      <c r="A11" s="45" t="s">
        <v>25</v>
      </c>
      <c r="B11" s="46" t="s">
        <v>26</v>
      </c>
      <c r="C11" s="50" t="n">
        <v>113</v>
      </c>
      <c r="D11" s="50" t="n">
        <v>121</v>
      </c>
      <c r="E11" s="50" t="n">
        <v>8502</v>
      </c>
      <c r="F11" s="49" t="n">
        <v>-9.3216723549488</v>
      </c>
      <c r="G11" s="50" t="n">
        <v>4841</v>
      </c>
      <c r="H11" s="50" t="n">
        <v>3661</v>
      </c>
      <c r="I11" s="49" t="n">
        <v>-9.29137760158572</v>
      </c>
      <c r="J11" s="50" t="n">
        <v>260040</v>
      </c>
      <c r="K11" s="49" t="n">
        <v>6.39629797837215</v>
      </c>
      <c r="L11" s="50" t="n">
        <v>67808</v>
      </c>
      <c r="M11" s="49" t="n">
        <v>15.7133105802048</v>
      </c>
    </row>
    <row r="12" customFormat="false" ht="10.5" hidden="false" customHeight="true" outlineLevel="0" collapsed="false">
      <c r="A12" s="22"/>
      <c r="B12" s="52" t="s">
        <v>27</v>
      </c>
      <c r="C12" s="55" t="n">
        <v>13</v>
      </c>
      <c r="D12" s="55" t="n">
        <v>15</v>
      </c>
      <c r="E12" s="55" t="n">
        <v>336</v>
      </c>
      <c r="F12" s="43" t="n">
        <v>-11.8110236220472</v>
      </c>
      <c r="G12" s="55" t="n">
        <v>114</v>
      </c>
      <c r="H12" s="55" t="n">
        <v>222</v>
      </c>
      <c r="I12" s="43" t="n">
        <v>-10.8433734939759</v>
      </c>
      <c r="J12" s="55" t="n">
        <v>6508</v>
      </c>
      <c r="K12" s="43" t="n">
        <v>-0.153421294875727</v>
      </c>
      <c r="L12" s="91" t="s">
        <v>88</v>
      </c>
      <c r="M12" s="63" t="s">
        <v>88</v>
      </c>
    </row>
    <row r="13" customFormat="false" ht="10.5" hidden="false" customHeight="true" outlineLevel="0" collapsed="false">
      <c r="A13" s="22"/>
      <c r="B13" s="52" t="s">
        <v>28</v>
      </c>
      <c r="C13" s="55" t="n">
        <v>5</v>
      </c>
      <c r="D13" s="55" t="n">
        <v>5</v>
      </c>
      <c r="E13" s="55" t="n">
        <v>234</v>
      </c>
      <c r="F13" s="43" t="n">
        <v>-29.940119760479</v>
      </c>
      <c r="G13" s="55" t="n">
        <v>69</v>
      </c>
      <c r="H13" s="55" t="n">
        <v>165</v>
      </c>
      <c r="I13" s="43" t="n">
        <v>-31.5352697095436</v>
      </c>
      <c r="J13" s="55" t="n">
        <v>2942</v>
      </c>
      <c r="K13" s="43" t="n">
        <v>-17.4291327532978</v>
      </c>
      <c r="L13" s="54" t="s">
        <v>36</v>
      </c>
      <c r="M13" s="63" t="s">
        <v>36</v>
      </c>
    </row>
    <row r="14" customFormat="false" ht="10.5" hidden="false" customHeight="true" outlineLevel="0" collapsed="false">
      <c r="A14" s="22"/>
      <c r="B14" s="52" t="s">
        <v>29</v>
      </c>
      <c r="C14" s="55" t="n">
        <v>9</v>
      </c>
      <c r="D14" s="55" t="n">
        <v>9</v>
      </c>
      <c r="E14" s="55" t="n">
        <v>1243</v>
      </c>
      <c r="F14" s="43" t="n">
        <v>-10.2527075812274</v>
      </c>
      <c r="G14" s="55" t="n">
        <v>925</v>
      </c>
      <c r="H14" s="55" t="n">
        <v>318</v>
      </c>
      <c r="I14" s="43" t="n">
        <v>1.92307692307692</v>
      </c>
      <c r="J14" s="55" t="n">
        <v>125709</v>
      </c>
      <c r="K14" s="43" t="n">
        <v>5.70532440886616</v>
      </c>
      <c r="L14" s="55" t="n">
        <v>46278</v>
      </c>
      <c r="M14" s="43" t="n">
        <v>15.0507159904535</v>
      </c>
    </row>
    <row r="15" customFormat="false" ht="10.5" hidden="false" customHeight="true" outlineLevel="0" collapsed="false">
      <c r="A15" s="22"/>
      <c r="B15" s="52" t="s">
        <v>30</v>
      </c>
      <c r="C15" s="55" t="n">
        <v>5</v>
      </c>
      <c r="D15" s="55" t="n">
        <v>5</v>
      </c>
      <c r="E15" s="55" t="n">
        <v>263</v>
      </c>
      <c r="F15" s="43" t="n">
        <v>-1.12781954887218</v>
      </c>
      <c r="G15" s="55" t="n">
        <v>132</v>
      </c>
      <c r="H15" s="55" t="n">
        <v>131</v>
      </c>
      <c r="I15" s="43" t="n">
        <v>-0.757575757575751</v>
      </c>
      <c r="J15" s="55" t="n">
        <v>13482</v>
      </c>
      <c r="K15" s="43" t="n">
        <v>13.4180196853706</v>
      </c>
      <c r="L15" s="54" t="s">
        <v>36</v>
      </c>
      <c r="M15" s="63" t="s">
        <v>36</v>
      </c>
    </row>
    <row r="16" customFormat="false" ht="10.5" hidden="false" customHeight="true" outlineLevel="0" collapsed="false">
      <c r="A16" s="22"/>
      <c r="B16" s="52" t="s">
        <v>31</v>
      </c>
      <c r="C16" s="55" t="n">
        <v>60</v>
      </c>
      <c r="D16" s="55" t="n">
        <v>65</v>
      </c>
      <c r="E16" s="55" t="n">
        <v>3300</v>
      </c>
      <c r="F16" s="43" t="n">
        <v>-9.8360655737705</v>
      </c>
      <c r="G16" s="55" t="n">
        <v>1225</v>
      </c>
      <c r="H16" s="55" t="n">
        <v>2075</v>
      </c>
      <c r="I16" s="43" t="n">
        <v>-10.405872193437</v>
      </c>
      <c r="J16" s="55" t="n">
        <v>69699</v>
      </c>
      <c r="K16" s="43" t="n">
        <v>22.0455619954823</v>
      </c>
      <c r="L16" s="55" t="n">
        <v>11806</v>
      </c>
      <c r="M16" s="43" t="n">
        <v>27.3845489857574</v>
      </c>
    </row>
    <row r="17" customFormat="false" ht="10.5" hidden="false" customHeight="true" outlineLevel="0" collapsed="false">
      <c r="A17" s="22"/>
      <c r="B17" s="52" t="s">
        <v>32</v>
      </c>
      <c r="C17" s="55" t="n">
        <v>30</v>
      </c>
      <c r="D17" s="55" t="n">
        <v>34</v>
      </c>
      <c r="E17" s="55" t="n">
        <v>1693</v>
      </c>
      <c r="F17" s="43" t="n">
        <v>-12.0976116303219</v>
      </c>
      <c r="G17" s="55" t="n">
        <v>570</v>
      </c>
      <c r="H17" s="55" t="n">
        <v>1123</v>
      </c>
      <c r="I17" s="43" t="n">
        <v>-12.7428127428127</v>
      </c>
      <c r="J17" s="55" t="n">
        <v>8754</v>
      </c>
      <c r="K17" s="43" t="n">
        <v>-6.624</v>
      </c>
      <c r="L17" s="54" t="s">
        <v>36</v>
      </c>
      <c r="M17" s="63" t="s">
        <v>36</v>
      </c>
    </row>
    <row r="18" customFormat="false" ht="10.5" hidden="false" customHeight="true" outlineLevel="0" collapsed="false">
      <c r="A18" s="22"/>
      <c r="B18" s="52" t="s">
        <v>33</v>
      </c>
      <c r="C18" s="55" t="n">
        <v>3</v>
      </c>
      <c r="D18" s="55" t="n">
        <v>3</v>
      </c>
      <c r="E18" s="55" t="n">
        <v>499</v>
      </c>
      <c r="F18" s="43" t="n">
        <v>-4.03846153846153</v>
      </c>
      <c r="G18" s="54" t="n">
        <v>295</v>
      </c>
      <c r="H18" s="54" t="n">
        <v>204</v>
      </c>
      <c r="I18" s="43" t="n">
        <v>-6.42201834862385</v>
      </c>
      <c r="J18" s="54" t="s">
        <v>36</v>
      </c>
      <c r="K18" s="63" t="s">
        <v>36</v>
      </c>
      <c r="L18" s="175" t="n">
        <v>2498</v>
      </c>
      <c r="M18" s="43" t="n">
        <v>27.3839877613462</v>
      </c>
    </row>
    <row r="19" customFormat="false" ht="4.5" hidden="false" customHeight="true" outlineLevel="0" collapsed="false">
      <c r="A19" s="22"/>
      <c r="B19" s="52"/>
      <c r="C19" s="42"/>
      <c r="D19" s="42"/>
      <c r="E19" s="42"/>
      <c r="F19" s="40"/>
      <c r="G19" s="42"/>
      <c r="H19" s="42"/>
      <c r="I19" s="40"/>
      <c r="J19" s="42"/>
      <c r="K19" s="40"/>
      <c r="L19" s="42"/>
      <c r="M19" s="40"/>
    </row>
    <row r="20" customFormat="false" ht="10.5" hidden="false" customHeight="true" outlineLevel="0" collapsed="false">
      <c r="A20" s="58" t="s">
        <v>34</v>
      </c>
      <c r="B20" s="46" t="s">
        <v>35</v>
      </c>
      <c r="C20" s="50" t="n">
        <v>8</v>
      </c>
      <c r="D20" s="50" t="n">
        <v>9</v>
      </c>
      <c r="E20" s="50" t="n">
        <v>391</v>
      </c>
      <c r="F20" s="49" t="n">
        <v>18.4848484848485</v>
      </c>
      <c r="G20" s="176" t="s">
        <v>36</v>
      </c>
      <c r="H20" s="176" t="s">
        <v>36</v>
      </c>
      <c r="I20" s="176" t="s">
        <v>36</v>
      </c>
      <c r="J20" s="50" t="n">
        <v>11050</v>
      </c>
      <c r="K20" s="49" t="n">
        <v>110.315949752569</v>
      </c>
      <c r="L20" s="176" t="s">
        <v>36</v>
      </c>
      <c r="M20" s="176" t="s">
        <v>36</v>
      </c>
    </row>
    <row r="21" customFormat="false" ht="4.5" hidden="false" customHeight="true" outlineLevel="0" collapsed="false">
      <c r="A21" s="60"/>
      <c r="B21" s="52"/>
      <c r="C21" s="42"/>
      <c r="D21" s="42"/>
      <c r="E21" s="42"/>
      <c r="F21" s="40"/>
      <c r="G21" s="42"/>
      <c r="H21" s="42"/>
      <c r="I21" s="40"/>
      <c r="J21" s="42"/>
      <c r="K21" s="40"/>
      <c r="L21" s="42"/>
      <c r="M21" s="40"/>
    </row>
    <row r="22" customFormat="false" ht="10.5" hidden="false" customHeight="true" outlineLevel="0" collapsed="false">
      <c r="A22" s="58" t="s">
        <v>37</v>
      </c>
      <c r="B22" s="46" t="n">
        <v>20</v>
      </c>
      <c r="C22" s="50" t="n">
        <v>5</v>
      </c>
      <c r="D22" s="50" t="n">
        <v>7</v>
      </c>
      <c r="E22" s="50" t="n">
        <v>190</v>
      </c>
      <c r="F22" s="49" t="n">
        <v>1.60427807486631</v>
      </c>
      <c r="G22" s="50" t="n">
        <v>51</v>
      </c>
      <c r="H22" s="50" t="n">
        <v>139</v>
      </c>
      <c r="I22" s="49" t="n">
        <v>4.51127819548873</v>
      </c>
      <c r="J22" s="50" t="n">
        <v>4110</v>
      </c>
      <c r="K22" s="49" t="n">
        <v>7.39482623464855</v>
      </c>
      <c r="L22" s="176" t="s">
        <v>36</v>
      </c>
      <c r="M22" s="176" t="s">
        <v>36</v>
      </c>
    </row>
    <row r="23" customFormat="false" ht="4.5" hidden="false" customHeight="true" outlineLevel="0" collapsed="false">
      <c r="A23" s="60"/>
      <c r="B23" s="52"/>
      <c r="C23" s="42"/>
      <c r="D23" s="42"/>
      <c r="E23" s="42"/>
      <c r="F23" s="40"/>
      <c r="G23" s="42"/>
      <c r="H23" s="42"/>
      <c r="I23" s="40"/>
      <c r="J23" s="42"/>
      <c r="K23" s="40"/>
      <c r="L23" s="42"/>
      <c r="M23" s="40"/>
    </row>
    <row r="24" customFormat="false" ht="10.5" hidden="false" customHeight="true" outlineLevel="0" collapsed="false">
      <c r="A24" s="58" t="s">
        <v>38</v>
      </c>
      <c r="B24" s="61"/>
      <c r="C24" s="50" t="n">
        <v>124</v>
      </c>
      <c r="D24" s="50" t="n">
        <v>125</v>
      </c>
      <c r="E24" s="50" t="n">
        <v>8752</v>
      </c>
      <c r="F24" s="49" t="n">
        <v>-7.06169693108208</v>
      </c>
      <c r="G24" s="50" t="n">
        <v>7238</v>
      </c>
      <c r="H24" s="50" t="n">
        <v>1514</v>
      </c>
      <c r="I24" s="49" t="n">
        <v>-6.60086366440468</v>
      </c>
      <c r="J24" s="50" t="n">
        <v>153788</v>
      </c>
      <c r="K24" s="49" t="n">
        <v>0.237904355930993</v>
      </c>
      <c r="L24" s="50" t="n">
        <v>8134</v>
      </c>
      <c r="M24" s="49" t="n">
        <v>-20.0668238993711</v>
      </c>
    </row>
    <row r="25" customFormat="false" ht="10.5" hidden="false" customHeight="true" outlineLevel="0" collapsed="false">
      <c r="A25" s="60"/>
      <c r="B25" s="52" t="n">
        <v>21</v>
      </c>
      <c r="C25" s="55" t="n">
        <v>7</v>
      </c>
      <c r="D25" s="55" t="n">
        <v>9</v>
      </c>
      <c r="E25" s="55" t="n">
        <v>273</v>
      </c>
      <c r="F25" s="43" t="n">
        <v>-28.7206266318538</v>
      </c>
      <c r="G25" s="55" t="n">
        <v>74</v>
      </c>
      <c r="H25" s="55" t="n">
        <v>199</v>
      </c>
      <c r="I25" s="43" t="n">
        <v>-25.187969924812</v>
      </c>
      <c r="J25" s="55" t="n">
        <v>4802</v>
      </c>
      <c r="K25" s="43" t="n">
        <v>-18.0406212664277</v>
      </c>
      <c r="L25" s="55" t="n">
        <v>720</v>
      </c>
      <c r="M25" s="43" t="n">
        <v>-32.8984156570364</v>
      </c>
    </row>
    <row r="26" customFormat="false" ht="10.5" hidden="false" customHeight="true" outlineLevel="0" collapsed="false">
      <c r="A26" s="60"/>
      <c r="B26" s="52" t="n">
        <v>22</v>
      </c>
      <c r="C26" s="55" t="n">
        <v>117</v>
      </c>
      <c r="D26" s="55" t="n">
        <v>116</v>
      </c>
      <c r="E26" s="55" t="n">
        <v>8479</v>
      </c>
      <c r="F26" s="43" t="n">
        <v>-6.14345804737658</v>
      </c>
      <c r="G26" s="55" t="n">
        <v>7164</v>
      </c>
      <c r="H26" s="55" t="n">
        <v>1315</v>
      </c>
      <c r="I26" s="43" t="n">
        <v>-2.9520295202952</v>
      </c>
      <c r="J26" s="55" t="n">
        <v>148986</v>
      </c>
      <c r="K26" s="43" t="n">
        <v>0.963649670651378</v>
      </c>
      <c r="L26" s="55" t="n">
        <v>7414</v>
      </c>
      <c r="M26" s="43" t="n">
        <v>-18.5543227507415</v>
      </c>
    </row>
    <row r="27" customFormat="false" ht="10.5" hidden="false" customHeight="true" outlineLevel="0" collapsed="false">
      <c r="A27" s="60"/>
      <c r="B27" s="52" t="s">
        <v>39</v>
      </c>
      <c r="C27" s="55" t="n">
        <v>60</v>
      </c>
      <c r="D27" s="55" t="n">
        <v>56</v>
      </c>
      <c r="E27" s="55" t="n">
        <v>6204</v>
      </c>
      <c r="F27" s="43" t="n">
        <v>-7.16743977255723</v>
      </c>
      <c r="G27" s="55" t="n">
        <v>6154</v>
      </c>
      <c r="H27" s="55" t="n">
        <v>50</v>
      </c>
      <c r="I27" s="43" t="n">
        <v>-60</v>
      </c>
      <c r="J27" s="55" t="n">
        <v>126146</v>
      </c>
      <c r="K27" s="43" t="n">
        <v>0.748348760871821</v>
      </c>
      <c r="L27" s="54" t="s">
        <v>36</v>
      </c>
      <c r="M27" s="63" t="s">
        <v>36</v>
      </c>
    </row>
    <row r="28" customFormat="false" ht="10.5" hidden="false" customHeight="true" outlineLevel="0" collapsed="false">
      <c r="A28" s="60"/>
      <c r="B28" s="52" t="s">
        <v>40</v>
      </c>
      <c r="C28" s="55" t="n">
        <v>57</v>
      </c>
      <c r="D28" s="55" t="n">
        <v>60</v>
      </c>
      <c r="E28" s="54" t="n">
        <v>2275</v>
      </c>
      <c r="F28" s="43" t="n">
        <v>-3.23266695023395</v>
      </c>
      <c r="G28" s="54" t="n">
        <v>1010</v>
      </c>
      <c r="H28" s="54" t="n">
        <v>1265</v>
      </c>
      <c r="I28" s="43" t="n">
        <v>2.84552845528455</v>
      </c>
      <c r="J28" s="54" t="n">
        <v>22840</v>
      </c>
      <c r="K28" s="43" t="n">
        <v>2.16953701632744</v>
      </c>
      <c r="L28" s="54" t="s">
        <v>36</v>
      </c>
      <c r="M28" s="63" t="s">
        <v>36</v>
      </c>
    </row>
    <row r="29" customFormat="false" ht="4.5" hidden="false" customHeight="true" outlineLevel="0" collapsed="false">
      <c r="A29" s="60"/>
      <c r="B29" s="52"/>
      <c r="C29" s="42"/>
      <c r="D29" s="42"/>
      <c r="E29" s="42"/>
      <c r="F29" s="40"/>
      <c r="G29" s="42"/>
      <c r="H29" s="42"/>
      <c r="I29" s="40"/>
      <c r="J29" s="42"/>
      <c r="K29" s="40"/>
      <c r="L29" s="42"/>
      <c r="M29" s="40"/>
    </row>
    <row r="30" customFormat="false" ht="12" hidden="false" customHeight="true" outlineLevel="0" collapsed="false">
      <c r="A30" s="58" t="s">
        <v>41</v>
      </c>
      <c r="B30" s="46" t="n">
        <v>23</v>
      </c>
      <c r="C30" s="50" t="n">
        <v>14</v>
      </c>
      <c r="D30" s="50" t="n">
        <v>13</v>
      </c>
      <c r="E30" s="50" t="n">
        <v>5036</v>
      </c>
      <c r="F30" s="49" t="n">
        <v>-15.1331311088642</v>
      </c>
      <c r="G30" s="50" t="n">
        <v>3768</v>
      </c>
      <c r="H30" s="50" t="n">
        <v>1268</v>
      </c>
      <c r="I30" s="49" t="n">
        <v>5.66666666666667</v>
      </c>
      <c r="J30" s="50" t="n">
        <v>663947</v>
      </c>
      <c r="K30" s="49" t="n">
        <v>-1.80782671838928</v>
      </c>
      <c r="L30" s="50" t="n">
        <v>46533</v>
      </c>
      <c r="M30" s="49" t="n">
        <v>8.11068258909901</v>
      </c>
    </row>
    <row r="31" customFormat="false" ht="4.5" hidden="false" customHeight="true" outlineLevel="0" collapsed="false">
      <c r="A31" s="60"/>
      <c r="B31" s="52"/>
      <c r="C31" s="42"/>
      <c r="D31" s="42"/>
      <c r="E31" s="42"/>
      <c r="F31" s="40"/>
      <c r="G31" s="42"/>
      <c r="H31" s="42"/>
      <c r="I31" s="40"/>
      <c r="J31" s="42"/>
      <c r="K31" s="40"/>
      <c r="L31" s="42"/>
      <c r="M31" s="40"/>
    </row>
    <row r="32" customFormat="false" ht="10.5" hidden="false" customHeight="true" outlineLevel="0" collapsed="false">
      <c r="A32" s="58" t="s">
        <v>42</v>
      </c>
      <c r="B32" s="46" t="n">
        <v>24</v>
      </c>
      <c r="C32" s="50" t="n">
        <v>70</v>
      </c>
      <c r="D32" s="50" t="n">
        <v>69</v>
      </c>
      <c r="E32" s="50" t="n">
        <v>6704</v>
      </c>
      <c r="F32" s="49" t="n">
        <v>7.10976194280237</v>
      </c>
      <c r="G32" s="50" t="n">
        <v>4477</v>
      </c>
      <c r="H32" s="50" t="n">
        <v>2227</v>
      </c>
      <c r="I32" s="49" t="n">
        <v>9.00636319138522</v>
      </c>
      <c r="J32" s="50" t="n">
        <v>128009</v>
      </c>
      <c r="K32" s="49" t="n">
        <v>4.16890451312598</v>
      </c>
      <c r="L32" s="50" t="n">
        <v>38338</v>
      </c>
      <c r="M32" s="49" t="n">
        <v>-11.0631683949243</v>
      </c>
    </row>
    <row r="33" customFormat="false" ht="10.5" hidden="false" customHeight="true" outlineLevel="0" collapsed="false">
      <c r="A33" s="60"/>
      <c r="B33" s="52" t="s">
        <v>43</v>
      </c>
      <c r="C33" s="55" t="n">
        <v>24</v>
      </c>
      <c r="D33" s="55" t="n">
        <v>23</v>
      </c>
      <c r="E33" s="55" t="n">
        <v>1289</v>
      </c>
      <c r="F33" s="43" t="n">
        <v>2.46422893481717</v>
      </c>
      <c r="G33" s="55" t="n">
        <v>788</v>
      </c>
      <c r="H33" s="55" t="n">
        <v>501</v>
      </c>
      <c r="I33" s="43" t="n">
        <v>4.15800415800416</v>
      </c>
      <c r="J33" s="55" t="n">
        <v>27913</v>
      </c>
      <c r="K33" s="43" t="n">
        <v>17.5927876311244</v>
      </c>
      <c r="L33" s="55" t="n">
        <v>13137</v>
      </c>
      <c r="M33" s="43" t="n">
        <v>16.3286991941911</v>
      </c>
    </row>
    <row r="34" customFormat="false" ht="10.5" hidden="false" customHeight="true" outlineLevel="0" collapsed="false">
      <c r="A34" s="60"/>
      <c r="B34" s="62" t="s">
        <v>44</v>
      </c>
      <c r="C34" s="55" t="n">
        <v>11</v>
      </c>
      <c r="D34" s="55" t="n">
        <v>10</v>
      </c>
      <c r="E34" s="54" t="n">
        <v>1093</v>
      </c>
      <c r="F34" s="43" t="n">
        <v>-7.76371308016877</v>
      </c>
      <c r="G34" s="54" t="n">
        <v>752</v>
      </c>
      <c r="H34" s="54" t="n">
        <v>341</v>
      </c>
      <c r="I34" s="43" t="n">
        <v>34.7826086956522</v>
      </c>
      <c r="J34" s="54" t="n">
        <v>15830</v>
      </c>
      <c r="K34" s="43" t="n">
        <v>-19.2964567932705</v>
      </c>
      <c r="L34" s="54" t="n">
        <v>5945</v>
      </c>
      <c r="M34" s="43" t="n">
        <v>-20.1799140708915</v>
      </c>
    </row>
    <row r="35" customFormat="false" ht="10.5" hidden="false" customHeight="true" outlineLevel="0" collapsed="false">
      <c r="A35" s="60"/>
      <c r="B35" s="52" t="s">
        <v>45</v>
      </c>
      <c r="C35" s="55" t="n">
        <v>9</v>
      </c>
      <c r="D35" s="55" t="n">
        <v>9</v>
      </c>
      <c r="E35" s="55" t="n">
        <v>2900</v>
      </c>
      <c r="F35" s="43" t="n">
        <v>19.0965092402464</v>
      </c>
      <c r="G35" s="55" t="n">
        <v>2124</v>
      </c>
      <c r="H35" s="55" t="n">
        <v>776</v>
      </c>
      <c r="I35" s="43" t="n">
        <v>9.29577464788733</v>
      </c>
      <c r="J35" s="54" t="s">
        <v>36</v>
      </c>
      <c r="K35" s="63" t="s">
        <v>36</v>
      </c>
      <c r="L35" s="54" t="s">
        <v>36</v>
      </c>
      <c r="M35" s="63" t="s">
        <v>36</v>
      </c>
    </row>
    <row r="36" customFormat="false" ht="10.5" hidden="false" customHeight="true" outlineLevel="0" collapsed="false">
      <c r="A36" s="60"/>
      <c r="B36" s="52" t="s">
        <v>46</v>
      </c>
      <c r="C36" s="55" t="n">
        <v>17</v>
      </c>
      <c r="D36" s="55" t="n">
        <v>18</v>
      </c>
      <c r="E36" s="55" t="n">
        <v>895</v>
      </c>
      <c r="F36" s="43" t="n">
        <v>-4.68583599574015</v>
      </c>
      <c r="G36" s="55" t="n">
        <v>562</v>
      </c>
      <c r="H36" s="55" t="n">
        <v>333</v>
      </c>
      <c r="I36" s="43" t="n">
        <v>-10.9625668449198</v>
      </c>
      <c r="J36" s="55" t="n">
        <v>19104</v>
      </c>
      <c r="K36" s="43" t="n">
        <v>26.4998013508145</v>
      </c>
      <c r="L36" s="55" t="n">
        <v>10759</v>
      </c>
      <c r="M36" s="43" t="n">
        <v>32.3207477555036</v>
      </c>
    </row>
    <row r="37" customFormat="false" ht="4.5" hidden="false" customHeight="true" outlineLevel="0" collapsed="false">
      <c r="A37" s="60"/>
      <c r="B37" s="52"/>
      <c r="C37" s="42"/>
      <c r="D37" s="42"/>
      <c r="E37" s="42"/>
      <c r="F37" s="40"/>
      <c r="G37" s="42"/>
      <c r="H37" s="42"/>
      <c r="I37" s="40"/>
      <c r="J37" s="42"/>
      <c r="K37" s="40"/>
      <c r="L37" s="42"/>
      <c r="M37" s="40"/>
    </row>
    <row r="38" customFormat="false" ht="10.5" hidden="false" customHeight="true" outlineLevel="0" collapsed="false">
      <c r="A38" s="58" t="s">
        <v>47</v>
      </c>
      <c r="B38" s="46" t="n">
        <v>25</v>
      </c>
      <c r="C38" s="50" t="n">
        <v>27</v>
      </c>
      <c r="D38" s="50" t="n">
        <v>32</v>
      </c>
      <c r="E38" s="50" t="n">
        <v>3791</v>
      </c>
      <c r="F38" s="49" t="n">
        <v>-9.93110002375862</v>
      </c>
      <c r="G38" s="50" t="n">
        <v>1263</v>
      </c>
      <c r="H38" s="50" t="n">
        <v>2528</v>
      </c>
      <c r="I38" s="49" t="n">
        <v>-11.4225648213034</v>
      </c>
      <c r="J38" s="50" t="n">
        <v>64970</v>
      </c>
      <c r="K38" s="49" t="n">
        <v>14.232967032967</v>
      </c>
      <c r="L38" s="50" t="n">
        <v>18382</v>
      </c>
      <c r="M38" s="49" t="n">
        <v>9.63201526808612</v>
      </c>
    </row>
    <row r="39" customFormat="false" ht="10.5" hidden="false" customHeight="true" outlineLevel="0" collapsed="false">
      <c r="A39" s="60"/>
      <c r="B39" s="52" t="s">
        <v>48</v>
      </c>
      <c r="C39" s="55" t="n">
        <v>13</v>
      </c>
      <c r="D39" s="55" t="n">
        <v>13</v>
      </c>
      <c r="E39" s="55" t="n">
        <v>2251</v>
      </c>
      <c r="F39" s="43" t="n">
        <v>-8.8663967611336</v>
      </c>
      <c r="G39" s="55" t="n">
        <v>887</v>
      </c>
      <c r="H39" s="55" t="n">
        <v>1364</v>
      </c>
      <c r="I39" s="43" t="n">
        <v>-11.4860480207657</v>
      </c>
      <c r="J39" s="55" t="n">
        <v>40349</v>
      </c>
      <c r="K39" s="43" t="n">
        <v>15.4643010444985</v>
      </c>
      <c r="L39" s="55" t="n">
        <v>10498</v>
      </c>
      <c r="M39" s="43" t="n">
        <v>16.3471129336141</v>
      </c>
    </row>
    <row r="40" customFormat="false" ht="10.5" hidden="false" customHeight="true" outlineLevel="0" collapsed="false">
      <c r="A40" s="60"/>
      <c r="B40" s="52" t="s">
        <v>49</v>
      </c>
      <c r="C40" s="55" t="n">
        <v>14</v>
      </c>
      <c r="D40" s="55" t="n">
        <v>19</v>
      </c>
      <c r="E40" s="55" t="n">
        <v>1540</v>
      </c>
      <c r="F40" s="43" t="n">
        <v>-11.4433582518689</v>
      </c>
      <c r="G40" s="55" t="n">
        <v>376</v>
      </c>
      <c r="H40" s="55" t="n">
        <v>1164</v>
      </c>
      <c r="I40" s="43" t="n">
        <v>-11.3480578827113</v>
      </c>
      <c r="J40" s="55" t="n">
        <v>24621</v>
      </c>
      <c r="K40" s="43" t="n">
        <v>12.2708618331053</v>
      </c>
      <c r="L40" s="55" t="n">
        <v>7884</v>
      </c>
      <c r="M40" s="43" t="n">
        <v>1.80785123966942</v>
      </c>
    </row>
    <row r="41" customFormat="false" ht="4.5" hidden="false" customHeight="true" outlineLevel="0" collapsed="false">
      <c r="A41" s="60"/>
      <c r="B41" s="52"/>
      <c r="C41" s="42"/>
      <c r="D41" s="42"/>
      <c r="E41" s="42"/>
      <c r="F41" s="43"/>
      <c r="G41" s="42"/>
      <c r="H41" s="42"/>
      <c r="I41" s="43"/>
      <c r="J41" s="42"/>
      <c r="K41" s="43"/>
      <c r="L41" s="42"/>
      <c r="M41" s="43"/>
    </row>
    <row r="42" customFormat="false" ht="10.5" hidden="false" customHeight="true" outlineLevel="0" collapsed="false">
      <c r="A42" s="58" t="s">
        <v>50</v>
      </c>
      <c r="B42" s="46" t="n">
        <v>26</v>
      </c>
      <c r="C42" s="50" t="n">
        <v>20</v>
      </c>
      <c r="D42" s="50" t="n">
        <v>19</v>
      </c>
      <c r="E42" s="50" t="n">
        <v>754</v>
      </c>
      <c r="F42" s="49" t="n">
        <v>-5.03778337531486</v>
      </c>
      <c r="G42" s="50" t="n">
        <v>388</v>
      </c>
      <c r="H42" s="50" t="n">
        <v>366</v>
      </c>
      <c r="I42" s="49" t="n">
        <v>0</v>
      </c>
      <c r="J42" s="50" t="n">
        <v>9489</v>
      </c>
      <c r="K42" s="49" t="n">
        <v>1.85702018033491</v>
      </c>
      <c r="L42" s="176" t="s">
        <v>36</v>
      </c>
      <c r="M42" s="176" t="s">
        <v>36</v>
      </c>
    </row>
    <row r="43" customFormat="false" ht="4.5" hidden="false" customHeight="true" outlineLevel="0" collapsed="false">
      <c r="A43" s="60"/>
      <c r="B43" s="52"/>
      <c r="C43" s="42"/>
      <c r="D43" s="42"/>
      <c r="E43" s="42"/>
      <c r="F43" s="40"/>
      <c r="G43" s="42"/>
      <c r="H43" s="42"/>
      <c r="I43" s="40"/>
      <c r="J43" s="42"/>
      <c r="K43" s="40"/>
      <c r="L43" s="42"/>
      <c r="M43" s="40"/>
    </row>
    <row r="44" customFormat="false" ht="10.5" hidden="false" customHeight="true" outlineLevel="0" collapsed="false">
      <c r="A44" s="58" t="s">
        <v>51</v>
      </c>
      <c r="B44" s="61"/>
      <c r="C44" s="50" t="n">
        <v>54</v>
      </c>
      <c r="D44" s="50" t="n">
        <v>59</v>
      </c>
      <c r="E44" s="50" t="n">
        <v>5287</v>
      </c>
      <c r="F44" s="49" t="n">
        <v>-3.6098450319052</v>
      </c>
      <c r="G44" s="50" t="n">
        <v>1442</v>
      </c>
      <c r="H44" s="50" t="n">
        <v>3845</v>
      </c>
      <c r="I44" s="49" t="n">
        <v>-2.03821656050955</v>
      </c>
      <c r="J44" s="50" t="n">
        <v>304843</v>
      </c>
      <c r="K44" s="49" t="n">
        <v>41.4138462109404</v>
      </c>
      <c r="L44" s="50" t="n">
        <v>127743</v>
      </c>
      <c r="M44" s="49" t="n">
        <v>60.7376089992828</v>
      </c>
    </row>
    <row r="45" customFormat="false" ht="10.5" hidden="false" customHeight="true" outlineLevel="0" collapsed="false">
      <c r="A45" s="60"/>
      <c r="B45" s="52" t="n">
        <v>27</v>
      </c>
      <c r="C45" s="55" t="n">
        <v>15</v>
      </c>
      <c r="D45" s="55" t="n">
        <v>15</v>
      </c>
      <c r="E45" s="55" t="n">
        <v>3489</v>
      </c>
      <c r="F45" s="43" t="n">
        <v>-3.05640455682133</v>
      </c>
      <c r="G45" s="55" t="n">
        <v>905</v>
      </c>
      <c r="H45" s="55" t="n">
        <v>2584</v>
      </c>
      <c r="I45" s="43" t="n">
        <v>-0.500577589526372</v>
      </c>
      <c r="J45" s="55" t="n">
        <v>288868</v>
      </c>
      <c r="K45" s="43" t="n">
        <v>47.4523495962349</v>
      </c>
      <c r="L45" s="55" t="n">
        <v>126094</v>
      </c>
      <c r="M45" s="43" t="n">
        <v>62.0578860785523</v>
      </c>
      <c r="O45" s="51"/>
    </row>
    <row r="46" customFormat="false" ht="10.5" hidden="false" customHeight="true" outlineLevel="0" collapsed="false">
      <c r="A46" s="60"/>
      <c r="B46" s="52" t="s">
        <v>52</v>
      </c>
      <c r="C46" s="55" t="n">
        <v>8</v>
      </c>
      <c r="D46" s="55" t="n">
        <v>8</v>
      </c>
      <c r="E46" s="55" t="n">
        <v>2793</v>
      </c>
      <c r="F46" s="43" t="n">
        <v>-3.02083333333333</v>
      </c>
      <c r="G46" s="55" t="n">
        <v>705</v>
      </c>
      <c r="H46" s="55" t="n">
        <v>2088</v>
      </c>
      <c r="I46" s="43" t="n">
        <v>0</v>
      </c>
      <c r="J46" s="55" t="n">
        <v>240227</v>
      </c>
      <c r="K46" s="43" t="n">
        <v>39.1096132353537</v>
      </c>
      <c r="L46" s="55" t="n">
        <v>93318</v>
      </c>
      <c r="M46" s="43" t="n">
        <v>46.1221677653728</v>
      </c>
    </row>
    <row r="47" customFormat="false" ht="10.5" hidden="false" customHeight="true" outlineLevel="0" collapsed="false">
      <c r="A47" s="60"/>
      <c r="B47" s="52" t="n">
        <v>28</v>
      </c>
      <c r="C47" s="55" t="n">
        <v>39</v>
      </c>
      <c r="D47" s="55" t="n">
        <v>44</v>
      </c>
      <c r="E47" s="55" t="n">
        <v>1798</v>
      </c>
      <c r="F47" s="43" t="n">
        <v>-4.66595970307529</v>
      </c>
      <c r="G47" s="55" t="n">
        <v>537</v>
      </c>
      <c r="H47" s="55" t="n">
        <v>1261</v>
      </c>
      <c r="I47" s="43" t="n">
        <v>-5.04518072289157</v>
      </c>
      <c r="J47" s="55" t="n">
        <v>15975</v>
      </c>
      <c r="K47" s="43" t="n">
        <v>-18.7519072322246</v>
      </c>
      <c r="L47" s="55" t="n">
        <v>1649</v>
      </c>
      <c r="M47" s="43" t="n">
        <v>-0.960960960960961</v>
      </c>
    </row>
    <row r="48" customFormat="false" ht="10.5" hidden="false" customHeight="true" outlineLevel="0" collapsed="false">
      <c r="A48" s="60"/>
      <c r="B48" s="52" t="s">
        <v>53</v>
      </c>
      <c r="C48" s="55" t="n">
        <v>7</v>
      </c>
      <c r="D48" s="55" t="n">
        <v>10</v>
      </c>
      <c r="E48" s="55" t="n">
        <v>252</v>
      </c>
      <c r="F48" s="43" t="n">
        <v>-26.3157894736842</v>
      </c>
      <c r="G48" s="55" t="n">
        <v>59</v>
      </c>
      <c r="H48" s="55" t="n">
        <v>193</v>
      </c>
      <c r="I48" s="43" t="n">
        <v>-18.9075630252101</v>
      </c>
      <c r="J48" s="55" t="n">
        <v>2942</v>
      </c>
      <c r="K48" s="43" t="n">
        <v>-34.9690539345712</v>
      </c>
      <c r="L48" s="54" t="s">
        <v>36</v>
      </c>
      <c r="M48" s="63" t="s">
        <v>36</v>
      </c>
    </row>
    <row r="49" customFormat="false" ht="10.5" hidden="false" customHeight="true" outlineLevel="0" collapsed="false">
      <c r="A49" s="60"/>
      <c r="B49" s="52" t="s">
        <v>54</v>
      </c>
      <c r="C49" s="55" t="n">
        <v>2</v>
      </c>
      <c r="D49" s="54" t="s">
        <v>36</v>
      </c>
      <c r="E49" s="54" t="s">
        <v>36</v>
      </c>
      <c r="F49" s="63" t="s">
        <v>36</v>
      </c>
      <c r="G49" s="54" t="s">
        <v>36</v>
      </c>
      <c r="H49" s="54" t="s">
        <v>36</v>
      </c>
      <c r="I49" s="63" t="s">
        <v>36</v>
      </c>
      <c r="J49" s="54" t="s">
        <v>36</v>
      </c>
      <c r="K49" s="63" t="s">
        <v>36</v>
      </c>
      <c r="L49" s="91" t="s">
        <v>88</v>
      </c>
      <c r="M49" s="63" t="s">
        <v>110</v>
      </c>
    </row>
    <row r="50" customFormat="false" ht="10.5" hidden="false" customHeight="true" outlineLevel="0" collapsed="false">
      <c r="A50" s="60"/>
      <c r="B50" s="52" t="s">
        <v>55</v>
      </c>
      <c r="C50" s="55" t="n">
        <v>4</v>
      </c>
      <c r="D50" s="55" t="n">
        <v>4</v>
      </c>
      <c r="E50" s="55" t="n">
        <v>479</v>
      </c>
      <c r="F50" s="43" t="n">
        <v>-2.64227642276423</v>
      </c>
      <c r="G50" s="55" t="n">
        <v>95</v>
      </c>
      <c r="H50" s="55" t="n">
        <v>384</v>
      </c>
      <c r="I50" s="43" t="n">
        <v>-3.27455919395466</v>
      </c>
      <c r="J50" s="55" t="n">
        <v>3280</v>
      </c>
      <c r="K50" s="43" t="n">
        <v>-31.5954118873827</v>
      </c>
      <c r="L50" s="54" t="s">
        <v>36</v>
      </c>
      <c r="M50" s="63" t="s">
        <v>110</v>
      </c>
    </row>
    <row r="51" customFormat="false" ht="10.5" hidden="false" customHeight="true" outlineLevel="0" collapsed="false">
      <c r="A51" s="60"/>
      <c r="B51" s="52" t="s">
        <v>56</v>
      </c>
      <c r="C51" s="55" t="n">
        <v>12</v>
      </c>
      <c r="D51" s="55" t="n">
        <v>11</v>
      </c>
      <c r="E51" s="55" t="n">
        <v>416</v>
      </c>
      <c r="F51" s="43" t="n">
        <v>-1.4218009478673</v>
      </c>
      <c r="G51" s="55" t="n">
        <v>99</v>
      </c>
      <c r="H51" s="55" t="n">
        <v>317</v>
      </c>
      <c r="I51" s="43" t="n">
        <v>0.955414012738856</v>
      </c>
      <c r="J51" s="55" t="n">
        <v>3011</v>
      </c>
      <c r="K51" s="43" t="n">
        <v>-8.9782345828295</v>
      </c>
      <c r="L51" s="54" t="s">
        <v>36</v>
      </c>
      <c r="M51" s="63" t="s">
        <v>36</v>
      </c>
    </row>
    <row r="52" customFormat="false" ht="10.5" hidden="false" customHeight="true" outlineLevel="0" collapsed="false">
      <c r="A52" s="60"/>
      <c r="B52" s="52" t="s">
        <v>57</v>
      </c>
      <c r="C52" s="55" t="n">
        <v>9</v>
      </c>
      <c r="D52" s="55" t="n">
        <v>8</v>
      </c>
      <c r="E52" s="55" t="n">
        <v>338</v>
      </c>
      <c r="F52" s="43" t="n">
        <v>0</v>
      </c>
      <c r="G52" s="55" t="n">
        <v>89</v>
      </c>
      <c r="H52" s="55" t="n">
        <v>249</v>
      </c>
      <c r="I52" s="43" t="n">
        <v>2.89256198347107</v>
      </c>
      <c r="J52" s="55" t="n">
        <v>2360</v>
      </c>
      <c r="K52" s="43" t="n">
        <v>-10.1978691019787</v>
      </c>
      <c r="L52" s="54" t="s">
        <v>36</v>
      </c>
      <c r="M52" s="63" t="s">
        <v>36</v>
      </c>
    </row>
    <row r="53" customFormat="false" ht="10.5" hidden="false" customHeight="true" outlineLevel="0" collapsed="false">
      <c r="A53" s="60"/>
      <c r="B53" s="52" t="s">
        <v>58</v>
      </c>
      <c r="C53" s="55" t="n">
        <v>10</v>
      </c>
      <c r="D53" s="55" t="n">
        <v>13</v>
      </c>
      <c r="E53" s="55" t="n">
        <v>318</v>
      </c>
      <c r="F53" s="43" t="n">
        <v>12.3674911660777</v>
      </c>
      <c r="G53" s="55" t="n">
        <v>127</v>
      </c>
      <c r="H53" s="55" t="n">
        <v>191</v>
      </c>
      <c r="I53" s="43" t="n">
        <v>1.05820105820106</v>
      </c>
      <c r="J53" s="55" t="n">
        <v>3224</v>
      </c>
      <c r="K53" s="43" t="n">
        <v>-11.9125683060109</v>
      </c>
      <c r="L53" s="55" t="n">
        <v>455</v>
      </c>
      <c r="M53" s="43" t="n">
        <v>40</v>
      </c>
    </row>
    <row r="54" customFormat="false" ht="4.5" hidden="false" customHeight="true" outlineLevel="0" collapsed="false">
      <c r="A54" s="60"/>
      <c r="B54" s="52"/>
      <c r="C54" s="42"/>
      <c r="D54" s="42"/>
      <c r="E54" s="42"/>
      <c r="F54" s="40"/>
      <c r="G54" s="42"/>
      <c r="H54" s="42"/>
      <c r="I54" s="40"/>
      <c r="J54" s="42"/>
      <c r="K54" s="40"/>
      <c r="L54" s="42"/>
      <c r="M54" s="40"/>
    </row>
    <row r="55" customFormat="false" ht="10.5" hidden="false" customHeight="true" outlineLevel="0" collapsed="false">
      <c r="A55" s="58" t="s">
        <v>59</v>
      </c>
      <c r="B55" s="46" t="n">
        <v>29</v>
      </c>
      <c r="C55" s="50" t="n">
        <v>117</v>
      </c>
      <c r="D55" s="50" t="n">
        <v>119</v>
      </c>
      <c r="E55" s="50" t="n">
        <v>13217</v>
      </c>
      <c r="F55" s="49" t="n">
        <v>-9.41676375848125</v>
      </c>
      <c r="G55" s="50" t="n">
        <v>6926</v>
      </c>
      <c r="H55" s="50" t="n">
        <v>6291</v>
      </c>
      <c r="I55" s="49" t="n">
        <v>-10.7406356413167</v>
      </c>
      <c r="J55" s="50" t="n">
        <v>236761</v>
      </c>
      <c r="K55" s="49" t="n">
        <v>10.9350913444193</v>
      </c>
      <c r="L55" s="50" t="n">
        <v>142336</v>
      </c>
      <c r="M55" s="49" t="n">
        <v>29.2929292929293</v>
      </c>
    </row>
    <row r="56" customFormat="false" ht="10.5" hidden="false" customHeight="true" outlineLevel="0" collapsed="false">
      <c r="A56" s="60"/>
      <c r="B56" s="52" t="s">
        <v>60</v>
      </c>
      <c r="C56" s="55" t="n">
        <v>22</v>
      </c>
      <c r="D56" s="55" t="n">
        <v>23</v>
      </c>
      <c r="E56" s="55" t="n">
        <v>1988</v>
      </c>
      <c r="F56" s="43" t="n">
        <v>-0.100502512562812</v>
      </c>
      <c r="G56" s="55" t="n">
        <v>883</v>
      </c>
      <c r="H56" s="55" t="n">
        <v>1105</v>
      </c>
      <c r="I56" s="43" t="n">
        <v>2.31481481481481</v>
      </c>
      <c r="J56" s="55" t="n">
        <v>30001</v>
      </c>
      <c r="K56" s="43" t="n">
        <v>20.0664345459639</v>
      </c>
      <c r="L56" s="55" t="n">
        <v>11852</v>
      </c>
      <c r="M56" s="43" t="n">
        <v>-0.628825354238288</v>
      </c>
      <c r="P56" s="0"/>
    </row>
    <row r="57" customFormat="false" ht="10.5" hidden="false" customHeight="true" outlineLevel="0" collapsed="false">
      <c r="A57" s="60"/>
      <c r="B57" s="52" t="s">
        <v>61</v>
      </c>
      <c r="C57" s="55" t="n">
        <v>49</v>
      </c>
      <c r="D57" s="55" t="n">
        <v>52</v>
      </c>
      <c r="E57" s="55" t="n">
        <v>5969</v>
      </c>
      <c r="F57" s="43" t="n">
        <v>-7.91422400493674</v>
      </c>
      <c r="G57" s="55" t="n">
        <v>2699</v>
      </c>
      <c r="H57" s="55" t="n">
        <v>3270</v>
      </c>
      <c r="I57" s="43" t="n">
        <v>-9.79310344827586</v>
      </c>
      <c r="J57" s="55" t="n">
        <v>95755</v>
      </c>
      <c r="K57" s="43" t="n">
        <v>-4.60654120881858</v>
      </c>
      <c r="L57" s="55" t="n">
        <v>40678</v>
      </c>
      <c r="M57" s="43" t="n">
        <v>15.0428462343392</v>
      </c>
    </row>
    <row r="58" customFormat="false" ht="10.5" hidden="false" customHeight="true" outlineLevel="0" collapsed="false">
      <c r="A58" s="60"/>
      <c r="B58" s="52" t="s">
        <v>62</v>
      </c>
      <c r="C58" s="55" t="n">
        <v>15</v>
      </c>
      <c r="D58" s="55" t="n">
        <v>16</v>
      </c>
      <c r="E58" s="55" t="n">
        <v>3803</v>
      </c>
      <c r="F58" s="43" t="n">
        <v>-5.98269468479604</v>
      </c>
      <c r="G58" s="55" t="n">
        <v>1524</v>
      </c>
      <c r="H58" s="55" t="n">
        <v>2279</v>
      </c>
      <c r="I58" s="43" t="n">
        <v>-8.47389558232932</v>
      </c>
      <c r="J58" s="55" t="n">
        <v>59957</v>
      </c>
      <c r="K58" s="43" t="n">
        <v>-4.91317104115454</v>
      </c>
      <c r="L58" s="54" t="s">
        <v>36</v>
      </c>
      <c r="M58" s="63" t="s">
        <v>36</v>
      </c>
    </row>
    <row r="59" customFormat="false" ht="10.5" hidden="false" customHeight="true" outlineLevel="0" collapsed="false">
      <c r="A59" s="60"/>
      <c r="B59" s="52" t="s">
        <v>63</v>
      </c>
      <c r="C59" s="55" t="n">
        <v>33</v>
      </c>
      <c r="D59" s="55" t="n">
        <v>33</v>
      </c>
      <c r="E59" s="55" t="n">
        <v>3893</v>
      </c>
      <c r="F59" s="43" t="n">
        <v>-17.3636170664402</v>
      </c>
      <c r="G59" s="55" t="n">
        <v>2456</v>
      </c>
      <c r="H59" s="55" t="n">
        <v>1437</v>
      </c>
      <c r="I59" s="43" t="n">
        <v>-21.6466739367503</v>
      </c>
      <c r="J59" s="55" t="n">
        <v>90873</v>
      </c>
      <c r="K59" s="43" t="n">
        <v>30.8447682538768</v>
      </c>
      <c r="L59" s="55" t="n">
        <v>77218</v>
      </c>
      <c r="M59" s="43" t="n">
        <v>46.8916451072896</v>
      </c>
    </row>
    <row r="60" customFormat="false" ht="4.5" hidden="false" customHeight="true" outlineLevel="0" collapsed="false">
      <c r="A60" s="60"/>
      <c r="B60" s="52"/>
      <c r="C60" s="42"/>
      <c r="D60" s="42"/>
      <c r="E60" s="42"/>
      <c r="F60" s="40"/>
      <c r="G60" s="42"/>
      <c r="H60" s="42"/>
      <c r="I60" s="40"/>
      <c r="J60" s="42"/>
      <c r="K60" s="40"/>
      <c r="L60" s="42"/>
      <c r="M60" s="40"/>
    </row>
    <row r="61" customFormat="false" ht="10.5" hidden="false" customHeight="true" outlineLevel="0" collapsed="false">
      <c r="A61" s="64"/>
      <c r="B61" s="65"/>
      <c r="C61" s="72"/>
      <c r="D61" s="72"/>
      <c r="E61" s="72"/>
      <c r="F61" s="177"/>
      <c r="G61" s="72"/>
      <c r="H61" s="72"/>
      <c r="I61" s="177"/>
      <c r="J61" s="72"/>
      <c r="K61" s="177"/>
      <c r="L61" s="72"/>
      <c r="M61" s="177"/>
    </row>
    <row r="62" customFormat="false" ht="10.5" hidden="false" customHeight="true" outlineLevel="0" collapsed="false">
      <c r="A62" s="58" t="s">
        <v>64</v>
      </c>
      <c r="B62" s="61"/>
      <c r="C62" s="50" t="n">
        <v>97</v>
      </c>
      <c r="D62" s="50" t="n">
        <v>92</v>
      </c>
      <c r="E62" s="50" t="n">
        <v>11361</v>
      </c>
      <c r="F62" s="49" t="n">
        <v>3.59259596972737</v>
      </c>
      <c r="G62" s="50" t="n">
        <v>7737</v>
      </c>
      <c r="H62" s="50" t="n">
        <v>3624</v>
      </c>
      <c r="I62" s="49" t="n">
        <v>3.89908256880734</v>
      </c>
      <c r="J62" s="50" t="n">
        <v>160039</v>
      </c>
      <c r="K62" s="49" t="n">
        <v>26.2346287634387</v>
      </c>
      <c r="L62" s="50" t="n">
        <v>93842</v>
      </c>
      <c r="M62" s="49" t="n">
        <v>52.8047807467474</v>
      </c>
    </row>
    <row r="63" customFormat="false" ht="10.5" hidden="false" customHeight="true" outlineLevel="0" collapsed="false">
      <c r="A63" s="60"/>
      <c r="B63" s="52"/>
      <c r="C63" s="42"/>
      <c r="D63" s="42"/>
      <c r="E63" s="42"/>
      <c r="F63" s="40"/>
      <c r="G63" s="42"/>
      <c r="H63" s="42"/>
      <c r="I63" s="40"/>
      <c r="J63" s="42"/>
      <c r="K63" s="40"/>
      <c r="L63" s="42"/>
      <c r="M63" s="40"/>
    </row>
    <row r="64" customFormat="false" ht="10.5" hidden="false" customHeight="true" outlineLevel="0" collapsed="false">
      <c r="A64" s="60"/>
      <c r="B64" s="52" t="s">
        <v>65</v>
      </c>
      <c r="C64" s="55" t="n">
        <v>14</v>
      </c>
      <c r="D64" s="55" t="n">
        <v>14</v>
      </c>
      <c r="E64" s="55" t="n">
        <v>4429</v>
      </c>
      <c r="F64" s="43" t="n">
        <v>6.4919451791296</v>
      </c>
      <c r="G64" s="55" t="n">
        <v>3261</v>
      </c>
      <c r="H64" s="55" t="n">
        <v>1168</v>
      </c>
      <c r="I64" s="43" t="n">
        <v>11.9846596356663</v>
      </c>
      <c r="J64" s="55" t="n">
        <v>55425</v>
      </c>
      <c r="K64" s="43" t="n">
        <v>32.3645308432642</v>
      </c>
      <c r="L64" s="54" t="s">
        <v>36</v>
      </c>
      <c r="M64" s="63" t="s">
        <v>36</v>
      </c>
    </row>
    <row r="65" customFormat="false" ht="10.5" hidden="false" customHeight="true" outlineLevel="0" collapsed="false">
      <c r="A65" s="60"/>
      <c r="B65" s="52" t="n">
        <v>31</v>
      </c>
      <c r="C65" s="55" t="n">
        <v>29</v>
      </c>
      <c r="D65" s="55" t="n">
        <v>30</v>
      </c>
      <c r="E65" s="55" t="n">
        <v>2368</v>
      </c>
      <c r="F65" s="43" t="n">
        <v>-1.62027420024927</v>
      </c>
      <c r="G65" s="55" t="n">
        <v>1811</v>
      </c>
      <c r="H65" s="55" t="n">
        <v>557</v>
      </c>
      <c r="I65" s="43" t="n">
        <v>-6.38655462184875</v>
      </c>
      <c r="J65" s="55" t="n">
        <v>27861</v>
      </c>
      <c r="K65" s="43" t="n">
        <v>5.11998188952612</v>
      </c>
      <c r="L65" s="54" t="s">
        <v>36</v>
      </c>
      <c r="M65" s="63" t="s">
        <v>36</v>
      </c>
    </row>
    <row r="66" customFormat="false" ht="10.5" hidden="false" customHeight="true" outlineLevel="0" collapsed="false">
      <c r="A66" s="60"/>
      <c r="B66" s="52" t="s">
        <v>66</v>
      </c>
      <c r="C66" s="55" t="n">
        <v>6</v>
      </c>
      <c r="D66" s="55" t="n">
        <v>6</v>
      </c>
      <c r="E66" s="55" t="n">
        <v>218</v>
      </c>
      <c r="F66" s="43" t="n">
        <v>2.83018867924528</v>
      </c>
      <c r="G66" s="55" t="n">
        <v>137</v>
      </c>
      <c r="H66" s="55" t="n">
        <v>81</v>
      </c>
      <c r="I66" s="43" t="n">
        <v>0</v>
      </c>
      <c r="J66" s="54" t="n">
        <v>7126</v>
      </c>
      <c r="K66" s="63" t="s">
        <v>36</v>
      </c>
      <c r="L66" s="54" t="s">
        <v>36</v>
      </c>
      <c r="M66" s="63" t="s">
        <v>36</v>
      </c>
    </row>
    <row r="67" customFormat="false" ht="10.5" hidden="false" customHeight="true" outlineLevel="0" collapsed="false">
      <c r="A67" s="60"/>
      <c r="B67" s="52" t="s">
        <v>67</v>
      </c>
      <c r="C67" s="55" t="n">
        <v>12</v>
      </c>
      <c r="D67" s="55" t="n">
        <v>13</v>
      </c>
      <c r="E67" s="55" t="n">
        <v>1540</v>
      </c>
      <c r="F67" s="43" t="n">
        <v>-6.26902008520999</v>
      </c>
      <c r="G67" s="55" t="n">
        <v>1227</v>
      </c>
      <c r="H67" s="55" t="n">
        <v>313</v>
      </c>
      <c r="I67" s="43" t="n">
        <v>-10.5714285714286</v>
      </c>
      <c r="J67" s="55" t="n">
        <v>14068</v>
      </c>
      <c r="K67" s="43" t="n">
        <v>1.15769037175524</v>
      </c>
      <c r="L67" s="55" t="n">
        <v>1290</v>
      </c>
      <c r="M67" s="43" t="n">
        <v>-4.08921933085502</v>
      </c>
    </row>
    <row r="68" customFormat="false" ht="10.5" hidden="false" customHeight="true" outlineLevel="0" collapsed="false">
      <c r="A68" s="60"/>
      <c r="B68" s="52" t="n">
        <v>33</v>
      </c>
      <c r="C68" s="55" t="n">
        <v>54</v>
      </c>
      <c r="D68" s="55" t="n">
        <v>48</v>
      </c>
      <c r="E68" s="55" t="n">
        <v>4564</v>
      </c>
      <c r="F68" s="43" t="n">
        <v>3.70370370370371</v>
      </c>
      <c r="G68" s="55" t="n">
        <v>2665</v>
      </c>
      <c r="H68" s="55" t="n">
        <v>1899</v>
      </c>
      <c r="I68" s="43" t="n">
        <v>2.64864864864865</v>
      </c>
      <c r="J68" s="55" t="n">
        <v>76753</v>
      </c>
      <c r="K68" s="43" t="n">
        <v>31.4218691140714</v>
      </c>
      <c r="L68" s="55" t="n">
        <v>50464</v>
      </c>
      <c r="M68" s="43" t="n">
        <v>51.5298922019037</v>
      </c>
    </row>
    <row r="69" customFormat="false" ht="10.5" hidden="false" customHeight="true" outlineLevel="0" collapsed="false">
      <c r="A69" s="60"/>
      <c r="B69" s="52" t="s">
        <v>68</v>
      </c>
      <c r="C69" s="55" t="n">
        <v>32</v>
      </c>
      <c r="D69" s="55" t="n">
        <v>25</v>
      </c>
      <c r="E69" s="55" t="n">
        <v>3227</v>
      </c>
      <c r="F69" s="43" t="n">
        <v>5.63011456628477</v>
      </c>
      <c r="G69" s="55" t="n">
        <v>1743</v>
      </c>
      <c r="H69" s="55" t="n">
        <v>1484</v>
      </c>
      <c r="I69" s="43" t="n">
        <v>3.05555555555556</v>
      </c>
      <c r="J69" s="55" t="n">
        <v>51184</v>
      </c>
      <c r="K69" s="43" t="n">
        <v>25.4755834477349</v>
      </c>
      <c r="L69" s="54" t="s">
        <v>36</v>
      </c>
      <c r="M69" s="63" t="s">
        <v>36</v>
      </c>
    </row>
    <row r="70" customFormat="false" ht="10.5" hidden="false" customHeight="true" outlineLevel="0" collapsed="false">
      <c r="A70" s="60"/>
      <c r="B70" s="52" t="s">
        <v>69</v>
      </c>
      <c r="C70" s="55" t="n">
        <v>17</v>
      </c>
      <c r="D70" s="55" t="n">
        <v>18</v>
      </c>
      <c r="E70" s="54" t="n">
        <v>923</v>
      </c>
      <c r="F70" s="43" t="n">
        <v>1.42857142857143</v>
      </c>
      <c r="G70" s="54" t="n">
        <v>660</v>
      </c>
      <c r="H70" s="54" t="n">
        <v>263</v>
      </c>
      <c r="I70" s="43" t="n">
        <v>1.15384615384616</v>
      </c>
      <c r="J70" s="54" t="n">
        <v>16672</v>
      </c>
      <c r="K70" s="43" t="n">
        <v>60.3385266397384</v>
      </c>
      <c r="L70" s="54" t="n">
        <v>11529</v>
      </c>
      <c r="M70" s="43" t="n">
        <v>129.569892473118</v>
      </c>
    </row>
    <row r="71" customFormat="false" ht="4.5" hidden="false" customHeight="true" outlineLevel="0" collapsed="false">
      <c r="A71" s="60"/>
      <c r="B71" s="52"/>
      <c r="C71" s="42"/>
      <c r="D71" s="42"/>
      <c r="E71" s="42"/>
      <c r="F71" s="40"/>
      <c r="G71" s="42"/>
      <c r="H71" s="42"/>
      <c r="I71" s="40"/>
      <c r="J71" s="42"/>
      <c r="K71" s="40"/>
      <c r="L71" s="42"/>
      <c r="M71" s="40"/>
    </row>
    <row r="72" customFormat="false" ht="10.5" hidden="false" customHeight="true" outlineLevel="0" collapsed="false">
      <c r="A72" s="58" t="s">
        <v>70</v>
      </c>
      <c r="B72" s="61"/>
      <c r="C72" s="50" t="n">
        <v>25</v>
      </c>
      <c r="D72" s="50" t="n">
        <v>23</v>
      </c>
      <c r="E72" s="50" t="n">
        <v>24968</v>
      </c>
      <c r="F72" s="49" t="n">
        <v>3.67048663012788</v>
      </c>
      <c r="G72" s="50" t="n">
        <v>11909</v>
      </c>
      <c r="H72" s="50" t="n">
        <v>13059</v>
      </c>
      <c r="I72" s="49" t="n">
        <v>0.176434489107095</v>
      </c>
      <c r="J72" s="50" t="n">
        <v>425079</v>
      </c>
      <c r="K72" s="49" t="n">
        <v>26.914636658675</v>
      </c>
      <c r="L72" s="176" t="s">
        <v>36</v>
      </c>
      <c r="M72" s="176" t="s">
        <v>36</v>
      </c>
    </row>
    <row r="73" customFormat="false" ht="10.5" hidden="false" customHeight="true" outlineLevel="0" collapsed="false">
      <c r="A73" s="60"/>
      <c r="B73" s="52" t="s">
        <v>71</v>
      </c>
      <c r="C73" s="55" t="n">
        <v>8</v>
      </c>
      <c r="D73" s="55" t="n">
        <v>7</v>
      </c>
      <c r="E73" s="55" t="n">
        <v>2563</v>
      </c>
      <c r="F73" s="43" t="n">
        <v>-7.67291066282421</v>
      </c>
      <c r="G73" s="55" t="n">
        <v>938</v>
      </c>
      <c r="H73" s="55" t="n">
        <v>1625</v>
      </c>
      <c r="I73" s="43" t="n">
        <v>-5.57815223707146</v>
      </c>
      <c r="J73" s="54" t="s">
        <v>36</v>
      </c>
      <c r="K73" s="63" t="s">
        <v>36</v>
      </c>
      <c r="L73" s="54" t="s">
        <v>36</v>
      </c>
      <c r="M73" s="63" t="s">
        <v>36</v>
      </c>
    </row>
    <row r="74" customFormat="false" ht="10.5" hidden="false" customHeight="true" outlineLevel="0" collapsed="false">
      <c r="A74" s="60"/>
      <c r="B74" s="52" t="s">
        <v>72</v>
      </c>
      <c r="C74" s="55" t="n">
        <v>4</v>
      </c>
      <c r="D74" s="55" t="n">
        <v>4</v>
      </c>
      <c r="E74" s="54" t="n">
        <v>18732</v>
      </c>
      <c r="F74" s="43" t="n">
        <v>5.40768668054696</v>
      </c>
      <c r="G74" s="54" t="n">
        <v>10353</v>
      </c>
      <c r="H74" s="54" t="n">
        <v>8379</v>
      </c>
      <c r="I74" s="43" t="n">
        <v>0.191318904699273</v>
      </c>
      <c r="J74" s="54" t="n">
        <v>329812</v>
      </c>
      <c r="K74" s="43" t="n">
        <v>14.7267945845914</v>
      </c>
      <c r="L74" s="54" t="n">
        <v>240229</v>
      </c>
      <c r="M74" s="43" t="n">
        <v>13.8963298707087</v>
      </c>
    </row>
    <row r="75" customFormat="false" ht="4.5" hidden="false" customHeight="true" outlineLevel="0" collapsed="false">
      <c r="A75" s="68"/>
      <c r="B75" s="29"/>
      <c r="C75" s="101"/>
      <c r="D75" s="101"/>
      <c r="E75" s="101"/>
      <c r="F75" s="26"/>
      <c r="G75" s="101"/>
      <c r="H75" s="101"/>
      <c r="I75" s="26"/>
      <c r="J75" s="101"/>
      <c r="K75" s="26"/>
      <c r="L75" s="101"/>
      <c r="M75" s="26"/>
    </row>
    <row r="76" customFormat="false" ht="4.5" hidden="false" customHeight="true" outlineLevel="0" collapsed="false">
      <c r="A76" s="60"/>
      <c r="B76" s="23"/>
      <c r="C76" s="42"/>
      <c r="D76" s="42"/>
      <c r="E76" s="42"/>
      <c r="F76" s="40"/>
      <c r="G76" s="42"/>
      <c r="H76" s="42"/>
      <c r="I76" s="40"/>
      <c r="J76" s="42"/>
      <c r="K76" s="40"/>
      <c r="L76" s="42"/>
      <c r="M76" s="40"/>
    </row>
    <row r="77" customFormat="false" ht="10.5" hidden="false" customHeight="true" outlineLevel="0" collapsed="false">
      <c r="A77" s="58" t="s">
        <v>73</v>
      </c>
      <c r="B77" s="72"/>
      <c r="C77" s="50" t="n">
        <v>693</v>
      </c>
      <c r="D77" s="50" t="n">
        <v>704</v>
      </c>
      <c r="E77" s="50" t="n">
        <v>91037</v>
      </c>
      <c r="F77" s="49" t="n">
        <v>-2.86485563688355</v>
      </c>
      <c r="G77" s="50" t="n">
        <v>51301</v>
      </c>
      <c r="H77" s="50" t="n">
        <v>39736</v>
      </c>
      <c r="I77" s="49" t="n">
        <v>-2.76037588097103</v>
      </c>
      <c r="J77" s="50" t="n">
        <v>2445938</v>
      </c>
      <c r="K77" s="49" t="n">
        <v>12.2189637421706</v>
      </c>
      <c r="L77" s="50" t="n">
        <v>838051</v>
      </c>
      <c r="M77" s="49" t="n">
        <v>25.022340043054</v>
      </c>
    </row>
    <row r="78" customFormat="false" ht="4.5" hidden="false" customHeight="true" outlineLevel="0" collapsed="false">
      <c r="A78" s="68"/>
      <c r="B78" s="29"/>
      <c r="C78" s="101"/>
      <c r="D78" s="101"/>
      <c r="E78" s="101"/>
      <c r="F78" s="26"/>
      <c r="G78" s="101"/>
      <c r="H78" s="101"/>
      <c r="I78" s="26"/>
      <c r="J78" s="101"/>
      <c r="K78" s="26"/>
      <c r="L78" s="101"/>
      <c r="M78" s="26"/>
    </row>
    <row r="79" customFormat="false" ht="4.5" hidden="false" customHeight="true" outlineLevel="0" collapsed="false">
      <c r="A79" s="60"/>
      <c r="B79" s="23"/>
      <c r="C79" s="42"/>
      <c r="D79" s="42"/>
      <c r="E79" s="42"/>
      <c r="F79" s="40"/>
      <c r="G79" s="42"/>
      <c r="H79" s="42"/>
      <c r="I79" s="40"/>
      <c r="J79" s="42"/>
      <c r="K79" s="40"/>
      <c r="L79" s="42"/>
      <c r="M79" s="40"/>
    </row>
    <row r="80" customFormat="false" ht="10.5" hidden="false" customHeight="true" outlineLevel="0" collapsed="false">
      <c r="A80" s="60" t="s">
        <v>74</v>
      </c>
      <c r="B80" s="23"/>
      <c r="C80" s="55" t="n">
        <v>209</v>
      </c>
      <c r="D80" s="55" t="n">
        <v>216</v>
      </c>
      <c r="E80" s="55" t="n">
        <v>23639</v>
      </c>
      <c r="F80" s="43" t="n">
        <v>-3.68333129609258</v>
      </c>
      <c r="G80" s="55" t="n">
        <v>12896</v>
      </c>
      <c r="H80" s="55" t="n">
        <v>10743</v>
      </c>
      <c r="I80" s="43" t="n">
        <v>-0.720820626559473</v>
      </c>
      <c r="J80" s="55" t="n">
        <v>1191486</v>
      </c>
      <c r="K80" s="43" t="n">
        <v>10.706560520917</v>
      </c>
      <c r="L80" s="55" t="n">
        <v>262325</v>
      </c>
      <c r="M80" s="43" t="n">
        <v>36.7415554628857</v>
      </c>
    </row>
    <row r="81" customFormat="false" ht="10.5" hidden="false" customHeight="true" outlineLevel="0" collapsed="false">
      <c r="A81" s="60" t="s">
        <v>75</v>
      </c>
      <c r="B81" s="23"/>
      <c r="C81" s="55" t="n">
        <v>218</v>
      </c>
      <c r="D81" s="55" t="n">
        <v>216</v>
      </c>
      <c r="E81" s="55" t="n">
        <v>44986</v>
      </c>
      <c r="F81" s="43" t="n">
        <v>-1.36379582529381</v>
      </c>
      <c r="G81" s="55" t="n">
        <v>23007</v>
      </c>
      <c r="H81" s="55" t="n">
        <v>21979</v>
      </c>
      <c r="I81" s="43" t="n">
        <v>-3.54164838058458</v>
      </c>
      <c r="J81" s="55" t="n">
        <v>765373</v>
      </c>
      <c r="K81" s="43" t="n">
        <v>19.72609382577</v>
      </c>
      <c r="L81" s="55" t="n">
        <v>461295</v>
      </c>
      <c r="M81" s="43" t="n">
        <v>22.5840997690728</v>
      </c>
    </row>
    <row r="82" customFormat="false" ht="10.5" hidden="false" customHeight="true" outlineLevel="0" collapsed="false">
      <c r="A82" s="60" t="s">
        <v>76</v>
      </c>
      <c r="B82" s="23"/>
      <c r="C82" s="55" t="n">
        <v>15</v>
      </c>
      <c r="D82" s="55" t="n">
        <v>13</v>
      </c>
      <c r="E82" s="55" t="n">
        <v>821</v>
      </c>
      <c r="F82" s="43" t="n">
        <v>14.5048814504881</v>
      </c>
      <c r="G82" s="55" t="n">
        <v>324</v>
      </c>
      <c r="H82" s="55" t="n">
        <v>497</v>
      </c>
      <c r="I82" s="43" t="n">
        <v>14.7806004618938</v>
      </c>
      <c r="J82" s="55" t="n">
        <v>14272</v>
      </c>
      <c r="K82" s="43" t="n">
        <v>107.683352735739</v>
      </c>
      <c r="L82" s="55" t="n">
        <v>10185</v>
      </c>
      <c r="M82" s="43" t="n">
        <v>197.719964922537</v>
      </c>
    </row>
    <row r="83" customFormat="false" ht="10.5" hidden="false" customHeight="true" outlineLevel="0" collapsed="false">
      <c r="A83" s="60" t="s">
        <v>77</v>
      </c>
      <c r="B83" s="23"/>
      <c r="C83" s="55" t="n">
        <v>251</v>
      </c>
      <c r="D83" s="55" t="n">
        <v>259</v>
      </c>
      <c r="E83" s="55" t="n">
        <v>21591</v>
      </c>
      <c r="F83" s="43" t="n">
        <v>-5.52638487792072</v>
      </c>
      <c r="G83" s="55" t="n">
        <v>15074</v>
      </c>
      <c r="H83" s="55" t="n">
        <v>6517</v>
      </c>
      <c r="I83" s="43" t="n">
        <v>-4.49882766705744</v>
      </c>
      <c r="J83" s="55" t="n">
        <v>474807</v>
      </c>
      <c r="K83" s="43" t="n">
        <v>3.84786992524289</v>
      </c>
      <c r="L83" s="55" t="n">
        <v>104246</v>
      </c>
      <c r="M83" s="43" t="n">
        <v>5.56450061265203</v>
      </c>
    </row>
    <row r="84" customFormat="false" ht="4.5" hidden="false" customHeight="true" outlineLevel="0" collapsed="false">
      <c r="A84" s="36"/>
      <c r="B84" s="29"/>
      <c r="C84" s="101"/>
      <c r="D84" s="101"/>
      <c r="E84" s="101"/>
      <c r="F84" s="26"/>
      <c r="G84" s="101"/>
      <c r="H84" s="101"/>
      <c r="I84" s="26"/>
      <c r="J84" s="101"/>
      <c r="K84" s="26"/>
      <c r="L84" s="101"/>
      <c r="M84" s="26"/>
    </row>
    <row r="85" customFormat="false" ht="12.75" hidden="false" customHeight="false" outlineLevel="0" collapsed="false">
      <c r="M85" s="103"/>
    </row>
    <row r="86" customFormat="false" ht="12.75" hidden="false" customHeight="false" outlineLevel="0" collapsed="false">
      <c r="A86" s="104" t="s">
        <v>125</v>
      </c>
      <c r="B86" s="104"/>
      <c r="C86" s="104"/>
      <c r="D86" s="104"/>
      <c r="E86" s="104"/>
      <c r="F86" s="104"/>
      <c r="G86" s="104"/>
      <c r="H86" s="104"/>
      <c r="I86" s="104"/>
      <c r="J86" s="104"/>
      <c r="K86" s="104"/>
      <c r="L86" s="104"/>
      <c r="M86" s="104"/>
    </row>
    <row r="87" customFormat="false" ht="12.75" hidden="false" customHeight="false" outlineLevel="0" collapsed="false">
      <c r="C87" s="134"/>
      <c r="D87" s="134"/>
      <c r="E87" s="134"/>
      <c r="F87" s="134"/>
      <c r="G87" s="134"/>
      <c r="H87" s="134"/>
      <c r="I87" s="134"/>
      <c r="J87" s="134"/>
      <c r="K87" s="134"/>
      <c r="L87" s="13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1.7"/>
    <col collapsed="false" customWidth="true" hidden="false" outlineLevel="0" max="5" min="5" style="13" width="7.85"/>
    <col collapsed="false" customWidth="true" hidden="false" outlineLevel="0" max="9" min="6" style="13" width="8.7"/>
    <col collapsed="false" customWidth="true" hidden="false" outlineLevel="0" max="11" min="10" style="13" width="7.85"/>
    <col collapsed="false" customWidth="true" hidden="false" outlineLevel="0" max="13" min="12" style="13" width="8.7"/>
    <col collapsed="false" customWidth="true" hidden="false" outlineLevel="0" max="14" min="14" style="13" width="10.41"/>
    <col collapsed="false" customWidth="false" hidden="false" outlineLevel="0" max="257" min="15" style="13" width="11.42"/>
  </cols>
  <sheetData>
    <row r="1" customFormat="false" ht="12.95" hidden="false" customHeight="true" outlineLevel="0" collapsed="false">
      <c r="A1" s="14"/>
    </row>
    <row r="2" customFormat="false" ht="12.75" hidden="false" customHeight="true" outlineLevel="0" collapsed="false">
      <c r="B2" s="15" t="s">
        <v>126</v>
      </c>
      <c r="C2" s="14"/>
      <c r="D2" s="14"/>
      <c r="E2" s="15" t="s">
        <v>127</v>
      </c>
      <c r="F2" s="14"/>
      <c r="G2" s="14"/>
      <c r="H2" s="14"/>
      <c r="I2" s="14"/>
      <c r="J2" s="14"/>
      <c r="K2" s="14"/>
      <c r="L2" s="14"/>
      <c r="M2" s="14"/>
      <c r="N2" s="14"/>
    </row>
    <row r="3" customFormat="false" ht="12.75" hidden="false" customHeight="true" outlineLevel="0" collapsed="false">
      <c r="B3" s="14"/>
      <c r="C3" s="14"/>
      <c r="D3" s="14"/>
      <c r="E3" s="15" t="s">
        <v>128</v>
      </c>
      <c r="F3" s="14"/>
      <c r="G3" s="14"/>
      <c r="H3" s="14"/>
      <c r="I3" s="14"/>
      <c r="J3" s="14"/>
      <c r="K3" s="14"/>
      <c r="L3" s="14"/>
      <c r="M3" s="14"/>
      <c r="N3" s="14"/>
    </row>
    <row r="4" customFormat="false" ht="12.75" hidden="false" customHeight="false" outlineLevel="0" collapsed="false">
      <c r="E4" s="35"/>
      <c r="F4" s="14"/>
      <c r="G4" s="14"/>
      <c r="H4" s="14"/>
      <c r="I4" s="14"/>
    </row>
    <row r="5" customFormat="false" ht="12.75" hidden="false" customHeight="false" outlineLevel="0" collapsed="false">
      <c r="B5" s="17"/>
      <c r="C5" s="18"/>
      <c r="D5" s="178" t="s">
        <v>115</v>
      </c>
      <c r="E5" s="178"/>
      <c r="F5" s="179" t="s">
        <v>12</v>
      </c>
      <c r="G5" s="179"/>
      <c r="H5" s="179"/>
      <c r="I5" s="179"/>
      <c r="J5" s="180" t="s">
        <v>129</v>
      </c>
      <c r="K5" s="180"/>
      <c r="L5" s="180"/>
      <c r="M5" s="180"/>
      <c r="N5" s="180"/>
      <c r="O5" s="35"/>
    </row>
    <row r="6" customFormat="false" ht="12.75" hidden="false" customHeight="false" outlineLevel="0" collapsed="false">
      <c r="B6" s="22"/>
      <c r="C6" s="23"/>
      <c r="D6" s="181" t="s">
        <v>118</v>
      </c>
      <c r="E6" s="181"/>
      <c r="F6" s="182"/>
      <c r="G6" s="183"/>
      <c r="H6" s="183"/>
      <c r="I6" s="184"/>
      <c r="J6" s="28" t="s">
        <v>16</v>
      </c>
      <c r="K6" s="28"/>
      <c r="L6" s="28"/>
      <c r="M6" s="28"/>
      <c r="N6" s="28"/>
      <c r="O6" s="147"/>
    </row>
    <row r="7" customFormat="false" ht="12.75" hidden="false" customHeight="false" outlineLevel="0" collapsed="false">
      <c r="B7" s="109" t="s">
        <v>17</v>
      </c>
      <c r="C7" s="109"/>
      <c r="D7" s="119" t="s">
        <v>95</v>
      </c>
      <c r="E7" s="119"/>
      <c r="F7" s="119"/>
      <c r="G7" s="119"/>
      <c r="H7" s="28" t="s">
        <v>96</v>
      </c>
      <c r="I7" s="28"/>
      <c r="J7" s="27" t="s">
        <v>95</v>
      </c>
      <c r="K7" s="27"/>
      <c r="L7" s="28" t="s">
        <v>96</v>
      </c>
      <c r="M7" s="28"/>
      <c r="N7" s="136" t="s">
        <v>130</v>
      </c>
    </row>
    <row r="8" customFormat="false" ht="12.75" hidden="false" customHeight="false" outlineLevel="0" collapsed="false">
      <c r="B8" s="22"/>
      <c r="C8" s="40"/>
      <c r="D8" s="185" t="n">
        <v>2004</v>
      </c>
      <c r="E8" s="185"/>
      <c r="F8" s="185"/>
      <c r="G8" s="116" t="n">
        <v>2003</v>
      </c>
      <c r="H8" s="112" t="s">
        <v>97</v>
      </c>
      <c r="I8" s="113" t="s">
        <v>98</v>
      </c>
      <c r="J8" s="116" t="n">
        <v>2004</v>
      </c>
      <c r="K8" s="116" t="n">
        <v>2003</v>
      </c>
      <c r="L8" s="112" t="s">
        <v>97</v>
      </c>
      <c r="M8" s="113" t="s">
        <v>98</v>
      </c>
      <c r="N8" s="136" t="s">
        <v>24</v>
      </c>
    </row>
    <row r="9" customFormat="false" ht="12.75" hidden="false" customHeight="false" outlineLevel="0" collapsed="false">
      <c r="B9" s="36"/>
      <c r="C9" s="26"/>
      <c r="D9" s="119" t="s">
        <v>99</v>
      </c>
      <c r="E9" s="119"/>
      <c r="F9" s="119"/>
      <c r="G9" s="119"/>
      <c r="H9" s="117" t="s">
        <v>131</v>
      </c>
      <c r="I9" s="118" t="s">
        <v>132</v>
      </c>
      <c r="J9" s="27" t="s">
        <v>99</v>
      </c>
      <c r="K9" s="27"/>
      <c r="L9" s="117" t="s">
        <v>131</v>
      </c>
      <c r="M9" s="118" t="s">
        <v>132</v>
      </c>
      <c r="N9" s="24"/>
      <c r="O9" s="35"/>
    </row>
    <row r="10" customFormat="false" ht="4.5" hidden="false" customHeight="true" outlineLevel="0" collapsed="false">
      <c r="B10" s="39"/>
      <c r="C10" s="40"/>
      <c r="D10" s="120"/>
      <c r="E10" s="42"/>
      <c r="F10" s="42"/>
      <c r="G10" s="42"/>
      <c r="H10" s="23"/>
      <c r="I10" s="44"/>
      <c r="J10" s="42"/>
      <c r="K10" s="42"/>
      <c r="L10" s="23"/>
      <c r="M10" s="44"/>
      <c r="N10" s="42"/>
    </row>
    <row r="11" customFormat="false" ht="10.5" hidden="false" customHeight="true" outlineLevel="0" collapsed="false">
      <c r="B11" s="45" t="s">
        <v>25</v>
      </c>
      <c r="C11" s="46" t="s">
        <v>26</v>
      </c>
      <c r="D11" s="121"/>
      <c r="E11" s="50" t="n">
        <v>113</v>
      </c>
      <c r="F11" s="50" t="n">
        <v>8500</v>
      </c>
      <c r="G11" s="186" t="n">
        <v>9460</v>
      </c>
      <c r="H11" s="123" t="n">
        <v>-10.1479915433404</v>
      </c>
      <c r="I11" s="123" t="n">
        <v>-2.33252901298403</v>
      </c>
      <c r="J11" s="50" t="n">
        <v>3678</v>
      </c>
      <c r="K11" s="186" t="n">
        <v>4056</v>
      </c>
      <c r="L11" s="123" t="n">
        <v>-9.31952662721893</v>
      </c>
      <c r="M11" s="123" t="n">
        <v>-3.6668412781561</v>
      </c>
      <c r="N11" s="187" t="n">
        <v>43.2705882352941</v>
      </c>
    </row>
    <row r="12" customFormat="false" ht="10.5" hidden="false" customHeight="true" outlineLevel="0" collapsed="false">
      <c r="B12" s="22"/>
      <c r="C12" s="52" t="s">
        <v>27</v>
      </c>
      <c r="E12" s="55" t="n">
        <v>13</v>
      </c>
      <c r="F12" s="55" t="n">
        <v>335</v>
      </c>
      <c r="G12" s="188" t="n">
        <v>378</v>
      </c>
      <c r="H12" s="125" t="n">
        <v>-11.3756613756614</v>
      </c>
      <c r="I12" s="126" t="n">
        <v>0</v>
      </c>
      <c r="J12" s="55" t="n">
        <v>220</v>
      </c>
      <c r="K12" s="188" t="n">
        <v>248</v>
      </c>
      <c r="L12" s="125" t="n">
        <v>-11.2903225806452</v>
      </c>
      <c r="M12" s="126" t="n">
        <v>-3.08370044052863</v>
      </c>
      <c r="N12" s="189" t="n">
        <v>65.6716417910448</v>
      </c>
    </row>
    <row r="13" customFormat="false" ht="10.5" hidden="false" customHeight="true" outlineLevel="0" collapsed="false">
      <c r="B13" s="22"/>
      <c r="C13" s="52" t="s">
        <v>28</v>
      </c>
      <c r="E13" s="55" t="n">
        <v>5</v>
      </c>
      <c r="F13" s="55" t="n">
        <v>253</v>
      </c>
      <c r="G13" s="188" t="n">
        <v>331</v>
      </c>
      <c r="H13" s="125" t="n">
        <v>-23.5649546827795</v>
      </c>
      <c r="I13" s="126" t="n">
        <v>-18.1229773462783</v>
      </c>
      <c r="J13" s="55" t="n">
        <v>185</v>
      </c>
      <c r="K13" s="188" t="n">
        <v>236</v>
      </c>
      <c r="L13" s="125" t="n">
        <v>-21.6101694915254</v>
      </c>
      <c r="M13" s="126" t="n">
        <v>-21.2765957446808</v>
      </c>
      <c r="N13" s="189" t="n">
        <v>73.1225296442688</v>
      </c>
    </row>
    <row r="14" customFormat="false" ht="10.5" hidden="false" customHeight="true" outlineLevel="0" collapsed="false">
      <c r="B14" s="22"/>
      <c r="C14" s="52" t="s">
        <v>29</v>
      </c>
      <c r="E14" s="55" t="n">
        <v>9</v>
      </c>
      <c r="F14" s="55" t="n">
        <v>1239</v>
      </c>
      <c r="G14" s="144" t="n">
        <v>1383</v>
      </c>
      <c r="H14" s="125" t="n">
        <v>-10.412147505423</v>
      </c>
      <c r="I14" s="126" t="n">
        <v>-0.161160354552777</v>
      </c>
      <c r="J14" s="55" t="n">
        <v>316</v>
      </c>
      <c r="K14" s="144" t="n">
        <v>312</v>
      </c>
      <c r="L14" s="125" t="n">
        <v>1.28205128205128</v>
      </c>
      <c r="M14" s="126" t="n">
        <v>-0.628930817610069</v>
      </c>
      <c r="N14" s="189" t="n">
        <v>25.5044390637611</v>
      </c>
    </row>
    <row r="15" customFormat="false" ht="10.5" hidden="false" customHeight="true" outlineLevel="0" collapsed="false">
      <c r="B15" s="22"/>
      <c r="C15" s="52" t="s">
        <v>30</v>
      </c>
      <c r="E15" s="55" t="n">
        <v>5</v>
      </c>
      <c r="F15" s="55" t="n">
        <v>262</v>
      </c>
      <c r="G15" s="188" t="n">
        <v>267</v>
      </c>
      <c r="H15" s="125" t="n">
        <v>-1.87265917602996</v>
      </c>
      <c r="I15" s="126" t="n">
        <v>0.769230769230774</v>
      </c>
      <c r="J15" s="55" t="n">
        <v>131</v>
      </c>
      <c r="K15" s="188" t="n">
        <v>133</v>
      </c>
      <c r="L15" s="125" t="n">
        <v>-1.50375939849624</v>
      </c>
      <c r="M15" s="126" t="n">
        <v>2.34375</v>
      </c>
      <c r="N15" s="189" t="n">
        <v>50</v>
      </c>
    </row>
    <row r="16" customFormat="false" ht="10.5" hidden="false" customHeight="true" outlineLevel="0" collapsed="false">
      <c r="B16" s="22"/>
      <c r="C16" s="52" t="s">
        <v>31</v>
      </c>
      <c r="E16" s="55" t="n">
        <v>60</v>
      </c>
      <c r="F16" s="55" t="n">
        <v>3318</v>
      </c>
      <c r="G16" s="144" t="n">
        <v>3686</v>
      </c>
      <c r="H16" s="125" t="n">
        <v>-9.98372219207813</v>
      </c>
      <c r="I16" s="126" t="n">
        <v>-2.00826934435912</v>
      </c>
      <c r="J16" s="55" t="n">
        <v>2091</v>
      </c>
      <c r="K16" s="188" t="n">
        <v>2342</v>
      </c>
      <c r="L16" s="125" t="n">
        <v>-10.7173356105892</v>
      </c>
      <c r="M16" s="126" t="n">
        <v>-2.6536312849162</v>
      </c>
      <c r="N16" s="189" t="n">
        <v>63.0198915009042</v>
      </c>
    </row>
    <row r="17" customFormat="false" ht="10.5" hidden="false" customHeight="true" outlineLevel="0" collapsed="false">
      <c r="B17" s="22"/>
      <c r="C17" s="52" t="s">
        <v>32</v>
      </c>
      <c r="E17" s="55" t="n">
        <v>30</v>
      </c>
      <c r="F17" s="55" t="n">
        <v>1698</v>
      </c>
      <c r="G17" s="188" t="n">
        <v>1943</v>
      </c>
      <c r="H17" s="125" t="n">
        <v>-12.6093669583119</v>
      </c>
      <c r="I17" s="126" t="n">
        <v>-1.90641247833622</v>
      </c>
      <c r="J17" s="55" t="n">
        <v>1131</v>
      </c>
      <c r="K17" s="188" t="n">
        <v>1309</v>
      </c>
      <c r="L17" s="125" t="n">
        <v>-13.598166539343</v>
      </c>
      <c r="M17" s="126" t="n">
        <v>-2.33160621761658</v>
      </c>
      <c r="N17" s="189" t="n">
        <v>66.6077738515901</v>
      </c>
    </row>
    <row r="18" customFormat="false" ht="10.5" hidden="false" customHeight="true" outlineLevel="0" collapsed="false">
      <c r="B18" s="22"/>
      <c r="C18" s="52" t="s">
        <v>33</v>
      </c>
      <c r="E18" s="55" t="n">
        <v>3</v>
      </c>
      <c r="F18" s="55" t="n">
        <v>500</v>
      </c>
      <c r="G18" s="188" t="n">
        <v>519</v>
      </c>
      <c r="H18" s="125" t="n">
        <v>-3.66088631984586</v>
      </c>
      <c r="I18" s="126" t="n">
        <v>2.24948875255623</v>
      </c>
      <c r="J18" s="55" t="n">
        <v>204</v>
      </c>
      <c r="K18" s="188" t="n">
        <v>219</v>
      </c>
      <c r="L18" s="125" t="n">
        <v>-6.84931506849316</v>
      </c>
      <c r="M18" s="126" t="n">
        <v>-2.39234449760765</v>
      </c>
      <c r="N18" s="189" t="n">
        <v>40.8</v>
      </c>
    </row>
    <row r="19" customFormat="false" ht="4.5" hidden="false" customHeight="true" outlineLevel="0" collapsed="false">
      <c r="B19" s="22"/>
      <c r="C19" s="52"/>
      <c r="E19" s="42"/>
      <c r="F19" s="42"/>
      <c r="G19" s="127"/>
      <c r="H19" s="23"/>
      <c r="I19" s="42"/>
      <c r="J19" s="42"/>
      <c r="K19" s="127"/>
      <c r="L19" s="23"/>
      <c r="M19" s="42"/>
      <c r="N19" s="190"/>
    </row>
    <row r="20" customFormat="false" ht="10.5" hidden="false" customHeight="true" outlineLevel="0" collapsed="false">
      <c r="B20" s="58" t="s">
        <v>34</v>
      </c>
      <c r="C20" s="46" t="s">
        <v>35</v>
      </c>
      <c r="D20" s="121"/>
      <c r="E20" s="50" t="n">
        <v>9</v>
      </c>
      <c r="F20" s="50" t="n">
        <v>345</v>
      </c>
      <c r="G20" s="186" t="n">
        <v>345</v>
      </c>
      <c r="H20" s="123" t="n">
        <v>0</v>
      </c>
      <c r="I20" s="123" t="n">
        <v>3.91566265060241</v>
      </c>
      <c r="J20" s="176" t="s">
        <v>36</v>
      </c>
      <c r="K20" s="186" t="n">
        <v>51</v>
      </c>
      <c r="L20" s="176" t="s">
        <v>36</v>
      </c>
      <c r="M20" s="176" t="s">
        <v>36</v>
      </c>
      <c r="N20" s="176" t="s">
        <v>36</v>
      </c>
    </row>
    <row r="21" customFormat="false" ht="4.5" hidden="false" customHeight="true" outlineLevel="0" collapsed="false">
      <c r="B21" s="60"/>
      <c r="C21" s="52"/>
      <c r="E21" s="42"/>
      <c r="F21" s="42"/>
      <c r="G21" s="127"/>
      <c r="H21" s="23"/>
      <c r="I21" s="42"/>
      <c r="J21" s="42"/>
      <c r="K21" s="127"/>
      <c r="L21" s="23"/>
      <c r="M21" s="42"/>
      <c r="N21" s="190"/>
    </row>
    <row r="22" customFormat="false" ht="10.5" hidden="false" customHeight="true" outlineLevel="0" collapsed="false">
      <c r="B22" s="58" t="s">
        <v>37</v>
      </c>
      <c r="C22" s="46" t="n">
        <v>20</v>
      </c>
      <c r="D22" s="121"/>
      <c r="E22" s="50" t="n">
        <v>5</v>
      </c>
      <c r="F22" s="50" t="n">
        <v>189</v>
      </c>
      <c r="G22" s="186" t="n">
        <v>186</v>
      </c>
      <c r="H22" s="123" t="n">
        <v>1.61290322580645</v>
      </c>
      <c r="I22" s="123" t="n">
        <v>1.06951871657753</v>
      </c>
      <c r="J22" s="50" t="n">
        <v>137</v>
      </c>
      <c r="K22" s="186" t="n">
        <v>133</v>
      </c>
      <c r="L22" s="123" t="n">
        <v>3.00751879699249</v>
      </c>
      <c r="M22" s="123" t="n">
        <v>2.23880597014926</v>
      </c>
      <c r="N22" s="187" t="n">
        <v>72.4867724867725</v>
      </c>
    </row>
    <row r="23" customFormat="false" ht="4.5" hidden="false" customHeight="true" outlineLevel="0" collapsed="false">
      <c r="B23" s="60"/>
      <c r="C23" s="52"/>
      <c r="E23" s="42"/>
      <c r="F23" s="42"/>
      <c r="G23" s="127"/>
      <c r="H23" s="23"/>
      <c r="I23" s="42"/>
      <c r="J23" s="42"/>
      <c r="K23" s="127"/>
      <c r="L23" s="23"/>
      <c r="M23" s="42"/>
      <c r="N23" s="190"/>
    </row>
    <row r="24" customFormat="false" ht="10.5" hidden="false" customHeight="true" outlineLevel="0" collapsed="false">
      <c r="B24" s="58" t="s">
        <v>38</v>
      </c>
      <c r="C24" s="61"/>
      <c r="D24" s="121"/>
      <c r="E24" s="50" t="n">
        <v>127</v>
      </c>
      <c r="F24" s="50" t="n">
        <v>8968</v>
      </c>
      <c r="G24" s="186" t="n">
        <v>9457</v>
      </c>
      <c r="H24" s="123" t="n">
        <v>-5.17077297240139</v>
      </c>
      <c r="I24" s="123" t="n">
        <v>-3.41410877759827</v>
      </c>
      <c r="J24" s="50" t="n">
        <v>1574</v>
      </c>
      <c r="K24" s="186" t="n">
        <v>1635</v>
      </c>
      <c r="L24" s="123" t="n">
        <v>-3.7308868501529</v>
      </c>
      <c r="M24" s="123" t="n">
        <v>-2.29671011793917</v>
      </c>
      <c r="N24" s="187" t="n">
        <v>17.5512934879572</v>
      </c>
    </row>
    <row r="25" customFormat="false" ht="10.5" hidden="false" customHeight="true" outlineLevel="0" collapsed="false">
      <c r="B25" s="60"/>
      <c r="C25" s="52" t="n">
        <v>21</v>
      </c>
      <c r="E25" s="55" t="n">
        <v>8</v>
      </c>
      <c r="F25" s="55" t="n">
        <v>303</v>
      </c>
      <c r="G25" s="188" t="n">
        <v>390</v>
      </c>
      <c r="H25" s="125" t="n">
        <v>-22.3076923076923</v>
      </c>
      <c r="I25" s="126" t="n">
        <v>-17.2131147540984</v>
      </c>
      <c r="J25" s="55" t="n">
        <v>214</v>
      </c>
      <c r="K25" s="188" t="n">
        <v>267</v>
      </c>
      <c r="L25" s="125" t="n">
        <v>-19.8501872659176</v>
      </c>
      <c r="M25" s="126" t="n">
        <v>-12.6530612244898</v>
      </c>
      <c r="N25" s="189" t="n">
        <v>70.6270627062706</v>
      </c>
    </row>
    <row r="26" customFormat="false" ht="10.5" hidden="false" customHeight="true" outlineLevel="0" collapsed="false">
      <c r="B26" s="60"/>
      <c r="C26" s="52" t="n">
        <v>22</v>
      </c>
      <c r="E26" s="55" t="n">
        <v>119</v>
      </c>
      <c r="F26" s="55" t="n">
        <v>8665</v>
      </c>
      <c r="G26" s="144" t="n">
        <v>9067</v>
      </c>
      <c r="H26" s="125" t="n">
        <v>-4.4336605271865</v>
      </c>
      <c r="I26" s="126" t="n">
        <v>-2.84785289830698</v>
      </c>
      <c r="J26" s="55" t="n">
        <v>1360</v>
      </c>
      <c r="K26" s="144" t="n">
        <v>1368</v>
      </c>
      <c r="L26" s="125" t="n">
        <v>-0.584795321637429</v>
      </c>
      <c r="M26" s="126" t="n">
        <v>-0.439238653001468</v>
      </c>
      <c r="N26" s="189" t="n">
        <v>15.6953260242354</v>
      </c>
    </row>
    <row r="27" customFormat="false" ht="10.5" hidden="false" customHeight="true" outlineLevel="0" collapsed="false">
      <c r="B27" s="60"/>
      <c r="C27" s="52" t="s">
        <v>39</v>
      </c>
      <c r="E27" s="55" t="n">
        <v>61</v>
      </c>
      <c r="F27" s="55" t="n">
        <v>6359</v>
      </c>
      <c r="G27" s="144" t="n">
        <v>6714</v>
      </c>
      <c r="H27" s="125" t="n">
        <v>-5.28745904081025</v>
      </c>
      <c r="I27" s="126" t="n">
        <v>-3.50531107738999</v>
      </c>
      <c r="J27" s="55" t="n">
        <v>80</v>
      </c>
      <c r="K27" s="144" t="n">
        <v>125</v>
      </c>
      <c r="L27" s="125" t="n">
        <v>-36</v>
      </c>
      <c r="M27" s="126" t="n">
        <v>-6.97674418604652</v>
      </c>
      <c r="N27" s="189" t="n">
        <v>1.2580594433087</v>
      </c>
    </row>
    <row r="28" customFormat="false" ht="10.5" hidden="false" customHeight="true" outlineLevel="0" collapsed="false">
      <c r="B28" s="60"/>
      <c r="C28" s="52" t="s">
        <v>40</v>
      </c>
      <c r="E28" s="55" t="n">
        <v>58</v>
      </c>
      <c r="F28" s="55" t="n">
        <v>2306</v>
      </c>
      <c r="G28" s="144" t="n">
        <v>2353</v>
      </c>
      <c r="H28" s="125" t="n">
        <v>-1.9974500637484</v>
      </c>
      <c r="I28" s="126" t="n">
        <v>-0.987548303993137</v>
      </c>
      <c r="J28" s="55" t="n">
        <v>1280</v>
      </c>
      <c r="K28" s="144" t="n">
        <v>1243</v>
      </c>
      <c r="L28" s="125" t="n">
        <v>2.97666934835077</v>
      </c>
      <c r="M28" s="126" t="n">
        <v>0</v>
      </c>
      <c r="N28" s="189" t="n">
        <v>55.5073720728534</v>
      </c>
    </row>
    <row r="29" customFormat="false" ht="4.5" hidden="false" customHeight="true" outlineLevel="0" collapsed="false">
      <c r="B29" s="60"/>
      <c r="C29" s="52"/>
      <c r="E29" s="42"/>
      <c r="F29" s="42"/>
      <c r="G29" s="127"/>
      <c r="H29" s="23"/>
      <c r="I29" s="42"/>
      <c r="J29" s="42"/>
      <c r="K29" s="127"/>
      <c r="L29" s="23"/>
      <c r="M29" s="42"/>
      <c r="N29" s="190"/>
    </row>
    <row r="30" customFormat="false" ht="12" hidden="false" customHeight="true" outlineLevel="0" collapsed="false">
      <c r="B30" s="58" t="s">
        <v>41</v>
      </c>
      <c r="C30" s="46" t="n">
        <v>23</v>
      </c>
      <c r="D30" s="121"/>
      <c r="E30" s="50" t="n">
        <v>14</v>
      </c>
      <c r="F30" s="50" t="n">
        <v>4895</v>
      </c>
      <c r="G30" s="186" t="n">
        <v>5975</v>
      </c>
      <c r="H30" s="123" t="n">
        <v>-18.0753138075314</v>
      </c>
      <c r="I30" s="123" t="n">
        <v>-5.1540399147452</v>
      </c>
      <c r="J30" s="50" t="n">
        <v>1258</v>
      </c>
      <c r="K30" s="186" t="n">
        <v>1259</v>
      </c>
      <c r="L30" s="123" t="n">
        <v>-0.0794281175536185</v>
      </c>
      <c r="M30" s="123" t="n">
        <v>-2.55615801704106</v>
      </c>
      <c r="N30" s="187" t="n">
        <v>25.6996935648621</v>
      </c>
    </row>
    <row r="31" customFormat="false" ht="4.5" hidden="false" customHeight="true" outlineLevel="0" collapsed="false">
      <c r="B31" s="60"/>
      <c r="C31" s="52"/>
      <c r="E31" s="42"/>
      <c r="F31" s="42"/>
      <c r="G31" s="127"/>
      <c r="H31" s="23"/>
      <c r="I31" s="42"/>
      <c r="J31" s="42"/>
      <c r="K31" s="127"/>
      <c r="L31" s="23"/>
      <c r="M31" s="42"/>
      <c r="N31" s="190"/>
    </row>
    <row r="32" customFormat="false" ht="10.5" hidden="false" customHeight="true" outlineLevel="0" collapsed="false">
      <c r="B32" s="58" t="s">
        <v>42</v>
      </c>
      <c r="C32" s="46" t="n">
        <v>24</v>
      </c>
      <c r="D32" s="121"/>
      <c r="E32" s="50" t="n">
        <v>71</v>
      </c>
      <c r="F32" s="50" t="n">
        <v>6664</v>
      </c>
      <c r="G32" s="186" t="n">
        <v>6327</v>
      </c>
      <c r="H32" s="123" t="n">
        <v>5.32637901058953</v>
      </c>
      <c r="I32" s="123" t="n">
        <v>0.376562735351712</v>
      </c>
      <c r="J32" s="50" t="n">
        <v>2201</v>
      </c>
      <c r="K32" s="186" t="n">
        <v>2081</v>
      </c>
      <c r="L32" s="123" t="n">
        <v>5.76645843344546</v>
      </c>
      <c r="M32" s="123" t="n">
        <v>-1.2561686855092</v>
      </c>
      <c r="N32" s="187" t="n">
        <v>33.0282112845138</v>
      </c>
    </row>
    <row r="33" customFormat="false" ht="10.5" hidden="false" customHeight="true" outlineLevel="0" collapsed="false">
      <c r="B33" s="60"/>
      <c r="C33" s="52" t="s">
        <v>43</v>
      </c>
      <c r="E33" s="55" t="n">
        <v>24</v>
      </c>
      <c r="F33" s="55" t="n">
        <v>1286</v>
      </c>
      <c r="G33" s="188" t="n">
        <v>1261</v>
      </c>
      <c r="H33" s="125" t="n">
        <v>1.98255352894527</v>
      </c>
      <c r="I33" s="126" t="n">
        <v>-0.924499229583972</v>
      </c>
      <c r="J33" s="55" t="n">
        <v>500</v>
      </c>
      <c r="K33" s="188" t="n">
        <v>483</v>
      </c>
      <c r="L33" s="125" t="n">
        <v>3.51966873706004</v>
      </c>
      <c r="M33" s="126" t="n">
        <v>-0.199600798403196</v>
      </c>
      <c r="N33" s="189" t="n">
        <v>38.8802488335925</v>
      </c>
    </row>
    <row r="34" customFormat="false" ht="10.5" hidden="false" customHeight="true" outlineLevel="0" collapsed="false">
      <c r="B34" s="60"/>
      <c r="C34" s="62" t="s">
        <v>44</v>
      </c>
      <c r="E34" s="55" t="n">
        <v>12</v>
      </c>
      <c r="F34" s="55" t="n">
        <v>1151</v>
      </c>
      <c r="G34" s="188" t="n">
        <v>1259</v>
      </c>
      <c r="H34" s="125" t="n">
        <v>-8.57823669579031</v>
      </c>
      <c r="I34" s="126" t="n">
        <v>-21.2183436002738</v>
      </c>
      <c r="J34" s="55" t="n">
        <v>309</v>
      </c>
      <c r="K34" s="188" t="n">
        <v>292</v>
      </c>
      <c r="L34" s="125" t="n">
        <v>5.82191780821918</v>
      </c>
      <c r="M34" s="126" t="n">
        <v>-21.7721518987342</v>
      </c>
      <c r="N34" s="189" t="n">
        <v>26.8462206776716</v>
      </c>
    </row>
    <row r="35" customFormat="false" ht="10.5" hidden="false" customHeight="true" outlineLevel="0" collapsed="false">
      <c r="B35" s="60"/>
      <c r="C35" s="52" t="s">
        <v>45</v>
      </c>
      <c r="E35" s="55" t="n">
        <v>9</v>
      </c>
      <c r="F35" s="55" t="n">
        <v>2802</v>
      </c>
      <c r="G35" s="188" t="n">
        <v>2432</v>
      </c>
      <c r="H35" s="125" t="n">
        <v>15.2138157894737</v>
      </c>
      <c r="I35" s="126" t="n">
        <v>14.2274765593151</v>
      </c>
      <c r="J35" s="55" t="n">
        <v>778</v>
      </c>
      <c r="K35" s="188" t="n">
        <v>708</v>
      </c>
      <c r="L35" s="125" t="n">
        <v>9.88700564971751</v>
      </c>
      <c r="M35" s="126" t="n">
        <v>9.73201692524683</v>
      </c>
      <c r="N35" s="189" t="n">
        <v>27.7658815132049</v>
      </c>
    </row>
    <row r="36" customFormat="false" ht="10.5" hidden="false" customHeight="true" outlineLevel="0" collapsed="false">
      <c r="B36" s="60"/>
      <c r="C36" s="52" t="s">
        <v>46</v>
      </c>
      <c r="E36" s="55" t="n">
        <v>17</v>
      </c>
      <c r="F36" s="55" t="n">
        <v>896</v>
      </c>
      <c r="G36" s="188" t="n">
        <v>934</v>
      </c>
      <c r="H36" s="125" t="n">
        <v>-4.06852248394004</v>
      </c>
      <c r="I36" s="126" t="n">
        <v>0</v>
      </c>
      <c r="J36" s="55" t="n">
        <v>336</v>
      </c>
      <c r="K36" s="188" t="n">
        <v>371</v>
      </c>
      <c r="L36" s="125" t="n">
        <v>-9.43396226415095</v>
      </c>
      <c r="M36" s="126" t="n">
        <v>-1.46627565982405</v>
      </c>
      <c r="N36" s="189" t="n">
        <v>37.5</v>
      </c>
    </row>
    <row r="37" customFormat="false" ht="4.5" hidden="false" customHeight="true" outlineLevel="0" collapsed="false">
      <c r="B37" s="60"/>
      <c r="C37" s="52"/>
      <c r="E37" s="42"/>
      <c r="F37" s="42"/>
      <c r="G37" s="127"/>
      <c r="H37" s="125"/>
      <c r="I37" s="42"/>
      <c r="J37" s="42"/>
      <c r="K37" s="127"/>
      <c r="L37" s="125"/>
      <c r="M37" s="42"/>
      <c r="N37" s="190"/>
    </row>
    <row r="38" customFormat="false" ht="10.5" hidden="false" customHeight="true" outlineLevel="0" collapsed="false">
      <c r="B38" s="58" t="s">
        <v>47</v>
      </c>
      <c r="C38" s="46" t="n">
        <v>25</v>
      </c>
      <c r="D38" s="121"/>
      <c r="E38" s="50" t="n">
        <v>27</v>
      </c>
      <c r="F38" s="50" t="n">
        <v>3784</v>
      </c>
      <c r="G38" s="186" t="n">
        <v>4147</v>
      </c>
      <c r="H38" s="123" t="n">
        <v>-8.75331564986738</v>
      </c>
      <c r="I38" s="123" t="n">
        <v>3.78496982995063</v>
      </c>
      <c r="J38" s="50" t="n">
        <v>2523</v>
      </c>
      <c r="K38" s="186" t="n">
        <v>2827</v>
      </c>
      <c r="L38" s="123" t="n">
        <v>-10.7534488857446</v>
      </c>
      <c r="M38" s="123" t="n">
        <v>2.39448051948052</v>
      </c>
      <c r="N38" s="187" t="n">
        <v>66.6754756871036</v>
      </c>
    </row>
    <row r="39" customFormat="false" ht="10.5" hidden="false" customHeight="true" outlineLevel="0" collapsed="false">
      <c r="B39" s="60"/>
      <c r="C39" s="52" t="s">
        <v>48</v>
      </c>
      <c r="E39" s="55" t="n">
        <v>13</v>
      </c>
      <c r="F39" s="55" t="n">
        <v>2261</v>
      </c>
      <c r="G39" s="144" t="n">
        <v>2409</v>
      </c>
      <c r="H39" s="125" t="n">
        <v>-6.14362806143627</v>
      </c>
      <c r="I39" s="126" t="n">
        <v>2.86624203821656</v>
      </c>
      <c r="J39" s="55" t="n">
        <v>1377</v>
      </c>
      <c r="K39" s="144" t="n">
        <v>1513</v>
      </c>
      <c r="L39" s="125" t="n">
        <v>-8.98876404494382</v>
      </c>
      <c r="M39" s="126" t="n">
        <v>0.291332847778591</v>
      </c>
      <c r="N39" s="189" t="n">
        <v>60.9022556390977</v>
      </c>
    </row>
    <row r="40" customFormat="false" ht="10.5" hidden="false" customHeight="true" outlineLevel="0" collapsed="false">
      <c r="B40" s="60"/>
      <c r="C40" s="52" t="s">
        <v>49</v>
      </c>
      <c r="E40" s="55" t="n">
        <v>14</v>
      </c>
      <c r="F40" s="55" t="n">
        <v>1523</v>
      </c>
      <c r="G40" s="144" t="n">
        <v>1738</v>
      </c>
      <c r="H40" s="125" t="n">
        <v>-12.3705408515535</v>
      </c>
      <c r="I40" s="126" t="n">
        <v>5.17955801104972</v>
      </c>
      <c r="J40" s="55" t="n">
        <v>1146</v>
      </c>
      <c r="K40" s="188" t="n">
        <v>1314</v>
      </c>
      <c r="L40" s="125" t="n">
        <v>-12.7853881278539</v>
      </c>
      <c r="M40" s="126" t="n">
        <v>5.04124656278644</v>
      </c>
      <c r="N40" s="189" t="n">
        <v>75.2462245567958</v>
      </c>
    </row>
    <row r="41" customFormat="false" ht="4.5" hidden="false" customHeight="true" outlineLevel="0" collapsed="false">
      <c r="B41" s="60"/>
      <c r="C41" s="52"/>
      <c r="E41" s="42"/>
      <c r="F41" s="42"/>
      <c r="G41" s="127"/>
      <c r="H41" s="23"/>
      <c r="I41" s="42"/>
      <c r="J41" s="42"/>
      <c r="K41" s="127"/>
      <c r="L41" s="23"/>
      <c r="M41" s="42"/>
      <c r="N41" s="190"/>
    </row>
    <row r="42" customFormat="false" ht="10.5" hidden="false" customHeight="true" outlineLevel="0" collapsed="false">
      <c r="B42" s="58" t="s">
        <v>50</v>
      </c>
      <c r="C42" s="46" t="n">
        <v>26</v>
      </c>
      <c r="D42" s="121"/>
      <c r="E42" s="50" t="n">
        <v>20</v>
      </c>
      <c r="F42" s="50" t="n">
        <v>763</v>
      </c>
      <c r="G42" s="186" t="n">
        <v>798</v>
      </c>
      <c r="H42" s="123" t="n">
        <v>-4.3859649122807</v>
      </c>
      <c r="I42" s="123" t="n">
        <v>0.262812089356117</v>
      </c>
      <c r="J42" s="50" t="n">
        <v>367</v>
      </c>
      <c r="K42" s="186" t="n">
        <v>367</v>
      </c>
      <c r="L42" s="123" t="n">
        <v>0</v>
      </c>
      <c r="M42" s="123" t="n">
        <v>1.94444444444444</v>
      </c>
      <c r="N42" s="187" t="n">
        <v>48.0996068152031</v>
      </c>
    </row>
    <row r="43" customFormat="false" ht="4.5" hidden="false" customHeight="true" outlineLevel="0" collapsed="false">
      <c r="B43" s="60"/>
      <c r="C43" s="52"/>
      <c r="E43" s="42"/>
      <c r="F43" s="42"/>
      <c r="G43" s="127"/>
      <c r="H43" s="23"/>
      <c r="I43" s="42"/>
      <c r="J43" s="42"/>
      <c r="K43" s="127"/>
      <c r="L43" s="23"/>
      <c r="M43" s="42"/>
      <c r="N43" s="190"/>
    </row>
    <row r="44" customFormat="false" ht="10.5" hidden="false" customHeight="true" outlineLevel="0" collapsed="false">
      <c r="B44" s="58" t="s">
        <v>51</v>
      </c>
      <c r="C44" s="61"/>
      <c r="D44" s="121"/>
      <c r="E44" s="50" t="n">
        <v>54</v>
      </c>
      <c r="F44" s="50" t="n">
        <v>5295</v>
      </c>
      <c r="G44" s="186" t="n">
        <v>5486</v>
      </c>
      <c r="H44" s="123" t="n">
        <v>-3.48158950054685</v>
      </c>
      <c r="I44" s="123" t="n">
        <v>-0.244913338357193</v>
      </c>
      <c r="J44" s="50" t="n">
        <v>3844</v>
      </c>
      <c r="K44" s="186" t="n">
        <v>3935</v>
      </c>
      <c r="L44" s="123" t="n">
        <v>-2.3125794155019</v>
      </c>
      <c r="M44" s="123" t="n">
        <v>0.575614861329143</v>
      </c>
      <c r="N44" s="187" t="n">
        <v>72.5967894239849</v>
      </c>
    </row>
    <row r="45" customFormat="false" ht="10.5" hidden="false" customHeight="true" outlineLevel="0" collapsed="false">
      <c r="B45" s="60"/>
      <c r="C45" s="52" t="n">
        <v>27</v>
      </c>
      <c r="E45" s="55" t="n">
        <v>15</v>
      </c>
      <c r="F45" s="55" t="n">
        <v>3491</v>
      </c>
      <c r="G45" s="188" t="n">
        <v>3587</v>
      </c>
      <c r="H45" s="125" t="n">
        <v>-2.6763311959855</v>
      </c>
      <c r="I45" s="126" t="n">
        <v>-1.4120304998588</v>
      </c>
      <c r="J45" s="55" t="n">
        <v>2578</v>
      </c>
      <c r="K45" s="188" t="n">
        <v>2599</v>
      </c>
      <c r="L45" s="125" t="n">
        <v>-0.808003078106964</v>
      </c>
      <c r="M45" s="126" t="n">
        <v>0.467653936087302</v>
      </c>
      <c r="N45" s="189" t="n">
        <v>73.8470352334575</v>
      </c>
    </row>
    <row r="46" customFormat="false" ht="10.5" hidden="false" customHeight="true" outlineLevel="0" collapsed="false">
      <c r="B46" s="60"/>
      <c r="C46" s="52" t="s">
        <v>52</v>
      </c>
      <c r="E46" s="55" t="n">
        <v>8</v>
      </c>
      <c r="F46" s="55" t="n">
        <v>2797</v>
      </c>
      <c r="G46" s="188" t="n">
        <v>2869</v>
      </c>
      <c r="H46" s="125" t="n">
        <v>-2.50958522133148</v>
      </c>
      <c r="I46" s="126" t="n">
        <v>-1.13114174620007</v>
      </c>
      <c r="J46" s="55" t="n">
        <v>2082</v>
      </c>
      <c r="K46" s="188" t="n">
        <v>2088</v>
      </c>
      <c r="L46" s="125" t="n">
        <v>-0.287356321839084</v>
      </c>
      <c r="M46" s="126" t="n">
        <v>0.969932104752672</v>
      </c>
      <c r="N46" s="189" t="n">
        <v>74.4368966750089</v>
      </c>
    </row>
    <row r="47" customFormat="false" ht="10.5" hidden="false" customHeight="true" outlineLevel="0" collapsed="false">
      <c r="B47" s="60"/>
      <c r="C47" s="52" t="n">
        <v>28</v>
      </c>
      <c r="E47" s="55" t="n">
        <v>39</v>
      </c>
      <c r="F47" s="55" t="n">
        <v>1804</v>
      </c>
      <c r="G47" s="144" t="n">
        <v>1899</v>
      </c>
      <c r="H47" s="125" t="n">
        <v>-5.00263296471827</v>
      </c>
      <c r="I47" s="126" t="n">
        <v>2.09394453876627</v>
      </c>
      <c r="J47" s="55" t="n">
        <v>1266</v>
      </c>
      <c r="K47" s="144" t="n">
        <v>1336</v>
      </c>
      <c r="L47" s="125" t="n">
        <v>-5.23952095808383</v>
      </c>
      <c r="M47" s="126" t="n">
        <v>0.796178343949038</v>
      </c>
      <c r="N47" s="189" t="n">
        <v>70.1773835920177</v>
      </c>
    </row>
    <row r="48" customFormat="false" ht="10.5" hidden="false" customHeight="true" outlineLevel="0" collapsed="false">
      <c r="B48" s="60"/>
      <c r="C48" s="52" t="s">
        <v>53</v>
      </c>
      <c r="E48" s="55" t="n">
        <v>7</v>
      </c>
      <c r="F48" s="55" t="n">
        <v>253</v>
      </c>
      <c r="G48" s="188" t="n">
        <v>343</v>
      </c>
      <c r="H48" s="125" t="n">
        <v>-26.2390670553936</v>
      </c>
      <c r="I48" s="126" t="n">
        <v>-3.43511450381679</v>
      </c>
      <c r="J48" s="55" t="n">
        <v>193</v>
      </c>
      <c r="K48" s="188" t="n">
        <v>239</v>
      </c>
      <c r="L48" s="125" t="n">
        <v>-19.2468619246862</v>
      </c>
      <c r="M48" s="126" t="n">
        <v>-2.03045685279187</v>
      </c>
      <c r="N48" s="189" t="n">
        <v>76.2845849802372</v>
      </c>
    </row>
    <row r="49" customFormat="false" ht="10.5" hidden="false" customHeight="true" outlineLevel="0" collapsed="false">
      <c r="B49" s="60"/>
      <c r="C49" s="52" t="s">
        <v>54</v>
      </c>
      <c r="E49" s="55" t="n">
        <v>2</v>
      </c>
      <c r="F49" s="54" t="s">
        <v>36</v>
      </c>
      <c r="G49" s="54" t="s">
        <v>36</v>
      </c>
      <c r="H49" s="168" t="s">
        <v>36</v>
      </c>
      <c r="I49" s="54" t="s">
        <v>36</v>
      </c>
      <c r="J49" s="54" t="s">
        <v>36</v>
      </c>
      <c r="K49" s="54" t="s">
        <v>36</v>
      </c>
      <c r="L49" s="168" t="s">
        <v>36</v>
      </c>
      <c r="M49" s="54" t="s">
        <v>36</v>
      </c>
      <c r="N49" s="54" t="s">
        <v>36</v>
      </c>
    </row>
    <row r="50" customFormat="false" ht="10.5" hidden="false" customHeight="true" outlineLevel="0" collapsed="false">
      <c r="B50" s="60"/>
      <c r="C50" s="52" t="s">
        <v>55</v>
      </c>
      <c r="E50" s="55" t="n">
        <v>4</v>
      </c>
      <c r="F50" s="55" t="n">
        <v>481</v>
      </c>
      <c r="G50" s="144" t="n">
        <v>493</v>
      </c>
      <c r="H50" s="125" t="n">
        <v>-2.43407707910751</v>
      </c>
      <c r="I50" s="126" t="n">
        <v>-1.43442622950819</v>
      </c>
      <c r="J50" s="55" t="n">
        <v>386</v>
      </c>
      <c r="K50" s="144" t="n">
        <v>398</v>
      </c>
      <c r="L50" s="125" t="n">
        <v>-3.01507537688443</v>
      </c>
      <c r="M50" s="126" t="n">
        <v>-2.27848101265823</v>
      </c>
      <c r="N50" s="189" t="n">
        <v>80.2494802494802</v>
      </c>
    </row>
    <row r="51" customFormat="false" ht="10.5" hidden="false" customHeight="true" outlineLevel="0" collapsed="false">
      <c r="B51" s="60"/>
      <c r="C51" s="52" t="s">
        <v>56</v>
      </c>
      <c r="E51" s="55" t="n">
        <v>12</v>
      </c>
      <c r="F51" s="55" t="n">
        <v>418</v>
      </c>
      <c r="G51" s="188" t="n">
        <v>426</v>
      </c>
      <c r="H51" s="125" t="n">
        <v>-1.87793427230046</v>
      </c>
      <c r="I51" s="126" t="n">
        <v>0</v>
      </c>
      <c r="J51" s="55" t="n">
        <v>318</v>
      </c>
      <c r="K51" s="188" t="n">
        <v>317</v>
      </c>
      <c r="L51" s="125" t="n">
        <v>0.315457413249206</v>
      </c>
      <c r="M51" s="126" t="n">
        <v>0.632911392405063</v>
      </c>
      <c r="N51" s="189" t="n">
        <v>76.0765550239235</v>
      </c>
    </row>
    <row r="52" customFormat="false" ht="10.5" hidden="false" customHeight="true" outlineLevel="0" collapsed="false">
      <c r="B52" s="60"/>
      <c r="C52" s="52" t="s">
        <v>57</v>
      </c>
      <c r="E52" s="55" t="n">
        <v>9</v>
      </c>
      <c r="F52" s="55" t="n">
        <v>341</v>
      </c>
      <c r="G52" s="188" t="n">
        <v>341</v>
      </c>
      <c r="H52" s="125" t="n">
        <v>0</v>
      </c>
      <c r="I52" s="126" t="n">
        <v>0</v>
      </c>
      <c r="J52" s="55" t="n">
        <v>251</v>
      </c>
      <c r="K52" s="188" t="n">
        <v>244</v>
      </c>
      <c r="L52" s="125" t="n">
        <v>2.8688524590164</v>
      </c>
      <c r="M52" s="126" t="n">
        <v>0.803212851405618</v>
      </c>
      <c r="N52" s="189" t="n">
        <v>73.6070381231672</v>
      </c>
    </row>
    <row r="53" customFormat="false" ht="10.5" hidden="false" customHeight="true" outlineLevel="0" collapsed="false">
      <c r="B53" s="60"/>
      <c r="C53" s="52" t="s">
        <v>58</v>
      </c>
      <c r="E53" s="55" t="n">
        <v>10</v>
      </c>
      <c r="F53" s="55" t="n">
        <v>316</v>
      </c>
      <c r="G53" s="144" t="n">
        <v>290</v>
      </c>
      <c r="H53" s="125" t="n">
        <v>8.96551724137932</v>
      </c>
      <c r="I53" s="126" t="n">
        <v>18.796992481203</v>
      </c>
      <c r="J53" s="55" t="n">
        <v>191</v>
      </c>
      <c r="K53" s="144" t="n">
        <v>193</v>
      </c>
      <c r="L53" s="125" t="n">
        <v>-1.03626943005182</v>
      </c>
      <c r="M53" s="126" t="n">
        <v>13.0177514792899</v>
      </c>
      <c r="N53" s="189" t="n">
        <v>60.4430379746835</v>
      </c>
    </row>
    <row r="54" customFormat="false" ht="4.5" hidden="false" customHeight="true" outlineLevel="0" collapsed="false">
      <c r="B54" s="60"/>
      <c r="C54" s="52"/>
      <c r="E54" s="42"/>
      <c r="F54" s="42"/>
      <c r="G54" s="127"/>
      <c r="H54" s="23"/>
      <c r="I54" s="42"/>
      <c r="J54" s="42"/>
      <c r="K54" s="127"/>
      <c r="L54" s="23"/>
      <c r="M54" s="42"/>
      <c r="N54" s="190"/>
    </row>
    <row r="55" customFormat="false" ht="10.5" hidden="false" customHeight="true" outlineLevel="0" collapsed="false">
      <c r="B55" s="58" t="s">
        <v>59</v>
      </c>
      <c r="C55" s="46" t="n">
        <v>29</v>
      </c>
      <c r="D55" s="121"/>
      <c r="E55" s="50" t="n">
        <v>117</v>
      </c>
      <c r="F55" s="50" t="n">
        <v>13233</v>
      </c>
      <c r="G55" s="186" t="n">
        <v>14733</v>
      </c>
      <c r="H55" s="123" t="n">
        <v>-10.1812258195887</v>
      </c>
      <c r="I55" s="123" t="n">
        <v>-1.2094064949608</v>
      </c>
      <c r="J55" s="50" t="n">
        <v>6284</v>
      </c>
      <c r="K55" s="186" t="n">
        <v>7123</v>
      </c>
      <c r="L55" s="123" t="n">
        <v>-11.7787449108522</v>
      </c>
      <c r="M55" s="123" t="n">
        <v>-1.68961201501877</v>
      </c>
      <c r="N55" s="187" t="n">
        <v>47.4873422504345</v>
      </c>
    </row>
    <row r="56" customFormat="false" ht="10.5" hidden="false" customHeight="true" outlineLevel="0" collapsed="false">
      <c r="B56" s="60"/>
      <c r="C56" s="52" t="s">
        <v>60</v>
      </c>
      <c r="E56" s="55" t="n">
        <v>22</v>
      </c>
      <c r="F56" s="55" t="n">
        <v>1989</v>
      </c>
      <c r="G56" s="188" t="n">
        <v>1974</v>
      </c>
      <c r="H56" s="125" t="n">
        <v>0.759878419452889</v>
      </c>
      <c r="I56" s="126" t="n">
        <v>-1.92307692307692</v>
      </c>
      <c r="J56" s="55" t="n">
        <v>1091</v>
      </c>
      <c r="K56" s="188" t="n">
        <v>1072</v>
      </c>
      <c r="L56" s="125" t="n">
        <v>1.7723880597015</v>
      </c>
      <c r="M56" s="126" t="n">
        <v>-4.0457343887423</v>
      </c>
      <c r="N56" s="189" t="n">
        <v>54.851684263449</v>
      </c>
    </row>
    <row r="57" customFormat="false" ht="10.5" hidden="false" customHeight="true" outlineLevel="0" collapsed="false">
      <c r="B57" s="60"/>
      <c r="C57" s="52" t="s">
        <v>61</v>
      </c>
      <c r="E57" s="55" t="n">
        <v>49</v>
      </c>
      <c r="F57" s="55" t="n">
        <v>5930</v>
      </c>
      <c r="G57" s="144" t="n">
        <v>6547</v>
      </c>
      <c r="H57" s="125" t="n">
        <v>-9.42416373911715</v>
      </c>
      <c r="I57" s="126" t="n">
        <v>-1.06773440106774</v>
      </c>
      <c r="J57" s="55" t="n">
        <v>3235</v>
      </c>
      <c r="K57" s="144" t="n">
        <v>3646</v>
      </c>
      <c r="L57" s="125" t="n">
        <v>-11.2726275370269</v>
      </c>
      <c r="M57" s="126" t="n">
        <v>-0.918836140888203</v>
      </c>
      <c r="N57" s="189" t="n">
        <v>54.5531197301855</v>
      </c>
    </row>
    <row r="58" customFormat="false" ht="10.5" hidden="false" customHeight="true" outlineLevel="0" collapsed="false">
      <c r="B58" s="60"/>
      <c r="C58" s="52" t="s">
        <v>62</v>
      </c>
      <c r="E58" s="55" t="n">
        <v>15</v>
      </c>
      <c r="F58" s="55" t="n">
        <v>3753</v>
      </c>
      <c r="G58" s="188" t="n">
        <v>4064</v>
      </c>
      <c r="H58" s="125" t="n">
        <v>-7.6525590551181</v>
      </c>
      <c r="I58" s="126" t="n">
        <v>-0.635424940428905</v>
      </c>
      <c r="J58" s="55" t="n">
        <v>2230</v>
      </c>
      <c r="K58" s="188" t="n">
        <v>2498</v>
      </c>
      <c r="L58" s="125" t="n">
        <v>-10.728582866293</v>
      </c>
      <c r="M58" s="126" t="n">
        <v>-0.756564307966173</v>
      </c>
      <c r="N58" s="189" t="n">
        <v>59.4191313615774</v>
      </c>
    </row>
    <row r="59" customFormat="false" ht="10.5" hidden="false" customHeight="true" outlineLevel="0" collapsed="false">
      <c r="B59" s="60"/>
      <c r="C59" s="52" t="s">
        <v>63</v>
      </c>
      <c r="E59" s="55" t="n">
        <v>33</v>
      </c>
      <c r="F59" s="55" t="n">
        <v>3947</v>
      </c>
      <c r="G59" s="188" t="n">
        <v>4784</v>
      </c>
      <c r="H59" s="125" t="n">
        <v>-17.4958193979933</v>
      </c>
      <c r="I59" s="126" t="n">
        <v>-0.878955298844801</v>
      </c>
      <c r="J59" s="55" t="n">
        <v>1477</v>
      </c>
      <c r="K59" s="188" t="n">
        <v>1887</v>
      </c>
      <c r="L59" s="125" t="n">
        <v>-21.7276099629041</v>
      </c>
      <c r="M59" s="126" t="n">
        <v>-1.40186915887851</v>
      </c>
      <c r="N59" s="189" t="n">
        <v>37.4208259437548</v>
      </c>
    </row>
    <row r="60" customFormat="false" ht="4.5" hidden="false" customHeight="true" outlineLevel="0" collapsed="false">
      <c r="B60" s="60"/>
      <c r="C60" s="52"/>
      <c r="E60" s="42"/>
      <c r="F60" s="42"/>
      <c r="G60" s="127"/>
      <c r="H60" s="23"/>
      <c r="I60" s="42"/>
      <c r="J60" s="42"/>
      <c r="K60" s="127"/>
      <c r="L60" s="23"/>
      <c r="M60" s="42"/>
      <c r="N60" s="190"/>
    </row>
    <row r="61" customFormat="false" ht="10.5" hidden="false" customHeight="true" outlineLevel="0" collapsed="false">
      <c r="B61" s="64"/>
      <c r="C61" s="65"/>
      <c r="D61" s="121"/>
      <c r="E61" s="72"/>
      <c r="F61" s="72"/>
      <c r="G61" s="131"/>
      <c r="H61" s="123"/>
      <c r="I61" s="72"/>
      <c r="J61" s="72"/>
      <c r="K61" s="131"/>
      <c r="L61" s="123"/>
      <c r="M61" s="72"/>
      <c r="N61" s="191"/>
    </row>
    <row r="62" customFormat="false" ht="10.5" hidden="false" customHeight="true" outlineLevel="0" collapsed="false">
      <c r="B62" s="58" t="s">
        <v>64</v>
      </c>
      <c r="C62" s="61"/>
      <c r="D62" s="121"/>
      <c r="E62" s="50" t="n">
        <v>97</v>
      </c>
      <c r="F62" s="50" t="n">
        <v>11413</v>
      </c>
      <c r="G62" s="186" t="n">
        <v>11068</v>
      </c>
      <c r="H62" s="123" t="n">
        <v>3.11709432598482</v>
      </c>
      <c r="I62" s="123" t="n">
        <v>0.219529329118373</v>
      </c>
      <c r="J62" s="50" t="n">
        <v>3667</v>
      </c>
      <c r="K62" s="186" t="n">
        <v>3561</v>
      </c>
      <c r="L62" s="123" t="n">
        <v>2.97669194046617</v>
      </c>
      <c r="M62" s="123" t="n">
        <v>0.714089535841808</v>
      </c>
      <c r="N62" s="187" t="n">
        <v>32.1300271620082</v>
      </c>
    </row>
    <row r="63" customFormat="false" ht="10.5" hidden="false" customHeight="true" outlineLevel="0" collapsed="false">
      <c r="B63" s="60"/>
      <c r="C63" s="52"/>
      <c r="E63" s="42"/>
      <c r="F63" s="42"/>
      <c r="G63" s="127"/>
      <c r="H63" s="23"/>
      <c r="I63" s="42"/>
      <c r="J63" s="42"/>
      <c r="K63" s="127"/>
      <c r="L63" s="23"/>
      <c r="M63" s="42"/>
      <c r="N63" s="190"/>
    </row>
    <row r="64" customFormat="false" ht="10.5" hidden="false" customHeight="true" outlineLevel="0" collapsed="false">
      <c r="B64" s="60"/>
      <c r="C64" s="52" t="s">
        <v>65</v>
      </c>
      <c r="E64" s="55" t="n">
        <v>15</v>
      </c>
      <c r="F64" s="55" t="n">
        <v>4389</v>
      </c>
      <c r="G64" s="188" t="n">
        <v>4161</v>
      </c>
      <c r="H64" s="125" t="n">
        <v>5.47945205479452</v>
      </c>
      <c r="I64" s="126" t="n">
        <v>0.966183574879224</v>
      </c>
      <c r="J64" s="55" t="n">
        <v>1138</v>
      </c>
      <c r="K64" s="188" t="n">
        <v>1032</v>
      </c>
      <c r="L64" s="125" t="n">
        <v>10.2713178294574</v>
      </c>
      <c r="M64" s="126" t="n">
        <v>6.45463049579045</v>
      </c>
      <c r="N64" s="189" t="n">
        <v>25.9284575074049</v>
      </c>
    </row>
    <row r="65" customFormat="false" ht="10.5" hidden="false" customHeight="true" outlineLevel="0" collapsed="false">
      <c r="B65" s="60"/>
      <c r="C65" s="52" t="n">
        <v>31</v>
      </c>
      <c r="E65" s="55" t="n">
        <v>29</v>
      </c>
      <c r="F65" s="55" t="n">
        <v>2382</v>
      </c>
      <c r="G65" s="144" t="n">
        <v>2427</v>
      </c>
      <c r="H65" s="125" t="n">
        <v>-1.85414091470952</v>
      </c>
      <c r="I65" s="126" t="n">
        <v>3.52020860495436</v>
      </c>
      <c r="J65" s="55" t="n">
        <v>569</v>
      </c>
      <c r="K65" s="144" t="n">
        <v>607</v>
      </c>
      <c r="L65" s="125" t="n">
        <v>-6.26029654036243</v>
      </c>
      <c r="M65" s="126" t="n">
        <v>4.0219378427788</v>
      </c>
      <c r="N65" s="189" t="n">
        <v>23.887489504618</v>
      </c>
    </row>
    <row r="66" customFormat="false" ht="10.5" hidden="false" customHeight="true" outlineLevel="0" collapsed="false">
      <c r="B66" s="60"/>
      <c r="C66" s="52" t="s">
        <v>66</v>
      </c>
      <c r="E66" s="55" t="n">
        <v>6</v>
      </c>
      <c r="F66" s="55" t="n">
        <v>217</v>
      </c>
      <c r="G66" s="188" t="n">
        <v>216</v>
      </c>
      <c r="H66" s="125" t="n">
        <v>0.462962962962962</v>
      </c>
      <c r="I66" s="126" t="n">
        <v>0</v>
      </c>
      <c r="J66" s="55" t="n">
        <v>82</v>
      </c>
      <c r="K66" s="188" t="n">
        <v>82</v>
      </c>
      <c r="L66" s="125" t="n">
        <v>0</v>
      </c>
      <c r="M66" s="126" t="n">
        <v>-1.20481927710843</v>
      </c>
      <c r="N66" s="189" t="n">
        <v>37.7880184331797</v>
      </c>
    </row>
    <row r="67" customFormat="false" ht="10.5" hidden="false" customHeight="true" outlineLevel="0" collapsed="false">
      <c r="B67" s="60"/>
      <c r="C67" s="52" t="s">
        <v>67</v>
      </c>
      <c r="E67" s="55" t="n">
        <v>12</v>
      </c>
      <c r="F67" s="55" t="n">
        <v>1546</v>
      </c>
      <c r="G67" s="144" t="n">
        <v>1653</v>
      </c>
      <c r="H67" s="125" t="n">
        <v>-6.47307924984877</v>
      </c>
      <c r="I67" s="126" t="n">
        <v>-0.514800514800513</v>
      </c>
      <c r="J67" s="55" t="n">
        <v>319</v>
      </c>
      <c r="K67" s="144" t="n">
        <v>357</v>
      </c>
      <c r="L67" s="125" t="n">
        <v>-10.6442577030812</v>
      </c>
      <c r="M67" s="126" t="n">
        <v>0</v>
      </c>
      <c r="N67" s="189" t="n">
        <v>20.633893919793</v>
      </c>
    </row>
    <row r="68" customFormat="false" ht="10.5" hidden="false" customHeight="true" outlineLevel="0" collapsed="false">
      <c r="B68" s="60"/>
      <c r="C68" s="52" t="n">
        <v>33</v>
      </c>
      <c r="E68" s="55" t="n">
        <v>53</v>
      </c>
      <c r="F68" s="55" t="n">
        <v>4642</v>
      </c>
      <c r="G68" s="144" t="n">
        <v>4480</v>
      </c>
      <c r="H68" s="125" t="n">
        <v>3.61607142857143</v>
      </c>
      <c r="I68" s="126" t="n">
        <v>-2.0675105485232</v>
      </c>
      <c r="J68" s="55" t="n">
        <v>1960</v>
      </c>
      <c r="K68" s="188" t="n">
        <v>1922</v>
      </c>
      <c r="L68" s="125" t="n">
        <v>1.97710718002081</v>
      </c>
      <c r="M68" s="126" t="n">
        <v>-3.20987654320987</v>
      </c>
      <c r="N68" s="189" t="n">
        <v>42.223179663938</v>
      </c>
    </row>
    <row r="69" customFormat="false" ht="10.5" hidden="false" customHeight="true" outlineLevel="0" collapsed="false">
      <c r="B69" s="60"/>
      <c r="C69" s="52" t="s">
        <v>68</v>
      </c>
      <c r="E69" s="55" t="n">
        <v>31</v>
      </c>
      <c r="F69" s="55" t="n">
        <v>3305</v>
      </c>
      <c r="G69" s="188" t="n">
        <v>3136</v>
      </c>
      <c r="H69" s="125" t="n">
        <v>5.3890306122449</v>
      </c>
      <c r="I69" s="126" t="n">
        <v>-2.39220318960426</v>
      </c>
      <c r="J69" s="55" t="n">
        <v>1543</v>
      </c>
      <c r="K69" s="188" t="n">
        <v>1512</v>
      </c>
      <c r="L69" s="125" t="n">
        <v>2.05026455026454</v>
      </c>
      <c r="M69" s="126" t="n">
        <v>-4.16149068322982</v>
      </c>
      <c r="N69" s="189" t="n">
        <v>46.6868381240545</v>
      </c>
    </row>
    <row r="70" customFormat="false" ht="10.5" hidden="false" customHeight="true" outlineLevel="0" collapsed="false">
      <c r="B70" s="60"/>
      <c r="C70" s="52" t="s">
        <v>69</v>
      </c>
      <c r="E70" s="55" t="n">
        <v>17</v>
      </c>
      <c r="F70" s="55" t="n">
        <v>929</v>
      </c>
      <c r="G70" s="188" t="n">
        <v>913</v>
      </c>
      <c r="H70" s="125" t="n">
        <v>1.75246440306681</v>
      </c>
      <c r="I70" s="126" t="n">
        <v>-0.959488272921107</v>
      </c>
      <c r="J70" s="55" t="n">
        <v>264</v>
      </c>
      <c r="K70" s="188" t="n">
        <v>261</v>
      </c>
      <c r="L70" s="125" t="n">
        <v>1.14942528735632</v>
      </c>
      <c r="M70" s="126" t="n">
        <v>-0.377358490566039</v>
      </c>
      <c r="N70" s="189" t="n">
        <v>28.4176533907427</v>
      </c>
    </row>
    <row r="71" customFormat="false" ht="4.5" hidden="false" customHeight="true" outlineLevel="0" collapsed="false">
      <c r="B71" s="60"/>
      <c r="C71" s="52"/>
      <c r="E71" s="42"/>
      <c r="F71" s="42"/>
      <c r="G71" s="127"/>
      <c r="H71" s="23"/>
      <c r="I71" s="42"/>
      <c r="J71" s="42"/>
      <c r="K71" s="127"/>
      <c r="L71" s="23"/>
      <c r="M71" s="42"/>
      <c r="N71" s="190"/>
    </row>
    <row r="72" customFormat="false" ht="10.5" hidden="false" customHeight="true" outlineLevel="0" collapsed="false">
      <c r="B72" s="58" t="s">
        <v>70</v>
      </c>
      <c r="C72" s="61"/>
      <c r="D72" s="121"/>
      <c r="E72" s="50" t="n">
        <v>25</v>
      </c>
      <c r="F72" s="50" t="n">
        <v>24855</v>
      </c>
      <c r="G72" s="186" t="n">
        <v>24033</v>
      </c>
      <c r="H72" s="123" t="n">
        <v>3.42029709149919</v>
      </c>
      <c r="I72" s="123" t="n">
        <v>-0.448592141626946</v>
      </c>
      <c r="J72" s="50" t="n">
        <v>13020</v>
      </c>
      <c r="K72" s="186" t="n">
        <v>13053</v>
      </c>
      <c r="L72" s="123" t="n">
        <v>-0.252815444725357</v>
      </c>
      <c r="M72" s="123" t="n">
        <v>-0.648607401755058</v>
      </c>
      <c r="N72" s="187" t="n">
        <v>52.3838261919131</v>
      </c>
    </row>
    <row r="73" customFormat="false" ht="10.5" hidden="false" customHeight="true" outlineLevel="0" collapsed="false">
      <c r="B73" s="60"/>
      <c r="C73" s="52" t="s">
        <v>71</v>
      </c>
      <c r="E73" s="55" t="n">
        <v>8</v>
      </c>
      <c r="F73" s="55" t="n">
        <v>2563</v>
      </c>
      <c r="G73" s="188" t="n">
        <v>2782</v>
      </c>
      <c r="H73" s="125" t="n">
        <v>-7.87203450754852</v>
      </c>
      <c r="I73" s="126" t="n">
        <v>-4.25849831901383</v>
      </c>
      <c r="J73" s="55" t="n">
        <v>1630</v>
      </c>
      <c r="K73" s="188" t="n">
        <v>1723</v>
      </c>
      <c r="L73" s="125" t="n">
        <v>-5.39756239117818</v>
      </c>
      <c r="M73" s="126" t="n">
        <v>-3.66430260047281</v>
      </c>
      <c r="N73" s="189" t="n">
        <v>63.5973468591494</v>
      </c>
    </row>
    <row r="74" customFormat="false" ht="10.5" hidden="false" customHeight="true" outlineLevel="0" collapsed="false">
      <c r="B74" s="60"/>
      <c r="C74" s="52" t="s">
        <v>72</v>
      </c>
      <c r="E74" s="55" t="n">
        <v>4</v>
      </c>
      <c r="F74" s="55" t="n">
        <v>18641</v>
      </c>
      <c r="G74" s="188" t="n">
        <v>17741</v>
      </c>
      <c r="H74" s="125" t="n">
        <v>5.07299475790542</v>
      </c>
      <c r="I74" s="126" t="n">
        <v>-0.192750441719767</v>
      </c>
      <c r="J74" s="55" t="n">
        <v>8357</v>
      </c>
      <c r="K74" s="188" t="n">
        <v>8392</v>
      </c>
      <c r="L74" s="125" t="n">
        <v>-0.41706387035272</v>
      </c>
      <c r="M74" s="126" t="n">
        <v>-0.65382786495482</v>
      </c>
      <c r="N74" s="189" t="n">
        <v>44.8312858752213</v>
      </c>
    </row>
    <row r="75" customFormat="false" ht="4.5" hidden="false" customHeight="true" outlineLevel="0" collapsed="false">
      <c r="B75" s="68"/>
      <c r="C75" s="29"/>
      <c r="D75" s="111"/>
      <c r="E75" s="101"/>
      <c r="F75" s="101"/>
      <c r="G75" s="132"/>
      <c r="H75" s="29"/>
      <c r="I75" s="101"/>
      <c r="J75" s="101"/>
      <c r="K75" s="132"/>
      <c r="L75" s="29"/>
      <c r="M75" s="101"/>
      <c r="N75" s="192"/>
    </row>
    <row r="76" customFormat="false" ht="4.5" hidden="false" customHeight="true" outlineLevel="0" collapsed="false">
      <c r="B76" s="60"/>
      <c r="C76" s="23"/>
      <c r="E76" s="42"/>
      <c r="F76" s="42"/>
      <c r="G76" s="127"/>
      <c r="H76" s="23"/>
      <c r="I76" s="42"/>
      <c r="J76" s="42"/>
      <c r="K76" s="127"/>
      <c r="L76" s="23"/>
      <c r="M76" s="42"/>
      <c r="N76" s="190"/>
    </row>
    <row r="77" customFormat="false" ht="10.5" hidden="false" customHeight="true" outlineLevel="0" collapsed="false">
      <c r="B77" s="58" t="s">
        <v>73</v>
      </c>
      <c r="C77" s="72"/>
      <c r="D77" s="121"/>
      <c r="E77" s="50" t="n">
        <v>698</v>
      </c>
      <c r="F77" s="50" t="n">
        <v>90922</v>
      </c>
      <c r="G77" s="186" t="n">
        <v>94168</v>
      </c>
      <c r="H77" s="123" t="n">
        <v>-3.44703083850141</v>
      </c>
      <c r="I77" s="123" t="n">
        <v>-0.942399250438513</v>
      </c>
      <c r="J77" s="50" t="n">
        <v>39725</v>
      </c>
      <c r="K77" s="186" t="n">
        <v>41192</v>
      </c>
      <c r="L77" s="123" t="n">
        <v>-3.56137114002719</v>
      </c>
      <c r="M77" s="123" t="n">
        <v>-0.771843932657248</v>
      </c>
      <c r="N77" s="187" t="n">
        <v>43.6912958359913</v>
      </c>
    </row>
    <row r="78" customFormat="false" ht="4.5" hidden="false" customHeight="true" outlineLevel="0" collapsed="false">
      <c r="B78" s="68"/>
      <c r="C78" s="29"/>
      <c r="D78" s="111"/>
      <c r="E78" s="101"/>
      <c r="F78" s="101"/>
      <c r="G78" s="132"/>
      <c r="H78" s="29"/>
      <c r="I78" s="101"/>
      <c r="J78" s="101"/>
      <c r="K78" s="132"/>
      <c r="L78" s="29"/>
      <c r="M78" s="101"/>
      <c r="N78" s="192"/>
    </row>
    <row r="79" customFormat="false" ht="4.5" hidden="false" customHeight="true" outlineLevel="0" collapsed="false">
      <c r="B79" s="60"/>
      <c r="C79" s="23"/>
      <c r="E79" s="42"/>
      <c r="F79" s="42"/>
      <c r="G79" s="127"/>
      <c r="H79" s="23"/>
      <c r="I79" s="42"/>
      <c r="J79" s="42"/>
      <c r="K79" s="127"/>
      <c r="L79" s="23"/>
      <c r="M79" s="42"/>
      <c r="N79" s="190"/>
    </row>
    <row r="80" customFormat="false" ht="10.5" hidden="false" customHeight="true" outlineLevel="0" collapsed="false">
      <c r="B80" s="60" t="s">
        <v>74</v>
      </c>
      <c r="C80" s="23"/>
      <c r="E80" s="55" t="n">
        <v>210</v>
      </c>
      <c r="F80" s="55" t="n">
        <v>23428</v>
      </c>
      <c r="G80" s="144" t="n">
        <v>24530</v>
      </c>
      <c r="H80" s="125" t="n">
        <v>-4.49245821443131</v>
      </c>
      <c r="I80" s="126" t="n">
        <v>0.0384303343439143</v>
      </c>
      <c r="J80" s="55" t="n">
        <v>10703</v>
      </c>
      <c r="K80" s="144" t="n">
        <v>10855</v>
      </c>
      <c r="L80" s="125" t="n">
        <v>-1.40027637033626</v>
      </c>
      <c r="M80" s="126" t="n">
        <v>1.34456964302623</v>
      </c>
      <c r="N80" s="189" t="n">
        <v>45.6846508451426</v>
      </c>
    </row>
    <row r="81" customFormat="false" ht="10.5" hidden="false" customHeight="true" outlineLevel="0" collapsed="false">
      <c r="B81" s="60" t="s">
        <v>75</v>
      </c>
      <c r="C81" s="23"/>
      <c r="E81" s="55" t="n">
        <v>218</v>
      </c>
      <c r="F81" s="55" t="n">
        <v>44980</v>
      </c>
      <c r="G81" s="144" t="n">
        <v>45795</v>
      </c>
      <c r="H81" s="125" t="n">
        <v>-1.7796702696801</v>
      </c>
      <c r="I81" s="126" t="n">
        <v>-1.00143061516452</v>
      </c>
      <c r="J81" s="55" t="n">
        <v>22018</v>
      </c>
      <c r="K81" s="144" t="n">
        <v>22959</v>
      </c>
      <c r="L81" s="125" t="n">
        <v>-4.09861056666232</v>
      </c>
      <c r="M81" s="126" t="n">
        <v>-1.29998206921285</v>
      </c>
      <c r="N81" s="189" t="n">
        <v>48.9506447309916</v>
      </c>
    </row>
    <row r="82" customFormat="false" ht="10.5" hidden="false" customHeight="true" outlineLevel="0" collapsed="false">
      <c r="B82" s="60" t="s">
        <v>76</v>
      </c>
      <c r="C82" s="23"/>
      <c r="E82" s="55" t="n">
        <v>15</v>
      </c>
      <c r="F82" s="55" t="n">
        <v>821</v>
      </c>
      <c r="G82" s="188" t="n">
        <v>727</v>
      </c>
      <c r="H82" s="125" t="n">
        <v>12.92984869326</v>
      </c>
      <c r="I82" s="126" t="n">
        <v>0.859950859950857</v>
      </c>
      <c r="J82" s="55" t="n">
        <v>496</v>
      </c>
      <c r="K82" s="188" t="n">
        <v>440</v>
      </c>
      <c r="L82" s="125" t="n">
        <v>12.7272727272727</v>
      </c>
      <c r="M82" s="126" t="n">
        <v>0.404858299595148</v>
      </c>
      <c r="N82" s="189" t="n">
        <v>60.4141291108404</v>
      </c>
    </row>
    <row r="83" customFormat="false" ht="10.5" hidden="false" customHeight="true" outlineLevel="0" collapsed="false">
      <c r="B83" s="60" t="s">
        <v>77</v>
      </c>
      <c r="C83" s="23"/>
      <c r="E83" s="55" t="n">
        <v>255</v>
      </c>
      <c r="F83" s="55" t="n">
        <v>21693</v>
      </c>
      <c r="G83" s="144" t="n">
        <v>23116</v>
      </c>
      <c r="H83" s="125" t="n">
        <v>-6.15590932687316</v>
      </c>
      <c r="I83" s="126" t="n">
        <v>-1.92594601925946</v>
      </c>
      <c r="J83" s="55" t="n">
        <v>6508</v>
      </c>
      <c r="K83" s="144" t="n">
        <v>6938</v>
      </c>
      <c r="L83" s="125" t="n">
        <v>-6.19775151340444</v>
      </c>
      <c r="M83" s="126" t="n">
        <v>-2.44341178234147</v>
      </c>
      <c r="N83" s="189" t="n">
        <v>30.0004609781957</v>
      </c>
    </row>
    <row r="84" customFormat="false" ht="4.5" hidden="false" customHeight="true" outlineLevel="0" collapsed="false">
      <c r="B84" s="36"/>
      <c r="C84" s="29"/>
      <c r="D84" s="111"/>
      <c r="E84" s="101"/>
      <c r="F84" s="101"/>
      <c r="G84" s="132"/>
      <c r="H84" s="29"/>
      <c r="I84" s="101"/>
      <c r="J84" s="101"/>
      <c r="K84" s="132"/>
      <c r="L84" s="29"/>
      <c r="M84" s="101"/>
      <c r="N84" s="101"/>
    </row>
    <row r="85" s="51" customFormat="true" ht="11.25" hidden="false" customHeight="false" outlineLevel="0" collapsed="false">
      <c r="B85" s="193"/>
      <c r="E85" s="194"/>
      <c r="F85" s="194"/>
      <c r="G85" s="195"/>
      <c r="J85" s="194"/>
    </row>
    <row r="86" customFormat="false" ht="12.75" hidden="false" customHeight="false" outlineLevel="0" collapsed="false">
      <c r="B86" s="104" t="s">
        <v>133</v>
      </c>
      <c r="C86" s="104"/>
      <c r="D86" s="104"/>
      <c r="E86" s="104"/>
      <c r="F86" s="104"/>
      <c r="G86" s="104"/>
      <c r="H86" s="104"/>
      <c r="I86" s="104"/>
      <c r="J86" s="104"/>
      <c r="K86" s="104"/>
      <c r="L86" s="104"/>
      <c r="M86" s="104"/>
      <c r="N86" s="104"/>
    </row>
    <row r="87" customFormat="false" ht="12.75" hidden="false" customHeight="false" outlineLevel="0" collapsed="false">
      <c r="E87" s="160"/>
      <c r="F87" s="160"/>
      <c r="G87" s="160"/>
      <c r="H87" s="160"/>
      <c r="J87" s="160"/>
      <c r="K87" s="160"/>
      <c r="L87" s="160"/>
      <c r="M87" s="160"/>
    </row>
    <row r="88" customFormat="false" ht="12.75" hidden="false" customHeight="false" outlineLevel="0" collapsed="false">
      <c r="E88" s="134"/>
      <c r="F88" s="134"/>
      <c r="G88" s="134"/>
      <c r="H88" s="134"/>
      <c r="I88" s="134"/>
      <c r="J88" s="134"/>
      <c r="K88" s="134"/>
      <c r="L88" s="134"/>
      <c r="M88" s="134"/>
      <c r="N88" s="134"/>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2" min="1" style="13" width="11.7"/>
    <col collapsed="false" customWidth="true" hidden="false" outlineLevel="0" max="4" min="3" style="13" width="9.7"/>
    <col collapsed="false" customWidth="true" hidden="false" outlineLevel="0" max="7" min="5" style="13" width="11.7"/>
    <col collapsed="false" customWidth="true" hidden="false" outlineLevel="0" max="9" min="8" style="13" width="9.7"/>
  </cols>
  <sheetData>
    <row r="1" s="13" customFormat="true" ht="12.95" hidden="false" customHeight="true" outlineLevel="0" collapsed="false"/>
    <row r="2" s="13" customFormat="true" ht="12.75" hidden="false" customHeight="false" outlineLevel="0" collapsed="false">
      <c r="A2" s="15" t="s">
        <v>134</v>
      </c>
      <c r="B2" s="14"/>
      <c r="C2" s="14"/>
      <c r="D2" s="14"/>
      <c r="E2" s="14"/>
      <c r="F2" s="14"/>
      <c r="G2" s="14"/>
      <c r="H2" s="14"/>
      <c r="I2" s="14"/>
    </row>
    <row r="3" s="13" customFormat="true" ht="12.95" hidden="false" customHeight="true" outlineLevel="0" collapsed="false">
      <c r="A3" s="0"/>
      <c r="B3" s="14"/>
      <c r="C3" s="14"/>
      <c r="D3" s="14"/>
      <c r="E3" s="14"/>
      <c r="F3" s="14"/>
      <c r="G3" s="14"/>
      <c r="H3" s="14"/>
      <c r="I3" s="14"/>
    </row>
    <row r="4" s="13" customFormat="true" ht="12.75" hidden="false" customHeight="false" outlineLevel="0" collapsed="false">
      <c r="A4" s="14"/>
      <c r="B4" s="14"/>
      <c r="C4" s="14"/>
      <c r="D4" s="14"/>
      <c r="E4" s="14"/>
      <c r="F4" s="14"/>
      <c r="G4" s="14"/>
      <c r="H4" s="14"/>
      <c r="I4" s="14"/>
    </row>
    <row r="5" s="13" customFormat="true" ht="10.5" hidden="false" customHeight="true" outlineLevel="0" collapsed="false">
      <c r="A5" s="14"/>
      <c r="B5" s="14"/>
      <c r="C5" s="14"/>
      <c r="D5" s="14"/>
      <c r="E5" s="14"/>
      <c r="F5" s="14"/>
      <c r="G5" s="14"/>
      <c r="H5" s="14"/>
      <c r="I5" s="14"/>
    </row>
    <row r="6" s="13" customFormat="true" ht="28.5" hidden="false" customHeight="true" outlineLevel="0" collapsed="false">
      <c r="A6" s="135" t="s">
        <v>135</v>
      </c>
      <c r="B6" s="135"/>
      <c r="C6" s="135"/>
      <c r="D6" s="135"/>
      <c r="E6" s="135" t="s">
        <v>106</v>
      </c>
      <c r="F6" s="135"/>
      <c r="G6" s="135"/>
      <c r="H6" s="135"/>
      <c r="I6" s="135"/>
    </row>
    <row r="7" s="13" customFormat="true" ht="12" hidden="false" customHeight="true" outlineLevel="0" collapsed="false">
      <c r="A7" s="31" t="s">
        <v>95</v>
      </c>
      <c r="B7" s="31"/>
      <c r="C7" s="28" t="s">
        <v>96</v>
      </c>
      <c r="D7" s="28"/>
      <c r="E7" s="31" t="s">
        <v>95</v>
      </c>
      <c r="F7" s="31"/>
      <c r="G7" s="31"/>
      <c r="H7" s="28" t="s">
        <v>96</v>
      </c>
      <c r="I7" s="28"/>
    </row>
    <row r="8" s="13" customFormat="true" ht="10.5" hidden="false" customHeight="true" outlineLevel="0" collapsed="false">
      <c r="A8" s="138" t="n">
        <v>2004</v>
      </c>
      <c r="B8" s="138" t="n">
        <v>2003</v>
      </c>
      <c r="C8" s="112" t="s">
        <v>97</v>
      </c>
      <c r="D8" s="113" t="s">
        <v>98</v>
      </c>
      <c r="E8" s="138" t="n">
        <v>2004</v>
      </c>
      <c r="F8" s="34" t="s">
        <v>136</v>
      </c>
      <c r="G8" s="138" t="n">
        <v>2003</v>
      </c>
      <c r="H8" s="112" t="s">
        <v>97</v>
      </c>
      <c r="I8" s="113" t="s">
        <v>98</v>
      </c>
    </row>
    <row r="9" s="13" customFormat="true" ht="15" hidden="false" customHeight="true" outlineLevel="0" collapsed="false">
      <c r="A9" s="31" t="s">
        <v>104</v>
      </c>
      <c r="B9" s="31"/>
      <c r="C9" s="117" t="s">
        <v>131</v>
      </c>
      <c r="D9" s="118" t="s">
        <v>132</v>
      </c>
      <c r="E9" s="31" t="s">
        <v>104</v>
      </c>
      <c r="F9" s="196" t="s">
        <v>137</v>
      </c>
      <c r="G9" s="31" t="s">
        <v>104</v>
      </c>
      <c r="H9" s="117" t="s">
        <v>131</v>
      </c>
      <c r="I9" s="118" t="s">
        <v>132</v>
      </c>
    </row>
    <row r="10" s="13" customFormat="true" ht="3.95" hidden="false" customHeight="true" outlineLevel="0" collapsed="false">
      <c r="A10" s="88"/>
      <c r="B10" s="88"/>
      <c r="C10" s="40"/>
      <c r="D10" s="42"/>
      <c r="E10" s="88"/>
      <c r="F10" s="42"/>
      <c r="G10" s="88"/>
      <c r="H10" s="40"/>
      <c r="I10" s="44"/>
    </row>
    <row r="11" s="13" customFormat="true" ht="10.5" hidden="false" customHeight="true" outlineLevel="0" collapsed="false">
      <c r="A11" s="197" t="n">
        <v>724778</v>
      </c>
      <c r="B11" s="169" t="n">
        <v>744845</v>
      </c>
      <c r="C11" s="123" t="n">
        <v>-2.69411756808464</v>
      </c>
      <c r="D11" s="123" t="n">
        <v>-3.60725680641467</v>
      </c>
      <c r="E11" s="197" t="n">
        <v>194747</v>
      </c>
      <c r="F11" s="187" t="n">
        <v>26.8698829158722</v>
      </c>
      <c r="G11" s="169" t="n">
        <v>174604</v>
      </c>
      <c r="H11" s="123" t="n">
        <v>11.5363909188793</v>
      </c>
      <c r="I11" s="123" t="n">
        <v>-11.6929815810714</v>
      </c>
    </row>
    <row r="12" s="13" customFormat="true" ht="10.5" hidden="false" customHeight="true" outlineLevel="0" collapsed="false">
      <c r="A12" s="198" t="n">
        <v>21053</v>
      </c>
      <c r="B12" s="199" t="n">
        <v>20832</v>
      </c>
      <c r="C12" s="125" t="n">
        <v>1.06086789554531</v>
      </c>
      <c r="D12" s="126" t="n">
        <v>1.43091154365003</v>
      </c>
      <c r="E12" s="91" t="s">
        <v>88</v>
      </c>
      <c r="F12" s="200" t="s">
        <v>88</v>
      </c>
      <c r="G12" s="91" t="s">
        <v>88</v>
      </c>
      <c r="H12" s="201" t="s">
        <v>88</v>
      </c>
      <c r="I12" s="91" t="s">
        <v>88</v>
      </c>
    </row>
    <row r="13" s="13" customFormat="true" ht="10.5" hidden="false" customHeight="true" outlineLevel="0" collapsed="false">
      <c r="A13" s="198" t="n">
        <v>11540</v>
      </c>
      <c r="B13" s="199" t="n">
        <v>14014</v>
      </c>
      <c r="C13" s="125" t="n">
        <v>-17.6537747966319</v>
      </c>
      <c r="D13" s="126" t="n">
        <v>8.86792452830188</v>
      </c>
      <c r="E13" s="54" t="s">
        <v>36</v>
      </c>
      <c r="F13" s="200" t="s">
        <v>36</v>
      </c>
      <c r="G13" s="54" t="s">
        <v>36</v>
      </c>
      <c r="H13" s="201" t="s">
        <v>36</v>
      </c>
      <c r="I13" s="91" t="s">
        <v>36</v>
      </c>
    </row>
    <row r="14" s="13" customFormat="true" ht="10.5" hidden="false" customHeight="true" outlineLevel="0" collapsed="false">
      <c r="A14" s="198" t="n">
        <v>343772</v>
      </c>
      <c r="B14" s="199" t="n">
        <v>342578</v>
      </c>
      <c r="C14" s="125" t="n">
        <v>0.348533764573318</v>
      </c>
      <c r="D14" s="126" t="n">
        <v>-7.18472500087746</v>
      </c>
      <c r="E14" s="198" t="n">
        <v>133526</v>
      </c>
      <c r="F14" s="189" t="n">
        <v>38.8414414204764</v>
      </c>
      <c r="G14" s="199" t="n">
        <v>116317</v>
      </c>
      <c r="H14" s="125" t="n">
        <v>14.7949138990861</v>
      </c>
      <c r="I14" s="126" t="n">
        <v>-15.7389235613724</v>
      </c>
    </row>
    <row r="15" s="13" customFormat="true" ht="10.5" hidden="false" customHeight="true" outlineLevel="0" collapsed="false">
      <c r="A15" s="198" t="n">
        <v>41305</v>
      </c>
      <c r="B15" s="199" t="n">
        <v>37791</v>
      </c>
      <c r="C15" s="125" t="n">
        <v>9.2985102273028</v>
      </c>
      <c r="D15" s="126" t="n">
        <v>2.71553975082685</v>
      </c>
      <c r="E15" s="54" t="s">
        <v>36</v>
      </c>
      <c r="F15" s="200" t="s">
        <v>36</v>
      </c>
      <c r="G15" s="54" t="s">
        <v>36</v>
      </c>
      <c r="H15" s="201" t="s">
        <v>36</v>
      </c>
      <c r="I15" s="91" t="s">
        <v>36</v>
      </c>
    </row>
    <row r="16" s="13" customFormat="true" ht="10.5" hidden="false" customHeight="true" outlineLevel="0" collapsed="false">
      <c r="A16" s="198" t="n">
        <v>192012</v>
      </c>
      <c r="B16" s="199" t="n">
        <v>199614</v>
      </c>
      <c r="C16" s="125" t="n">
        <v>-3.80835011572334</v>
      </c>
      <c r="D16" s="126" t="n">
        <v>-9.11578020646468</v>
      </c>
      <c r="E16" s="198" t="n">
        <v>35054</v>
      </c>
      <c r="F16" s="189" t="n">
        <v>18.2561506572506</v>
      </c>
      <c r="G16" s="199" t="n">
        <v>30415</v>
      </c>
      <c r="H16" s="125" t="n">
        <v>15.2523425941148</v>
      </c>
      <c r="I16" s="126" t="n">
        <v>-1.29526383961255</v>
      </c>
    </row>
    <row r="17" s="13" customFormat="true" ht="10.5" hidden="false" customHeight="true" outlineLevel="0" collapsed="false">
      <c r="A17" s="198" t="n">
        <v>26075</v>
      </c>
      <c r="B17" s="199" t="n">
        <v>29318</v>
      </c>
      <c r="C17" s="125" t="n">
        <v>-11.0614639470632</v>
      </c>
      <c r="D17" s="126" t="n">
        <v>-2.45772856501571</v>
      </c>
      <c r="E17" s="54" t="s">
        <v>36</v>
      </c>
      <c r="F17" s="200" t="s">
        <v>36</v>
      </c>
      <c r="G17" s="54" t="s">
        <v>36</v>
      </c>
      <c r="H17" s="201" t="s">
        <v>36</v>
      </c>
      <c r="I17" s="91" t="s">
        <v>36</v>
      </c>
    </row>
    <row r="18" s="13" customFormat="true" ht="10.5" hidden="false" customHeight="true" outlineLevel="0" collapsed="false">
      <c r="A18" s="91" t="s">
        <v>36</v>
      </c>
      <c r="B18" s="91" t="s">
        <v>36</v>
      </c>
      <c r="C18" s="201" t="s">
        <v>36</v>
      </c>
      <c r="D18" s="91" t="s">
        <v>36</v>
      </c>
      <c r="E18" s="198" t="n">
        <v>8267</v>
      </c>
      <c r="F18" s="200" t="s">
        <v>36</v>
      </c>
      <c r="G18" s="199" t="n">
        <v>7569</v>
      </c>
      <c r="H18" s="125" t="n">
        <v>9.22182586867486</v>
      </c>
      <c r="I18" s="126" t="n">
        <v>11.1006585136406</v>
      </c>
    </row>
    <row r="19" s="13" customFormat="true" ht="3.95" hidden="false" customHeight="true" outlineLevel="0" collapsed="false">
      <c r="A19" s="88"/>
      <c r="B19" s="148"/>
      <c r="C19" s="23"/>
      <c r="D19" s="42"/>
      <c r="E19" s="88"/>
      <c r="F19" s="190"/>
      <c r="G19" s="148"/>
      <c r="H19" s="23"/>
      <c r="I19" s="42"/>
    </row>
    <row r="20" s="13" customFormat="true" ht="10.5" hidden="false" customHeight="true" outlineLevel="0" collapsed="false">
      <c r="A20" s="202" t="n">
        <v>15471</v>
      </c>
      <c r="B20" s="59" t="n">
        <v>9646</v>
      </c>
      <c r="C20" s="123" t="n">
        <v>60.3877254820651</v>
      </c>
      <c r="D20" s="123" t="n">
        <v>-39.0185258178952</v>
      </c>
      <c r="E20" s="59" t="s">
        <v>36</v>
      </c>
      <c r="F20" s="203" t="s">
        <v>36</v>
      </c>
      <c r="G20" s="59" t="s">
        <v>36</v>
      </c>
      <c r="H20" s="59" t="s">
        <v>36</v>
      </c>
      <c r="I20" s="59" t="s">
        <v>36</v>
      </c>
    </row>
    <row r="21" s="13" customFormat="true" ht="3.95" hidden="false" customHeight="true" outlineLevel="0" collapsed="false">
      <c r="A21" s="88"/>
      <c r="B21" s="148"/>
      <c r="C21" s="23"/>
      <c r="D21" s="42"/>
      <c r="E21" s="88"/>
      <c r="F21" s="190"/>
      <c r="G21" s="148"/>
      <c r="H21" s="23"/>
      <c r="I21" s="42"/>
    </row>
    <row r="22" s="13" customFormat="true" ht="10.5" hidden="false" customHeight="true" outlineLevel="0" collapsed="false">
      <c r="A22" s="197" t="n">
        <v>11562</v>
      </c>
      <c r="B22" s="169" t="n">
        <v>11153</v>
      </c>
      <c r="C22" s="123" t="n">
        <v>3.66717475118801</v>
      </c>
      <c r="D22" s="123" t="n">
        <v>33.4333525678015</v>
      </c>
      <c r="E22" s="59" t="s">
        <v>36</v>
      </c>
      <c r="F22" s="203" t="s">
        <v>36</v>
      </c>
      <c r="G22" s="169" t="n">
        <v>1010</v>
      </c>
      <c r="H22" s="59" t="s">
        <v>36</v>
      </c>
      <c r="I22" s="59" t="s">
        <v>36</v>
      </c>
    </row>
    <row r="23" s="13" customFormat="true" ht="3.95" hidden="false" customHeight="true" outlineLevel="0" collapsed="false">
      <c r="A23" s="88"/>
      <c r="B23" s="148"/>
      <c r="C23" s="23"/>
      <c r="D23" s="42"/>
      <c r="E23" s="88"/>
      <c r="F23" s="190"/>
      <c r="G23" s="148"/>
      <c r="H23" s="23"/>
      <c r="I23" s="42"/>
    </row>
    <row r="24" s="13" customFormat="true" ht="10.5" hidden="false" customHeight="true" outlineLevel="0" collapsed="false">
      <c r="A24" s="197" t="n">
        <v>489788</v>
      </c>
      <c r="B24" s="169" t="n">
        <v>441809</v>
      </c>
      <c r="C24" s="123" t="n">
        <v>10.8596701289471</v>
      </c>
      <c r="D24" s="123" t="n">
        <v>1.66533475864789</v>
      </c>
      <c r="E24" s="197" t="n">
        <v>25058</v>
      </c>
      <c r="F24" s="187" t="n">
        <v>5.11609104347187</v>
      </c>
      <c r="G24" s="169" t="n">
        <v>33819</v>
      </c>
      <c r="H24" s="123" t="n">
        <v>-25.9055560483752</v>
      </c>
      <c r="I24" s="123" t="n">
        <v>-17.7023121387283</v>
      </c>
    </row>
    <row r="25" s="13" customFormat="true" ht="10.5" hidden="false" customHeight="true" outlineLevel="0" collapsed="false">
      <c r="A25" s="198" t="n">
        <v>14277</v>
      </c>
      <c r="B25" s="199" t="n">
        <v>17422</v>
      </c>
      <c r="C25" s="125" t="n">
        <v>-18.0518884169441</v>
      </c>
      <c r="D25" s="126" t="n">
        <v>-23.7706230978696</v>
      </c>
      <c r="E25" s="198" t="n">
        <v>2010</v>
      </c>
      <c r="F25" s="189" t="n">
        <v>14.0785879386426</v>
      </c>
      <c r="G25" s="199" t="n">
        <v>3184</v>
      </c>
      <c r="H25" s="125" t="n">
        <v>-36.8718592964824</v>
      </c>
      <c r="I25" s="126" t="n">
        <v>-32.4823647967753</v>
      </c>
    </row>
    <row r="26" s="13" customFormat="true" ht="10.5" hidden="false" customHeight="true" outlineLevel="0" collapsed="false">
      <c r="A26" s="198" t="n">
        <v>475511</v>
      </c>
      <c r="B26" s="199" t="n">
        <v>424387</v>
      </c>
      <c r="C26" s="125" t="n">
        <v>12.0465518500802</v>
      </c>
      <c r="D26" s="126" t="n">
        <v>2.69417496695721</v>
      </c>
      <c r="E26" s="198" t="n">
        <v>23048</v>
      </c>
      <c r="F26" s="189" t="n">
        <v>4.8469961788476</v>
      </c>
      <c r="G26" s="199" t="n">
        <v>30635</v>
      </c>
      <c r="H26" s="125" t="n">
        <v>-24.7657907622001</v>
      </c>
      <c r="I26" s="126" t="n">
        <v>-16.1006151942048</v>
      </c>
    </row>
    <row r="27" s="13" customFormat="true" ht="10.5" hidden="false" customHeight="true" outlineLevel="0" collapsed="false">
      <c r="A27" s="198" t="n">
        <v>407026</v>
      </c>
      <c r="B27" s="199" t="n">
        <v>354719</v>
      </c>
      <c r="C27" s="125" t="n">
        <v>14.7460384135048</v>
      </c>
      <c r="D27" s="126" t="n">
        <v>2.72623566467453</v>
      </c>
      <c r="E27" s="54" t="s">
        <v>36</v>
      </c>
      <c r="F27" s="204" t="s">
        <v>36</v>
      </c>
      <c r="G27" s="54" t="s">
        <v>36</v>
      </c>
      <c r="H27" s="201" t="s">
        <v>36</v>
      </c>
      <c r="I27" s="54" t="s">
        <v>36</v>
      </c>
    </row>
    <row r="28" s="13" customFormat="true" ht="11.25" hidden="false" customHeight="true" outlineLevel="0" collapsed="false">
      <c r="A28" s="91" t="n">
        <v>68485</v>
      </c>
      <c r="B28" s="199" t="n">
        <v>69668</v>
      </c>
      <c r="C28" s="125" t="n">
        <v>-1.69805362576793</v>
      </c>
      <c r="D28" s="126" t="n">
        <v>2.50404119020536</v>
      </c>
      <c r="E28" s="54" t="s">
        <v>36</v>
      </c>
      <c r="F28" s="204" t="s">
        <v>36</v>
      </c>
      <c r="G28" s="54" t="s">
        <v>36</v>
      </c>
      <c r="H28" s="201" t="s">
        <v>36</v>
      </c>
      <c r="I28" s="54" t="s">
        <v>36</v>
      </c>
    </row>
    <row r="29" s="13" customFormat="true" ht="3.95" hidden="false" customHeight="true" outlineLevel="0" collapsed="false">
      <c r="A29" s="88"/>
      <c r="B29" s="148"/>
      <c r="C29" s="23"/>
      <c r="D29" s="42"/>
      <c r="E29" s="88"/>
      <c r="F29" s="190"/>
      <c r="G29" s="148"/>
      <c r="H29" s="23"/>
      <c r="I29" s="42"/>
    </row>
    <row r="30" s="13" customFormat="true" ht="10.5" hidden="false" customHeight="true" outlineLevel="0" collapsed="false">
      <c r="A30" s="197" t="n">
        <v>1804973</v>
      </c>
      <c r="B30" s="169" t="n">
        <v>2136028</v>
      </c>
      <c r="C30" s="123" t="n">
        <v>-15.4986264225001</v>
      </c>
      <c r="D30" s="123" t="n">
        <v>16.6894984991761</v>
      </c>
      <c r="E30" s="197" t="n">
        <v>148687</v>
      </c>
      <c r="F30" s="187" t="n">
        <v>8.23763014737617</v>
      </c>
      <c r="G30" s="169" t="n">
        <v>125418</v>
      </c>
      <c r="H30" s="123" t="n">
        <v>18.5531582388493</v>
      </c>
      <c r="I30" s="123" t="n">
        <v>-1.94026208706778</v>
      </c>
    </row>
    <row r="31" s="13" customFormat="true" ht="3.95" hidden="false" customHeight="true" outlineLevel="0" collapsed="false">
      <c r="A31" s="88"/>
      <c r="B31" s="148"/>
      <c r="C31" s="23"/>
      <c r="D31" s="42"/>
      <c r="E31" s="88"/>
      <c r="F31" s="190"/>
      <c r="G31" s="148"/>
      <c r="H31" s="23"/>
      <c r="I31" s="42"/>
    </row>
    <row r="32" s="13" customFormat="true" ht="10.5" hidden="false" customHeight="true" outlineLevel="0" collapsed="false">
      <c r="A32" s="197" t="n">
        <v>375330</v>
      </c>
      <c r="B32" s="169" t="n">
        <v>386027</v>
      </c>
      <c r="C32" s="123" t="n">
        <v>-2.77104969341522</v>
      </c>
      <c r="D32" s="123" t="n">
        <v>-6.17594416502514</v>
      </c>
      <c r="E32" s="197" t="n">
        <v>132082</v>
      </c>
      <c r="F32" s="187" t="n">
        <v>35.1908986758319</v>
      </c>
      <c r="G32" s="169" t="n">
        <v>135759</v>
      </c>
      <c r="H32" s="123" t="n">
        <v>-2.70847604947002</v>
      </c>
      <c r="I32" s="123" t="n">
        <v>-18.204337432963</v>
      </c>
    </row>
    <row r="33" s="13" customFormat="true" ht="10.5" hidden="false" customHeight="true" outlineLevel="0" collapsed="false">
      <c r="A33" s="198" t="n">
        <v>82406</v>
      </c>
      <c r="B33" s="199" t="n">
        <v>73677</v>
      </c>
      <c r="C33" s="125" t="n">
        <v>11.8476593780963</v>
      </c>
      <c r="D33" s="126" t="n">
        <v>2.06088528894503</v>
      </c>
      <c r="E33" s="198" t="n">
        <v>39932</v>
      </c>
      <c r="F33" s="189" t="n">
        <v>48.4576365798607</v>
      </c>
      <c r="G33" s="199" t="n">
        <v>33308</v>
      </c>
      <c r="H33" s="125" t="n">
        <v>19.8871142067972</v>
      </c>
      <c r="I33" s="126" t="n">
        <v>6.6673789934822</v>
      </c>
    </row>
    <row r="34" s="13" customFormat="true" ht="10.5" hidden="false" customHeight="true" outlineLevel="0" collapsed="false">
      <c r="A34" s="198" t="n">
        <v>53104</v>
      </c>
      <c r="B34" s="199" t="n">
        <v>60348</v>
      </c>
      <c r="C34" s="125" t="n">
        <v>-12.0037118048651</v>
      </c>
      <c r="D34" s="126" t="n">
        <v>-14.5165963748752</v>
      </c>
      <c r="E34" s="198" t="n">
        <v>19907</v>
      </c>
      <c r="F34" s="189" t="n">
        <v>37.4868183187707</v>
      </c>
      <c r="G34" s="199" t="n">
        <v>22870</v>
      </c>
      <c r="H34" s="125" t="n">
        <v>-12.9558373414954</v>
      </c>
      <c r="I34" s="126" t="n">
        <v>-23.2841342633627</v>
      </c>
    </row>
    <row r="35" s="13" customFormat="true" ht="10.5" hidden="false" customHeight="true" outlineLevel="0" collapsed="false">
      <c r="A35" s="91" t="s">
        <v>36</v>
      </c>
      <c r="B35" s="91" t="s">
        <v>36</v>
      </c>
      <c r="C35" s="201" t="s">
        <v>36</v>
      </c>
      <c r="D35" s="54" t="s">
        <v>36</v>
      </c>
      <c r="E35" s="91" t="s">
        <v>36</v>
      </c>
      <c r="F35" s="204" t="s">
        <v>36</v>
      </c>
      <c r="G35" s="91" t="s">
        <v>36</v>
      </c>
      <c r="H35" s="201" t="s">
        <v>36</v>
      </c>
      <c r="I35" s="54" t="s">
        <v>36</v>
      </c>
    </row>
    <row r="36" s="13" customFormat="true" ht="10.5" hidden="false" customHeight="true" outlineLevel="0" collapsed="false">
      <c r="A36" s="198" t="n">
        <v>49383</v>
      </c>
      <c r="B36" s="199" t="n">
        <v>46231</v>
      </c>
      <c r="C36" s="125" t="n">
        <v>6.81793601695831</v>
      </c>
      <c r="D36" s="126" t="n">
        <v>-6.3758389261745</v>
      </c>
      <c r="E36" s="198" t="n">
        <v>26264</v>
      </c>
      <c r="F36" s="189" t="n">
        <v>53.1842941903084</v>
      </c>
      <c r="G36" s="199" t="n">
        <v>24475</v>
      </c>
      <c r="H36" s="125" t="n">
        <v>7.30949948927477</v>
      </c>
      <c r="I36" s="126" t="n">
        <v>-1.4558006903797</v>
      </c>
    </row>
    <row r="37" s="13" customFormat="true" ht="3.95" hidden="false" customHeight="true" outlineLevel="0" collapsed="false">
      <c r="A37" s="88"/>
      <c r="B37" s="148"/>
      <c r="C37" s="23"/>
      <c r="D37" s="42"/>
      <c r="E37" s="88"/>
      <c r="F37" s="190"/>
      <c r="G37" s="148"/>
      <c r="H37" s="23"/>
      <c r="I37" s="42"/>
    </row>
    <row r="38" s="13" customFormat="true" ht="10.5" hidden="false" customHeight="true" outlineLevel="0" collapsed="false">
      <c r="A38" s="197" t="n">
        <v>179781</v>
      </c>
      <c r="B38" s="169" t="n">
        <v>175564</v>
      </c>
      <c r="C38" s="123" t="n">
        <v>2.40197306964981</v>
      </c>
      <c r="D38" s="123" t="n">
        <v>9.43372107886999</v>
      </c>
      <c r="E38" s="197" t="n">
        <v>50325</v>
      </c>
      <c r="F38" s="187" t="n">
        <v>27.9923907420695</v>
      </c>
      <c r="G38" s="169" t="n">
        <v>51387</v>
      </c>
      <c r="H38" s="123" t="n">
        <v>-2.06667055870162</v>
      </c>
      <c r="I38" s="123" t="n">
        <v>12.5310256926276</v>
      </c>
    </row>
    <row r="39" s="13" customFormat="true" ht="10.5" hidden="false" customHeight="true" outlineLevel="0" collapsed="false">
      <c r="A39" s="198" t="n">
        <v>111709</v>
      </c>
      <c r="B39" s="199" t="n">
        <v>108244</v>
      </c>
      <c r="C39" s="125" t="n">
        <v>3.20110121577177</v>
      </c>
      <c r="D39" s="126" t="n">
        <v>7.4776066270914</v>
      </c>
      <c r="E39" s="198" t="n">
        <v>29061</v>
      </c>
      <c r="F39" s="189" t="n">
        <v>26.014913749116</v>
      </c>
      <c r="G39" s="199" t="n">
        <v>28383</v>
      </c>
      <c r="H39" s="125" t="n">
        <v>2.38875383151887</v>
      </c>
      <c r="I39" s="126" t="n">
        <v>5.63410999236669</v>
      </c>
    </row>
    <row r="40" s="13" customFormat="true" ht="10.5" hidden="false" customHeight="true" outlineLevel="0" collapsed="false">
      <c r="A40" s="198" t="n">
        <v>68072</v>
      </c>
      <c r="B40" s="199" t="n">
        <v>67320</v>
      </c>
      <c r="C40" s="125" t="n">
        <v>1.11705288175877</v>
      </c>
      <c r="D40" s="126" t="n">
        <v>12.8028369734531</v>
      </c>
      <c r="E40" s="198" t="n">
        <v>21264</v>
      </c>
      <c r="F40" s="189" t="n">
        <v>31.2375132212951</v>
      </c>
      <c r="G40" s="199" t="n">
        <v>23004</v>
      </c>
      <c r="H40" s="125" t="n">
        <v>-7.56390193009911</v>
      </c>
      <c r="I40" s="126" t="n">
        <v>23.5560720511331</v>
      </c>
    </row>
    <row r="41" s="13" customFormat="true" ht="3.95" hidden="false" customHeight="true" outlineLevel="0" collapsed="false">
      <c r="A41" s="88"/>
      <c r="B41" s="148"/>
      <c r="C41" s="23"/>
      <c r="D41" s="42"/>
      <c r="E41" s="88"/>
      <c r="F41" s="190"/>
      <c r="G41" s="148"/>
      <c r="H41" s="23"/>
      <c r="I41" s="42"/>
    </row>
    <row r="42" s="13" customFormat="true" ht="10.5" hidden="false" customHeight="true" outlineLevel="0" collapsed="false">
      <c r="A42" s="197" t="n">
        <v>26669</v>
      </c>
      <c r="B42" s="169" t="n">
        <v>27807</v>
      </c>
      <c r="C42" s="123" t="n">
        <v>-4.09249469558024</v>
      </c>
      <c r="D42" s="123" t="n">
        <v>26.1303443057132</v>
      </c>
      <c r="E42" s="59" t="s">
        <v>36</v>
      </c>
      <c r="F42" s="203" t="s">
        <v>36</v>
      </c>
      <c r="G42" s="59" t="s">
        <v>36</v>
      </c>
      <c r="H42" s="59" t="s">
        <v>36</v>
      </c>
      <c r="I42" s="59" t="s">
        <v>36</v>
      </c>
    </row>
    <row r="43" s="13" customFormat="true" ht="3.95" hidden="false" customHeight="true" outlineLevel="0" collapsed="false">
      <c r="A43" s="88"/>
      <c r="B43" s="148"/>
      <c r="C43" s="23"/>
      <c r="D43" s="42"/>
      <c r="E43" s="88"/>
      <c r="F43" s="190"/>
      <c r="G43" s="148"/>
      <c r="H43" s="23"/>
      <c r="I43" s="42"/>
    </row>
    <row r="44" s="13" customFormat="true" ht="10.5" hidden="false" customHeight="true" outlineLevel="0" collapsed="false">
      <c r="A44" s="197" t="n">
        <v>830440</v>
      </c>
      <c r="B44" s="169" t="n">
        <v>640866</v>
      </c>
      <c r="C44" s="123" t="n">
        <v>29.5809108300331</v>
      </c>
      <c r="D44" s="123" t="n">
        <v>2.82775076367967</v>
      </c>
      <c r="E44" s="197" t="n">
        <v>332747</v>
      </c>
      <c r="F44" s="187" t="n">
        <v>40.0687587303116</v>
      </c>
      <c r="G44" s="169" t="n">
        <v>226098</v>
      </c>
      <c r="H44" s="123" t="n">
        <v>47.1693690346664</v>
      </c>
      <c r="I44" s="123" t="n">
        <v>9.28369679453495</v>
      </c>
    </row>
    <row r="45" s="13" customFormat="true" ht="10.5" hidden="false" customHeight="true" outlineLevel="0" collapsed="false">
      <c r="A45" s="198" t="n">
        <v>785364</v>
      </c>
      <c r="B45" s="199" t="n">
        <v>582574</v>
      </c>
      <c r="C45" s="125" t="n">
        <v>34.8093117784179</v>
      </c>
      <c r="D45" s="126" t="n">
        <v>2.70666839290828</v>
      </c>
      <c r="E45" s="198" t="n">
        <v>328723</v>
      </c>
      <c r="F45" s="189" t="n">
        <v>41.8561329523635</v>
      </c>
      <c r="G45" s="199" t="n">
        <v>221513</v>
      </c>
      <c r="H45" s="125" t="n">
        <v>48.3989652977478</v>
      </c>
      <c r="I45" s="126" t="n">
        <v>8.82885567198026</v>
      </c>
    </row>
    <row r="46" s="13" customFormat="true" ht="10.5" hidden="false" customHeight="true" outlineLevel="0" collapsed="false">
      <c r="A46" s="198" t="n">
        <v>668672</v>
      </c>
      <c r="B46" s="199" t="n">
        <v>503578</v>
      </c>
      <c r="C46" s="125" t="n">
        <v>32.7841962913392</v>
      </c>
      <c r="D46" s="126" t="n">
        <v>1.21134789130412</v>
      </c>
      <c r="E46" s="198" t="n">
        <v>249549</v>
      </c>
      <c r="F46" s="189" t="n">
        <v>37.3200911657734</v>
      </c>
      <c r="G46" s="199" t="n">
        <v>172738</v>
      </c>
      <c r="H46" s="125" t="n">
        <v>44.4667646956663</v>
      </c>
      <c r="I46" s="126" t="n">
        <v>8.00882944880867</v>
      </c>
    </row>
    <row r="47" s="13" customFormat="true" ht="10.5" hidden="false" customHeight="true" outlineLevel="0" collapsed="false">
      <c r="A47" s="198" t="n">
        <v>45076</v>
      </c>
      <c r="B47" s="199" t="n">
        <v>58292</v>
      </c>
      <c r="C47" s="125" t="n">
        <v>-22.6720647773279</v>
      </c>
      <c r="D47" s="126" t="n">
        <v>4.98416247438047</v>
      </c>
      <c r="E47" s="198" t="n">
        <v>4024</v>
      </c>
      <c r="F47" s="189" t="n">
        <v>8.92714526577336</v>
      </c>
      <c r="G47" s="199" t="n">
        <v>4585</v>
      </c>
      <c r="H47" s="125" t="n">
        <v>-12.2355507088331</v>
      </c>
      <c r="I47" s="126" t="n">
        <v>65.9381443298969</v>
      </c>
    </row>
    <row r="48" s="13" customFormat="true" ht="10.5" hidden="false" customHeight="true" outlineLevel="0" collapsed="false">
      <c r="A48" s="198" t="n">
        <v>8798</v>
      </c>
      <c r="B48" s="199" t="n">
        <v>13952</v>
      </c>
      <c r="C48" s="125" t="n">
        <v>-36.9409403669725</v>
      </c>
      <c r="D48" s="126" t="n">
        <v>6.84964780179743</v>
      </c>
      <c r="E48" s="91" t="s">
        <v>36</v>
      </c>
      <c r="F48" s="204" t="s">
        <v>36</v>
      </c>
      <c r="G48" s="91" t="s">
        <v>36</v>
      </c>
      <c r="H48" s="201" t="s">
        <v>36</v>
      </c>
      <c r="I48" s="54" t="s">
        <v>36</v>
      </c>
    </row>
    <row r="49" s="13" customFormat="true" ht="10.5" hidden="false" customHeight="true" outlineLevel="0" collapsed="false">
      <c r="A49" s="91" t="s">
        <v>36</v>
      </c>
      <c r="B49" s="91" t="s">
        <v>36</v>
      </c>
      <c r="C49" s="201" t="s">
        <v>36</v>
      </c>
      <c r="D49" s="54" t="s">
        <v>36</v>
      </c>
      <c r="E49" s="91" t="s">
        <v>88</v>
      </c>
      <c r="F49" s="200" t="s">
        <v>88</v>
      </c>
      <c r="G49" s="91" t="s">
        <v>36</v>
      </c>
      <c r="H49" s="201" t="s">
        <v>110</v>
      </c>
      <c r="I49" s="91" t="s">
        <v>110</v>
      </c>
    </row>
    <row r="50" s="13" customFormat="true" ht="10.5" hidden="false" customHeight="true" outlineLevel="0" collapsed="false">
      <c r="A50" s="198" t="n">
        <v>9152</v>
      </c>
      <c r="B50" s="199" t="n">
        <v>13054</v>
      </c>
      <c r="C50" s="125" t="n">
        <v>-29.8912210816608</v>
      </c>
      <c r="D50" s="126" t="n">
        <v>6.36913063691307</v>
      </c>
      <c r="E50" s="91" t="s">
        <v>36</v>
      </c>
      <c r="F50" s="204" t="s">
        <v>36</v>
      </c>
      <c r="G50" s="91" t="s">
        <v>88</v>
      </c>
      <c r="H50" s="201" t="s">
        <v>110</v>
      </c>
      <c r="I50" s="54" t="s">
        <v>110</v>
      </c>
    </row>
    <row r="51" s="13" customFormat="true" ht="10.5" hidden="false" customHeight="true" outlineLevel="0" collapsed="false">
      <c r="A51" s="198" t="n">
        <v>8683</v>
      </c>
      <c r="B51" s="199" t="n">
        <v>9915</v>
      </c>
      <c r="C51" s="125" t="n">
        <v>-12.4256177508825</v>
      </c>
      <c r="D51" s="126" t="n">
        <v>-2.77684469824207</v>
      </c>
      <c r="E51" s="91" t="s">
        <v>36</v>
      </c>
      <c r="F51" s="204" t="s">
        <v>36</v>
      </c>
      <c r="G51" s="91" t="s">
        <v>36</v>
      </c>
      <c r="H51" s="201" t="s">
        <v>36</v>
      </c>
      <c r="I51" s="54" t="s">
        <v>36</v>
      </c>
    </row>
    <row r="52" s="13" customFormat="true" ht="10.5" hidden="false" customHeight="true" outlineLevel="0" collapsed="false">
      <c r="A52" s="198" t="n">
        <v>6928</v>
      </c>
      <c r="B52" s="199" t="n">
        <v>7982</v>
      </c>
      <c r="C52" s="125" t="n">
        <v>-13.2047105988474</v>
      </c>
      <c r="D52" s="126" t="n">
        <v>-3.14553334265344</v>
      </c>
      <c r="E52" s="91" t="s">
        <v>36</v>
      </c>
      <c r="F52" s="204" t="s">
        <v>36</v>
      </c>
      <c r="G52" s="91" t="s">
        <v>36</v>
      </c>
      <c r="H52" s="201" t="s">
        <v>36</v>
      </c>
      <c r="I52" s="54" t="s">
        <v>36</v>
      </c>
    </row>
    <row r="53" s="13" customFormat="true" ht="10.5" hidden="false" customHeight="true" outlineLevel="0" collapsed="false">
      <c r="A53" s="198" t="n">
        <v>9073</v>
      </c>
      <c r="B53" s="199" t="n">
        <v>10994</v>
      </c>
      <c r="C53" s="125" t="n">
        <v>-17.4731671820993</v>
      </c>
      <c r="D53" s="126" t="n">
        <v>5.72127709158704</v>
      </c>
      <c r="E53" s="198" t="n">
        <v>1007</v>
      </c>
      <c r="F53" s="189" t="n">
        <v>11.0988647635843</v>
      </c>
      <c r="G53" s="199" t="n">
        <v>850</v>
      </c>
      <c r="H53" s="125" t="n">
        <v>18.4705882352941</v>
      </c>
      <c r="I53" s="126" t="n">
        <v>57.5899843505477</v>
      </c>
    </row>
    <row r="54" s="13" customFormat="true" ht="3.95" hidden="false" customHeight="true" outlineLevel="0" collapsed="false">
      <c r="A54" s="88"/>
      <c r="B54" s="148"/>
      <c r="C54" s="23"/>
      <c r="D54" s="42"/>
      <c r="E54" s="88"/>
      <c r="F54" s="190"/>
      <c r="G54" s="148"/>
      <c r="H54" s="23"/>
      <c r="I54" s="42"/>
    </row>
    <row r="55" s="13" customFormat="true" ht="10.5" hidden="false" customHeight="true" outlineLevel="0" collapsed="false">
      <c r="A55" s="197" t="n">
        <v>730460</v>
      </c>
      <c r="B55" s="169" t="n">
        <v>638816</v>
      </c>
      <c r="C55" s="123" t="n">
        <v>14.3459149426439</v>
      </c>
      <c r="D55" s="123" t="n">
        <v>32.1879433650867</v>
      </c>
      <c r="E55" s="197" t="n">
        <v>427302</v>
      </c>
      <c r="F55" s="187" t="n">
        <v>58.4976590093913</v>
      </c>
      <c r="G55" s="169" t="n">
        <v>370053</v>
      </c>
      <c r="H55" s="123" t="n">
        <v>15.470486660019</v>
      </c>
      <c r="I55" s="123" t="n">
        <v>46.8926825579077</v>
      </c>
    </row>
    <row r="56" s="13" customFormat="true" ht="10.5" hidden="false" customHeight="true" outlineLevel="0" collapsed="false">
      <c r="A56" s="198" t="n">
        <v>105818</v>
      </c>
      <c r="B56" s="199" t="n">
        <v>78000</v>
      </c>
      <c r="C56" s="125" t="n">
        <v>35.6641025641026</v>
      </c>
      <c r="D56" s="126" t="n">
        <v>40.0005292125317</v>
      </c>
      <c r="E56" s="198" t="n">
        <v>40705</v>
      </c>
      <c r="F56" s="189" t="n">
        <v>38.4669904931108</v>
      </c>
      <c r="G56" s="199" t="n">
        <v>39421</v>
      </c>
      <c r="H56" s="125" t="n">
        <v>3.25714720580402</v>
      </c>
      <c r="I56" s="126" t="n">
        <v>29.7453224109904</v>
      </c>
    </row>
    <row r="57" s="13" customFormat="true" ht="10.5" hidden="false" customHeight="true" outlineLevel="0" collapsed="false">
      <c r="A57" s="198" t="n">
        <v>275106</v>
      </c>
      <c r="B57" s="199" t="n">
        <v>258639</v>
      </c>
      <c r="C57" s="125" t="n">
        <v>6.36678923132243</v>
      </c>
      <c r="D57" s="126" t="n">
        <v>19.0146785895057</v>
      </c>
      <c r="E57" s="198" t="n">
        <v>113708</v>
      </c>
      <c r="F57" s="189" t="n">
        <v>41.3324318626275</v>
      </c>
      <c r="G57" s="199" t="n">
        <v>106564</v>
      </c>
      <c r="H57" s="125" t="n">
        <v>6.70395255433354</v>
      </c>
      <c r="I57" s="126" t="n">
        <v>22.0461961188391</v>
      </c>
    </row>
    <row r="58" s="13" customFormat="true" ht="10.5" hidden="false" customHeight="true" outlineLevel="0" collapsed="false">
      <c r="A58" s="198" t="n">
        <v>167152</v>
      </c>
      <c r="B58" s="199" t="n">
        <v>171937</v>
      </c>
      <c r="C58" s="125" t="n">
        <v>-2.78299609740778</v>
      </c>
      <c r="D58" s="126" t="n">
        <v>10.1771778105885</v>
      </c>
      <c r="E58" s="91" t="s">
        <v>36</v>
      </c>
      <c r="F58" s="200" t="s">
        <v>36</v>
      </c>
      <c r="G58" s="91" t="s">
        <v>36</v>
      </c>
      <c r="H58" s="201" t="s">
        <v>36</v>
      </c>
      <c r="I58" s="91" t="s">
        <v>36</v>
      </c>
    </row>
    <row r="59" s="13" customFormat="true" ht="10.5" hidden="false" customHeight="true" outlineLevel="0" collapsed="false">
      <c r="A59" s="198" t="n">
        <v>286739</v>
      </c>
      <c r="B59" s="199" t="n">
        <v>248206</v>
      </c>
      <c r="C59" s="125" t="n">
        <v>15.5246045623393</v>
      </c>
      <c r="D59" s="126" t="n">
        <v>57.2827303245058</v>
      </c>
      <c r="E59" s="198" t="n">
        <v>232875</v>
      </c>
      <c r="F59" s="189" t="n">
        <v>81.2149725011247</v>
      </c>
      <c r="G59" s="199" t="n">
        <v>193895</v>
      </c>
      <c r="H59" s="125" t="n">
        <v>20.1036643544186</v>
      </c>
      <c r="I59" s="126" t="n">
        <v>79.1704494745103</v>
      </c>
    </row>
    <row r="60" s="13" customFormat="true" ht="3.95" hidden="false" customHeight="true" outlineLevel="0" collapsed="false">
      <c r="A60" s="88"/>
      <c r="B60" s="148"/>
      <c r="C60" s="23"/>
      <c r="D60" s="42"/>
      <c r="E60" s="88"/>
      <c r="F60" s="190"/>
      <c r="G60" s="148"/>
      <c r="H60" s="23"/>
      <c r="I60" s="42"/>
    </row>
    <row r="61" s="13" customFormat="true" ht="10.5" hidden="false" customHeight="true" outlineLevel="0" collapsed="false">
      <c r="A61" s="152"/>
      <c r="B61" s="153"/>
      <c r="C61" s="72"/>
      <c r="D61" s="72"/>
      <c r="E61" s="152"/>
      <c r="F61" s="191"/>
      <c r="G61" s="153"/>
      <c r="H61" s="72"/>
      <c r="I61" s="72"/>
    </row>
    <row r="62" s="13" customFormat="true" ht="10.5" hidden="false" customHeight="true" outlineLevel="0" collapsed="false">
      <c r="A62" s="197" t="n">
        <v>451480</v>
      </c>
      <c r="B62" s="169" t="n">
        <v>375233</v>
      </c>
      <c r="C62" s="123" t="n">
        <v>20.3199078972265</v>
      </c>
      <c r="D62" s="123" t="n">
        <v>7.20985566990724</v>
      </c>
      <c r="E62" s="197" t="n">
        <v>269935</v>
      </c>
      <c r="F62" s="187" t="n">
        <v>59.788916452556</v>
      </c>
      <c r="G62" s="169" t="n">
        <v>191146</v>
      </c>
      <c r="H62" s="123" t="n">
        <v>41.2192774109843</v>
      </c>
      <c r="I62" s="123" t="n">
        <v>14.4388812813458</v>
      </c>
    </row>
    <row r="63" s="13" customFormat="true" ht="10.5" hidden="false" customHeight="true" outlineLevel="0" collapsed="false">
      <c r="A63" s="88"/>
      <c r="B63" s="148"/>
      <c r="C63" s="23"/>
      <c r="D63" s="42"/>
      <c r="E63" s="88"/>
      <c r="F63" s="190"/>
      <c r="G63" s="148"/>
      <c r="H63" s="23"/>
      <c r="I63" s="42"/>
    </row>
    <row r="64" s="13" customFormat="true" ht="10.5" hidden="false" customHeight="true" outlineLevel="0" collapsed="false">
      <c r="A64" s="198" t="n">
        <v>165439</v>
      </c>
      <c r="B64" s="199" t="n">
        <v>117188</v>
      </c>
      <c r="C64" s="125" t="n">
        <v>41.1740109908864</v>
      </c>
      <c r="D64" s="126" t="n">
        <v>12.5136868449867</v>
      </c>
      <c r="E64" s="54" t="s">
        <v>36</v>
      </c>
      <c r="F64" s="200" t="s">
        <v>36</v>
      </c>
      <c r="G64" s="54" t="s">
        <v>36</v>
      </c>
      <c r="H64" s="201" t="s">
        <v>36</v>
      </c>
      <c r="I64" s="91" t="s">
        <v>36</v>
      </c>
    </row>
    <row r="65" s="13" customFormat="true" ht="10.5" hidden="false" customHeight="true" outlineLevel="0" collapsed="false">
      <c r="A65" s="198" t="n">
        <v>71578</v>
      </c>
      <c r="B65" s="199" t="n">
        <v>72595</v>
      </c>
      <c r="C65" s="125" t="n">
        <v>-1.40092292857635</v>
      </c>
      <c r="D65" s="126" t="n">
        <v>1.03465311595737</v>
      </c>
      <c r="E65" s="54" t="s">
        <v>36</v>
      </c>
      <c r="F65" s="200" t="s">
        <v>36</v>
      </c>
      <c r="G65" s="54" t="s">
        <v>36</v>
      </c>
      <c r="H65" s="201" t="s">
        <v>36</v>
      </c>
      <c r="I65" s="91" t="s">
        <v>36</v>
      </c>
    </row>
    <row r="66" s="13" customFormat="true" ht="10.5" hidden="false" customHeight="true" outlineLevel="0" collapsed="false">
      <c r="A66" s="91" t="n">
        <v>19401</v>
      </c>
      <c r="B66" s="91" t="s">
        <v>36</v>
      </c>
      <c r="C66" s="201" t="s">
        <v>36</v>
      </c>
      <c r="D66" s="126" t="n">
        <v>9.65353529644493</v>
      </c>
      <c r="E66" s="54" t="s">
        <v>36</v>
      </c>
      <c r="F66" s="200" t="s">
        <v>36</v>
      </c>
      <c r="G66" s="54" t="s">
        <v>36</v>
      </c>
      <c r="H66" s="201" t="s">
        <v>36</v>
      </c>
      <c r="I66" s="91" t="s">
        <v>36</v>
      </c>
    </row>
    <row r="67" s="13" customFormat="true" ht="10.5" hidden="false" customHeight="true" outlineLevel="0" collapsed="false">
      <c r="A67" s="198" t="n">
        <v>36983</v>
      </c>
      <c r="B67" s="199" t="n">
        <v>37076</v>
      </c>
      <c r="C67" s="125" t="n">
        <v>-0.250836120401331</v>
      </c>
      <c r="D67" s="126" t="n">
        <v>-1.42860950451771</v>
      </c>
      <c r="E67" s="198" t="n">
        <v>3654</v>
      </c>
      <c r="F67" s="189" t="n">
        <v>9.88021523402644</v>
      </c>
      <c r="G67" s="199" t="n">
        <v>3799</v>
      </c>
      <c r="H67" s="125" t="n">
        <v>-3.81679389312977</v>
      </c>
      <c r="I67" s="126" t="n">
        <v>5.36332179930795</v>
      </c>
    </row>
    <row r="68" s="13" customFormat="true" ht="10.5" hidden="false" customHeight="true" outlineLevel="0" collapsed="false">
      <c r="A68" s="198" t="n">
        <v>214463</v>
      </c>
      <c r="B68" s="199" t="n">
        <v>185450</v>
      </c>
      <c r="C68" s="125" t="n">
        <v>15.644648153141</v>
      </c>
      <c r="D68" s="126" t="n">
        <v>5.52515819203479</v>
      </c>
      <c r="E68" s="198" t="n">
        <v>136836</v>
      </c>
      <c r="F68" s="189" t="n">
        <v>63.8040128133991</v>
      </c>
      <c r="G68" s="199" t="n">
        <v>107631</v>
      </c>
      <c r="H68" s="125" t="n">
        <v>27.1343757839284</v>
      </c>
      <c r="I68" s="126" t="n">
        <v>16.1487467214437</v>
      </c>
    </row>
    <row r="69" s="13" customFormat="true" ht="10.5" hidden="false" customHeight="true" outlineLevel="0" collapsed="false">
      <c r="A69" s="198" t="n">
        <v>159400</v>
      </c>
      <c r="B69" s="199" t="n">
        <v>136225</v>
      </c>
      <c r="C69" s="125" t="n">
        <v>17.012295834098</v>
      </c>
      <c r="D69" s="126" t="n">
        <v>11.015928069479</v>
      </c>
      <c r="E69" s="54" t="s">
        <v>36</v>
      </c>
      <c r="F69" s="200" t="s">
        <v>36</v>
      </c>
      <c r="G69" s="54" t="s">
        <v>36</v>
      </c>
      <c r="H69" s="201" t="s">
        <v>36</v>
      </c>
      <c r="I69" s="91" t="s">
        <v>36</v>
      </c>
    </row>
    <row r="70" s="13" customFormat="true" ht="10.5" hidden="false" customHeight="true" outlineLevel="0" collapsed="false">
      <c r="A70" s="198" t="n">
        <v>35188</v>
      </c>
      <c r="B70" s="199" t="n">
        <v>29808</v>
      </c>
      <c r="C70" s="125" t="n">
        <v>18.0488459473967</v>
      </c>
      <c r="D70" s="126" t="n">
        <v>-13.7570157594177</v>
      </c>
      <c r="E70" s="198" t="n">
        <v>19895</v>
      </c>
      <c r="F70" s="189" t="n">
        <v>56.5391610776401</v>
      </c>
      <c r="G70" s="199" t="n">
        <v>15105</v>
      </c>
      <c r="H70" s="125" t="n">
        <v>31.711353856339</v>
      </c>
      <c r="I70" s="126" t="n">
        <v>12.2109419063734</v>
      </c>
    </row>
    <row r="71" s="13" customFormat="true" ht="3.95" hidden="false" customHeight="true" outlineLevel="0" collapsed="false">
      <c r="A71" s="88"/>
      <c r="B71" s="148"/>
      <c r="C71" s="23"/>
      <c r="D71" s="42"/>
      <c r="E71" s="88"/>
      <c r="F71" s="190"/>
      <c r="G71" s="148"/>
      <c r="H71" s="23"/>
      <c r="I71" s="42"/>
    </row>
    <row r="72" s="13" customFormat="true" ht="10.5" hidden="false" customHeight="true" outlineLevel="0" collapsed="false">
      <c r="A72" s="197" t="n">
        <v>1087769</v>
      </c>
      <c r="B72" s="169" t="n">
        <v>1147479</v>
      </c>
      <c r="C72" s="123" t="n">
        <v>-5.20358106771452</v>
      </c>
      <c r="D72" s="123" t="n">
        <v>-26.8613142612399</v>
      </c>
      <c r="E72" s="48" t="s">
        <v>36</v>
      </c>
      <c r="F72" s="205" t="s">
        <v>36</v>
      </c>
      <c r="G72" s="48" t="s">
        <v>36</v>
      </c>
      <c r="H72" s="59" t="s">
        <v>36</v>
      </c>
      <c r="I72" s="48" t="s">
        <v>36</v>
      </c>
    </row>
    <row r="73" s="13" customFormat="true" ht="10.5" hidden="false" customHeight="true" outlineLevel="0" collapsed="false">
      <c r="A73" s="91" t="s">
        <v>36</v>
      </c>
      <c r="B73" s="199" t="n">
        <v>78408</v>
      </c>
      <c r="C73" s="201" t="s">
        <v>36</v>
      </c>
      <c r="D73" s="91" t="s">
        <v>36</v>
      </c>
      <c r="E73" s="54" t="s">
        <v>36</v>
      </c>
      <c r="F73" s="200" t="s">
        <v>36</v>
      </c>
      <c r="G73" s="54" t="s">
        <v>36</v>
      </c>
      <c r="H73" s="201" t="s">
        <v>36</v>
      </c>
      <c r="I73" s="91" t="s">
        <v>36</v>
      </c>
    </row>
    <row r="74" s="13" customFormat="true" ht="10.5" hidden="false" customHeight="true" outlineLevel="0" collapsed="false">
      <c r="A74" s="198" t="n">
        <v>898489</v>
      </c>
      <c r="B74" s="199" t="n">
        <v>989304</v>
      </c>
      <c r="C74" s="125" t="n">
        <v>-9.17968592060682</v>
      </c>
      <c r="D74" s="126" t="n">
        <v>-25.9947384374115</v>
      </c>
      <c r="E74" s="198" t="n">
        <v>652863</v>
      </c>
      <c r="F74" s="189" t="n">
        <v>72.6623253039269</v>
      </c>
      <c r="G74" s="199" t="n">
        <v>755784</v>
      </c>
      <c r="H74" s="125" t="n">
        <v>-13.6177796830841</v>
      </c>
      <c r="I74" s="126" t="n">
        <v>-31.4161904361711</v>
      </c>
    </row>
    <row r="75" s="13" customFormat="true" ht="3.95" hidden="false" customHeight="true" outlineLevel="0" collapsed="false">
      <c r="A75" s="24"/>
      <c r="B75" s="157"/>
      <c r="C75" s="29"/>
      <c r="D75" s="206"/>
      <c r="E75" s="24"/>
      <c r="F75" s="192"/>
      <c r="G75" s="157"/>
      <c r="H75" s="29"/>
      <c r="I75" s="206"/>
    </row>
    <row r="76" s="13" customFormat="true" ht="3.95" hidden="false" customHeight="true" outlineLevel="0" collapsed="false">
      <c r="A76" s="88"/>
      <c r="B76" s="148"/>
      <c r="C76" s="23"/>
      <c r="D76" s="42"/>
      <c r="E76" s="88"/>
      <c r="F76" s="190"/>
      <c r="G76" s="148"/>
      <c r="H76" s="23"/>
      <c r="I76" s="42"/>
    </row>
    <row r="77" s="13" customFormat="true" ht="10.5" hidden="false" customHeight="true" outlineLevel="0" collapsed="false">
      <c r="A77" s="197" t="n">
        <v>6798868</v>
      </c>
      <c r="B77" s="169" t="n">
        <v>6790106</v>
      </c>
      <c r="C77" s="123" t="n">
        <v>0.129040695388255</v>
      </c>
      <c r="D77" s="123" t="n">
        <v>0.721911166853175</v>
      </c>
      <c r="E77" s="197" t="n">
        <v>2362007</v>
      </c>
      <c r="F77" s="187" t="n">
        <v>34.741180443568</v>
      </c>
      <c r="G77" s="169" t="n">
        <v>2208317</v>
      </c>
      <c r="H77" s="123" t="n">
        <v>6.95959864457865</v>
      </c>
      <c r="I77" s="123" t="n">
        <v>-5.74638110272417</v>
      </c>
    </row>
    <row r="78" s="13" customFormat="true" ht="3.95" hidden="false" customHeight="true" outlineLevel="0" collapsed="false">
      <c r="A78" s="24"/>
      <c r="B78" s="157"/>
      <c r="C78" s="29"/>
      <c r="D78" s="101"/>
      <c r="E78" s="24"/>
      <c r="F78" s="192"/>
      <c r="G78" s="157"/>
      <c r="H78" s="29"/>
      <c r="I78" s="101"/>
    </row>
    <row r="79" s="13" customFormat="true" ht="3.95" hidden="false" customHeight="true" outlineLevel="0" collapsed="false">
      <c r="A79" s="88"/>
      <c r="B79" s="148"/>
      <c r="C79" s="23"/>
      <c r="D79" s="42"/>
      <c r="E79" s="88"/>
      <c r="F79" s="190"/>
      <c r="G79" s="148"/>
      <c r="H79" s="23"/>
      <c r="I79" s="42"/>
    </row>
    <row r="80" s="13" customFormat="true" ht="10.5" hidden="false" customHeight="true" outlineLevel="0" collapsed="false">
      <c r="A80" s="207" t="n">
        <v>3271995</v>
      </c>
      <c r="B80" s="199" t="n">
        <v>3338088</v>
      </c>
      <c r="C80" s="125" t="n">
        <v>-1.97996577681594</v>
      </c>
      <c r="D80" s="126" t="n">
        <v>10.0747480000982</v>
      </c>
      <c r="E80" s="207" t="n">
        <v>740374</v>
      </c>
      <c r="F80" s="189" t="n">
        <v>22.627601814795</v>
      </c>
      <c r="G80" s="199" t="n">
        <v>566235</v>
      </c>
      <c r="H80" s="125" t="n">
        <v>30.7538389537913</v>
      </c>
      <c r="I80" s="126" t="n">
        <v>7.2399658164226</v>
      </c>
    </row>
    <row r="81" s="13" customFormat="true" ht="10.5" hidden="false" customHeight="true" outlineLevel="0" collapsed="false">
      <c r="A81" s="207" t="n">
        <v>2104799</v>
      </c>
      <c r="B81" s="199" t="n">
        <v>2055517</v>
      </c>
      <c r="C81" s="125" t="n">
        <v>2.39754767292122</v>
      </c>
      <c r="D81" s="126" t="n">
        <v>-8.78922492038338</v>
      </c>
      <c r="E81" s="207" t="n">
        <v>1279675</v>
      </c>
      <c r="F81" s="189" t="n">
        <v>60.7979669317593</v>
      </c>
      <c r="G81" s="208" t="n">
        <v>1327573</v>
      </c>
      <c r="H81" s="125" t="n">
        <v>-3.6079371906479</v>
      </c>
      <c r="I81" s="126" t="n">
        <v>-9.10805251479501</v>
      </c>
    </row>
    <row r="82" s="13" customFormat="true" ht="10.5" hidden="false" customHeight="true" outlineLevel="0" collapsed="false">
      <c r="A82" s="207" t="n">
        <v>42442</v>
      </c>
      <c r="B82" s="208" t="n">
        <v>21616</v>
      </c>
      <c r="C82" s="125" t="n">
        <v>96.3452997779423</v>
      </c>
      <c r="D82" s="126" t="n">
        <v>-8.24541681079211</v>
      </c>
      <c r="E82" s="54" t="n">
        <v>30016</v>
      </c>
      <c r="F82" s="189" t="n">
        <v>70.7223976249941</v>
      </c>
      <c r="G82" s="199" t="n">
        <v>10135</v>
      </c>
      <c r="H82" s="125" t="n">
        <v>196.161815490873</v>
      </c>
      <c r="I82" s="126" t="n">
        <v>-10.3732457449985</v>
      </c>
    </row>
    <row r="83" s="13" customFormat="true" ht="10.5" hidden="false" customHeight="true" outlineLevel="0" collapsed="false">
      <c r="A83" s="207" t="n">
        <v>1379632</v>
      </c>
      <c r="B83" s="199" t="n">
        <v>1374885</v>
      </c>
      <c r="C83" s="125" t="n">
        <v>0.345265240365563</v>
      </c>
      <c r="D83" s="126" t="n">
        <v>-3.09803756303819</v>
      </c>
      <c r="E83" s="54" t="n">
        <v>311942</v>
      </c>
      <c r="F83" s="189" t="n">
        <v>22.6105222262168</v>
      </c>
      <c r="G83" s="199" t="n">
        <v>304374</v>
      </c>
      <c r="H83" s="125" t="n">
        <v>2.48641473976095</v>
      </c>
      <c r="I83" s="126" t="n">
        <v>-16.6429731925264</v>
      </c>
    </row>
    <row r="84" s="13" customFormat="true" ht="3.95" hidden="false" customHeight="true" outlineLevel="0" collapsed="false">
      <c r="A84" s="24"/>
      <c r="B84" s="157"/>
      <c r="C84" s="29"/>
      <c r="D84" s="101"/>
      <c r="E84" s="24"/>
      <c r="F84" s="101"/>
      <c r="G84" s="157"/>
      <c r="H84" s="29"/>
      <c r="I84" s="101"/>
    </row>
    <row r="85" s="13" customFormat="true" ht="12.75" hidden="false" customHeight="false" outlineLevel="0" collapsed="false">
      <c r="I85" s="103"/>
    </row>
    <row r="86" s="13" customFormat="true" ht="12.75" hidden="false" customHeight="false" outlineLevel="0" collapsed="false">
      <c r="A86" s="76" t="s">
        <v>138</v>
      </c>
      <c r="B86" s="76"/>
      <c r="C86" s="76"/>
      <c r="D86" s="76"/>
      <c r="E86" s="76"/>
      <c r="F86" s="76"/>
      <c r="G86" s="76"/>
      <c r="H86" s="76"/>
      <c r="I86" s="76"/>
    </row>
    <row r="87" s="13" customFormat="true" ht="12.75" hidden="false" customHeight="false" outlineLevel="0" collapsed="false">
      <c r="A87" s="160"/>
      <c r="B87" s="160"/>
      <c r="C87" s="160"/>
      <c r="E87" s="160"/>
      <c r="G87" s="160"/>
      <c r="H87" s="160"/>
      <c r="I87" s="0"/>
    </row>
    <row r="88" customFormat="false" ht="12.75" hidden="false" customHeight="false" outlineLevel="0" collapsed="false">
      <c r="A88" s="134"/>
      <c r="B88" s="134"/>
      <c r="C88" s="134"/>
      <c r="D88" s="134"/>
      <c r="E88" s="134"/>
      <c r="F88" s="134"/>
      <c r="G88" s="134"/>
      <c r="H88" s="134"/>
    </row>
  </sheetData>
  <mergeCells count="8">
    <mergeCell ref="A6:D6"/>
    <mergeCell ref="E6:I6"/>
    <mergeCell ref="A7:B7"/>
    <mergeCell ref="C7:D7"/>
    <mergeCell ref="E7:G7"/>
    <mergeCell ref="H7:I7"/>
    <mergeCell ref="A9:B9"/>
    <mergeCell ref="A86:I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9-14T07:00:54Z</cp:lastPrinted>
  <dcterms:modified xsi:type="dcterms:W3CDTF">2004-08-31T13:44:19Z</dcterms:modified>
  <cp:revision>0</cp:revision>
  <dc:subject>Verarbeitendes Gewerbe sowie Bergbau und Gewinnung von Steinen und Erden</dc:subject>
  <dc:title>E I 1 - m - 6/04 H     E I 5 - vj 2/04 H</dc:title>
</cp:coreProperties>
</file>