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Mai.2004" sheetId="1" state="visible" r:id="rId2"/>
    <sheet name="BetriebeS.1-Mai.2004" sheetId="2" state="visible" r:id="rId3"/>
    <sheet name="BetriebeS.2-Mai.2004" sheetId="3" state="visible" r:id="rId4"/>
    <sheet name="FBt.Mai.2004" sheetId="4" state="visible" r:id="rId5"/>
    <sheet name="AE.Mai.2004" sheetId="5" state="visible" r:id="rId6"/>
    <sheet name="LegendeS.1" sheetId="6" state="visible" r:id="rId7"/>
    <sheet name="LegendeS.2" sheetId="7" state="visible" r:id="rId8"/>
  </sheets>
  <externalReferences>
    <externalReference r:id="rId9"/>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9" uniqueCount="252">
  <si>
    <t xml:space="preserve">Verarbeitendes Gewerbe sowie Bergbau und Gewinnung von Steinen und Erden</t>
  </si>
  <si>
    <t xml:space="preserve">in Hamburg Mai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Mai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Mai 2004</t>
  </si>
  <si>
    <t xml:space="preserve">Verände-         rung zum</t>
  </si>
  <si>
    <t xml:space="preserve">je</t>
  </si>
  <si>
    <t xml:space="preserve">Anzahl</t>
  </si>
  <si>
    <t xml:space="preserve">Mai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2"/>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Mai 2003        in %</t>
  </si>
  <si>
    <t xml:space="preserve">— </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Mai 2004</t>
    </r>
  </si>
  <si>
    <t xml:space="preserve">Fachliche</t>
  </si>
  <si>
    <t xml:space="preserve">Umsatz</t>
  </si>
  <si>
    <t xml:space="preserve">Darunter</t>
  </si>
  <si>
    <t xml:space="preserve">Betriebsteile</t>
  </si>
  <si>
    <t xml:space="preserve">aus Eigenerzeugung</t>
  </si>
  <si>
    <t xml:space="preserve">Mai</t>
  </si>
  <si>
    <t xml:space="preserve">Verände-</t>
  </si>
  <si>
    <t xml:space="preserve">rung zum</t>
  </si>
  <si>
    <t xml:space="preserve"> Mai 2003   in %</t>
  </si>
  <si>
    <t xml:space="preserve"> Mai 2003  in %</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t>
    </r>
    <r>
      <rPr>
        <b val="true"/>
        <sz val="9"/>
        <rFont val="Arial"/>
        <family val="0"/>
      </rPr>
      <t xml:space="preserve"> Hamburg zugeordnet nach Wirtschaftsbereichen der Betriebsteile und Hauptgruppen</t>
    </r>
    <r>
      <rPr>
        <b val="true"/>
        <vertAlign val="superscript"/>
        <sz val="9"/>
        <rFont val="Arial"/>
        <family val="2"/>
      </rPr>
      <t xml:space="preserve">3)</t>
    </r>
    <r>
      <rPr>
        <b val="true"/>
        <sz val="9"/>
        <rFont val="Arial"/>
        <family val="0"/>
      </rPr>
      <t xml:space="preserve"> Mai 2004</t>
    </r>
  </si>
  <si>
    <t xml:space="preserve">Auftragseingang</t>
  </si>
  <si>
    <t xml:space="preserve">Wirtschaftsbereich</t>
  </si>
  <si>
    <t xml:space="preserve">Verände- rung zum</t>
  </si>
  <si>
    <t xml:space="preserve">darunter aus dem Ausland</t>
  </si>
  <si>
    <t xml:space="preserve">Mess-</t>
  </si>
  <si>
    <t xml:space="preserve"> Mai 2003</t>
  </si>
  <si>
    <t xml:space="preserve"> Mai 2003 </t>
  </si>
  <si>
    <t xml:space="preserve">Kurztext</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5">
    <numFmt numFmtId="164" formatCode="General"/>
    <numFmt numFmtId="165" formatCode="&quot; +&quot;* 0.0&quot;  &quot;;&quot; -&quot;* 0.0&quot;  &quot;;\ 0&quot;  &quot;"/>
    <numFmt numFmtId="166" formatCode="00000"/>
    <numFmt numFmtId="167" formatCode="&quot; +&quot;* 0&quot;  &quot;;&quot; -&quot;* 0&quot;  &quot;;\ 0&quot;  &quot;"/>
    <numFmt numFmtId="168" formatCode="&quot; +&quot;* 0.0;&quot; -&quot;* 0.0;\ 0"/>
    <numFmt numFmtId="169" formatCode="###\ ###\ ###\ "/>
    <numFmt numFmtId="170" formatCode="\ ###\ ###\ ###\ "/>
    <numFmt numFmtId="171" formatCode="@"/>
    <numFmt numFmtId="172" formatCode="0"/>
    <numFmt numFmtId="173" formatCode="[$-409]mmm\-yy"/>
    <numFmt numFmtId="174" formatCode="###0&quot; DM&quot;;[RED]\-###0&quot; DM&quot;"/>
    <numFmt numFmtId="175" formatCode="\ General"/>
    <numFmt numFmtId="176" formatCode="0.0\ "/>
    <numFmt numFmtId="177" formatCode="[$-409]h:mm"/>
    <numFmt numFmtId="178" formatCode="#,000"/>
  </numFmts>
  <fonts count="25">
    <font>
      <sz val="10"/>
      <name val="Arial"/>
      <family val="0"/>
    </font>
    <font>
      <sz val="10"/>
      <name val="Arial"/>
      <family val="0"/>
    </font>
    <font>
      <sz val="10"/>
      <name val="Arial"/>
      <family val="0"/>
    </font>
    <font>
      <sz val="10"/>
      <name val="Arial"/>
      <family val="0"/>
    </font>
    <font>
      <sz val="9"/>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7"/>
      <name val="Arial"/>
      <family val="2"/>
    </font>
    <font>
      <b val="true"/>
      <sz val="11"/>
      <name val="Arial"/>
      <family val="2"/>
    </font>
    <font>
      <sz val="9"/>
      <name val="Arial"/>
      <family val="2"/>
    </font>
    <font>
      <sz val="8"/>
      <color rgb="FF000000"/>
      <name val="Arial"/>
      <family val="2"/>
    </font>
    <font>
      <b val="true"/>
      <sz val="9"/>
      <name val="Arial"/>
      <family val="0"/>
    </font>
    <font>
      <b val="true"/>
      <sz val="9"/>
      <name val="Arial"/>
      <family val="2"/>
    </font>
    <font>
      <b val="true"/>
      <vertAlign val="superscript"/>
      <sz val="9"/>
      <name val="Arial"/>
      <family val="2"/>
    </font>
    <font>
      <sz val="8"/>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8"/>
      <name val="Arial"/>
      <family val="2"/>
    </font>
    <font>
      <b val="true"/>
      <sz val="10"/>
      <name val="Arial"/>
      <family val="2"/>
    </font>
    <font>
      <sz val="10"/>
      <color rgb="FFFF0000"/>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5" fontId="7" fillId="0" borderId="0" xfId="20" applyFont="true" applyBorder="tru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0" fillId="0" borderId="4"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6" fontId="10"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2" borderId="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2" borderId="8" xfId="0" applyFont="true" applyBorder="true" applyAlignment="true" applyProtection="false">
      <alignment horizontal="center" vertical="center"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17" fillId="2" borderId="12" xfId="0" applyFont="true" applyBorder="true" applyAlignment="true" applyProtection="false">
      <alignment horizontal="center" vertical="top"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9" fillId="2" borderId="5" xfId="0" applyFont="true" applyBorder="true" applyAlignment="true" applyProtection="false">
      <alignment horizontal="center" vertical="bottom"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19" fillId="2" borderId="8"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top" textRotation="0" wrapText="false" indent="0" shrinkToFit="false"/>
      <protection locked="true" hidden="false"/>
    </xf>
    <xf numFmtId="164" fontId="7" fillId="2" borderId="4" xfId="0" applyFont="true" applyBorder="true" applyAlignment="true" applyProtection="false">
      <alignment horizontal="left" vertical="bottom" textRotation="0" wrapText="false" indent="0" shrinkToFit="false"/>
      <protection locked="true" hidden="false"/>
    </xf>
    <xf numFmtId="164" fontId="7" fillId="2"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8" fontId="17" fillId="2"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21" fillId="3" borderId="4" xfId="0" applyFont="true" applyBorder="true" applyAlignment="true" applyProtection="false">
      <alignment horizontal="left" vertical="bottom" textRotation="0" wrapText="false" indent="0" shrinkToFit="false"/>
      <protection locked="true" hidden="false"/>
    </xf>
    <xf numFmtId="164" fontId="21" fillId="3" borderId="5" xfId="0" applyFont="true" applyBorder="true" applyAlignment="true" applyProtection="false">
      <alignment horizontal="left" vertical="bottom" textRotation="0" wrapText="false" indent="0" shrinkToFit="false"/>
      <protection locked="true" hidden="false"/>
    </xf>
    <xf numFmtId="169" fontId="9" fillId="3" borderId="5" xfId="0" applyFont="true" applyBorder="true" applyAlignment="true" applyProtection="false">
      <alignment horizontal="right" vertical="bottom" textRotation="0" wrapText="false" indent="0" shrinkToFit="false"/>
      <protection locked="true" hidden="false"/>
    </xf>
    <xf numFmtId="170" fontId="17" fillId="3" borderId="5" xfId="0" applyFont="true" applyBorder="true" applyAlignment="true" applyProtection="false">
      <alignment horizontal="right" vertical="bottom" textRotation="0" wrapText="false" indent="0" shrinkToFit="false"/>
      <protection locked="true" hidden="false"/>
    </xf>
    <xf numFmtId="168" fontId="17" fillId="3" borderId="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2" borderId="5" xfId="0" applyFont="true" applyBorder="true" applyAlignment="true" applyProtection="false">
      <alignment horizontal="left" vertical="bottom" textRotation="0" wrapText="false" indent="0" shrinkToFit="false"/>
      <protection locked="true" hidden="false"/>
    </xf>
    <xf numFmtId="169" fontId="17" fillId="0" borderId="5" xfId="0" applyFont="true" applyBorder="true" applyAlignment="true" applyProtection="false">
      <alignment horizontal="right" vertical="bottom" textRotation="0" wrapText="false" indent="0" shrinkToFit="false"/>
      <protection locked="true" hidden="false"/>
    </xf>
    <xf numFmtId="170" fontId="17" fillId="0" borderId="5"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68" fontId="17" fillId="2" borderId="5" xfId="0" applyFont="true" applyBorder="true" applyAlignment="true" applyProtection="false">
      <alignment horizontal="right" vertical="bottom" textRotation="0" wrapText="false" indent="0" shrinkToFit="false"/>
      <protection locked="true" hidden="false"/>
    </xf>
    <xf numFmtId="164" fontId="21" fillId="3" borderId="4" xfId="0" applyFont="true" applyBorder="true" applyAlignment="false" applyProtection="false">
      <alignment horizontal="general" vertical="bottom" textRotation="0" wrapText="false" indent="0" shrinkToFit="false"/>
      <protection locked="true" hidden="false"/>
    </xf>
    <xf numFmtId="170" fontId="17" fillId="3" borderId="12" xfId="0" applyFont="true" applyBorder="true" applyAlignment="true" applyProtection="false">
      <alignment horizontal="right" vertical="bottom" textRotation="0" wrapText="false" indent="0" shrinkToFit="false"/>
      <protection locked="true" hidden="false"/>
    </xf>
    <xf numFmtId="164" fontId="21" fillId="2" borderId="4" xfId="0" applyFont="true" applyBorder="true" applyAlignment="false" applyProtection="false">
      <alignment horizontal="general" vertical="bottom" textRotation="0" wrapText="false" indent="0" shrinkToFit="false"/>
      <protection locked="true" hidden="false"/>
    </xf>
    <xf numFmtId="164" fontId="17" fillId="3" borderId="5" xfId="0" applyFont="true" applyBorder="true" applyAlignment="true" applyProtection="false">
      <alignment horizontal="left" vertical="bottom" textRotation="0" wrapText="false" indent="0" shrinkToFit="false"/>
      <protection locked="true" hidden="false"/>
    </xf>
    <xf numFmtId="171" fontId="17" fillId="2" borderId="5" xfId="0"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true" applyProtection="false">
      <alignment horizontal="right" vertical="bottom" textRotation="0" wrapText="false" indent="0" shrinkToFit="false"/>
      <protection locked="true" hidden="false"/>
    </xf>
    <xf numFmtId="170" fontId="0" fillId="3" borderId="5" xfId="0" applyFont="false" applyBorder="true" applyAlignment="true" applyProtection="false">
      <alignment horizontal="right" vertical="bottom" textRotation="0" wrapText="false" indent="0" shrinkToFit="false"/>
      <protection locked="true" hidden="false"/>
    </xf>
    <xf numFmtId="164" fontId="21" fillId="2" borderId="6"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right" vertical="bottom" textRotation="0" wrapText="false" indent="0" shrinkToFit="false"/>
      <protection locked="true" hidden="false"/>
    </xf>
    <xf numFmtId="170" fontId="17" fillId="0" borderId="8" xfId="0" applyFont="true" applyBorder="true" applyAlignment="true" applyProtection="false">
      <alignment horizontal="right" vertical="bottom" textRotation="0" wrapText="false" indent="0" shrinkToFit="false"/>
      <protection locked="true" hidden="false"/>
    </xf>
    <xf numFmtId="168" fontId="17" fillId="2" borderId="8" xfId="0"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68" fontId="17" fillId="2" borderId="8"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7" fillId="2" borderId="13" xfId="0" applyFont="true" applyBorder="true" applyAlignment="true" applyProtection="false">
      <alignment horizontal="center" vertical="center" textRotation="0" wrapText="false" indent="0" shrinkToFit="false"/>
      <protection locked="true" hidden="false"/>
    </xf>
    <xf numFmtId="164" fontId="17" fillId="2" borderId="9" xfId="0" applyFont="true" applyBorder="true" applyAlignment="true" applyProtection="false">
      <alignment horizontal="center" vertical="bottom" textRotation="0" wrapText="false" indent="0" shrinkToFit="false"/>
      <protection locked="true" hidden="false"/>
    </xf>
    <xf numFmtId="164" fontId="17" fillId="2" borderId="10" xfId="0" applyFont="true" applyBorder="true" applyAlignment="true" applyProtection="false">
      <alignment horizontal="center" vertical="bottom"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73" fontId="17" fillId="0" borderId="11" xfId="0" applyFont="true" applyBorder="true" applyAlignment="true" applyProtection="false">
      <alignment horizontal="center" vertical="center" textRotation="0" wrapText="false" indent="0" shrinkToFit="false"/>
      <protection locked="true" hidden="false"/>
    </xf>
    <xf numFmtId="174" fontId="17" fillId="0" borderId="14" xfId="0" applyFont="true" applyBorder="true" applyAlignment="true" applyProtection="false">
      <alignment horizontal="center" vertical="center" textRotation="0" wrapText="false" indent="0" shrinkToFit="false"/>
      <protection locked="true" hidden="false"/>
    </xf>
    <xf numFmtId="174" fontId="1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9" fontId="9" fillId="3" borderId="12" xfId="0" applyFont="true" applyBorder="true" applyAlignment="false" applyProtection="false">
      <alignment horizontal="general" vertical="bottom" textRotation="0" wrapText="false" indent="0" shrinkToFit="false"/>
      <protection locked="true" hidden="false"/>
    </xf>
    <xf numFmtId="169" fontId="9" fillId="3" borderId="5" xfId="0" applyFont="true" applyBorder="true" applyAlignment="false" applyProtection="false">
      <alignment horizontal="general" vertical="bottom" textRotation="0" wrapText="false" indent="0" shrinkToFit="false"/>
      <protection locked="true" hidden="false"/>
    </xf>
    <xf numFmtId="169" fontId="17" fillId="0" borderId="12" xfId="0" applyFont="true" applyBorder="true" applyAlignment="false" applyProtection="false">
      <alignment horizontal="general" vertical="bottom" textRotation="0" wrapText="false" indent="0" shrinkToFit="false"/>
      <protection locked="true" hidden="false"/>
    </xf>
    <xf numFmtId="169" fontId="17" fillId="0" borderId="5" xfId="0" applyFont="true" applyBorder="true" applyAlignment="false" applyProtection="false">
      <alignment horizontal="general" vertical="bottom" textRotation="0" wrapText="false" indent="0" shrinkToFit="false"/>
      <protection locked="true" hidden="false"/>
    </xf>
    <xf numFmtId="170" fontId="17" fillId="0" borderId="12" xfId="0" applyFont="true" applyBorder="true" applyAlignment="true" applyProtection="false">
      <alignment horizontal="right" vertical="bottom" textRotation="0" wrapText="false" indent="0" shrinkToFit="false"/>
      <protection locked="true" hidden="false"/>
    </xf>
    <xf numFmtId="170" fontId="17" fillId="2" borderId="12"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0" fontId="17" fillId="0" borderId="12" xfId="0" applyFont="true" applyBorder="true" applyAlignment="true" applyProtection="false">
      <alignment horizontal="right"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9" fontId="17" fillId="0" borderId="12"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top" textRotation="0" wrapText="false" indent="0" shrinkToFit="false"/>
      <protection locked="true" hidden="false"/>
    </xf>
    <xf numFmtId="164" fontId="17" fillId="2" borderId="11" xfId="0" applyFont="true" applyBorder="true" applyAlignment="true" applyProtection="false">
      <alignment horizontal="center" vertical="top" textRotation="0" wrapText="false" indent="0" shrinkToFit="false"/>
      <protection locked="true" hidden="false"/>
    </xf>
    <xf numFmtId="164" fontId="17" fillId="2" borderId="12"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9" fillId="2" borderId="5"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9" fillId="2" borderId="5" xfId="0" applyFont="true" applyBorder="true" applyAlignment="true" applyProtection="false">
      <alignment horizontal="center" vertical="top" textRotation="0" wrapText="false" indent="0" shrinkToFit="false"/>
      <protection locked="true" hidden="false"/>
    </xf>
    <xf numFmtId="169" fontId="17" fillId="3" borderId="5" xfId="0" applyFont="true" applyBorder="true" applyAlignment="false" applyProtection="false">
      <alignment horizontal="general" vertical="bottom" textRotation="0" wrapText="false" indent="0" shrinkToFit="false"/>
      <protection locked="true" hidden="false"/>
    </xf>
    <xf numFmtId="169" fontId="17" fillId="0" borderId="5" xfId="0" applyFont="true" applyBorder="true" applyAlignment="false" applyProtection="false">
      <alignment horizontal="general" vertical="bottom" textRotation="0" wrapText="false" indent="0" shrinkToFit="false"/>
      <protection locked="true" hidden="false"/>
    </xf>
    <xf numFmtId="169" fontId="17" fillId="0" borderId="5" xfId="0" applyFont="true" applyBorder="true" applyAlignment="true" applyProtection="false">
      <alignment horizontal="right" vertical="bottom" textRotation="0" wrapText="false" indent="0" shrinkToFit="false"/>
      <protection locked="true" hidden="false"/>
    </xf>
    <xf numFmtId="169" fontId="17" fillId="3" borderId="5" xfId="0"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2" borderId="10"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top" textRotation="0" wrapText="false" indent="0" shrinkToFit="false"/>
      <protection locked="true" hidden="false"/>
    </xf>
    <xf numFmtId="164" fontId="17" fillId="2" borderId="5" xfId="0" applyFont="true" applyBorder="true" applyAlignment="true" applyProtection="false">
      <alignment horizontal="center" vertical="center" textRotation="0" wrapText="false" indent="0" shrinkToFit="false"/>
      <protection locked="true" hidden="false"/>
    </xf>
    <xf numFmtId="164" fontId="19" fillId="2" borderId="5"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2" borderId="14" xfId="0" applyFont="true" applyBorder="true" applyAlignment="true" applyProtection="false">
      <alignment horizontal="center" vertical="bottom" textRotation="0" wrapText="false" indent="0" shrinkToFit="false"/>
      <protection locked="true" hidden="false"/>
    </xf>
    <xf numFmtId="164" fontId="19" fillId="2" borderId="8" xfId="0" applyFont="true" applyBorder="true" applyAlignment="true" applyProtection="false">
      <alignment horizontal="center" vertical="top" textRotation="0" wrapText="false" indent="0" shrinkToFit="false"/>
      <protection locked="true" hidden="false"/>
    </xf>
    <xf numFmtId="164" fontId="7" fillId="2" borderId="1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75" fontId="17" fillId="2" borderId="12" xfId="0" applyFont="true" applyBorder="true" applyAlignment="true" applyProtection="false">
      <alignment horizontal="left" vertical="bottom" textRotation="0" wrapText="false" indent="0" shrinkToFit="false"/>
      <protection locked="true" hidden="false"/>
    </xf>
    <xf numFmtId="175" fontId="17" fillId="2" borderId="5" xfId="0" applyFont="true" applyBorder="true" applyAlignment="true" applyProtection="false">
      <alignment horizontal="left" vertical="bottom" textRotation="0" wrapText="false" indent="0" shrinkToFit="false"/>
      <protection locked="true" hidden="false"/>
    </xf>
    <xf numFmtId="169" fontId="10" fillId="0" borderId="5" xfId="0" applyFont="true" applyBorder="true" applyAlignment="true" applyProtection="false">
      <alignment horizontal="general" vertical="bottom" textRotation="0" wrapText="false" indent="0" shrinkToFit="false"/>
      <protection locked="true" hidden="false"/>
    </xf>
    <xf numFmtId="176" fontId="10" fillId="0" borderId="5" xfId="0" applyFont="true" applyBorder="true" applyAlignment="true" applyProtection="false">
      <alignment horizontal="general" vertical="bottom" textRotation="0" wrapText="false" indent="0" shrinkToFit="false"/>
      <protection locked="true" hidden="false"/>
    </xf>
    <xf numFmtId="165" fontId="10" fillId="2" borderId="5" xfId="0" applyFont="true" applyBorder="true" applyAlignment="false" applyProtection="false">
      <alignment horizontal="general" vertical="bottom" textRotation="0" wrapText="false" indent="0" shrinkToFit="false"/>
      <protection locked="true" hidden="false"/>
    </xf>
    <xf numFmtId="165" fontId="17" fillId="2" borderId="5" xfId="0" applyFont="true" applyBorder="true" applyAlignment="true" applyProtection="false">
      <alignment horizontal="right" vertical="bottom" textRotation="0" wrapText="false" indent="0" shrinkToFit="false"/>
      <protection locked="true" hidden="false"/>
    </xf>
    <xf numFmtId="175" fontId="7" fillId="2" borderId="12" xfId="0" applyFont="true" applyBorder="true" applyAlignment="true" applyProtection="false">
      <alignment horizontal="left" vertical="bottom" textRotation="0" wrapText="false" indent="0" shrinkToFit="false"/>
      <protection locked="true" hidden="false"/>
    </xf>
    <xf numFmtId="175" fontId="7" fillId="2" borderId="5" xfId="0" applyFont="true" applyBorder="true" applyAlignment="true" applyProtection="false">
      <alignment horizontal="left" vertical="bottom" textRotation="0" wrapText="false" indent="0" shrinkToFit="false"/>
      <protection locked="true" hidden="false"/>
    </xf>
    <xf numFmtId="175" fontId="17" fillId="2" borderId="12" xfId="0" applyFont="true" applyBorder="true" applyAlignment="false" applyProtection="false">
      <alignment horizontal="general" vertical="bottom" textRotation="0" wrapText="false" indent="0" shrinkToFit="false"/>
      <protection locked="true" hidden="false"/>
    </xf>
    <xf numFmtId="175" fontId="17" fillId="2" borderId="5" xfId="0" applyFont="true" applyBorder="true" applyAlignment="false" applyProtection="false">
      <alignment horizontal="general" vertical="bottom" textRotation="0" wrapText="false" indent="0" shrinkToFit="false"/>
      <protection locked="true" hidden="false"/>
    </xf>
    <xf numFmtId="175" fontId="7" fillId="2" borderId="11" xfId="0" applyFont="true" applyBorder="true" applyAlignment="false" applyProtection="false">
      <alignment horizontal="general" vertical="bottom" textRotation="0" wrapText="false" indent="0" shrinkToFit="false"/>
      <protection locked="true" hidden="false"/>
    </xf>
    <xf numFmtId="175" fontId="17" fillId="2" borderId="8"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75" fontId="7" fillId="2" borderId="4" xfId="0" applyFont="true" applyBorder="true" applyAlignment="true" applyProtection="false">
      <alignment horizontal="left" vertical="bottom" textRotation="0" wrapText="false" indent="0" shrinkToFit="false"/>
      <protection locked="true" hidden="false"/>
    </xf>
    <xf numFmtId="164" fontId="17" fillId="2" borderId="4" xfId="0" applyFont="true" applyBorder="true" applyAlignment="false" applyProtection="false">
      <alignment horizontal="general" vertical="bottom" textRotation="0" wrapText="false" indent="0" shrinkToFit="false"/>
      <protection locked="true" hidden="false"/>
    </xf>
    <xf numFmtId="164" fontId="17" fillId="2" borderId="4" xfId="0" applyFont="true" applyBorder="true" applyAlignment="true" applyProtection="false">
      <alignment horizontal="left" vertical="bottom" textRotation="0" wrapText="false" indent="0" shrinkToFit="false"/>
      <protection locked="true" hidden="false"/>
    </xf>
    <xf numFmtId="175" fontId="7" fillId="2" borderId="6" xfId="0" applyFont="true" applyBorder="true" applyAlignment="true" applyProtection="false">
      <alignment horizontal="left" vertical="bottom" textRotation="0" wrapText="false" indent="0" shrinkToFit="false"/>
      <protection locked="true" hidden="false"/>
    </xf>
    <xf numFmtId="175" fontId="7" fillId="2" borderId="8" xfId="0" applyFont="true" applyBorder="true" applyAlignment="true" applyProtection="false">
      <alignment horizontal="left" vertical="bottom" textRotation="0" wrapText="false" indent="0" shrinkToFit="false"/>
      <protection locked="true" hidden="false"/>
    </xf>
    <xf numFmtId="176" fontId="10" fillId="0" borderId="5" xfId="0" applyFont="true" applyBorder="true" applyAlignment="true" applyProtection="false">
      <alignment horizontal="right" vertical="bottom" textRotation="0" wrapText="false" indent="0" shrinkToFit="false"/>
      <protection locked="true" hidden="false"/>
    </xf>
    <xf numFmtId="169" fontId="10" fillId="0" borderId="4" xfId="0" applyFont="true" applyBorder="true" applyAlignment="true" applyProtection="false">
      <alignment horizontal="general" vertical="bottom" textRotation="0" wrapText="false" indent="0" shrinkToFit="false"/>
      <protection locked="true" hidden="false"/>
    </xf>
    <xf numFmtId="176" fontId="10" fillId="0" borderId="12"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7" fillId="4" borderId="12"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7" fillId="4" borderId="14" xfId="0" applyFont="true" applyBorder="true" applyAlignment="true" applyProtection="false">
      <alignment horizontal="center" vertical="center" textRotation="90" wrapText="false" indent="0" shrinkToFit="false"/>
      <protection locked="true" hidden="false"/>
    </xf>
    <xf numFmtId="164" fontId="17" fillId="4" borderId="14" xfId="0" applyFont="true" applyBorder="true" applyAlignment="true" applyProtection="false">
      <alignment horizontal="center" vertical="bottom" textRotation="90" wrapText="false" indent="0" shrinkToFit="false"/>
      <protection locked="true" hidden="false"/>
    </xf>
    <xf numFmtId="164" fontId="17" fillId="4" borderId="13" xfId="0" applyFont="true" applyBorder="true" applyAlignment="true" applyProtection="false">
      <alignment horizontal="center" vertical="bottom" textRotation="9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9" fontId="17" fillId="3" borderId="4" xfId="0" applyFont="true" applyBorder="true" applyAlignment="false" applyProtection="false">
      <alignment horizontal="general" vertical="bottom" textRotation="0" wrapText="false" indent="0" shrinkToFit="false"/>
      <protection locked="true" hidden="false"/>
    </xf>
    <xf numFmtId="164" fontId="21" fillId="3" borderId="5" xfId="0" applyFont="true" applyBorder="true" applyAlignment="true" applyProtection="false">
      <alignment horizontal="left" vertical="bottom" textRotation="0" wrapText="false" indent="0" shrinkToFit="true"/>
      <protection locked="true" hidden="false"/>
    </xf>
    <xf numFmtId="164" fontId="21" fillId="3" borderId="12" xfId="0" applyFont="true" applyBorder="true" applyAlignment="true" applyProtection="false">
      <alignment horizontal="center" vertical="bottom" textRotation="0" wrapText="false" indent="0" shrinkToFit="false"/>
      <protection locked="true" hidden="false"/>
    </xf>
    <xf numFmtId="164" fontId="17" fillId="3" borderId="0" xfId="0" applyFont="true" applyBorder="true" applyAlignment="true" applyProtection="false">
      <alignment horizontal="center" vertical="top" textRotation="0" wrapText="false" indent="0" shrinkToFit="false"/>
      <protection locked="true" hidden="false"/>
    </xf>
    <xf numFmtId="169" fontId="17"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tru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78"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7" fillId="3" borderId="5" xfId="0" applyFont="true" applyBorder="true" applyAlignment="true" applyProtection="false">
      <alignment horizontal="center" vertical="top" textRotation="0" wrapText="false" indent="0" shrinkToFit="false"/>
      <protection locked="true" hidden="false"/>
    </xf>
    <xf numFmtId="164" fontId="17" fillId="3" borderId="5"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3" borderId="1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3" borderId="0"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21" fillId="3" borderId="4" xfId="0" applyFont="true" applyBorder="true" applyAlignment="true" applyProtection="false">
      <alignment horizontal="left" vertical="bottom" textRotation="0" wrapText="false" indent="0" shrinkToFit="tru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tru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66" fontId="7" fillId="0" borderId="0" xfId="21" applyFont="true" applyBorder="false" applyAlignment="false" applyProtection="false">
      <alignment horizontal="general" vertical="bottom" textRotation="0" wrapText="false" indent="0" shrinkToFit="false"/>
      <protection locked="true" hidden="false"/>
    </xf>
    <xf numFmtId="166"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St.Bericht-Kopf" xfId="21"/>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171364148816"/>
          <c:y val="0.0842163970998327"/>
          <c:w val="0.850056369785795"/>
          <c:h val="0.80633017289459"/>
        </c:manualLayout>
      </c:layout>
      <c:lineChart>
        <c:grouping val="standard"/>
        <c:varyColors val="0"/>
        <c:ser>
          <c:idx val="0"/>
          <c:order val="0"/>
          <c:tx>
            <c:strRef>
              <c:f>[1]WerteMai!$C$28</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Mai!$B$29:$B$46</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WerteMai!$C$29:$C$46</c:f>
              <c:numCache>
                <c:formatCode>General</c:formatCode>
                <c:ptCount val="18"/>
                <c:pt idx="0">
                  <c:v>-6.15492883221334</c:v>
                </c:pt>
                <c:pt idx="1">
                  <c:v>-17.480314579318</c:v>
                </c:pt>
                <c:pt idx="2">
                  <c:v>-0.826953231792828</c:v>
                </c:pt>
                <c:pt idx="3">
                  <c:v>-3.40593407744478</c:v>
                </c:pt>
                <c:pt idx="4">
                  <c:v>-2.18387113374942</c:v>
                </c:pt>
                <c:pt idx="5">
                  <c:v>-7.46495885066304</c:v>
                </c:pt>
                <c:pt idx="6">
                  <c:v>-8.09137589310093</c:v>
                </c:pt>
                <c:pt idx="7">
                  <c:v>-7.5434153317736</c:v>
                </c:pt>
                <c:pt idx="8">
                  <c:v>15.3115878689621</c:v>
                </c:pt>
                <c:pt idx="9">
                  <c:v>11.091944928725</c:v>
                </c:pt>
                <c:pt idx="10">
                  <c:v>-1.37995985981239</c:v>
                </c:pt>
                <c:pt idx="11">
                  <c:v>-6.79290171010588</c:v>
                </c:pt>
                <c:pt idx="12">
                  <c:v>-10.3410556455061</c:v>
                </c:pt>
                <c:pt idx="13">
                  <c:v>5.23409917824725</c:v>
                </c:pt>
                <c:pt idx="14">
                  <c:v>11.7707553149912</c:v>
                </c:pt>
                <c:pt idx="15">
                  <c:v>-2.5635331549567</c:v>
                </c:pt>
                <c:pt idx="16">
                  <c:v>-6.00551783144149</c:v>
                </c:pt>
              </c:numCache>
            </c:numRef>
          </c:val>
          <c:smooth val="0"/>
        </c:ser>
        <c:ser>
          <c:idx val="1"/>
          <c:order val="1"/>
          <c:tx>
            <c:strRef>
              <c:f>[1]WerteMai!$D$28</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Mai!$B$29:$B$46</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WerteMai!$D$29:$D$46</c:f>
              <c:numCache>
                <c:formatCode>General</c:formatCode>
                <c:ptCount val="18"/>
                <c:pt idx="0">
                  <c:v>6.30816749253597</c:v>
                </c:pt>
                <c:pt idx="1">
                  <c:v>-29.9444268256633</c:v>
                </c:pt>
                <c:pt idx="2">
                  <c:v>11.4243712107163</c:v>
                </c:pt>
                <c:pt idx="3">
                  <c:v>14.2115386286545</c:v>
                </c:pt>
                <c:pt idx="4">
                  <c:v>8.28812253154803</c:v>
                </c:pt>
                <c:pt idx="5">
                  <c:v>-12.7579998611738</c:v>
                </c:pt>
                <c:pt idx="6">
                  <c:v>-9.16476627439189</c:v>
                </c:pt>
                <c:pt idx="7">
                  <c:v>-5.00883455676383</c:v>
                </c:pt>
                <c:pt idx="8">
                  <c:v>14.9312627673073</c:v>
                </c:pt>
                <c:pt idx="9">
                  <c:v>15.1286136819006</c:v>
                </c:pt>
                <c:pt idx="10">
                  <c:v>0.579077320375149</c:v>
                </c:pt>
                <c:pt idx="11">
                  <c:v>-1.22300343460347</c:v>
                </c:pt>
                <c:pt idx="12">
                  <c:v>-9.37020115174516</c:v>
                </c:pt>
                <c:pt idx="13">
                  <c:v>30.2904425479003</c:v>
                </c:pt>
                <c:pt idx="14">
                  <c:v>4.67867163896463</c:v>
                </c:pt>
                <c:pt idx="15">
                  <c:v>-5.62519253698706</c:v>
                </c:pt>
                <c:pt idx="16">
                  <c:v>-14.9456333220792</c:v>
                </c:pt>
              </c:numCache>
            </c:numRef>
          </c:val>
          <c:smooth val="0"/>
        </c:ser>
        <c:hiLowLines>
          <c:spPr>
            <a:ln w="0">
              <a:noFill/>
            </a:ln>
          </c:spPr>
        </c:hiLowLines>
        <c:marker val="1"/>
        <c:axId val="86695132"/>
        <c:axId val="76526320"/>
      </c:lineChart>
      <c:catAx>
        <c:axId val="86695132"/>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1236377301766"/>
              <c:y val="0.67749581706636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6526320"/>
        <c:crossesAt val="-50"/>
        <c:auto val="1"/>
        <c:lblAlgn val="ctr"/>
        <c:lblOffset val="100"/>
        <c:noMultiLvlLbl val="0"/>
      </c:catAx>
      <c:valAx>
        <c:axId val="76526320"/>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71364148816235"/>
              <c:y val="0.0348577802565533"/>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695132"/>
        <c:crossesAt val="1"/>
        <c:crossBetween val="midCat"/>
        <c:majorUnit val="10"/>
      </c:valAx>
      <c:spPr>
        <a:noFill/>
        <a:ln w="12600">
          <a:noFill/>
        </a:ln>
      </c:spPr>
    </c:plotArea>
    <c:legend>
      <c:legendPos val="r"/>
      <c:layout>
        <c:manualLayout>
          <c:xMode val="edge"/>
          <c:yMode val="edge"/>
          <c:x val="0.233446072904923"/>
          <c:y val="0.670663692136085"/>
          <c:w val="0.631040962044344"/>
          <c:h val="0.073759063022866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760</xdr:colOff>
      <xdr:row>31</xdr:row>
      <xdr:rowOff>38160</xdr:rowOff>
    </xdr:from>
    <xdr:to>
      <xdr:col>7</xdr:col>
      <xdr:colOff>865440</xdr:colOff>
      <xdr:row>37</xdr:row>
      <xdr:rowOff>85680</xdr:rowOff>
    </xdr:to>
    <xdr:sp>
      <xdr:nvSpPr>
        <xdr:cNvPr id="0" name="Text 27"/>
        <xdr:cNvSpPr/>
      </xdr:nvSpPr>
      <xdr:spPr>
        <a:xfrm>
          <a:off x="946080" y="4763160"/>
          <a:ext cx="5422320" cy="96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1</xdr:col>
      <xdr:colOff>301680</xdr:colOff>
      <xdr:row>38</xdr:row>
      <xdr:rowOff>0</xdr:rowOff>
    </xdr:from>
    <xdr:to>
      <xdr:col>7</xdr:col>
      <xdr:colOff>483480</xdr:colOff>
      <xdr:row>54</xdr:row>
      <xdr:rowOff>142920</xdr:rowOff>
    </xdr:to>
    <xdr:graphicFrame>
      <xdr:nvGraphicFramePr>
        <xdr:cNvPr id="1" name="Chart 2"/>
        <xdr:cNvGraphicFramePr/>
      </xdr:nvGraphicFramePr>
      <xdr:xfrm>
        <a:off x="1197000" y="5791680"/>
        <a:ext cx="4789440" cy="25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21400</xdr:colOff>
      <xdr:row>45</xdr:row>
      <xdr:rowOff>75960</xdr:rowOff>
    </xdr:from>
    <xdr:to>
      <xdr:col>7</xdr:col>
      <xdr:colOff>252720</xdr:colOff>
      <xdr:row>45</xdr:row>
      <xdr:rowOff>75960</xdr:rowOff>
    </xdr:to>
    <xdr:sp>
      <xdr:nvSpPr>
        <xdr:cNvPr id="4" name="Line 3"/>
        <xdr:cNvSpPr/>
      </xdr:nvSpPr>
      <xdr:spPr>
        <a:xfrm>
          <a:off x="2012040" y="6934680"/>
          <a:ext cx="3743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864720</xdr:colOff>
      <xdr:row>1</xdr:row>
      <xdr:rowOff>0</xdr:rowOff>
    </xdr:from>
    <xdr:to>
      <xdr:col>8</xdr:col>
      <xdr:colOff>272520</xdr:colOff>
      <xdr:row>7</xdr:row>
      <xdr:rowOff>28800</xdr:rowOff>
    </xdr:to>
    <xdr:pic>
      <xdr:nvPicPr>
        <xdr:cNvPr id="5" name="Picture 5" descr=""/>
        <xdr:cNvPicPr/>
      </xdr:nvPicPr>
      <xdr:blipFill>
        <a:blip r:embed="rId2"/>
        <a:stretch/>
      </xdr:blipFill>
      <xdr:spPr>
        <a:xfrm>
          <a:off x="5472360" y="162000"/>
          <a:ext cx="1198440" cy="85932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68019541525742</cdr:x>
      <cdr:y>0.904210819854992</cdr:y>
    </cdr:from>
    <cdr:to>
      <cdr:x>0.668019541525742</cdr:x>
      <cdr:y>0.969046291132181</cdr:y>
    </cdr:to>
    <cdr:sp>
      <cdr:nvSpPr>
        <cdr:cNvPr id="2" name="Line 1"/>
        <cdr:cNvSpPr/>
      </cdr:nvSpPr>
      <cdr:spPr>
        <a:xfrm>
          <a:off x="3199680" y="2334600"/>
          <a:ext cx="0" cy="167400"/>
        </a:xfrm>
        <a:prstGeom prst="line">
          <a:avLst/>
        </a:prstGeom>
        <a:ln w="9360">
          <a:solidFill>
            <a:srgbClr val="000000"/>
          </a:solidFill>
          <a:miter/>
        </a:ln>
      </cdr:spPr>
      <cdr:style>
        <a:lnRef idx="0"/>
        <a:fillRef idx="0"/>
        <a:effectRef idx="0"/>
        <a:fontRef idx="minor"/>
      </cdr:style>
    </cdr:sp>
  </cdr:relSizeAnchor>
  <cdr:relSizeAnchor>
    <cdr:from>
      <cdr:x>0.169259676813228</cdr:x>
      <cdr:y>0.904210819854992</cdr:y>
    </cdr:from>
    <cdr:to>
      <cdr:x>1</cdr:x>
      <cdr:y>0.999721137757948</cdr:y>
    </cdr:to>
    <cdr:sp>
      <cdr:nvSpPr>
        <cdr:cNvPr id="3" name="Text 3"/>
        <cdr:cNvSpPr/>
      </cdr:nvSpPr>
      <cdr:spPr>
        <a:xfrm>
          <a:off x="810720" y="2334600"/>
          <a:ext cx="3979080" cy="24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  -  -  -  -  -  -  -  -  -  -  -  2003  -  -  -  -  -  -  -    -  -  -  -  -  -   2004  -  -   -</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2</xdr:row>
      <xdr:rowOff>105120</xdr:rowOff>
    </xdr:from>
    <xdr:to>
      <xdr:col>2</xdr:col>
      <xdr:colOff>720</xdr:colOff>
      <xdr:row>74</xdr:row>
      <xdr:rowOff>104400</xdr:rowOff>
    </xdr:to>
    <xdr:grpSp>
      <xdr:nvGrpSpPr>
        <xdr:cNvPr id="6" name="Group 1"/>
        <xdr:cNvGrpSpPr/>
      </xdr:nvGrpSpPr>
      <xdr:grpSpPr>
        <a:xfrm>
          <a:off x="0" y="8403840"/>
          <a:ext cx="2526840" cy="294480"/>
          <a:chOff x="0" y="8403840"/>
          <a:chExt cx="2526840" cy="294480"/>
        </a:xfrm>
      </xdr:grpSpPr>
      <xdr:sp>
        <xdr:nvSpPr>
          <xdr:cNvPr id="7" name="Text 6"/>
          <xdr:cNvSpPr/>
        </xdr:nvSpPr>
        <xdr:spPr>
          <a:xfrm>
            <a:off x="0" y="8432280"/>
            <a:ext cx="2526840" cy="266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630800" y="8403840"/>
            <a:ext cx="14076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9"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0"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5</xdr:row>
      <xdr:rowOff>75600</xdr:rowOff>
    </xdr:to>
    <xdr:sp>
      <xdr:nvSpPr>
        <xdr:cNvPr id="11" name="Text 4"/>
        <xdr:cNvSpPr/>
      </xdr:nvSpPr>
      <xdr:spPr>
        <a:xfrm>
          <a:off x="97560" y="105120"/>
          <a:ext cx="6564600" cy="725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12.7"/>
    <col collapsed="false" customWidth="true" hidden="false" outlineLevel="0" max="3" min="3" style="1" width="5.28"/>
    <col collapsed="false" customWidth="true" hidden="false" outlineLevel="0" max="4" min="4" style="1" width="12.85"/>
    <col collapsed="false" customWidth="true" hidden="false" outlineLevel="0" max="5" min="5" style="1" width="10.99"/>
    <col collapsed="false" customWidth="true" hidden="false" outlineLevel="0" max="6" min="6" style="1" width="10.85"/>
    <col collapsed="false" customWidth="true" hidden="false" outlineLevel="0" max="8" min="7" style="1" width="12.7"/>
    <col collapsed="false" customWidth="true" hidden="false" outlineLevel="0" max="9" min="9" style="1" width="11.99"/>
    <col collapsed="false" customWidth="false" hidden="false" outlineLevel="0" max="12" min="10" style="1" width="11.42"/>
    <col collapsed="false" customWidth="true" hidden="false" outlineLevel="0" max="13" min="13" style="1" width="12.56"/>
    <col collapsed="false" customWidth="true" hidden="false" outlineLevel="0" max="14" min="14" style="1" width="20.41"/>
    <col collapsed="false" customWidth="true" hidden="false" outlineLevel="0" max="15" min="15" style="1" width="13.41"/>
    <col collapsed="false" customWidth="false" hidden="false" outlineLevel="0" max="16" min="16" style="1" width="11.42"/>
    <col collapsed="false" customWidth="true" hidden="false" outlineLevel="0" max="17" min="17" style="1" width="11.7"/>
    <col collapsed="false" customWidth="false" hidden="false" outlineLevel="0" max="257" min="18" style="1" width="11.42"/>
  </cols>
  <sheetData>
    <row r="1" customFormat="false" ht="12.75" hidden="false" customHeight="fals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0.9" hidden="false" customHeight="tru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0.9"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0.9"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0.9"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0.9" hidden="false" customHeight="tru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0.9" hidden="false" customHeight="tru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0.9" hidden="false" customHeight="tru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9" hidden="false" customHeight="tru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9" hidden="false" customHeight="tru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0.9" hidden="false" customHeight="tru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0.9" hidden="false" customHeight="true" outlineLevel="0" collapsed="false">
      <c r="A12" s="0"/>
      <c r="B12" s="2"/>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0.9" hidden="false" customHeight="tru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0.9" hidden="false" customHeight="tru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0.9" hidden="false" customHeight="tru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9" hidden="fals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9" hidden="fals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9"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6.5" hidden="false" customHeight="false" outlineLevel="0" collapsed="false">
      <c r="A19" s="3" t="s">
        <v>0</v>
      </c>
      <c r="B19" s="3"/>
      <c r="C19" s="3"/>
      <c r="D19" s="3"/>
      <c r="E19" s="3"/>
      <c r="F19" s="3"/>
      <c r="G19" s="3"/>
      <c r="H19" s="3"/>
      <c r="I19" s="3"/>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6.5" hidden="false" customHeight="false" outlineLevel="0" collapsed="false">
      <c r="A20" s="3" t="s">
        <v>1</v>
      </c>
      <c r="B20" s="3"/>
      <c r="C20" s="3"/>
      <c r="D20" s="3"/>
      <c r="E20" s="3"/>
      <c r="F20" s="3"/>
      <c r="G20" s="3"/>
      <c r="H20" s="3"/>
      <c r="I20" s="3"/>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7.25" hidden="false" customHeight="true" outlineLevel="0" collapsed="false">
      <c r="A21" s="4" t="s">
        <v>2</v>
      </c>
      <c r="B21" s="4"/>
      <c r="C21" s="4"/>
      <c r="D21" s="4"/>
      <c r="E21" s="4"/>
      <c r="F21" s="4"/>
      <c r="G21" s="4"/>
      <c r="H21" s="4"/>
      <c r="I21" s="4"/>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s="6" customFormat="true" ht="16.5" hidden="false" customHeight="true" outlineLevel="0" collapsed="false">
      <c r="A22" s="5" t="s">
        <v>3</v>
      </c>
      <c r="B22" s="5"/>
      <c r="C22" s="5"/>
      <c r="D22" s="5"/>
      <c r="E22" s="5"/>
      <c r="F22" s="5"/>
      <c r="G22" s="5"/>
      <c r="H22" s="5"/>
      <c r="I22" s="5"/>
    </row>
    <row r="23" s="8" customFormat="true" ht="6.75" hidden="false" customHeight="true" outlineLevel="0" collapsed="false">
      <c r="A23" s="7"/>
      <c r="B23" s="0"/>
      <c r="C23" s="0"/>
      <c r="D23" s="0"/>
      <c r="E23" s="0"/>
      <c r="F23" s="0"/>
      <c r="G23" s="0"/>
      <c r="H23" s="0"/>
      <c r="K23" s="0"/>
      <c r="L23" s="0"/>
      <c r="M23" s="0"/>
      <c r="N23" s="0"/>
      <c r="O23" s="0"/>
      <c r="P23" s="0"/>
      <c r="Q23" s="0"/>
    </row>
    <row r="24" s="8" customFormat="true" ht="12.75" hidden="false" customHeight="false" outlineLevel="0" collapsed="false">
      <c r="A24" s="9"/>
      <c r="B24" s="9"/>
      <c r="C24" s="9"/>
      <c r="D24" s="9"/>
      <c r="E24" s="9"/>
      <c r="F24" s="9"/>
      <c r="G24" s="9"/>
      <c r="H24" s="9"/>
      <c r="K24" s="0"/>
      <c r="L24" s="0"/>
      <c r="M24" s="0"/>
      <c r="N24" s="0"/>
      <c r="O24" s="0"/>
      <c r="P24" s="0"/>
      <c r="Q24" s="0"/>
    </row>
    <row r="25" s="8" customFormat="true" ht="12.75" hidden="false" customHeight="false" outlineLevel="0" collapsed="false">
      <c r="A25" s="9"/>
      <c r="B25" s="9"/>
      <c r="C25" s="9"/>
      <c r="D25" s="9"/>
      <c r="E25" s="9"/>
      <c r="F25" s="9"/>
      <c r="G25" s="9"/>
      <c r="H25" s="9"/>
      <c r="K25" s="0"/>
      <c r="L25" s="0"/>
      <c r="M25" s="0"/>
      <c r="N25" s="0"/>
      <c r="O25" s="0"/>
      <c r="P25" s="0"/>
      <c r="Q25" s="0"/>
    </row>
    <row r="26" s="8" customFormat="true" ht="12.75" hidden="false" customHeight="false" outlineLevel="0" collapsed="false">
      <c r="A26" s="9" t="s">
        <v>4</v>
      </c>
      <c r="B26" s="9"/>
      <c r="C26" s="9"/>
      <c r="D26" s="9"/>
      <c r="E26" s="9"/>
      <c r="F26" s="9"/>
      <c r="G26" s="9"/>
      <c r="H26" s="9"/>
      <c r="K26" s="0"/>
      <c r="L26" s="0"/>
      <c r="M26" s="0"/>
      <c r="N26" s="0"/>
      <c r="O26" s="0"/>
      <c r="P26" s="0"/>
      <c r="Q26" s="0"/>
    </row>
    <row r="27" s="8" customFormat="true" ht="12.75" hidden="false" customHeight="false" outlineLevel="0" collapsed="false">
      <c r="A27" s="9" t="s">
        <v>5</v>
      </c>
      <c r="B27" s="9"/>
      <c r="C27" s="9"/>
      <c r="D27" s="9"/>
      <c r="E27" s="9"/>
      <c r="F27" s="9"/>
      <c r="G27" s="9"/>
      <c r="H27" s="9"/>
      <c r="K27" s="0"/>
      <c r="L27" s="0"/>
      <c r="M27" s="0"/>
      <c r="N27" s="0"/>
      <c r="O27" s="0"/>
      <c r="P27" s="0"/>
      <c r="Q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 hidden="false" customHeight="true" outlineLevel="0" collapsed="false">
      <c r="A30" s="10"/>
      <c r="B30" s="10"/>
      <c r="C30" s="10"/>
      <c r="D30" s="10"/>
      <c r="E30" s="10"/>
      <c r="F30" s="10"/>
      <c r="G30" s="10"/>
      <c r="H30" s="10"/>
      <c r="I30" s="10"/>
      <c r="L30" s="11"/>
      <c r="M30" s="11"/>
      <c r="N30" s="12"/>
      <c r="O30" s="12"/>
      <c r="P30" s="11"/>
      <c r="Q30" s="11"/>
      <c r="R30" s="11"/>
    </row>
    <row r="31" customFormat="false" ht="12" hidden="false" customHeight="true" outlineLevel="0" collapsed="false">
      <c r="A31" s="10"/>
      <c r="B31" s="13"/>
      <c r="C31" s="14"/>
      <c r="D31" s="14"/>
      <c r="E31" s="14"/>
      <c r="F31" s="14"/>
      <c r="G31" s="14"/>
      <c r="H31" s="15"/>
      <c r="I31" s="10"/>
      <c r="L31" s="11"/>
      <c r="M31" s="11"/>
      <c r="N31" s="12"/>
      <c r="O31" s="12"/>
      <c r="P31" s="11"/>
      <c r="Q31" s="11"/>
      <c r="R31" s="11"/>
    </row>
    <row r="32" customFormat="false" ht="12" hidden="false" customHeight="true" outlineLevel="0" collapsed="false">
      <c r="A32" s="10"/>
      <c r="B32" s="16"/>
      <c r="C32" s="10"/>
      <c r="D32" s="10"/>
      <c r="E32" s="10"/>
      <c r="F32" s="10"/>
      <c r="G32" s="10"/>
      <c r="H32" s="17"/>
      <c r="I32" s="10"/>
      <c r="L32" s="11"/>
      <c r="M32" s="11"/>
      <c r="N32" s="12"/>
      <c r="O32" s="12"/>
      <c r="P32" s="11"/>
      <c r="Q32" s="11"/>
      <c r="R32" s="11"/>
    </row>
    <row r="33" customFormat="false" ht="12" hidden="false" customHeight="true" outlineLevel="0" collapsed="false">
      <c r="A33" s="10"/>
      <c r="B33" s="16"/>
      <c r="C33" s="10"/>
      <c r="D33" s="10"/>
      <c r="E33" s="10"/>
      <c r="F33" s="10"/>
      <c r="G33" s="10"/>
      <c r="H33" s="17"/>
      <c r="I33" s="10"/>
      <c r="L33" s="11"/>
      <c r="M33" s="11"/>
      <c r="N33" s="12"/>
      <c r="O33" s="12"/>
      <c r="P33" s="11"/>
      <c r="Q33" s="11"/>
      <c r="R33" s="11"/>
    </row>
    <row r="34" customFormat="false" ht="12" hidden="false" customHeight="true" outlineLevel="0" collapsed="false">
      <c r="A34" s="10"/>
      <c r="B34" s="16"/>
      <c r="C34" s="10"/>
      <c r="D34" s="10"/>
      <c r="E34" s="10"/>
      <c r="F34" s="10"/>
      <c r="G34" s="10"/>
      <c r="H34" s="17"/>
      <c r="I34" s="10"/>
      <c r="L34" s="11"/>
      <c r="M34" s="11"/>
      <c r="N34" s="12"/>
      <c r="O34" s="12"/>
      <c r="P34" s="11"/>
      <c r="Q34" s="11"/>
      <c r="R34" s="11"/>
    </row>
    <row r="35" customFormat="false" ht="12" hidden="false" customHeight="true" outlineLevel="0" collapsed="false">
      <c r="A35" s="10"/>
      <c r="B35" s="16"/>
      <c r="C35" s="10"/>
      <c r="D35" s="10"/>
      <c r="E35" s="10"/>
      <c r="F35" s="10"/>
      <c r="G35" s="10"/>
      <c r="H35" s="17"/>
      <c r="I35" s="10"/>
      <c r="L35" s="11"/>
      <c r="M35" s="11"/>
      <c r="N35" s="12"/>
      <c r="O35" s="12"/>
      <c r="P35" s="11"/>
      <c r="Q35" s="11"/>
      <c r="R35" s="11"/>
    </row>
    <row r="36" customFormat="false" ht="12" hidden="false" customHeight="true" outlineLevel="0" collapsed="false">
      <c r="A36" s="10"/>
      <c r="B36" s="16"/>
      <c r="C36" s="10"/>
      <c r="D36" s="10"/>
      <c r="E36" s="10"/>
      <c r="F36" s="10"/>
      <c r="G36" s="10"/>
      <c r="H36" s="17"/>
      <c r="I36" s="10"/>
      <c r="L36" s="11"/>
      <c r="M36" s="18"/>
      <c r="N36" s="12"/>
      <c r="O36" s="12"/>
      <c r="P36" s="11"/>
      <c r="Q36" s="11"/>
      <c r="R36" s="11"/>
    </row>
    <row r="37" customFormat="false" ht="12" hidden="false" customHeight="true" outlineLevel="0" collapsed="false">
      <c r="A37" s="10"/>
      <c r="B37" s="16"/>
      <c r="C37" s="10"/>
      <c r="D37" s="10"/>
      <c r="E37" s="10"/>
      <c r="F37" s="10"/>
      <c r="G37" s="10"/>
      <c r="H37" s="17"/>
      <c r="I37" s="10"/>
      <c r="L37" s="11"/>
      <c r="M37" s="18"/>
      <c r="N37" s="12"/>
      <c r="O37" s="12"/>
      <c r="P37" s="11"/>
      <c r="Q37" s="11"/>
      <c r="R37" s="11"/>
    </row>
    <row r="38" customFormat="false" ht="12" hidden="false" customHeight="true" outlineLevel="0" collapsed="false">
      <c r="A38" s="10"/>
      <c r="B38" s="16"/>
      <c r="C38" s="10"/>
      <c r="D38" s="10"/>
      <c r="E38" s="10"/>
      <c r="F38" s="10"/>
      <c r="G38" s="10"/>
      <c r="H38" s="17"/>
      <c r="I38" s="10"/>
      <c r="L38" s="11"/>
      <c r="M38" s="18"/>
      <c r="N38" s="12"/>
      <c r="O38" s="12"/>
      <c r="P38" s="11"/>
      <c r="Q38" s="11"/>
      <c r="R38" s="11"/>
    </row>
    <row r="39" customFormat="false" ht="12" hidden="false" customHeight="true" outlineLevel="0" collapsed="false">
      <c r="A39" s="10"/>
      <c r="B39" s="16"/>
      <c r="C39" s="10"/>
      <c r="D39" s="10"/>
      <c r="E39" s="10"/>
      <c r="F39" s="10"/>
      <c r="G39" s="10"/>
      <c r="H39" s="17"/>
      <c r="I39" s="10"/>
      <c r="L39" s="11"/>
      <c r="M39" s="18"/>
      <c r="N39" s="12"/>
      <c r="O39" s="12"/>
      <c r="P39" s="11"/>
      <c r="Q39" s="11"/>
      <c r="R39" s="11"/>
    </row>
    <row r="40" customFormat="false" ht="12" hidden="false" customHeight="true" outlineLevel="0" collapsed="false">
      <c r="A40" s="10"/>
      <c r="B40" s="16"/>
      <c r="C40" s="10"/>
      <c r="D40" s="10"/>
      <c r="E40" s="10"/>
      <c r="F40" s="10"/>
      <c r="G40" s="10"/>
      <c r="H40" s="17"/>
      <c r="I40" s="10"/>
      <c r="L40" s="11"/>
      <c r="M40" s="18"/>
      <c r="N40" s="12"/>
      <c r="O40" s="12"/>
      <c r="P40" s="11"/>
      <c r="Q40" s="11"/>
      <c r="R40" s="11"/>
    </row>
    <row r="41" customFormat="false" ht="12" hidden="false" customHeight="true" outlineLevel="0" collapsed="false">
      <c r="A41" s="10"/>
      <c r="B41" s="16"/>
      <c r="C41" s="10"/>
      <c r="D41" s="10"/>
      <c r="E41" s="10"/>
      <c r="F41" s="10"/>
      <c r="G41" s="10"/>
      <c r="H41" s="17"/>
      <c r="I41" s="10"/>
      <c r="L41" s="11"/>
      <c r="M41" s="18"/>
      <c r="N41" s="19"/>
      <c r="O41" s="19"/>
      <c r="P41" s="11"/>
      <c r="Q41" s="11"/>
      <c r="R41" s="11"/>
    </row>
    <row r="42" customFormat="false" ht="12" hidden="false" customHeight="true" outlineLevel="0" collapsed="false">
      <c r="A42" s="10"/>
      <c r="B42" s="16"/>
      <c r="C42" s="10"/>
      <c r="D42" s="10"/>
      <c r="E42" s="10"/>
      <c r="F42" s="10"/>
      <c r="G42" s="10"/>
      <c r="H42" s="17"/>
      <c r="I42" s="10"/>
      <c r="L42" s="11"/>
      <c r="M42" s="18"/>
      <c r="N42" s="12"/>
      <c r="O42" s="12"/>
      <c r="P42" s="11"/>
      <c r="Q42" s="11"/>
      <c r="R42" s="11"/>
    </row>
    <row r="43" customFormat="false" ht="12" hidden="false" customHeight="true" outlineLevel="0" collapsed="false">
      <c r="A43" s="10"/>
      <c r="B43" s="16"/>
      <c r="C43" s="10"/>
      <c r="D43" s="10"/>
      <c r="E43" s="10"/>
      <c r="F43" s="10"/>
      <c r="G43" s="10"/>
      <c r="H43" s="17"/>
      <c r="I43" s="10"/>
      <c r="L43" s="11"/>
      <c r="M43" s="18"/>
      <c r="N43" s="12"/>
      <c r="O43" s="12"/>
      <c r="P43" s="11"/>
      <c r="Q43" s="11"/>
      <c r="R43" s="11"/>
    </row>
    <row r="44" customFormat="false" ht="12" hidden="false" customHeight="true" outlineLevel="0" collapsed="false">
      <c r="A44" s="10"/>
      <c r="B44" s="16"/>
      <c r="C44" s="10"/>
      <c r="D44" s="10"/>
      <c r="E44" s="10"/>
      <c r="F44" s="10"/>
      <c r="G44" s="10"/>
      <c r="H44" s="17"/>
      <c r="I44" s="10"/>
      <c r="L44" s="11"/>
      <c r="M44" s="18"/>
      <c r="N44" s="12"/>
      <c r="O44" s="12"/>
      <c r="P44" s="11"/>
      <c r="Q44" s="11"/>
      <c r="R44" s="11"/>
    </row>
    <row r="45" customFormat="false" ht="12" hidden="false" customHeight="true" outlineLevel="0" collapsed="false">
      <c r="A45" s="10"/>
      <c r="B45" s="16"/>
      <c r="C45" s="10"/>
      <c r="D45" s="10"/>
      <c r="E45" s="10"/>
      <c r="F45" s="10"/>
      <c r="G45" s="10"/>
      <c r="H45" s="17"/>
      <c r="I45" s="10"/>
      <c r="L45" s="11"/>
      <c r="M45" s="18"/>
      <c r="N45" s="12"/>
      <c r="O45" s="12"/>
      <c r="P45" s="11"/>
      <c r="Q45" s="11"/>
      <c r="R45" s="11"/>
    </row>
    <row r="46" customFormat="false" ht="12" hidden="false" customHeight="true" outlineLevel="0" collapsed="false">
      <c r="A46" s="10"/>
      <c r="B46" s="16"/>
      <c r="C46" s="10"/>
      <c r="D46" s="10"/>
      <c r="E46" s="10"/>
      <c r="F46" s="10"/>
      <c r="G46" s="10"/>
      <c r="H46" s="17"/>
      <c r="I46" s="10"/>
      <c r="L46" s="11"/>
      <c r="M46" s="11"/>
      <c r="N46" s="11"/>
      <c r="O46" s="11"/>
      <c r="P46" s="11"/>
      <c r="Q46" s="11"/>
      <c r="R46" s="11"/>
    </row>
    <row r="47" customFormat="false" ht="12" hidden="false" customHeight="true" outlineLevel="0" collapsed="false">
      <c r="A47" s="10"/>
      <c r="B47" s="16"/>
      <c r="C47" s="10"/>
      <c r="D47" s="10"/>
      <c r="E47" s="10"/>
      <c r="F47" s="10"/>
      <c r="G47" s="10"/>
      <c r="H47" s="17"/>
      <c r="I47" s="10"/>
      <c r="L47" s="11"/>
      <c r="M47" s="11"/>
      <c r="N47" s="11"/>
      <c r="O47" s="11"/>
      <c r="P47" s="11"/>
      <c r="Q47" s="11"/>
      <c r="R47" s="11"/>
    </row>
    <row r="48" customFormat="false" ht="12" hidden="false" customHeight="true" outlineLevel="0" collapsed="false">
      <c r="A48" s="10"/>
      <c r="B48" s="16"/>
      <c r="C48" s="10"/>
      <c r="D48" s="10"/>
      <c r="E48" s="10"/>
      <c r="F48" s="10"/>
      <c r="G48" s="10"/>
      <c r="H48" s="17"/>
      <c r="I48" s="10"/>
      <c r="L48" s="11"/>
      <c r="M48" s="11"/>
      <c r="N48" s="11"/>
      <c r="O48" s="11"/>
      <c r="P48" s="11"/>
      <c r="Q48" s="11"/>
      <c r="R48" s="11"/>
    </row>
    <row r="49" customFormat="false" ht="12" hidden="false" customHeight="true" outlineLevel="0" collapsed="false">
      <c r="A49" s="10"/>
      <c r="B49" s="16"/>
      <c r="C49" s="10"/>
      <c r="D49" s="10"/>
      <c r="E49" s="10"/>
      <c r="F49" s="10"/>
      <c r="G49" s="10"/>
      <c r="H49" s="17"/>
      <c r="I49" s="10"/>
      <c r="L49" s="11"/>
      <c r="M49" s="11"/>
      <c r="N49" s="11"/>
      <c r="O49" s="11"/>
      <c r="P49" s="11"/>
      <c r="Q49" s="11"/>
      <c r="R49" s="11"/>
    </row>
    <row r="50" customFormat="false" ht="12" hidden="false" customHeight="true" outlineLevel="0" collapsed="false">
      <c r="A50" s="10"/>
      <c r="B50" s="16"/>
      <c r="C50" s="10"/>
      <c r="D50" s="10"/>
      <c r="E50" s="10"/>
      <c r="F50" s="10"/>
      <c r="G50" s="10"/>
      <c r="H50" s="17"/>
      <c r="I50" s="10"/>
      <c r="L50" s="11"/>
      <c r="M50" s="11"/>
      <c r="N50" s="11"/>
      <c r="O50" s="11"/>
      <c r="P50" s="11"/>
      <c r="Q50" s="11"/>
      <c r="R50" s="11"/>
    </row>
    <row r="51" customFormat="false" ht="12" hidden="false" customHeight="true" outlineLevel="0" collapsed="false">
      <c r="A51" s="10"/>
      <c r="B51" s="16"/>
      <c r="C51" s="10"/>
      <c r="D51" s="10"/>
      <c r="E51" s="10"/>
      <c r="F51" s="10"/>
      <c r="G51" s="10"/>
      <c r="H51" s="17"/>
      <c r="I51" s="10"/>
      <c r="L51" s="11"/>
      <c r="M51" s="11"/>
      <c r="N51" s="11"/>
      <c r="O51" s="11"/>
      <c r="P51" s="11"/>
      <c r="Q51" s="11"/>
      <c r="R51" s="11"/>
    </row>
    <row r="52" customFormat="false" ht="12" hidden="false" customHeight="true" outlineLevel="0" collapsed="false">
      <c r="A52" s="10"/>
      <c r="B52" s="16"/>
      <c r="C52" s="10"/>
      <c r="D52" s="10"/>
      <c r="E52" s="10"/>
      <c r="F52" s="10"/>
      <c r="G52" s="10"/>
      <c r="H52" s="17"/>
      <c r="I52" s="10"/>
      <c r="L52" s="11"/>
      <c r="M52" s="11"/>
      <c r="N52" s="11"/>
      <c r="O52" s="11"/>
      <c r="P52" s="11"/>
      <c r="Q52" s="11"/>
      <c r="R52" s="11"/>
    </row>
    <row r="53" customFormat="false" ht="12" hidden="false" customHeight="true" outlineLevel="0" collapsed="false">
      <c r="A53" s="10"/>
      <c r="B53" s="16"/>
      <c r="C53" s="10"/>
      <c r="D53" s="10"/>
      <c r="E53" s="10"/>
      <c r="F53" s="10"/>
      <c r="G53" s="10"/>
      <c r="H53" s="17"/>
      <c r="I53" s="10"/>
      <c r="L53" s="11"/>
      <c r="M53" s="11"/>
      <c r="N53" s="11"/>
      <c r="O53" s="11"/>
      <c r="P53" s="11"/>
      <c r="Q53" s="11"/>
      <c r="R53" s="11"/>
    </row>
    <row r="54" customFormat="false" ht="12" hidden="false" customHeight="true" outlineLevel="0" collapsed="false">
      <c r="A54" s="20"/>
      <c r="B54" s="21"/>
      <c r="C54" s="20"/>
      <c r="D54" s="20"/>
      <c r="E54" s="20"/>
      <c r="F54" s="20"/>
      <c r="G54" s="20"/>
      <c r="H54" s="22"/>
      <c r="I54" s="20"/>
      <c r="L54" s="11"/>
      <c r="M54" s="11"/>
      <c r="N54" s="11"/>
      <c r="O54" s="11"/>
      <c r="P54" s="11"/>
      <c r="Q54" s="11"/>
      <c r="R54" s="11"/>
    </row>
    <row r="55" customFormat="false" ht="12" hidden="false" customHeight="true" outlineLevel="0" collapsed="false">
      <c r="A55" s="20"/>
      <c r="B55" s="21"/>
      <c r="C55" s="20"/>
      <c r="D55" s="20"/>
      <c r="E55" s="20"/>
      <c r="F55" s="20"/>
      <c r="G55" s="20"/>
      <c r="H55" s="22"/>
      <c r="I55" s="20"/>
      <c r="L55" s="11"/>
      <c r="M55" s="11"/>
      <c r="N55" s="11"/>
      <c r="O55" s="11"/>
      <c r="P55" s="11"/>
      <c r="Q55" s="11"/>
      <c r="R55" s="11"/>
    </row>
    <row r="56" customFormat="false" ht="12" hidden="false" customHeight="true" outlineLevel="0" collapsed="false">
      <c r="A56" s="20"/>
      <c r="B56" s="23"/>
      <c r="C56" s="24"/>
      <c r="D56" s="24"/>
      <c r="E56" s="24"/>
      <c r="F56" s="24"/>
      <c r="G56" s="24"/>
      <c r="H56" s="25"/>
      <c r="I56" s="20"/>
      <c r="L56" s="11"/>
      <c r="M56" s="11"/>
      <c r="N56" s="11"/>
      <c r="O56" s="11"/>
      <c r="P56" s="11"/>
      <c r="Q56" s="11"/>
      <c r="R56" s="11"/>
    </row>
    <row r="57" customFormat="false" ht="12" hidden="false" customHeight="true" outlineLevel="0" collapsed="false">
      <c r="A57" s="20"/>
      <c r="B57" s="20"/>
      <c r="C57" s="20"/>
      <c r="D57" s="20"/>
      <c r="E57" s="20"/>
      <c r="F57" s="20"/>
      <c r="G57" s="20"/>
      <c r="H57" s="20"/>
      <c r="I57" s="20"/>
      <c r="L57" s="11"/>
      <c r="M57" s="11"/>
      <c r="N57" s="11"/>
      <c r="O57" s="11"/>
      <c r="P57" s="11"/>
      <c r="Q57" s="11"/>
      <c r="R57" s="11"/>
    </row>
    <row r="58" customFormat="false" ht="12" hidden="false" customHeight="true" outlineLevel="0" collapsed="false">
      <c r="A58" s="26"/>
      <c r="B58" s="26"/>
      <c r="C58" s="26"/>
      <c r="D58" s="26"/>
      <c r="E58" s="26"/>
      <c r="F58" s="26"/>
      <c r="G58" s="27"/>
      <c r="H58" s="27"/>
      <c r="I58" s="27"/>
      <c r="L58" s="11"/>
      <c r="M58" s="11"/>
      <c r="N58" s="11"/>
      <c r="O58" s="11"/>
      <c r="P58" s="11"/>
      <c r="Q58" s="11"/>
      <c r="R58" s="11"/>
    </row>
    <row r="59" customFormat="false" ht="12" hidden="false" customHeight="true" outlineLevel="0" collapsed="false">
      <c r="A59" s="10"/>
      <c r="B59" s="10"/>
      <c r="C59" s="10"/>
      <c r="D59" s="10"/>
      <c r="E59" s="10"/>
      <c r="F59" s="10"/>
      <c r="G59" s="10"/>
      <c r="H59" s="10"/>
      <c r="I59" s="10"/>
      <c r="L59" s="11"/>
      <c r="M59" s="11"/>
      <c r="N59" s="11"/>
      <c r="O59" s="11"/>
      <c r="P59" s="11"/>
      <c r="Q59" s="11"/>
      <c r="R59" s="11"/>
    </row>
    <row r="60" customFormat="false" ht="12" hidden="false" customHeight="true" outlineLevel="0" collapsed="false">
      <c r="A60" s="28"/>
      <c r="B60" s="28"/>
      <c r="L60" s="11"/>
      <c r="M60" s="11"/>
      <c r="N60" s="11"/>
      <c r="O60" s="11"/>
      <c r="P60" s="11"/>
      <c r="Q60" s="11"/>
      <c r="R60" s="11"/>
    </row>
    <row r="61" customFormat="false" ht="5.25" hidden="false" customHeight="true" outlineLevel="0" collapsed="false">
      <c r="A61" s="10"/>
      <c r="B61" s="1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29" t="s">
        <v>6</v>
      </c>
      <c r="B62" s="10"/>
      <c r="L62" s="11"/>
    </row>
    <row r="63" customFormat="false" ht="12.75" hidden="false" customHeight="false" outlineLevel="0" collapsed="false">
      <c r="A63" s="10"/>
      <c r="B63" s="10"/>
      <c r="C63" s="10"/>
      <c r="D63" s="10"/>
      <c r="E63" s="10"/>
      <c r="F63" s="10"/>
      <c r="G63" s="10"/>
      <c r="H63" s="10"/>
      <c r="I63" s="1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10"/>
      <c r="B64" s="10"/>
      <c r="C64" s="10"/>
      <c r="D64" s="10"/>
      <c r="E64" s="10"/>
      <c r="F64" s="10"/>
      <c r="G64" s="10"/>
      <c r="H64" s="10"/>
      <c r="I64" s="10"/>
      <c r="L64" s="11"/>
      <c r="M64" s="11"/>
      <c r="N64" s="11"/>
      <c r="O64" s="11"/>
      <c r="P64" s="11"/>
      <c r="Q64" s="11"/>
      <c r="R64" s="11"/>
    </row>
    <row r="65" customFormat="false" ht="12.75" hidden="false" customHeight="false" outlineLevel="0" collapsed="false">
      <c r="A65" s="10"/>
      <c r="B65" s="10"/>
      <c r="C65" s="10"/>
      <c r="D65" s="10"/>
      <c r="E65" s="10"/>
      <c r="F65" s="10"/>
      <c r="G65" s="10"/>
      <c r="H65" s="10"/>
      <c r="I65" s="10"/>
      <c r="L65" s="11"/>
      <c r="M65" s="11"/>
      <c r="N65" s="11"/>
      <c r="O65" s="11"/>
      <c r="P65" s="11"/>
      <c r="Q65" s="11"/>
      <c r="R65" s="11"/>
    </row>
    <row r="66" customFormat="false" ht="12.75" hidden="false" customHeight="false" outlineLevel="0" collapsed="false">
      <c r="L66" s="11"/>
      <c r="M66" s="11"/>
      <c r="N66" s="11"/>
      <c r="O66" s="11"/>
      <c r="P66" s="11"/>
      <c r="Q66" s="11"/>
      <c r="R66" s="11"/>
    </row>
  </sheetData>
  <mergeCells count="4">
    <mergeCell ref="A19:I19"/>
    <mergeCell ref="A20:I20"/>
    <mergeCell ref="A21:I21"/>
    <mergeCell ref="A22:I22"/>
  </mergeCells>
  <printOptions headings="false" gridLines="false" gridLinesSet="true" horizontalCentered="false" verticalCentered="false"/>
  <pageMargins left="0" right="0" top="0" bottom="0"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0" width="1.56"/>
    <col collapsed="false" customWidth="true" hidden="false" outlineLevel="0" max="2" min="2" style="30" width="4.14"/>
    <col collapsed="false" customWidth="true" hidden="false" outlineLevel="0" max="3" min="3" style="30" width="4.56"/>
    <col collapsed="false" customWidth="true" hidden="false" outlineLevel="0" max="4" min="4" style="30" width="9.14"/>
    <col collapsed="false" customWidth="true" hidden="false" outlineLevel="0" max="5" min="5" style="30" width="10.85"/>
    <col collapsed="false" customWidth="true" hidden="false" outlineLevel="0" max="6" min="6" style="30" width="7.7"/>
    <col collapsed="false" customWidth="true" hidden="false" outlineLevel="0" max="7" min="7" style="30" width="11.85"/>
    <col collapsed="false" customWidth="true" hidden="false" outlineLevel="0" max="8" min="8" style="30" width="11.42"/>
    <col collapsed="false" customWidth="true" hidden="false" outlineLevel="0" max="9" min="9" style="30" width="7.7"/>
    <col collapsed="false" customWidth="true" hidden="false" outlineLevel="0" max="10" min="10" style="30" width="10.71"/>
    <col collapsed="false" customWidth="true" hidden="false" outlineLevel="0" max="11" min="11" style="30" width="7.7"/>
    <col collapsed="false" customWidth="true" hidden="false" outlineLevel="0" max="12" min="12" style="30" width="10.71"/>
  </cols>
  <sheetData>
    <row r="1" s="30" customFormat="true" ht="12.95" hidden="false" customHeight="true" outlineLevel="0" collapsed="false">
      <c r="A1" s="0"/>
      <c r="B1" s="31"/>
      <c r="C1" s="31"/>
      <c r="D1" s="31" t="s">
        <v>7</v>
      </c>
      <c r="E1" s="31"/>
      <c r="F1" s="31"/>
      <c r="G1" s="31"/>
      <c r="H1" s="31"/>
      <c r="I1" s="31"/>
      <c r="J1" s="31"/>
      <c r="K1" s="31"/>
      <c r="L1" s="31"/>
    </row>
    <row r="2" s="30" customFormat="true" ht="12.75" hidden="false" customHeight="true" outlineLevel="0" collapsed="false">
      <c r="A2" s="32" t="s">
        <v>8</v>
      </c>
      <c r="B2" s="31"/>
      <c r="C2" s="31"/>
      <c r="D2" s="33" t="s">
        <v>9</v>
      </c>
      <c r="E2" s="31"/>
      <c r="F2" s="31"/>
      <c r="G2" s="31"/>
      <c r="H2" s="31"/>
      <c r="I2" s="31"/>
      <c r="J2" s="31"/>
      <c r="K2" s="31"/>
      <c r="L2" s="31"/>
    </row>
    <row r="3" s="30" customFormat="true" ht="12.75" hidden="false" customHeight="true" outlineLevel="0" collapsed="false">
      <c r="B3" s="31"/>
      <c r="C3" s="31"/>
      <c r="D3" s="32" t="s">
        <v>10</v>
      </c>
      <c r="E3" s="31"/>
      <c r="F3" s="31"/>
      <c r="G3" s="31"/>
      <c r="H3" s="31"/>
      <c r="I3" s="31"/>
      <c r="J3" s="31"/>
      <c r="K3" s="31"/>
      <c r="L3" s="31"/>
    </row>
    <row r="4" s="30" customFormat="true" ht="12.75" hidden="false" customHeight="true" outlineLevel="0" collapsed="false">
      <c r="B4" s="31"/>
      <c r="C4" s="31"/>
      <c r="D4" s="31"/>
      <c r="E4" s="31"/>
      <c r="F4" s="31"/>
      <c r="G4" s="31"/>
      <c r="H4" s="31"/>
      <c r="I4" s="31"/>
      <c r="J4" s="31"/>
      <c r="K4" s="31"/>
      <c r="L4" s="31"/>
    </row>
    <row r="5" s="30" customFormat="true" ht="12.75" hidden="false" customHeight="false" outlineLevel="0" collapsed="false">
      <c r="B5" s="31"/>
      <c r="C5" s="31"/>
      <c r="D5" s="31"/>
      <c r="E5" s="31"/>
      <c r="F5" s="31"/>
      <c r="H5" s="31"/>
      <c r="J5" s="31"/>
      <c r="K5" s="31"/>
      <c r="L5" s="31"/>
    </row>
    <row r="6" s="30" customFormat="true" ht="12.75" hidden="false" customHeight="false" outlineLevel="0" collapsed="false">
      <c r="B6" s="34"/>
      <c r="C6" s="35"/>
      <c r="D6" s="36" t="s">
        <v>11</v>
      </c>
      <c r="E6" s="37" t="s">
        <v>12</v>
      </c>
      <c r="F6" s="37"/>
      <c r="G6" s="38" t="s">
        <v>13</v>
      </c>
      <c r="H6" s="38"/>
      <c r="I6" s="38"/>
      <c r="J6" s="37" t="s">
        <v>14</v>
      </c>
      <c r="K6" s="37"/>
      <c r="L6" s="37"/>
    </row>
    <row r="7" s="30" customFormat="true" ht="12.75" hidden="false" customHeight="false" outlineLevel="0" collapsed="false">
      <c r="B7" s="39"/>
      <c r="C7" s="40"/>
      <c r="D7" s="41"/>
      <c r="E7" s="42"/>
      <c r="F7" s="43"/>
      <c r="G7" s="44" t="s">
        <v>15</v>
      </c>
      <c r="H7" s="45" t="s">
        <v>16</v>
      </c>
      <c r="I7" s="45"/>
      <c r="J7" s="42"/>
      <c r="K7" s="42"/>
      <c r="L7" s="46"/>
    </row>
    <row r="8" s="30" customFormat="true" ht="17.25" hidden="false" customHeight="false" outlineLevel="0" collapsed="false">
      <c r="B8" s="47" t="s">
        <v>17</v>
      </c>
      <c r="C8" s="47"/>
      <c r="D8" s="48" t="s">
        <v>18</v>
      </c>
      <c r="E8" s="48"/>
      <c r="F8" s="49" t="s">
        <v>19</v>
      </c>
      <c r="G8" s="48" t="s">
        <v>18</v>
      </c>
      <c r="H8" s="48"/>
      <c r="I8" s="49" t="s">
        <v>19</v>
      </c>
      <c r="J8" s="50" t="s">
        <v>18</v>
      </c>
      <c r="K8" s="49" t="s">
        <v>19</v>
      </c>
      <c r="L8" s="51" t="s">
        <v>20</v>
      </c>
    </row>
    <row r="9" s="30" customFormat="true" ht="16.5" hidden="false" customHeight="false" outlineLevel="0" collapsed="false">
      <c r="A9" s="52"/>
      <c r="B9" s="53"/>
      <c r="C9" s="43"/>
      <c r="D9" s="48" t="s">
        <v>21</v>
      </c>
      <c r="E9" s="48"/>
      <c r="F9" s="54" t="s">
        <v>22</v>
      </c>
      <c r="G9" s="44" t="s">
        <v>21</v>
      </c>
      <c r="H9" s="44"/>
      <c r="I9" s="54" t="s">
        <v>22</v>
      </c>
      <c r="J9" s="44" t="n">
        <v>1000</v>
      </c>
      <c r="K9" s="54" t="s">
        <v>22</v>
      </c>
      <c r="L9" s="55" t="s">
        <v>23</v>
      </c>
    </row>
    <row r="10" s="30" customFormat="true" ht="4.5" hidden="false" customHeight="true" outlineLevel="0" collapsed="false">
      <c r="B10" s="56"/>
      <c r="C10" s="57"/>
      <c r="D10" s="58"/>
      <c r="E10" s="59"/>
      <c r="F10" s="60"/>
      <c r="G10" s="59"/>
      <c r="H10" s="59"/>
      <c r="I10" s="60"/>
      <c r="J10" s="61"/>
      <c r="K10" s="60"/>
      <c r="L10" s="59"/>
      <c r="M10" s="0"/>
      <c r="N10" s="0"/>
      <c r="O10" s="0"/>
      <c r="P10" s="0"/>
      <c r="Q10" s="0"/>
      <c r="R10" s="0"/>
      <c r="S10" s="0"/>
      <c r="T10" s="0"/>
      <c r="U10" s="0"/>
      <c r="V10" s="0"/>
      <c r="W10" s="0"/>
      <c r="X10" s="0"/>
      <c r="Y10" s="0"/>
      <c r="Z10" s="0"/>
    </row>
    <row r="11" s="30" customFormat="true" ht="10.5" hidden="false" customHeight="true" outlineLevel="0" collapsed="false">
      <c r="B11" s="62" t="s">
        <v>24</v>
      </c>
      <c r="C11" s="63" t="s">
        <v>25</v>
      </c>
      <c r="D11" s="64" t="n">
        <v>78</v>
      </c>
      <c r="E11" s="65" t="n">
        <v>9142</v>
      </c>
      <c r="F11" s="66" t="n">
        <v>-9.73538704581358</v>
      </c>
      <c r="G11" s="65" t="n">
        <v>5306</v>
      </c>
      <c r="H11" s="65" t="n">
        <v>3836</v>
      </c>
      <c r="I11" s="66" t="n">
        <v>-9.31442080378251</v>
      </c>
      <c r="J11" s="65" t="n">
        <v>1226</v>
      </c>
      <c r="K11" s="66" t="n">
        <v>-8.37070254110613</v>
      </c>
      <c r="L11" s="65" t="n">
        <v>134.106322467731</v>
      </c>
      <c r="M11" s="67"/>
      <c r="O11" s="0"/>
      <c r="P11" s="0"/>
      <c r="Q11" s="0"/>
      <c r="R11" s="0"/>
      <c r="S11" s="0"/>
      <c r="T11" s="0"/>
      <c r="U11" s="0"/>
      <c r="V11" s="0"/>
      <c r="W11" s="0"/>
      <c r="X11" s="0"/>
      <c r="Y11" s="0"/>
      <c r="Z11" s="0"/>
    </row>
    <row r="12" s="30" customFormat="true" ht="10.5" hidden="false" customHeight="true" outlineLevel="0" collapsed="false">
      <c r="B12" s="39"/>
      <c r="C12" s="68" t="s">
        <v>26</v>
      </c>
      <c r="D12" s="69" t="n">
        <v>7</v>
      </c>
      <c r="E12" s="70" t="n">
        <v>271</v>
      </c>
      <c r="F12" s="60" t="n">
        <v>-11.7263843648208</v>
      </c>
      <c r="G12" s="70" t="n">
        <v>84</v>
      </c>
      <c r="H12" s="70" t="n">
        <v>187</v>
      </c>
      <c r="I12" s="60" t="n">
        <v>-12.6168224299065</v>
      </c>
      <c r="J12" s="70" t="n">
        <v>40</v>
      </c>
      <c r="K12" s="60" t="n">
        <v>-9.09090909090909</v>
      </c>
      <c r="L12" s="70" t="n">
        <v>147.60147601476</v>
      </c>
      <c r="M12" s="67"/>
      <c r="O12" s="0"/>
      <c r="P12" s="0"/>
      <c r="Q12" s="0"/>
      <c r="R12" s="0"/>
      <c r="S12" s="0"/>
      <c r="T12" s="0"/>
      <c r="U12" s="0"/>
      <c r="V12" s="0"/>
      <c r="W12" s="0"/>
      <c r="X12" s="0"/>
      <c r="Y12" s="0"/>
      <c r="Z12" s="0"/>
    </row>
    <row r="13" s="30" customFormat="true" ht="10.5" hidden="false" customHeight="true" outlineLevel="0" collapsed="false">
      <c r="B13" s="39"/>
      <c r="C13" s="68" t="s">
        <v>27</v>
      </c>
      <c r="D13" s="69" t="n">
        <v>5</v>
      </c>
      <c r="E13" s="70" t="n">
        <v>389</v>
      </c>
      <c r="F13" s="60" t="n">
        <v>-24.3190661478599</v>
      </c>
      <c r="G13" s="70" t="n">
        <v>124</v>
      </c>
      <c r="H13" s="70" t="n">
        <v>265</v>
      </c>
      <c r="I13" s="60" t="n">
        <v>-24.2857142857143</v>
      </c>
      <c r="J13" s="70" t="n">
        <v>42</v>
      </c>
      <c r="K13" s="60" t="n">
        <v>-28.8135593220339</v>
      </c>
      <c r="L13" s="70" t="n">
        <v>107.969151670951</v>
      </c>
      <c r="O13" s="0"/>
      <c r="P13" s="0"/>
      <c r="Q13" s="0"/>
      <c r="R13" s="0"/>
      <c r="S13" s="0"/>
      <c r="T13" s="0"/>
      <c r="U13" s="0"/>
      <c r="V13" s="0"/>
      <c r="W13" s="0"/>
      <c r="X13" s="0"/>
      <c r="Y13" s="0"/>
      <c r="Z13" s="0"/>
    </row>
    <row r="14" s="30" customFormat="true" ht="10.5" hidden="false" customHeight="true" outlineLevel="0" collapsed="false">
      <c r="B14" s="39"/>
      <c r="C14" s="68" t="s">
        <v>28</v>
      </c>
      <c r="D14" s="69" t="n">
        <v>5</v>
      </c>
      <c r="E14" s="70" t="n">
        <v>1255</v>
      </c>
      <c r="F14" s="60" t="n">
        <v>-10.4211277658815</v>
      </c>
      <c r="G14" s="70" t="n">
        <v>929</v>
      </c>
      <c r="H14" s="70" t="n">
        <v>326</v>
      </c>
      <c r="I14" s="60" t="n">
        <v>0.617283950617278</v>
      </c>
      <c r="J14" s="70" t="n">
        <v>167</v>
      </c>
      <c r="K14" s="60" t="n">
        <v>-12.1052631578947</v>
      </c>
      <c r="L14" s="70" t="n">
        <v>133.067729083665</v>
      </c>
      <c r="O14" s="0"/>
      <c r="P14" s="0"/>
      <c r="Q14" s="0"/>
      <c r="R14" s="0"/>
      <c r="S14" s="0"/>
      <c r="T14" s="0"/>
      <c r="U14" s="0"/>
      <c r="V14" s="0"/>
      <c r="W14" s="0"/>
      <c r="X14" s="0"/>
      <c r="Y14" s="0"/>
      <c r="Z14" s="0"/>
    </row>
    <row r="15" s="30" customFormat="true" ht="10.5" hidden="false" customHeight="true" outlineLevel="0" collapsed="false">
      <c r="B15" s="39"/>
      <c r="C15" s="68" t="s">
        <v>29</v>
      </c>
      <c r="D15" s="69" t="n">
        <v>5</v>
      </c>
      <c r="E15" s="70" t="n">
        <v>263</v>
      </c>
      <c r="F15" s="60" t="n">
        <v>-1.49812734082397</v>
      </c>
      <c r="G15" s="70" t="n">
        <v>132</v>
      </c>
      <c r="H15" s="70" t="n">
        <v>131</v>
      </c>
      <c r="I15" s="60" t="n">
        <v>-0.757575757575751</v>
      </c>
      <c r="J15" s="70" t="n">
        <v>32</v>
      </c>
      <c r="K15" s="60" t="n">
        <v>-11.1111111111111</v>
      </c>
      <c r="L15" s="70" t="n">
        <v>121.673003802281</v>
      </c>
      <c r="O15" s="0"/>
      <c r="P15" s="0"/>
      <c r="Q15" s="0"/>
      <c r="R15" s="0"/>
      <c r="S15" s="0"/>
      <c r="T15" s="0"/>
      <c r="U15" s="0"/>
      <c r="V15" s="0"/>
      <c r="W15" s="0"/>
      <c r="X15" s="0"/>
      <c r="Y15" s="0"/>
      <c r="Z15" s="0"/>
    </row>
    <row r="16" s="30" customFormat="true" ht="10.5" hidden="false" customHeight="true" outlineLevel="0" collapsed="false">
      <c r="B16" s="39"/>
      <c r="C16" s="68" t="s">
        <v>30</v>
      </c>
      <c r="D16" s="69" t="n">
        <v>41</v>
      </c>
      <c r="E16" s="70" t="n">
        <v>3410</v>
      </c>
      <c r="F16" s="60" t="n">
        <v>-9.85989955062119</v>
      </c>
      <c r="G16" s="70" t="n">
        <v>1268</v>
      </c>
      <c r="H16" s="70" t="n">
        <v>2142</v>
      </c>
      <c r="I16" s="60" t="n">
        <v>-10.6010016694491</v>
      </c>
      <c r="J16" s="70" t="n">
        <v>484</v>
      </c>
      <c r="K16" s="60" t="n">
        <v>-3.58565737051792</v>
      </c>
      <c r="L16" s="70" t="n">
        <v>141.935483870968</v>
      </c>
      <c r="O16" s="0"/>
      <c r="P16" s="0"/>
      <c r="Q16" s="0"/>
      <c r="R16" s="0"/>
      <c r="S16" s="0"/>
      <c r="T16" s="0"/>
      <c r="U16" s="0"/>
      <c r="V16" s="0"/>
      <c r="W16" s="0"/>
      <c r="X16" s="0"/>
      <c r="Y16" s="0"/>
      <c r="Z16" s="0"/>
    </row>
    <row r="17" s="30" customFormat="true" ht="10.5" hidden="false" customHeight="true" outlineLevel="0" collapsed="false">
      <c r="B17" s="39"/>
      <c r="C17" s="68" t="s">
        <v>31</v>
      </c>
      <c r="D17" s="69" t="n">
        <v>30</v>
      </c>
      <c r="E17" s="70" t="n">
        <v>1808</v>
      </c>
      <c r="F17" s="60" t="n">
        <v>-12.1903836813987</v>
      </c>
      <c r="G17" s="70" t="n">
        <v>601</v>
      </c>
      <c r="H17" s="70" t="n">
        <v>1207</v>
      </c>
      <c r="I17" s="60" t="n">
        <v>-13.4146341463415</v>
      </c>
      <c r="J17" s="70" t="n">
        <v>268</v>
      </c>
      <c r="K17" s="60" t="n">
        <v>-4.9645390070922</v>
      </c>
      <c r="L17" s="70" t="n">
        <v>148.230088495575</v>
      </c>
      <c r="O17" s="0"/>
      <c r="P17" s="0"/>
      <c r="Q17" s="0"/>
      <c r="R17" s="0"/>
      <c r="S17" s="0"/>
      <c r="T17" s="0"/>
      <c r="U17" s="0"/>
      <c r="V17" s="0"/>
      <c r="W17" s="0"/>
      <c r="X17" s="0"/>
      <c r="Y17" s="0"/>
      <c r="Z17" s="0"/>
    </row>
    <row r="18" s="30" customFormat="true" ht="10.5" hidden="false" customHeight="true" outlineLevel="0" collapsed="false">
      <c r="B18" s="39"/>
      <c r="C18" s="68" t="s">
        <v>32</v>
      </c>
      <c r="D18" s="69" t="n">
        <v>3</v>
      </c>
      <c r="E18" s="70" t="n">
        <v>500</v>
      </c>
      <c r="F18" s="60" t="n">
        <v>-4.03071017274472</v>
      </c>
      <c r="G18" s="70" t="n">
        <v>297</v>
      </c>
      <c r="H18" s="70" t="n">
        <v>203</v>
      </c>
      <c r="I18" s="60" t="n">
        <v>-7.72727272727273</v>
      </c>
      <c r="J18" s="70" t="n">
        <v>74</v>
      </c>
      <c r="K18" s="60" t="n">
        <v>-9.7560975609756</v>
      </c>
      <c r="L18" s="70" t="n">
        <v>148</v>
      </c>
      <c r="O18" s="0"/>
      <c r="P18" s="0"/>
      <c r="Q18" s="0"/>
      <c r="R18" s="0"/>
      <c r="S18" s="0"/>
      <c r="T18" s="0"/>
      <c r="U18" s="0"/>
      <c r="V18" s="0"/>
      <c r="W18" s="0"/>
      <c r="X18" s="0"/>
      <c r="Y18" s="0"/>
      <c r="Z18" s="0"/>
    </row>
    <row r="19" s="30" customFormat="true" ht="4.5" hidden="false" customHeight="true" outlineLevel="0" collapsed="false">
      <c r="B19" s="39"/>
      <c r="C19" s="68"/>
      <c r="D19" s="71"/>
      <c r="E19" s="70"/>
      <c r="F19" s="72"/>
      <c r="G19" s="70"/>
      <c r="H19" s="70"/>
      <c r="I19" s="72"/>
      <c r="J19" s="70"/>
      <c r="K19" s="72"/>
      <c r="L19" s="70"/>
      <c r="O19" s="0"/>
      <c r="P19" s="0"/>
      <c r="Q19" s="0"/>
      <c r="R19" s="0"/>
      <c r="S19" s="0"/>
      <c r="T19" s="0"/>
      <c r="U19" s="0"/>
      <c r="V19" s="0"/>
      <c r="W19" s="0"/>
      <c r="X19" s="0"/>
      <c r="Y19" s="0"/>
      <c r="Z19" s="0"/>
    </row>
    <row r="20" s="30" customFormat="true" ht="10.5" hidden="false" customHeight="true" outlineLevel="0" collapsed="false">
      <c r="B20" s="73" t="s">
        <v>33</v>
      </c>
      <c r="C20" s="63" t="s">
        <v>34</v>
      </c>
      <c r="D20" s="64" t="n">
        <v>4</v>
      </c>
      <c r="E20" s="65" t="n">
        <v>326</v>
      </c>
      <c r="F20" s="66" t="n">
        <v>-2.39520958083833</v>
      </c>
      <c r="G20" s="74" t="s">
        <v>35</v>
      </c>
      <c r="H20" s="74" t="s">
        <v>35</v>
      </c>
      <c r="I20" s="74" t="s">
        <v>35</v>
      </c>
      <c r="J20" s="65" t="n">
        <v>54</v>
      </c>
      <c r="K20" s="66" t="n">
        <v>0</v>
      </c>
      <c r="L20" s="65" t="n">
        <v>165.644171779141</v>
      </c>
      <c r="O20" s="0"/>
      <c r="P20" s="0"/>
      <c r="Q20" s="0"/>
      <c r="R20" s="0"/>
      <c r="S20" s="0"/>
      <c r="T20" s="0"/>
      <c r="U20" s="0"/>
      <c r="V20" s="0"/>
      <c r="W20" s="0"/>
      <c r="X20" s="0"/>
      <c r="Y20" s="0"/>
      <c r="Z20" s="0"/>
    </row>
    <row r="21" s="30" customFormat="true" ht="4.5" hidden="false" customHeight="true" outlineLevel="0" collapsed="false">
      <c r="B21" s="75"/>
      <c r="C21" s="68"/>
      <c r="D21" s="71"/>
      <c r="E21" s="70"/>
      <c r="F21" s="72"/>
      <c r="G21" s="70"/>
      <c r="H21" s="70"/>
      <c r="I21" s="72"/>
      <c r="J21" s="70"/>
      <c r="K21" s="72"/>
      <c r="L21" s="70"/>
      <c r="O21" s="0"/>
      <c r="P21" s="0"/>
      <c r="Q21" s="0"/>
      <c r="R21" s="0"/>
      <c r="S21" s="0"/>
      <c r="T21" s="0"/>
      <c r="U21" s="0"/>
      <c r="V21" s="0"/>
      <c r="W21" s="0"/>
      <c r="X21" s="0"/>
      <c r="Y21" s="0"/>
      <c r="Z21" s="0"/>
    </row>
    <row r="22" s="30" customFormat="true" ht="10.5" hidden="false" customHeight="true" outlineLevel="0" collapsed="false">
      <c r="B22" s="73" t="s">
        <v>36</v>
      </c>
      <c r="C22" s="63" t="n">
        <v>20</v>
      </c>
      <c r="D22" s="64" t="n">
        <v>5</v>
      </c>
      <c r="E22" s="65" t="n">
        <v>193</v>
      </c>
      <c r="F22" s="66" t="n">
        <v>2.11640211640211</v>
      </c>
      <c r="G22" s="65" t="n">
        <v>55</v>
      </c>
      <c r="H22" s="65" t="n">
        <v>138</v>
      </c>
      <c r="I22" s="66" t="n">
        <v>4.54545454545455</v>
      </c>
      <c r="J22" s="65" t="n">
        <v>28</v>
      </c>
      <c r="K22" s="66" t="n">
        <v>7.69230769230769</v>
      </c>
      <c r="L22" s="65" t="n">
        <v>145.077720207254</v>
      </c>
      <c r="O22" s="0"/>
      <c r="P22" s="0"/>
      <c r="Q22" s="0"/>
      <c r="R22" s="0"/>
      <c r="S22" s="0"/>
      <c r="T22" s="0"/>
      <c r="U22" s="0"/>
      <c r="V22" s="0"/>
      <c r="W22" s="0"/>
      <c r="X22" s="0"/>
      <c r="Y22" s="0"/>
      <c r="Z22" s="0"/>
    </row>
    <row r="23" s="30" customFormat="true" ht="4.5" hidden="false" customHeight="true" outlineLevel="0" collapsed="false">
      <c r="B23" s="75"/>
      <c r="C23" s="68"/>
      <c r="D23" s="71"/>
      <c r="E23" s="70"/>
      <c r="F23" s="72"/>
      <c r="G23" s="70"/>
      <c r="H23" s="70"/>
      <c r="I23" s="72"/>
      <c r="J23" s="70"/>
      <c r="K23" s="72"/>
      <c r="L23" s="70"/>
      <c r="O23" s="0"/>
      <c r="P23" s="0"/>
      <c r="Q23" s="0"/>
      <c r="R23" s="0"/>
      <c r="S23" s="0"/>
      <c r="T23" s="0"/>
      <c r="U23" s="0"/>
      <c r="V23" s="0"/>
      <c r="W23" s="0"/>
      <c r="X23" s="0"/>
      <c r="Y23" s="0"/>
      <c r="Z23" s="0"/>
    </row>
    <row r="24" s="30" customFormat="true" ht="10.5" hidden="false" customHeight="true" outlineLevel="0" collapsed="false">
      <c r="B24" s="73" t="s">
        <v>37</v>
      </c>
      <c r="C24" s="76"/>
      <c r="D24" s="64" t="n">
        <v>107</v>
      </c>
      <c r="E24" s="65" t="n">
        <v>9040</v>
      </c>
      <c r="F24" s="66" t="n">
        <v>-3.94219530336839</v>
      </c>
      <c r="G24" s="65" t="n">
        <v>7441</v>
      </c>
      <c r="H24" s="65" t="n">
        <v>1599</v>
      </c>
      <c r="I24" s="66" t="n">
        <v>-0.373831775700936</v>
      </c>
      <c r="J24" s="65" t="n">
        <v>1252</v>
      </c>
      <c r="K24" s="66" t="n">
        <v>-2.64385692068429</v>
      </c>
      <c r="L24" s="65" t="n">
        <v>138.495575221239</v>
      </c>
      <c r="O24" s="0"/>
      <c r="P24" s="0"/>
      <c r="Q24" s="0"/>
      <c r="R24" s="0"/>
      <c r="S24" s="0"/>
      <c r="T24" s="0"/>
      <c r="U24" s="0"/>
      <c r="V24" s="0"/>
      <c r="W24" s="0"/>
      <c r="X24" s="0"/>
      <c r="Y24" s="0"/>
      <c r="Z24" s="0"/>
    </row>
    <row r="25" s="30" customFormat="true" ht="10.5" hidden="false" customHeight="true" outlineLevel="0" collapsed="false">
      <c r="B25" s="75"/>
      <c r="C25" s="68" t="n">
        <v>21</v>
      </c>
      <c r="D25" s="69" t="n">
        <v>6</v>
      </c>
      <c r="E25" s="70" t="n">
        <v>278</v>
      </c>
      <c r="F25" s="60" t="n">
        <v>-31.0173697270471</v>
      </c>
      <c r="G25" s="70" t="n">
        <v>79</v>
      </c>
      <c r="H25" s="70" t="n">
        <v>199</v>
      </c>
      <c r="I25" s="60" t="n">
        <v>-27.6363636363636</v>
      </c>
      <c r="J25" s="70" t="n">
        <v>33</v>
      </c>
      <c r="K25" s="60" t="n">
        <v>-34</v>
      </c>
      <c r="L25" s="70" t="n">
        <v>118.705035971223</v>
      </c>
      <c r="O25" s="0"/>
      <c r="P25" s="0"/>
      <c r="Q25" s="0"/>
      <c r="R25" s="0"/>
      <c r="S25" s="0"/>
      <c r="T25" s="0"/>
      <c r="U25" s="0"/>
      <c r="V25" s="0"/>
      <c r="W25" s="0"/>
      <c r="X25" s="0"/>
      <c r="Y25" s="0"/>
      <c r="Z25" s="0"/>
    </row>
    <row r="26" s="30" customFormat="true" ht="10.5" hidden="false" customHeight="true" outlineLevel="0" collapsed="false">
      <c r="B26" s="75"/>
      <c r="C26" s="68" t="n">
        <v>22</v>
      </c>
      <c r="D26" s="69" t="n">
        <v>101</v>
      </c>
      <c r="E26" s="70" t="n">
        <v>8762</v>
      </c>
      <c r="F26" s="60" t="n">
        <v>-2.73090586145648</v>
      </c>
      <c r="G26" s="70" t="n">
        <v>7362</v>
      </c>
      <c r="H26" s="70" t="n">
        <v>1400</v>
      </c>
      <c r="I26" s="60" t="n">
        <v>5.26315789473684</v>
      </c>
      <c r="J26" s="70" t="n">
        <v>1219</v>
      </c>
      <c r="K26" s="60" t="n">
        <v>-1.37540453074433</v>
      </c>
      <c r="L26" s="70" t="n">
        <v>139.123487788176</v>
      </c>
      <c r="O26" s="0"/>
      <c r="P26" s="0"/>
      <c r="Q26" s="0"/>
      <c r="R26" s="0"/>
      <c r="S26" s="0"/>
      <c r="T26" s="0"/>
      <c r="U26" s="0"/>
      <c r="V26" s="0"/>
      <c r="W26" s="0"/>
      <c r="X26" s="0"/>
      <c r="Y26" s="0"/>
      <c r="Z26" s="0"/>
    </row>
    <row r="27" s="30" customFormat="true" ht="10.5" hidden="false" customHeight="true" outlineLevel="0" collapsed="false">
      <c r="B27" s="75"/>
      <c r="C27" s="68" t="s">
        <v>38</v>
      </c>
      <c r="D27" s="69" t="n">
        <v>55</v>
      </c>
      <c r="E27" s="70" t="n">
        <v>6537</v>
      </c>
      <c r="F27" s="60" t="n">
        <v>-4.10737861229279</v>
      </c>
      <c r="G27" s="70" t="n">
        <v>6388</v>
      </c>
      <c r="H27" s="70" t="n">
        <v>149</v>
      </c>
      <c r="I27" s="60" t="n">
        <v>-6.875</v>
      </c>
      <c r="J27" s="70" t="n">
        <v>931</v>
      </c>
      <c r="K27" s="60" t="n">
        <v>-3.42323651452283</v>
      </c>
      <c r="L27" s="70" t="n">
        <v>142.420070368671</v>
      </c>
      <c r="O27" s="0"/>
      <c r="P27" s="0"/>
      <c r="Q27" s="0"/>
      <c r="R27" s="0"/>
      <c r="S27" s="0"/>
      <c r="T27" s="0"/>
      <c r="U27" s="0"/>
      <c r="V27" s="0"/>
      <c r="W27" s="0"/>
      <c r="X27" s="0"/>
      <c r="Y27" s="0"/>
      <c r="Z27" s="0"/>
    </row>
    <row r="28" s="30" customFormat="true" ht="10.5" hidden="false" customHeight="true" outlineLevel="0" collapsed="false">
      <c r="B28" s="75"/>
      <c r="C28" s="68" t="s">
        <v>39</v>
      </c>
      <c r="D28" s="69" t="n">
        <v>46</v>
      </c>
      <c r="E28" s="70" t="n">
        <v>2225</v>
      </c>
      <c r="F28" s="60" t="n">
        <v>1.5518028297581</v>
      </c>
      <c r="G28" s="70" t="n">
        <v>974</v>
      </c>
      <c r="H28" s="70" t="n">
        <v>1251</v>
      </c>
      <c r="I28" s="60" t="n">
        <v>6.92307692307692</v>
      </c>
      <c r="J28" s="70" t="n">
        <v>288</v>
      </c>
      <c r="K28" s="60" t="n">
        <v>5.88235294117646</v>
      </c>
      <c r="L28" s="70" t="n">
        <v>129.438202247191</v>
      </c>
      <c r="O28" s="0"/>
      <c r="P28" s="0"/>
      <c r="Q28" s="0"/>
      <c r="R28" s="0"/>
      <c r="S28" s="0"/>
      <c r="T28" s="0"/>
      <c r="U28" s="0"/>
      <c r="V28" s="0"/>
      <c r="W28" s="0"/>
      <c r="X28" s="0"/>
      <c r="Y28" s="0"/>
      <c r="Z28" s="0"/>
    </row>
    <row r="29" s="30" customFormat="true" ht="4.5" hidden="false" customHeight="true" outlineLevel="0" collapsed="false">
      <c r="B29" s="75"/>
      <c r="C29" s="68"/>
      <c r="D29" s="71"/>
      <c r="E29" s="70"/>
      <c r="F29" s="72"/>
      <c r="G29" s="70"/>
      <c r="H29" s="70"/>
      <c r="I29" s="72"/>
      <c r="J29" s="70"/>
      <c r="K29" s="72"/>
      <c r="L29" s="70"/>
      <c r="O29" s="0"/>
      <c r="P29" s="0"/>
      <c r="Q29" s="0"/>
      <c r="R29" s="0"/>
      <c r="S29" s="0"/>
      <c r="T29" s="0"/>
      <c r="U29" s="0"/>
      <c r="V29" s="0"/>
      <c r="W29" s="0"/>
      <c r="X29" s="0"/>
      <c r="Y29" s="0"/>
      <c r="Z29" s="0"/>
    </row>
    <row r="30" s="30" customFormat="true" ht="12" hidden="false" customHeight="true" outlineLevel="0" collapsed="false">
      <c r="B30" s="73" t="s">
        <v>40</v>
      </c>
      <c r="C30" s="63" t="s">
        <v>41</v>
      </c>
      <c r="D30" s="64" t="n">
        <v>13</v>
      </c>
      <c r="E30" s="65" t="n">
        <v>5167</v>
      </c>
      <c r="F30" s="66" t="n">
        <v>-15.8057682906958</v>
      </c>
      <c r="G30" s="65" t="n">
        <v>3880</v>
      </c>
      <c r="H30" s="65" t="n">
        <v>1287</v>
      </c>
      <c r="I30" s="66" t="n">
        <v>6.89368770764119</v>
      </c>
      <c r="J30" s="65" t="n">
        <v>736</v>
      </c>
      <c r="K30" s="66" t="n">
        <v>-17.3033707865169</v>
      </c>
      <c r="L30" s="65" t="n">
        <v>142.442423069479</v>
      </c>
      <c r="O30" s="0"/>
      <c r="P30" s="0"/>
      <c r="Q30" s="0"/>
      <c r="R30" s="0"/>
      <c r="S30" s="0"/>
      <c r="T30" s="0"/>
      <c r="U30" s="0"/>
      <c r="V30" s="0"/>
      <c r="W30" s="0"/>
      <c r="X30" s="0"/>
      <c r="Y30" s="0"/>
      <c r="Z30" s="0"/>
    </row>
    <row r="31" s="30" customFormat="true" ht="4.5" hidden="false" customHeight="true" outlineLevel="0" collapsed="false">
      <c r="B31" s="75"/>
      <c r="C31" s="68"/>
      <c r="D31" s="71"/>
      <c r="E31" s="70"/>
      <c r="F31" s="72"/>
      <c r="G31" s="70"/>
      <c r="H31" s="70"/>
      <c r="I31" s="72"/>
      <c r="J31" s="70"/>
      <c r="K31" s="72"/>
      <c r="L31" s="70"/>
      <c r="O31" s="0"/>
      <c r="P31" s="0"/>
      <c r="Q31" s="0"/>
      <c r="R31" s="0"/>
      <c r="S31" s="0"/>
      <c r="T31" s="0"/>
      <c r="U31" s="0"/>
      <c r="V31" s="0"/>
      <c r="W31" s="0"/>
      <c r="X31" s="0"/>
      <c r="Y31" s="0"/>
      <c r="Z31" s="0"/>
    </row>
    <row r="32" s="30" customFormat="true" ht="10.5" hidden="false" customHeight="true" outlineLevel="0" collapsed="false">
      <c r="B32" s="73" t="s">
        <v>42</v>
      </c>
      <c r="C32" s="63" t="n">
        <v>24</v>
      </c>
      <c r="D32" s="64" t="n">
        <v>45</v>
      </c>
      <c r="E32" s="65" t="n">
        <v>6894</v>
      </c>
      <c r="F32" s="66" t="n">
        <v>3.1264023934181</v>
      </c>
      <c r="G32" s="65" t="n">
        <v>4900</v>
      </c>
      <c r="H32" s="65" t="n">
        <v>1994</v>
      </c>
      <c r="I32" s="66" t="n">
        <v>2.57201646090535</v>
      </c>
      <c r="J32" s="65" t="n">
        <v>850</v>
      </c>
      <c r="K32" s="66" t="n">
        <v>0.591715976331358</v>
      </c>
      <c r="L32" s="65" t="n">
        <v>123.29561937917</v>
      </c>
      <c r="O32" s="0"/>
      <c r="P32" s="0"/>
      <c r="Q32" s="0"/>
      <c r="R32" s="0"/>
      <c r="S32" s="0"/>
      <c r="T32" s="0"/>
      <c r="U32" s="0"/>
      <c r="V32" s="0"/>
      <c r="W32" s="0"/>
      <c r="X32" s="0"/>
      <c r="Y32" s="0"/>
      <c r="Z32" s="0"/>
    </row>
    <row r="33" s="30" customFormat="true" ht="10.5" hidden="false" customHeight="true" outlineLevel="0" collapsed="false">
      <c r="B33" s="75"/>
      <c r="C33" s="68" t="s">
        <v>43</v>
      </c>
      <c r="D33" s="69" t="n">
        <v>16</v>
      </c>
      <c r="E33" s="70" t="n">
        <v>1083</v>
      </c>
      <c r="F33" s="60" t="n">
        <v>3.14285714285714</v>
      </c>
      <c r="G33" s="70" t="n">
        <v>709</v>
      </c>
      <c r="H33" s="70" t="n">
        <v>374</v>
      </c>
      <c r="I33" s="60" t="n">
        <v>3.88888888888889</v>
      </c>
      <c r="J33" s="70" t="n">
        <v>141</v>
      </c>
      <c r="K33" s="60" t="n">
        <v>2.17391304347827</v>
      </c>
      <c r="L33" s="70" t="n">
        <v>130.193905817175</v>
      </c>
      <c r="O33" s="0"/>
      <c r="P33" s="0"/>
      <c r="Q33" s="0"/>
      <c r="R33" s="0"/>
      <c r="S33" s="0"/>
      <c r="T33" s="0"/>
      <c r="U33" s="0"/>
      <c r="V33" s="0"/>
      <c r="W33" s="0"/>
      <c r="X33" s="0"/>
      <c r="Y33" s="0"/>
      <c r="Z33" s="0"/>
    </row>
    <row r="34" s="30" customFormat="true" ht="10.5" hidden="false" customHeight="true" outlineLevel="0" collapsed="false">
      <c r="B34" s="75"/>
      <c r="C34" s="77" t="s">
        <v>44</v>
      </c>
      <c r="D34" s="69" t="n">
        <v>8</v>
      </c>
      <c r="E34" s="70" t="n">
        <v>1148</v>
      </c>
      <c r="F34" s="60" t="n">
        <v>10.7039537126326</v>
      </c>
      <c r="G34" s="70" t="n">
        <v>852</v>
      </c>
      <c r="H34" s="70" t="n">
        <v>296</v>
      </c>
      <c r="I34" s="60" t="n">
        <v>13.4099616858238</v>
      </c>
      <c r="J34" s="70" t="n">
        <v>118</v>
      </c>
      <c r="K34" s="60" t="n">
        <v>5.35714285714286</v>
      </c>
      <c r="L34" s="70" t="n">
        <v>102.787456445993</v>
      </c>
      <c r="O34" s="0"/>
      <c r="P34" s="0"/>
      <c r="Q34" s="0"/>
      <c r="R34" s="0"/>
      <c r="S34" s="0"/>
      <c r="T34" s="0"/>
      <c r="U34" s="0"/>
      <c r="V34" s="0"/>
      <c r="W34" s="0"/>
      <c r="X34" s="0"/>
      <c r="Y34" s="0"/>
      <c r="Z34" s="0"/>
    </row>
    <row r="35" s="30" customFormat="true" ht="10.5" hidden="false" customHeight="true" outlineLevel="0" collapsed="false">
      <c r="B35" s="75"/>
      <c r="C35" s="68" t="s">
        <v>45</v>
      </c>
      <c r="D35" s="69" t="n">
        <v>5</v>
      </c>
      <c r="E35" s="70" t="n">
        <v>3172</v>
      </c>
      <c r="F35" s="60" t="n">
        <v>0.31625553447185</v>
      </c>
      <c r="G35" s="70" t="n">
        <v>2485</v>
      </c>
      <c r="H35" s="70" t="n">
        <v>687</v>
      </c>
      <c r="I35" s="60" t="n">
        <v>-2.82885431400283</v>
      </c>
      <c r="J35" s="70" t="n">
        <v>380</v>
      </c>
      <c r="K35" s="60" t="n">
        <v>-2.56410256410257</v>
      </c>
      <c r="L35" s="70" t="n">
        <v>119.798234552333</v>
      </c>
      <c r="O35" s="0"/>
      <c r="P35" s="0"/>
      <c r="Q35" s="0"/>
      <c r="R35" s="0"/>
      <c r="S35" s="0"/>
      <c r="T35" s="0"/>
      <c r="U35" s="0"/>
      <c r="V35" s="0"/>
      <c r="W35" s="0"/>
      <c r="X35" s="0"/>
      <c r="Y35" s="0"/>
      <c r="Z35" s="0"/>
    </row>
    <row r="36" s="30" customFormat="true" ht="10.5" hidden="false" customHeight="true" outlineLevel="0" collapsed="false">
      <c r="B36" s="75"/>
      <c r="C36" s="68" t="s">
        <v>46</v>
      </c>
      <c r="D36" s="69" t="n">
        <v>13</v>
      </c>
      <c r="E36" s="70" t="n">
        <v>925</v>
      </c>
      <c r="F36" s="60" t="n">
        <v>-3.24267782426779</v>
      </c>
      <c r="G36" s="70" t="n">
        <v>580</v>
      </c>
      <c r="H36" s="70" t="n">
        <v>345</v>
      </c>
      <c r="I36" s="60" t="n">
        <v>-8.48806366047745</v>
      </c>
      <c r="J36" s="70" t="n">
        <v>129</v>
      </c>
      <c r="K36" s="60" t="n">
        <v>-3.73134328358209</v>
      </c>
      <c r="L36" s="70" t="n">
        <v>139.459459459459</v>
      </c>
      <c r="O36" s="0"/>
      <c r="P36" s="0"/>
      <c r="Q36" s="0"/>
      <c r="R36" s="0"/>
      <c r="S36" s="0"/>
      <c r="T36" s="0"/>
      <c r="U36" s="0"/>
      <c r="V36" s="0"/>
      <c r="W36" s="0"/>
      <c r="X36" s="0"/>
      <c r="Y36" s="0"/>
      <c r="Z36" s="0"/>
    </row>
    <row r="37" s="30" customFormat="true" ht="4.5" hidden="false" customHeight="true" outlineLevel="0" collapsed="false">
      <c r="B37" s="75"/>
      <c r="C37" s="68"/>
      <c r="D37" s="71"/>
      <c r="E37" s="70"/>
      <c r="F37" s="72"/>
      <c r="G37" s="70"/>
      <c r="H37" s="70"/>
      <c r="I37" s="72"/>
      <c r="J37" s="70"/>
      <c r="K37" s="72"/>
      <c r="L37" s="70"/>
      <c r="O37" s="0"/>
      <c r="P37" s="0"/>
      <c r="Q37" s="0"/>
      <c r="R37" s="0"/>
      <c r="S37" s="0"/>
      <c r="T37" s="0"/>
      <c r="U37" s="0"/>
      <c r="V37" s="0"/>
      <c r="W37" s="0"/>
      <c r="X37" s="0"/>
      <c r="Y37" s="0"/>
      <c r="Z37" s="0"/>
    </row>
    <row r="38" s="30" customFormat="true" ht="10.5" hidden="false" customHeight="true" outlineLevel="0" collapsed="false">
      <c r="B38" s="73" t="s">
        <v>47</v>
      </c>
      <c r="C38" s="63" t="n">
        <v>25</v>
      </c>
      <c r="D38" s="64" t="n">
        <v>23</v>
      </c>
      <c r="E38" s="65" t="n">
        <v>4501</v>
      </c>
      <c r="F38" s="66" t="n">
        <v>-4.74074074074075</v>
      </c>
      <c r="G38" s="65" t="n">
        <v>1545</v>
      </c>
      <c r="H38" s="65" t="n">
        <v>2956</v>
      </c>
      <c r="I38" s="66" t="n">
        <v>-7.33542319749216</v>
      </c>
      <c r="J38" s="65" t="n">
        <v>549</v>
      </c>
      <c r="K38" s="66" t="n">
        <v>-3.85288966725044</v>
      </c>
      <c r="L38" s="65" t="n">
        <v>121.972894912242</v>
      </c>
      <c r="O38" s="0"/>
      <c r="P38" s="0"/>
      <c r="Q38" s="0"/>
      <c r="R38" s="0"/>
      <c r="S38" s="0"/>
      <c r="T38" s="0"/>
      <c r="U38" s="0"/>
      <c r="V38" s="0"/>
      <c r="W38" s="0"/>
      <c r="X38" s="0"/>
      <c r="Y38" s="0"/>
      <c r="Z38" s="0"/>
    </row>
    <row r="39" s="30" customFormat="true" ht="10.5" hidden="false" customHeight="true" outlineLevel="0" collapsed="false">
      <c r="B39" s="75"/>
      <c r="C39" s="68" t="s">
        <v>48</v>
      </c>
      <c r="D39" s="69" t="n">
        <v>13</v>
      </c>
      <c r="E39" s="70" t="n">
        <v>3124</v>
      </c>
      <c r="F39" s="60" t="n">
        <v>-1.10794555238999</v>
      </c>
      <c r="G39" s="70" t="n">
        <v>1185</v>
      </c>
      <c r="H39" s="70" t="n">
        <v>1939</v>
      </c>
      <c r="I39" s="60" t="n">
        <v>-4.38856015779093</v>
      </c>
      <c r="J39" s="70" t="n">
        <v>384</v>
      </c>
      <c r="K39" s="60" t="n">
        <v>0.261096605744129</v>
      </c>
      <c r="L39" s="70" t="n">
        <v>122.91933418694</v>
      </c>
      <c r="O39" s="0"/>
      <c r="P39" s="0"/>
      <c r="Q39" s="0"/>
      <c r="R39" s="0"/>
      <c r="S39" s="0"/>
      <c r="T39" s="0"/>
      <c r="U39" s="0"/>
      <c r="V39" s="0"/>
      <c r="W39" s="0"/>
      <c r="X39" s="0"/>
      <c r="Y39" s="0"/>
      <c r="Z39" s="0"/>
    </row>
    <row r="40" s="30" customFormat="true" ht="10.5" hidden="false" customHeight="true" outlineLevel="0" collapsed="false">
      <c r="B40" s="75"/>
      <c r="C40" s="68" t="s">
        <v>49</v>
      </c>
      <c r="D40" s="69" t="n">
        <v>10</v>
      </c>
      <c r="E40" s="70" t="n">
        <v>1377</v>
      </c>
      <c r="F40" s="60" t="n">
        <v>-12.0689655172414</v>
      </c>
      <c r="G40" s="70" t="n">
        <v>360</v>
      </c>
      <c r="H40" s="70" t="n">
        <v>1017</v>
      </c>
      <c r="I40" s="60" t="n">
        <v>-12.4784853700516</v>
      </c>
      <c r="J40" s="70" t="n">
        <v>165</v>
      </c>
      <c r="K40" s="60" t="n">
        <v>-12.2340425531915</v>
      </c>
      <c r="L40" s="70" t="n">
        <v>119.825708061002</v>
      </c>
      <c r="O40" s="0"/>
      <c r="P40" s="0"/>
      <c r="Q40" s="0"/>
      <c r="R40" s="0"/>
      <c r="S40" s="0"/>
      <c r="T40" s="0"/>
      <c r="U40" s="0"/>
      <c r="V40" s="0"/>
      <c r="W40" s="0"/>
      <c r="X40" s="0"/>
      <c r="Y40" s="0"/>
      <c r="Z40" s="0"/>
    </row>
    <row r="41" s="30" customFormat="true" ht="4.5" hidden="false" customHeight="true" outlineLevel="0" collapsed="false">
      <c r="B41" s="75"/>
      <c r="C41" s="68"/>
      <c r="D41" s="71"/>
      <c r="E41" s="70"/>
      <c r="F41" s="72"/>
      <c r="G41" s="70"/>
      <c r="H41" s="70"/>
      <c r="I41" s="72"/>
      <c r="J41" s="70"/>
      <c r="K41" s="72"/>
      <c r="L41" s="70"/>
      <c r="O41" s="0"/>
      <c r="P41" s="0"/>
      <c r="Q41" s="0"/>
      <c r="R41" s="0"/>
      <c r="S41" s="0"/>
      <c r="T41" s="0"/>
      <c r="U41" s="0"/>
      <c r="V41" s="0"/>
      <c r="W41" s="0"/>
      <c r="X41" s="0"/>
      <c r="Y41" s="0"/>
      <c r="Z41" s="0"/>
    </row>
    <row r="42" s="30" customFormat="true" ht="10.5" hidden="false" customHeight="true" outlineLevel="0" collapsed="false">
      <c r="B42" s="73" t="s">
        <v>50</v>
      </c>
      <c r="C42" s="63" t="n">
        <v>26</v>
      </c>
      <c r="D42" s="64" t="n">
        <v>18</v>
      </c>
      <c r="E42" s="65" t="n">
        <v>903</v>
      </c>
      <c r="F42" s="66" t="n">
        <v>-2.06073752711497</v>
      </c>
      <c r="G42" s="65" t="n">
        <v>408</v>
      </c>
      <c r="H42" s="65" t="n">
        <v>495</v>
      </c>
      <c r="I42" s="66" t="n">
        <v>2.27272727272727</v>
      </c>
      <c r="J42" s="65" t="n">
        <v>126</v>
      </c>
      <c r="K42" s="66" t="n">
        <v>-5.26315789473684</v>
      </c>
      <c r="L42" s="65" t="n">
        <v>139.53488372093</v>
      </c>
      <c r="O42" s="0"/>
      <c r="P42" s="0"/>
      <c r="Q42" s="0"/>
      <c r="R42" s="0"/>
      <c r="S42" s="0"/>
      <c r="T42" s="0"/>
      <c r="U42" s="0"/>
      <c r="V42" s="0"/>
      <c r="W42" s="0"/>
      <c r="X42" s="0"/>
      <c r="Y42" s="0"/>
      <c r="Z42" s="0"/>
    </row>
    <row r="43" s="30" customFormat="true" ht="4.5" hidden="false" customHeight="true" outlineLevel="0" collapsed="false">
      <c r="B43" s="75"/>
      <c r="C43" s="68"/>
      <c r="D43" s="71"/>
      <c r="E43" s="70"/>
      <c r="F43" s="72"/>
      <c r="G43" s="70"/>
      <c r="H43" s="70"/>
      <c r="I43" s="72"/>
      <c r="J43" s="70"/>
      <c r="K43" s="72"/>
      <c r="L43" s="70"/>
      <c r="O43" s="0"/>
      <c r="P43" s="0"/>
      <c r="Q43" s="0"/>
      <c r="R43" s="0"/>
      <c r="S43" s="0"/>
      <c r="T43" s="0"/>
      <c r="U43" s="0"/>
      <c r="V43" s="0"/>
      <c r="W43" s="0"/>
      <c r="X43" s="0"/>
      <c r="Y43" s="0"/>
      <c r="Z43" s="0"/>
    </row>
    <row r="44" s="30" customFormat="true" ht="10.5" hidden="false" customHeight="true" outlineLevel="0" collapsed="false">
      <c r="B44" s="73" t="s">
        <v>51</v>
      </c>
      <c r="C44" s="76"/>
      <c r="D44" s="64" t="n">
        <v>36</v>
      </c>
      <c r="E44" s="65" t="n">
        <v>5565</v>
      </c>
      <c r="F44" s="66" t="n">
        <v>-7.94044665012407</v>
      </c>
      <c r="G44" s="65" t="n">
        <v>1574</v>
      </c>
      <c r="H44" s="65" t="n">
        <v>3991</v>
      </c>
      <c r="I44" s="66" t="n">
        <v>-5.80599480764693</v>
      </c>
      <c r="J44" s="65" t="n">
        <v>756</v>
      </c>
      <c r="K44" s="66" t="n">
        <v>-8.58524788391777</v>
      </c>
      <c r="L44" s="65" t="n">
        <v>135.849056603774</v>
      </c>
      <c r="O44" s="0"/>
      <c r="P44" s="0"/>
      <c r="Q44" s="0"/>
      <c r="R44" s="0"/>
      <c r="S44" s="0"/>
      <c r="T44" s="0"/>
      <c r="U44" s="0"/>
      <c r="V44" s="0"/>
      <c r="W44" s="0"/>
      <c r="X44" s="0"/>
      <c r="Y44" s="0"/>
      <c r="Z44" s="0"/>
    </row>
    <row r="45" s="30" customFormat="true" ht="10.5" hidden="false" customHeight="true" outlineLevel="0" collapsed="false">
      <c r="B45" s="75"/>
      <c r="C45" s="68" t="n">
        <v>27</v>
      </c>
      <c r="D45" s="69" t="n">
        <v>7</v>
      </c>
      <c r="E45" s="70" t="n">
        <v>3825</v>
      </c>
      <c r="F45" s="60" t="n">
        <v>-2.14888718342287</v>
      </c>
      <c r="G45" s="70" t="n">
        <v>1103</v>
      </c>
      <c r="H45" s="70" t="n">
        <v>2722</v>
      </c>
      <c r="I45" s="60" t="n">
        <v>-0.219941348973606</v>
      </c>
      <c r="J45" s="70" t="n">
        <v>541</v>
      </c>
      <c r="K45" s="60" t="n">
        <v>-2.69784172661871</v>
      </c>
      <c r="L45" s="70" t="n">
        <v>141.437908496732</v>
      </c>
      <c r="O45" s="0"/>
      <c r="P45" s="0"/>
      <c r="Q45" s="0"/>
      <c r="R45" s="0"/>
      <c r="S45" s="0"/>
      <c r="T45" s="0"/>
      <c r="U45" s="0"/>
      <c r="V45" s="0"/>
      <c r="W45" s="0"/>
      <c r="X45" s="0"/>
      <c r="Y45" s="0"/>
      <c r="Z45" s="0"/>
    </row>
    <row r="46" s="30" customFormat="true" ht="10.5" hidden="false" customHeight="true" outlineLevel="0" collapsed="false">
      <c r="B46" s="75"/>
      <c r="C46" s="68" t="s">
        <v>52</v>
      </c>
      <c r="D46" s="69" t="n">
        <v>5</v>
      </c>
      <c r="E46" s="70" t="s">
        <v>35</v>
      </c>
      <c r="F46" s="72" t="s">
        <v>35</v>
      </c>
      <c r="G46" s="70" t="s">
        <v>35</v>
      </c>
      <c r="H46" s="70" t="s">
        <v>35</v>
      </c>
      <c r="I46" s="72" t="s">
        <v>35</v>
      </c>
      <c r="J46" s="70" t="s">
        <v>35</v>
      </c>
      <c r="K46" s="72" t="s">
        <v>35</v>
      </c>
      <c r="L46" s="70" t="s">
        <v>35</v>
      </c>
      <c r="O46" s="0"/>
      <c r="P46" s="0"/>
      <c r="Q46" s="0"/>
      <c r="R46" s="0"/>
      <c r="S46" s="0"/>
      <c r="T46" s="0"/>
      <c r="U46" s="0"/>
      <c r="V46" s="0"/>
      <c r="W46" s="0"/>
      <c r="X46" s="0"/>
      <c r="Y46" s="0"/>
      <c r="Z46" s="0"/>
    </row>
    <row r="47" s="30" customFormat="true" ht="10.5" hidden="false" customHeight="true" outlineLevel="0" collapsed="false">
      <c r="B47" s="75"/>
      <c r="C47" s="68" t="n">
        <v>28</v>
      </c>
      <c r="D47" s="69" t="n">
        <v>29</v>
      </c>
      <c r="E47" s="70" t="n">
        <v>1740</v>
      </c>
      <c r="F47" s="60" t="n">
        <v>-18.5393258426966</v>
      </c>
      <c r="G47" s="70" t="n">
        <v>471</v>
      </c>
      <c r="H47" s="70" t="n">
        <v>1269</v>
      </c>
      <c r="I47" s="60" t="n">
        <v>-15.9045725646123</v>
      </c>
      <c r="J47" s="70" t="n">
        <v>215</v>
      </c>
      <c r="K47" s="60" t="n">
        <v>-20.6642066420664</v>
      </c>
      <c r="L47" s="70" t="n">
        <v>123.563218390805</v>
      </c>
      <c r="O47" s="0"/>
      <c r="P47" s="0"/>
      <c r="Q47" s="0"/>
      <c r="R47" s="0"/>
      <c r="S47" s="0"/>
      <c r="T47" s="0"/>
      <c r="U47" s="0"/>
      <c r="V47" s="0"/>
      <c r="W47" s="0"/>
      <c r="X47" s="0"/>
      <c r="Y47" s="0"/>
      <c r="Z47" s="0"/>
    </row>
    <row r="48" s="30" customFormat="true" ht="10.5" hidden="false" customHeight="true" outlineLevel="0" collapsed="false">
      <c r="B48" s="75"/>
      <c r="C48" s="68" t="s">
        <v>53</v>
      </c>
      <c r="D48" s="69" t="n">
        <v>5</v>
      </c>
      <c r="E48" s="70" t="n">
        <v>251</v>
      </c>
      <c r="F48" s="60" t="n">
        <v>-24.3975903614458</v>
      </c>
      <c r="G48" s="70" t="n">
        <v>60</v>
      </c>
      <c r="H48" s="70" t="n">
        <v>191</v>
      </c>
      <c r="I48" s="60" t="n">
        <v>-17.3160173160173</v>
      </c>
      <c r="J48" s="70" t="n">
        <v>33</v>
      </c>
      <c r="K48" s="60" t="n">
        <v>-28.2608695652174</v>
      </c>
      <c r="L48" s="70" t="n">
        <v>131.474103585657</v>
      </c>
      <c r="O48" s="0"/>
      <c r="P48" s="0"/>
      <c r="Q48" s="0"/>
      <c r="R48" s="0"/>
      <c r="S48" s="0"/>
      <c r="T48" s="0"/>
      <c r="U48" s="0"/>
      <c r="V48" s="0"/>
      <c r="W48" s="0"/>
      <c r="X48" s="0"/>
      <c r="Y48" s="0"/>
      <c r="Z48" s="0"/>
    </row>
    <row r="49" s="30" customFormat="true" ht="10.5" hidden="false" customHeight="true" outlineLevel="0" collapsed="false">
      <c r="B49" s="75"/>
      <c r="C49" s="68" t="s">
        <v>54</v>
      </c>
      <c r="D49" s="69" t="n">
        <v>1</v>
      </c>
      <c r="E49" s="70" t="s">
        <v>35</v>
      </c>
      <c r="F49" s="72" t="s">
        <v>35</v>
      </c>
      <c r="G49" s="70" t="s">
        <v>35</v>
      </c>
      <c r="H49" s="70" t="s">
        <v>35</v>
      </c>
      <c r="I49" s="72" t="s">
        <v>35</v>
      </c>
      <c r="J49" s="70" t="s">
        <v>35</v>
      </c>
      <c r="K49" s="72" t="s">
        <v>35</v>
      </c>
      <c r="L49" s="70" t="s">
        <v>35</v>
      </c>
      <c r="O49" s="0"/>
      <c r="P49" s="0"/>
      <c r="Q49" s="0"/>
      <c r="R49" s="0"/>
      <c r="S49" s="0"/>
      <c r="T49" s="0"/>
      <c r="U49" s="0"/>
      <c r="V49" s="0"/>
      <c r="W49" s="0"/>
      <c r="X49" s="0"/>
      <c r="Y49" s="0"/>
      <c r="Z49" s="0"/>
    </row>
    <row r="50" s="30" customFormat="true" ht="10.5" hidden="false" customHeight="true" outlineLevel="0" collapsed="false">
      <c r="B50" s="75"/>
      <c r="C50" s="68" t="s">
        <v>55</v>
      </c>
      <c r="D50" s="69" t="n">
        <v>4</v>
      </c>
      <c r="E50" s="70" t="n">
        <v>492</v>
      </c>
      <c r="F50" s="60" t="n">
        <v>-2.38095238095238</v>
      </c>
      <c r="G50" s="70" t="n">
        <v>98</v>
      </c>
      <c r="H50" s="70" t="n">
        <v>394</v>
      </c>
      <c r="I50" s="60" t="n">
        <v>-2.71604938271605</v>
      </c>
      <c r="J50" s="70" t="n">
        <v>58</v>
      </c>
      <c r="K50" s="60" t="n">
        <v>-13.4328358208955</v>
      </c>
      <c r="L50" s="70" t="n">
        <v>117.886178861789</v>
      </c>
      <c r="O50" s="0"/>
      <c r="P50" s="0"/>
      <c r="Q50" s="0"/>
      <c r="R50" s="0"/>
      <c r="S50" s="0"/>
      <c r="T50" s="0"/>
      <c r="U50" s="0"/>
      <c r="V50" s="0"/>
      <c r="W50" s="0"/>
      <c r="X50" s="0"/>
      <c r="Y50" s="0"/>
      <c r="Z50" s="0"/>
    </row>
    <row r="51" s="30" customFormat="true" ht="10.5" hidden="false" customHeight="true" outlineLevel="0" collapsed="false">
      <c r="B51" s="75"/>
      <c r="C51" s="68" t="s">
        <v>56</v>
      </c>
      <c r="D51" s="69" t="n">
        <v>11</v>
      </c>
      <c r="E51" s="70" t="n">
        <v>405</v>
      </c>
      <c r="F51" s="60" t="n">
        <v>0</v>
      </c>
      <c r="G51" s="70" t="n">
        <v>97</v>
      </c>
      <c r="H51" s="70" t="n">
        <v>308</v>
      </c>
      <c r="I51" s="60" t="n">
        <v>0.325732899022796</v>
      </c>
      <c r="J51" s="70" t="n">
        <v>52</v>
      </c>
      <c r="K51" s="60" t="n">
        <v>-3.70370370370371</v>
      </c>
      <c r="L51" s="70" t="n">
        <v>128.395061728395</v>
      </c>
      <c r="O51" s="0"/>
      <c r="P51" s="0"/>
      <c r="Q51" s="0"/>
      <c r="R51" s="0"/>
      <c r="S51" s="0"/>
      <c r="T51" s="0"/>
      <c r="U51" s="0"/>
      <c r="V51" s="0"/>
      <c r="W51" s="0"/>
      <c r="X51" s="0"/>
      <c r="Y51" s="0"/>
      <c r="Z51" s="0"/>
    </row>
    <row r="52" s="30" customFormat="true" ht="10.5" hidden="false" customHeight="true" outlineLevel="0" collapsed="false">
      <c r="B52" s="75"/>
      <c r="C52" s="68" t="s">
        <v>57</v>
      </c>
      <c r="D52" s="69" t="n">
        <v>8</v>
      </c>
      <c r="E52" s="70" t="n">
        <v>328</v>
      </c>
      <c r="F52" s="60" t="n">
        <v>2.82131661442006</v>
      </c>
      <c r="G52" s="70" t="n">
        <v>87</v>
      </c>
      <c r="H52" s="70" t="n">
        <v>241</v>
      </c>
      <c r="I52" s="60" t="n">
        <v>3.43347639484979</v>
      </c>
      <c r="J52" s="70" t="n">
        <v>43</v>
      </c>
      <c r="K52" s="60" t="n">
        <v>-4.44444444444444</v>
      </c>
      <c r="L52" s="70" t="n">
        <v>131.09756097561</v>
      </c>
      <c r="O52" s="0"/>
      <c r="P52" s="0"/>
      <c r="Q52" s="0"/>
      <c r="R52" s="0"/>
      <c r="S52" s="0"/>
      <c r="T52" s="0"/>
      <c r="U52" s="0"/>
      <c r="V52" s="0"/>
      <c r="W52" s="0"/>
      <c r="X52" s="0"/>
      <c r="Y52" s="0"/>
      <c r="Z52" s="0"/>
    </row>
    <row r="53" s="30" customFormat="true" ht="10.5" hidden="false" customHeight="true" outlineLevel="0" collapsed="false">
      <c r="B53" s="75"/>
      <c r="C53" s="68" t="s">
        <v>58</v>
      </c>
      <c r="D53" s="69" t="n">
        <v>6</v>
      </c>
      <c r="E53" s="70" t="n">
        <v>204</v>
      </c>
      <c r="F53" s="60" t="n">
        <v>-58.3673469387755</v>
      </c>
      <c r="G53" s="70" t="n">
        <v>59</v>
      </c>
      <c r="H53" s="70" t="n">
        <v>145</v>
      </c>
      <c r="I53" s="60" t="n">
        <v>-54.6875</v>
      </c>
      <c r="J53" s="70" t="n">
        <v>25</v>
      </c>
      <c r="K53" s="60" t="n">
        <v>-55.3571428571429</v>
      </c>
      <c r="L53" s="70" t="n">
        <v>122.549019607843</v>
      </c>
      <c r="O53" s="0"/>
      <c r="P53" s="0"/>
      <c r="Q53" s="0"/>
      <c r="R53" s="0"/>
      <c r="S53" s="0"/>
      <c r="T53" s="0"/>
      <c r="U53" s="0"/>
      <c r="V53" s="0"/>
      <c r="W53" s="0"/>
      <c r="X53" s="0"/>
      <c r="Y53" s="0"/>
      <c r="Z53" s="0"/>
    </row>
    <row r="54" s="30" customFormat="true" ht="4.5" hidden="false" customHeight="true" outlineLevel="0" collapsed="false">
      <c r="B54" s="75"/>
      <c r="C54" s="68"/>
      <c r="D54" s="71"/>
      <c r="E54" s="70"/>
      <c r="F54" s="72"/>
      <c r="G54" s="70"/>
      <c r="H54" s="70"/>
      <c r="I54" s="72"/>
      <c r="J54" s="70"/>
      <c r="K54" s="72"/>
      <c r="L54" s="70"/>
      <c r="O54" s="0"/>
      <c r="P54" s="0"/>
      <c r="Q54" s="0"/>
      <c r="R54" s="0"/>
      <c r="S54" s="0"/>
      <c r="T54" s="0"/>
      <c r="U54" s="0"/>
      <c r="V54" s="0"/>
      <c r="W54" s="0"/>
      <c r="X54" s="0"/>
      <c r="Y54" s="0"/>
      <c r="Z54" s="0"/>
    </row>
    <row r="55" s="30" customFormat="true" ht="10.5" hidden="false" customHeight="true" outlineLevel="0" collapsed="false">
      <c r="B55" s="73" t="s">
        <v>59</v>
      </c>
      <c r="C55" s="63" t="n">
        <v>29</v>
      </c>
      <c r="D55" s="64" t="n">
        <v>90</v>
      </c>
      <c r="E55" s="65" t="n">
        <v>13340</v>
      </c>
      <c r="F55" s="66" t="n">
        <v>-10.3855972054279</v>
      </c>
      <c r="G55" s="65" t="n">
        <v>7063</v>
      </c>
      <c r="H55" s="65" t="n">
        <v>6277</v>
      </c>
      <c r="I55" s="66" t="n">
        <v>-12.0005607738679</v>
      </c>
      <c r="J55" s="65" t="n">
        <v>1526</v>
      </c>
      <c r="K55" s="66" t="n">
        <v>-9.54356846473029</v>
      </c>
      <c r="L55" s="65" t="n">
        <v>114.392803598201</v>
      </c>
      <c r="O55" s="0"/>
      <c r="P55" s="0"/>
      <c r="Q55" s="0"/>
      <c r="R55" s="0"/>
      <c r="S55" s="0"/>
      <c r="T55" s="0"/>
      <c r="U55" s="0"/>
      <c r="V55" s="0"/>
      <c r="W55" s="0"/>
      <c r="X55" s="0"/>
      <c r="Y55" s="0"/>
      <c r="Z55" s="0"/>
    </row>
    <row r="56" s="30" customFormat="true" ht="10.5" hidden="false" customHeight="true" outlineLevel="0" collapsed="false">
      <c r="B56" s="75"/>
      <c r="C56" s="68" t="s">
        <v>60</v>
      </c>
      <c r="D56" s="69" t="n">
        <v>17</v>
      </c>
      <c r="E56" s="70" t="n">
        <v>2337</v>
      </c>
      <c r="F56" s="60" t="n">
        <v>-1.76544766708702</v>
      </c>
      <c r="G56" s="70" t="n">
        <v>1090</v>
      </c>
      <c r="H56" s="70" t="n">
        <v>1247</v>
      </c>
      <c r="I56" s="60" t="n">
        <v>-1.50078988941549</v>
      </c>
      <c r="J56" s="70" t="n">
        <v>298</v>
      </c>
      <c r="K56" s="60" t="n">
        <v>-3.55987055016182</v>
      </c>
      <c r="L56" s="70" t="n">
        <v>127.513906718015</v>
      </c>
      <c r="O56" s="0"/>
      <c r="P56" s="0"/>
      <c r="Q56" s="0"/>
      <c r="R56" s="0"/>
      <c r="S56" s="0"/>
      <c r="T56" s="0"/>
      <c r="U56" s="0"/>
      <c r="V56" s="0"/>
      <c r="W56" s="0"/>
      <c r="X56" s="0"/>
      <c r="Y56" s="0"/>
      <c r="Z56" s="0"/>
    </row>
    <row r="57" s="30" customFormat="true" ht="10.5" hidden="false" customHeight="true" outlineLevel="0" collapsed="false">
      <c r="B57" s="75"/>
      <c r="C57" s="68" t="s">
        <v>61</v>
      </c>
      <c r="D57" s="69" t="n">
        <v>40</v>
      </c>
      <c r="E57" s="70" t="n">
        <v>5926</v>
      </c>
      <c r="F57" s="60" t="n">
        <v>-10.5779387354761</v>
      </c>
      <c r="G57" s="70" t="n">
        <v>2730</v>
      </c>
      <c r="H57" s="70" t="n">
        <v>3196</v>
      </c>
      <c r="I57" s="60" t="n">
        <v>-12.582056892779</v>
      </c>
      <c r="J57" s="70" t="n">
        <v>594</v>
      </c>
      <c r="K57" s="60" t="n">
        <v>-7.1875</v>
      </c>
      <c r="L57" s="70" t="n">
        <v>100.236247046912</v>
      </c>
      <c r="O57" s="0"/>
      <c r="P57" s="0"/>
      <c r="Q57" s="0"/>
      <c r="R57" s="0"/>
      <c r="S57" s="0"/>
      <c r="T57" s="0"/>
      <c r="U57" s="0"/>
      <c r="V57" s="0"/>
      <c r="W57" s="0"/>
      <c r="X57" s="0"/>
      <c r="Y57" s="0"/>
      <c r="Z57" s="0"/>
    </row>
    <row r="58" s="30" customFormat="true" ht="10.5" hidden="false" customHeight="true" outlineLevel="0" collapsed="false">
      <c r="B58" s="75"/>
      <c r="C58" s="68" t="s">
        <v>62</v>
      </c>
      <c r="D58" s="69" t="n">
        <v>15</v>
      </c>
      <c r="E58" s="70" t="n">
        <v>3760</v>
      </c>
      <c r="F58" s="60" t="n">
        <v>-8.3373963920039</v>
      </c>
      <c r="G58" s="70" t="n">
        <v>1525</v>
      </c>
      <c r="H58" s="70" t="n">
        <v>2235</v>
      </c>
      <c r="I58" s="60" t="n">
        <v>-11.6251482799526</v>
      </c>
      <c r="J58" s="70" t="n">
        <v>336</v>
      </c>
      <c r="K58" s="60" t="n">
        <v>6.66666666666667</v>
      </c>
      <c r="L58" s="70" t="n">
        <v>89.3617021276596</v>
      </c>
      <c r="O58" s="0"/>
      <c r="P58" s="0"/>
      <c r="Q58" s="0"/>
      <c r="R58" s="0"/>
      <c r="S58" s="0"/>
      <c r="T58" s="0"/>
      <c r="U58" s="0"/>
      <c r="V58" s="0"/>
      <c r="W58" s="0"/>
      <c r="X58" s="0"/>
      <c r="Y58" s="0"/>
      <c r="Z58" s="0"/>
    </row>
    <row r="59" s="30" customFormat="true" ht="10.5" hidden="false" customHeight="true" outlineLevel="0" collapsed="false">
      <c r="B59" s="75"/>
      <c r="C59" s="68" t="s">
        <v>63</v>
      </c>
      <c r="D59" s="69" t="n">
        <v>25</v>
      </c>
      <c r="E59" s="70" t="n">
        <v>3862</v>
      </c>
      <c r="F59" s="60" t="n">
        <v>-16.5153480328578</v>
      </c>
      <c r="G59" s="70" t="n">
        <v>2435</v>
      </c>
      <c r="H59" s="70" t="n">
        <v>1427</v>
      </c>
      <c r="I59" s="60" t="n">
        <v>-19.6509009009009</v>
      </c>
      <c r="J59" s="70" t="n">
        <v>473</v>
      </c>
      <c r="K59" s="60" t="n">
        <v>-17.8819444444444</v>
      </c>
      <c r="L59" s="70" t="n">
        <v>122.475401346453</v>
      </c>
      <c r="O59" s="0"/>
      <c r="P59" s="0"/>
      <c r="Q59" s="0"/>
      <c r="R59" s="0"/>
      <c r="S59" s="0"/>
      <c r="T59" s="0"/>
      <c r="U59" s="0"/>
      <c r="V59" s="0"/>
      <c r="W59" s="0"/>
      <c r="X59" s="0"/>
      <c r="Y59" s="0"/>
      <c r="Z59" s="0"/>
    </row>
    <row r="60" s="30" customFormat="true" ht="4.5" hidden="false" customHeight="true" outlineLevel="0" collapsed="false">
      <c r="B60" s="75"/>
      <c r="C60" s="68"/>
      <c r="D60" s="71"/>
      <c r="E60" s="70"/>
      <c r="F60" s="72"/>
      <c r="G60" s="70"/>
      <c r="H60" s="70"/>
      <c r="I60" s="72"/>
      <c r="J60" s="70"/>
      <c r="K60" s="72"/>
      <c r="L60" s="70"/>
      <c r="O60" s="0"/>
      <c r="P60" s="0"/>
      <c r="Q60" s="0"/>
      <c r="R60" s="0"/>
      <c r="S60" s="0"/>
      <c r="T60" s="0"/>
      <c r="U60" s="0"/>
      <c r="V60" s="0"/>
      <c r="W60" s="0"/>
      <c r="X60" s="0"/>
      <c r="Y60" s="0"/>
      <c r="Z60" s="0"/>
    </row>
    <row r="61" s="30" customFormat="true" ht="10.5" hidden="false" customHeight="true" outlineLevel="0" collapsed="false">
      <c r="B61" s="78"/>
      <c r="C61" s="79"/>
      <c r="D61" s="80"/>
      <c r="E61" s="81"/>
      <c r="F61" s="80"/>
      <c r="G61" s="81"/>
      <c r="H61" s="81"/>
      <c r="I61" s="80"/>
      <c r="J61" s="81"/>
      <c r="K61" s="80"/>
      <c r="L61" s="81"/>
      <c r="O61" s="0"/>
      <c r="P61" s="0"/>
      <c r="Q61" s="0"/>
      <c r="R61" s="0"/>
      <c r="S61" s="0"/>
      <c r="T61" s="0"/>
      <c r="U61" s="0"/>
      <c r="V61" s="0"/>
      <c r="W61" s="0"/>
      <c r="X61" s="0"/>
      <c r="Y61" s="0"/>
      <c r="Z61" s="0"/>
    </row>
    <row r="62" s="30" customFormat="true" ht="10.5" hidden="false" customHeight="true" outlineLevel="0" collapsed="false">
      <c r="B62" s="73" t="s">
        <v>64</v>
      </c>
      <c r="C62" s="76"/>
      <c r="D62" s="64" t="n">
        <v>81</v>
      </c>
      <c r="E62" s="65" t="n">
        <v>11970</v>
      </c>
      <c r="F62" s="66" t="n">
        <v>2.29020680225602</v>
      </c>
      <c r="G62" s="65" t="n">
        <v>8232</v>
      </c>
      <c r="H62" s="65" t="n">
        <v>3738</v>
      </c>
      <c r="I62" s="66" t="n">
        <v>3.08880308880309</v>
      </c>
      <c r="J62" s="65" t="n">
        <v>1484</v>
      </c>
      <c r="K62" s="66" t="n">
        <v>-0.201748486886345</v>
      </c>
      <c r="L62" s="65" t="n">
        <v>123.976608187135</v>
      </c>
      <c r="O62" s="0"/>
      <c r="P62" s="0"/>
      <c r="Q62" s="0"/>
      <c r="R62" s="0"/>
      <c r="S62" s="0"/>
      <c r="T62" s="0"/>
      <c r="U62" s="0"/>
      <c r="V62" s="0"/>
      <c r="W62" s="0"/>
      <c r="X62" s="0"/>
      <c r="Y62" s="0"/>
      <c r="Z62" s="0"/>
    </row>
    <row r="63" s="30" customFormat="true" ht="10.5" hidden="false" customHeight="true" outlineLevel="0" collapsed="false">
      <c r="B63" s="75"/>
      <c r="C63" s="68"/>
      <c r="D63" s="71"/>
      <c r="E63" s="70"/>
      <c r="F63" s="72"/>
      <c r="G63" s="70"/>
      <c r="H63" s="70"/>
      <c r="I63" s="72"/>
      <c r="J63" s="70"/>
      <c r="K63" s="72"/>
      <c r="L63" s="70"/>
      <c r="O63" s="0"/>
      <c r="P63" s="0"/>
      <c r="Q63" s="0"/>
      <c r="R63" s="0"/>
      <c r="S63" s="0"/>
      <c r="T63" s="0"/>
      <c r="U63" s="0"/>
      <c r="V63" s="0"/>
      <c r="W63" s="0"/>
      <c r="X63" s="0"/>
      <c r="Y63" s="0"/>
      <c r="Z63" s="0"/>
    </row>
    <row r="64" s="30" customFormat="true" ht="10.5" hidden="false" customHeight="true" outlineLevel="0" collapsed="false">
      <c r="B64" s="75"/>
      <c r="C64" s="68" t="s">
        <v>65</v>
      </c>
      <c r="D64" s="69" t="n">
        <v>13</v>
      </c>
      <c r="E64" s="70" t="n">
        <v>4296</v>
      </c>
      <c r="F64" s="60" t="n">
        <v>4.67836257309942</v>
      </c>
      <c r="G64" s="70" t="n">
        <v>3166</v>
      </c>
      <c r="H64" s="70" t="n">
        <v>1130</v>
      </c>
      <c r="I64" s="60" t="n">
        <v>12.6620139581256</v>
      </c>
      <c r="J64" s="70" t="n">
        <v>508</v>
      </c>
      <c r="K64" s="60" t="n">
        <v>0.994035785288276</v>
      </c>
      <c r="L64" s="70" t="n">
        <v>118.249534450652</v>
      </c>
      <c r="O64" s="0"/>
      <c r="P64" s="0"/>
      <c r="Q64" s="0"/>
      <c r="R64" s="0"/>
      <c r="S64" s="0"/>
      <c r="T64" s="0"/>
      <c r="U64" s="0"/>
      <c r="V64" s="0"/>
      <c r="W64" s="0"/>
      <c r="X64" s="0"/>
      <c r="Y64" s="0"/>
      <c r="Z64" s="0"/>
    </row>
    <row r="65" s="30" customFormat="true" ht="10.5" hidden="false" customHeight="true" outlineLevel="0" collapsed="false">
      <c r="B65" s="75"/>
      <c r="C65" s="68" t="n">
        <v>31</v>
      </c>
      <c r="D65" s="69" t="n">
        <v>22</v>
      </c>
      <c r="E65" s="70" t="n">
        <v>2994</v>
      </c>
      <c r="F65" s="60" t="n">
        <v>-2.47557003257329</v>
      </c>
      <c r="G65" s="70" t="n">
        <v>2383</v>
      </c>
      <c r="H65" s="70" t="n">
        <v>611</v>
      </c>
      <c r="I65" s="60" t="n">
        <v>-8.1203007518797</v>
      </c>
      <c r="J65" s="70" t="n">
        <v>390</v>
      </c>
      <c r="K65" s="60" t="n">
        <v>-3.70370370370371</v>
      </c>
      <c r="L65" s="70" t="n">
        <v>130.260521042084</v>
      </c>
      <c r="O65" s="0"/>
      <c r="P65" s="0"/>
      <c r="Q65" s="0"/>
      <c r="R65" s="0"/>
      <c r="S65" s="0"/>
      <c r="T65" s="0"/>
      <c r="U65" s="0"/>
      <c r="V65" s="0"/>
      <c r="W65" s="0"/>
      <c r="X65" s="0"/>
      <c r="Y65" s="0"/>
      <c r="Z65" s="0"/>
    </row>
    <row r="66" s="30" customFormat="true" ht="10.5" hidden="false" customHeight="true" outlineLevel="0" collapsed="false">
      <c r="B66" s="75"/>
      <c r="C66" s="68" t="s">
        <v>66</v>
      </c>
      <c r="D66" s="69" t="n">
        <v>3</v>
      </c>
      <c r="E66" s="70" t="n">
        <v>192</v>
      </c>
      <c r="F66" s="60" t="n">
        <v>-0.518134715025909</v>
      </c>
      <c r="G66" s="70" t="s">
        <v>35</v>
      </c>
      <c r="H66" s="70" t="s">
        <v>35</v>
      </c>
      <c r="I66" s="72" t="s">
        <v>35</v>
      </c>
      <c r="J66" s="70" t="n">
        <v>24</v>
      </c>
      <c r="K66" s="60" t="n">
        <v>0</v>
      </c>
      <c r="L66" s="70" t="n">
        <v>125</v>
      </c>
      <c r="O66" s="0"/>
      <c r="P66" s="0"/>
      <c r="Q66" s="0"/>
      <c r="R66" s="0"/>
      <c r="S66" s="0"/>
      <c r="T66" s="0"/>
      <c r="U66" s="0"/>
      <c r="V66" s="0"/>
      <c r="W66" s="0"/>
      <c r="X66" s="0"/>
      <c r="Y66" s="0"/>
      <c r="Z66" s="0"/>
    </row>
    <row r="67" s="30" customFormat="true" ht="10.5" hidden="false" customHeight="true" outlineLevel="0" collapsed="false">
      <c r="B67" s="75"/>
      <c r="C67" s="68" t="s">
        <v>67</v>
      </c>
      <c r="D67" s="69" t="n">
        <v>12</v>
      </c>
      <c r="E67" s="70" t="n">
        <v>2057</v>
      </c>
      <c r="F67" s="60" t="n">
        <v>-5.98720292504571</v>
      </c>
      <c r="G67" s="70" t="n">
        <v>1662</v>
      </c>
      <c r="H67" s="70" t="n">
        <v>395</v>
      </c>
      <c r="I67" s="60" t="n">
        <v>-12.0267260579065</v>
      </c>
      <c r="J67" s="70" t="n">
        <v>266</v>
      </c>
      <c r="K67" s="60" t="n">
        <v>-8.59106529209622</v>
      </c>
      <c r="L67" s="70" t="n">
        <v>129.314535731648</v>
      </c>
      <c r="O67" s="0"/>
      <c r="P67" s="0"/>
      <c r="Q67" s="0"/>
      <c r="R67" s="0"/>
      <c r="S67" s="0"/>
      <c r="T67" s="0"/>
      <c r="U67" s="0"/>
      <c r="V67" s="0"/>
      <c r="W67" s="0"/>
      <c r="X67" s="0"/>
      <c r="Y67" s="0"/>
      <c r="Z67" s="0"/>
    </row>
    <row r="68" s="30" customFormat="true" ht="10.5" hidden="false" customHeight="true" outlineLevel="0" collapsed="false">
      <c r="B68" s="75"/>
      <c r="C68" s="68" t="n">
        <v>33</v>
      </c>
      <c r="D68" s="69" t="n">
        <v>46</v>
      </c>
      <c r="E68" s="70" t="n">
        <v>4680</v>
      </c>
      <c r="F68" s="60" t="n">
        <v>3.35689045936395</v>
      </c>
      <c r="G68" s="70" t="n">
        <v>2683</v>
      </c>
      <c r="H68" s="70" t="n">
        <v>1997</v>
      </c>
      <c r="I68" s="60" t="n">
        <v>1.99182839632277</v>
      </c>
      <c r="J68" s="70" t="n">
        <v>586</v>
      </c>
      <c r="K68" s="60" t="n">
        <v>1.20898100172711</v>
      </c>
      <c r="L68" s="70" t="n">
        <v>125.213675213675</v>
      </c>
      <c r="O68" s="0"/>
      <c r="P68" s="0"/>
      <c r="Q68" s="0"/>
      <c r="R68" s="0"/>
      <c r="S68" s="0"/>
      <c r="T68" s="0"/>
      <c r="U68" s="0"/>
      <c r="V68" s="0"/>
      <c r="W68" s="0"/>
      <c r="X68" s="0"/>
      <c r="Y68" s="0"/>
      <c r="Z68" s="0"/>
    </row>
    <row r="69" s="30" customFormat="true" ht="10.5" hidden="false" customHeight="true" outlineLevel="0" collapsed="false">
      <c r="B69" s="75"/>
      <c r="C69" s="68" t="s">
        <v>68</v>
      </c>
      <c r="D69" s="69" t="n">
        <v>29</v>
      </c>
      <c r="E69" s="70" t="n">
        <v>3176</v>
      </c>
      <c r="F69" s="60" t="n">
        <v>6.00801068090787</v>
      </c>
      <c r="G69" s="70" t="n">
        <v>1651</v>
      </c>
      <c r="H69" s="70" t="n">
        <v>1525</v>
      </c>
      <c r="I69" s="60" t="n">
        <v>2.34899328859061</v>
      </c>
      <c r="J69" s="70" t="n">
        <v>397</v>
      </c>
      <c r="K69" s="60" t="n">
        <v>7.8804347826087</v>
      </c>
      <c r="L69" s="70" t="n">
        <v>125</v>
      </c>
      <c r="O69" s="0"/>
      <c r="P69" s="0"/>
      <c r="Q69" s="0"/>
      <c r="R69" s="0"/>
      <c r="S69" s="0"/>
      <c r="T69" s="0"/>
      <c r="U69" s="0"/>
      <c r="V69" s="0"/>
      <c r="W69" s="0"/>
      <c r="X69" s="0"/>
      <c r="Y69" s="0"/>
      <c r="Z69" s="0"/>
    </row>
    <row r="70" s="30" customFormat="true" ht="10.5" hidden="false" customHeight="true" outlineLevel="0" collapsed="false">
      <c r="B70" s="75"/>
      <c r="C70" s="68" t="s">
        <v>69</v>
      </c>
      <c r="D70" s="69" t="n">
        <v>12</v>
      </c>
      <c r="E70" s="70" t="n">
        <v>1067</v>
      </c>
      <c r="F70" s="60" t="n">
        <v>0.187793427230048</v>
      </c>
      <c r="G70" s="70" t="n">
        <v>747</v>
      </c>
      <c r="H70" s="70" t="n">
        <v>320</v>
      </c>
      <c r="I70" s="60" t="n">
        <v>0.313479623824449</v>
      </c>
      <c r="J70" s="70" t="n">
        <v>119</v>
      </c>
      <c r="K70" s="60" t="n">
        <v>-16.1971830985916</v>
      </c>
      <c r="L70" s="70" t="n">
        <v>111.527647610122</v>
      </c>
      <c r="O70" s="0"/>
      <c r="P70" s="0"/>
      <c r="Q70" s="0"/>
      <c r="R70" s="0"/>
      <c r="S70" s="0"/>
      <c r="T70" s="0"/>
      <c r="U70" s="0"/>
      <c r="V70" s="0"/>
      <c r="W70" s="0"/>
      <c r="X70" s="0"/>
      <c r="Y70" s="0"/>
      <c r="Z70" s="0"/>
    </row>
    <row r="71" s="30" customFormat="true" ht="4.5" hidden="false" customHeight="true" outlineLevel="0" collapsed="false">
      <c r="B71" s="75"/>
      <c r="C71" s="68"/>
      <c r="D71" s="71"/>
      <c r="E71" s="70"/>
      <c r="F71" s="72"/>
      <c r="G71" s="70"/>
      <c r="H71" s="70"/>
      <c r="I71" s="72"/>
      <c r="J71" s="70"/>
      <c r="K71" s="72"/>
      <c r="L71" s="70"/>
      <c r="O71" s="0"/>
      <c r="P71" s="0"/>
      <c r="Q71" s="0"/>
      <c r="R71" s="0"/>
      <c r="S71" s="0"/>
      <c r="T71" s="0"/>
      <c r="U71" s="0"/>
      <c r="V71" s="0"/>
      <c r="W71" s="0"/>
      <c r="X71" s="0"/>
      <c r="Y71" s="0"/>
      <c r="Z71" s="0"/>
    </row>
    <row r="72" s="30" customFormat="true" ht="10.5" hidden="false" customHeight="true" outlineLevel="0" collapsed="false">
      <c r="B72" s="73" t="s">
        <v>70</v>
      </c>
      <c r="C72" s="76"/>
      <c r="D72" s="64" t="n">
        <v>23</v>
      </c>
      <c r="E72" s="65" t="n">
        <v>25305</v>
      </c>
      <c r="F72" s="66" t="n">
        <v>3.79835103982936</v>
      </c>
      <c r="G72" s="65" t="n">
        <v>12055</v>
      </c>
      <c r="H72" s="65" t="n">
        <v>13250</v>
      </c>
      <c r="I72" s="66" t="n">
        <v>0.0982095641006282</v>
      </c>
      <c r="J72" s="65" t="n">
        <v>2871</v>
      </c>
      <c r="K72" s="66" t="n">
        <v>-3.85130609511052</v>
      </c>
      <c r="L72" s="65" t="n">
        <v>113.455838767042</v>
      </c>
      <c r="O72" s="0"/>
      <c r="P72" s="0"/>
      <c r="Q72" s="0"/>
      <c r="R72" s="0"/>
      <c r="S72" s="0"/>
      <c r="T72" s="0"/>
      <c r="U72" s="0"/>
      <c r="V72" s="0"/>
      <c r="W72" s="0"/>
      <c r="X72" s="0"/>
      <c r="Y72" s="0"/>
      <c r="Z72" s="0"/>
    </row>
    <row r="73" s="30" customFormat="true" ht="10.5" hidden="false" customHeight="true" outlineLevel="0" collapsed="false">
      <c r="B73" s="75"/>
      <c r="C73" s="68" t="s">
        <v>71</v>
      </c>
      <c r="D73" s="69" t="n">
        <v>8</v>
      </c>
      <c r="E73" s="70" t="n">
        <v>2783</v>
      </c>
      <c r="F73" s="60" t="n">
        <v>-3.2</v>
      </c>
      <c r="G73" s="70" t="n">
        <v>1050</v>
      </c>
      <c r="H73" s="70" t="n">
        <v>1733</v>
      </c>
      <c r="I73" s="60" t="n">
        <v>-2.20090293453724</v>
      </c>
      <c r="J73" s="70" t="n">
        <v>342</v>
      </c>
      <c r="K73" s="60" t="n">
        <v>1.78571428571429</v>
      </c>
      <c r="L73" s="70" t="n">
        <v>122.888968738771</v>
      </c>
      <c r="O73" s="0"/>
      <c r="P73" s="0"/>
      <c r="Q73" s="0"/>
      <c r="R73" s="0"/>
      <c r="S73" s="0"/>
      <c r="T73" s="0"/>
      <c r="U73" s="0"/>
      <c r="V73" s="0"/>
      <c r="W73" s="0"/>
      <c r="X73" s="0"/>
      <c r="Y73" s="0"/>
      <c r="Z73" s="0"/>
    </row>
    <row r="74" s="30" customFormat="true" ht="10.5" hidden="false" customHeight="true" outlineLevel="0" collapsed="false">
      <c r="B74" s="75"/>
      <c r="C74" s="68" t="s">
        <v>72</v>
      </c>
      <c r="D74" s="69" t="n">
        <v>4</v>
      </c>
      <c r="E74" s="70" t="n">
        <v>18636</v>
      </c>
      <c r="F74" s="60" t="n">
        <v>4.96789455897263</v>
      </c>
      <c r="G74" s="70" t="n">
        <v>10283</v>
      </c>
      <c r="H74" s="70" t="n">
        <v>8353</v>
      </c>
      <c r="I74" s="60" t="n">
        <v>-0.441001191895111</v>
      </c>
      <c r="J74" s="70" t="n">
        <v>1999</v>
      </c>
      <c r="K74" s="60" t="n">
        <v>-7.28200371057514</v>
      </c>
      <c r="L74" s="70" t="n">
        <v>107.265507619661</v>
      </c>
      <c r="O74" s="0"/>
      <c r="P74" s="0"/>
      <c r="Q74" s="0"/>
      <c r="R74" s="0"/>
      <c r="S74" s="0"/>
      <c r="T74" s="0"/>
      <c r="U74" s="0"/>
      <c r="V74" s="0"/>
      <c r="W74" s="0"/>
      <c r="X74" s="0"/>
      <c r="Y74" s="0"/>
      <c r="Z74" s="0"/>
    </row>
    <row r="75" s="30" customFormat="true" ht="4.5" hidden="false" customHeight="true" outlineLevel="0" collapsed="false">
      <c r="B75" s="82"/>
      <c r="C75" s="46"/>
      <c r="D75" s="83"/>
      <c r="E75" s="84"/>
      <c r="F75" s="85"/>
      <c r="G75" s="84"/>
      <c r="H75" s="84"/>
      <c r="I75" s="85"/>
      <c r="J75" s="84"/>
      <c r="K75" s="85"/>
      <c r="L75" s="84"/>
      <c r="O75" s="0"/>
      <c r="P75" s="0"/>
      <c r="Q75" s="0"/>
      <c r="R75" s="0"/>
      <c r="S75" s="0"/>
      <c r="T75" s="0"/>
      <c r="U75" s="0"/>
      <c r="V75" s="0"/>
      <c r="W75" s="0"/>
      <c r="X75" s="0"/>
      <c r="Y75" s="0"/>
      <c r="Z75" s="0"/>
    </row>
    <row r="76" s="30" customFormat="true" ht="4.5" hidden="false" customHeight="true" outlineLevel="0" collapsed="false">
      <c r="B76" s="75"/>
      <c r="C76" s="40"/>
      <c r="D76" s="71"/>
      <c r="E76" s="70"/>
      <c r="F76" s="72"/>
      <c r="G76" s="70"/>
      <c r="H76" s="70"/>
      <c r="I76" s="72"/>
      <c r="J76" s="70"/>
      <c r="K76" s="72"/>
      <c r="L76" s="70"/>
      <c r="O76" s="0"/>
      <c r="P76" s="0"/>
      <c r="Q76" s="0"/>
      <c r="R76" s="0"/>
      <c r="S76" s="0"/>
      <c r="T76" s="0"/>
      <c r="U76" s="0"/>
      <c r="V76" s="0"/>
      <c r="W76" s="0"/>
      <c r="X76" s="0"/>
      <c r="Y76" s="0"/>
      <c r="Z76" s="0"/>
    </row>
    <row r="77" s="30" customFormat="true" ht="10.5" hidden="false" customHeight="true" outlineLevel="0" collapsed="false">
      <c r="B77" s="73" t="s">
        <v>73</v>
      </c>
      <c r="C77" s="86"/>
      <c r="D77" s="64" t="n">
        <v>539</v>
      </c>
      <c r="E77" s="65" t="n">
        <v>94396</v>
      </c>
      <c r="F77" s="66" t="n">
        <v>-3.48155949325671</v>
      </c>
      <c r="G77" s="65" t="n">
        <v>53729</v>
      </c>
      <c r="H77" s="65" t="n">
        <v>40667</v>
      </c>
      <c r="I77" s="66" t="n">
        <v>-3.52067566605774</v>
      </c>
      <c r="J77" s="65" t="n">
        <v>11693</v>
      </c>
      <c r="K77" s="66" t="n">
        <v>-5.9064939245192</v>
      </c>
      <c r="L77" s="65" t="n">
        <v>123.871774227722</v>
      </c>
      <c r="O77" s="0"/>
      <c r="P77" s="0"/>
      <c r="Q77" s="0"/>
      <c r="R77" s="0"/>
      <c r="S77" s="0"/>
      <c r="T77" s="0"/>
      <c r="U77" s="0"/>
      <c r="V77" s="0"/>
      <c r="W77" s="0"/>
      <c r="X77" s="0"/>
      <c r="Y77" s="0"/>
      <c r="Z77" s="0"/>
    </row>
    <row r="78" s="30" customFormat="true" ht="4.5" hidden="false" customHeight="true" outlineLevel="0" collapsed="false">
      <c r="B78" s="82"/>
      <c r="C78" s="46"/>
      <c r="D78" s="83"/>
      <c r="E78" s="84"/>
      <c r="F78" s="85"/>
      <c r="G78" s="84"/>
      <c r="H78" s="84"/>
      <c r="I78" s="85"/>
      <c r="J78" s="84"/>
      <c r="K78" s="85"/>
      <c r="L78" s="84"/>
      <c r="O78" s="0"/>
      <c r="P78" s="0"/>
      <c r="Q78" s="0"/>
      <c r="R78" s="0"/>
      <c r="S78" s="0"/>
      <c r="T78" s="0"/>
      <c r="U78" s="0"/>
      <c r="V78" s="0"/>
      <c r="W78" s="0"/>
      <c r="X78" s="0"/>
      <c r="Y78" s="0"/>
      <c r="Z78" s="0"/>
    </row>
    <row r="79" s="30" customFormat="true" ht="4.5" hidden="false" customHeight="true" outlineLevel="0" collapsed="false">
      <c r="B79" s="75"/>
      <c r="C79" s="40"/>
      <c r="D79" s="71"/>
      <c r="E79" s="70"/>
      <c r="F79" s="72"/>
      <c r="G79" s="70"/>
      <c r="H79" s="70"/>
      <c r="I79" s="72"/>
      <c r="J79" s="70"/>
      <c r="K79" s="72"/>
      <c r="L79" s="70"/>
      <c r="O79" s="0"/>
      <c r="P79" s="0"/>
      <c r="Q79" s="0"/>
      <c r="R79" s="0"/>
      <c r="S79" s="0"/>
      <c r="T79" s="0"/>
      <c r="U79" s="0"/>
      <c r="V79" s="0"/>
      <c r="W79" s="0"/>
      <c r="X79" s="0"/>
      <c r="Y79" s="0"/>
      <c r="Z79" s="0"/>
    </row>
    <row r="80" s="30" customFormat="true" ht="10.5" hidden="false" customHeight="true" outlineLevel="0" collapsed="false">
      <c r="B80" s="75" t="s">
        <v>74</v>
      </c>
      <c r="C80" s="40"/>
      <c r="D80" s="69" t="n">
        <v>162</v>
      </c>
      <c r="E80" s="70" t="n">
        <v>25367</v>
      </c>
      <c r="F80" s="60" t="n">
        <v>-4.58511998796359</v>
      </c>
      <c r="G80" s="70" t="n">
        <v>13991</v>
      </c>
      <c r="H80" s="70" t="n">
        <v>11376</v>
      </c>
      <c r="I80" s="60" t="n">
        <v>-1.5576323987539</v>
      </c>
      <c r="J80" s="70" t="n">
        <v>3336</v>
      </c>
      <c r="K80" s="60" t="n">
        <v>-6.39730639730639</v>
      </c>
      <c r="L80" s="70" t="n">
        <v>131.509441400244</v>
      </c>
      <c r="O80" s="0"/>
      <c r="P80" s="0"/>
      <c r="Q80" s="0"/>
      <c r="R80" s="0"/>
      <c r="S80" s="0"/>
      <c r="T80" s="0"/>
      <c r="U80" s="0"/>
      <c r="V80" s="0"/>
      <c r="W80" s="0"/>
      <c r="X80" s="0"/>
      <c r="Y80" s="0"/>
      <c r="Z80" s="0"/>
    </row>
    <row r="81" s="30" customFormat="true" ht="10.5" hidden="false" customHeight="true" outlineLevel="0" collapsed="false">
      <c r="B81" s="75" t="s">
        <v>75</v>
      </c>
      <c r="C81" s="40"/>
      <c r="D81" s="69" t="n">
        <v>176</v>
      </c>
      <c r="E81" s="70" t="n">
        <v>45183</v>
      </c>
      <c r="F81" s="60" t="n">
        <v>-1.68632229426868</v>
      </c>
      <c r="G81" s="70" t="n">
        <v>22931</v>
      </c>
      <c r="H81" s="70" t="n">
        <v>22252</v>
      </c>
      <c r="I81" s="60" t="n">
        <v>-3.82504214029477</v>
      </c>
      <c r="J81" s="70" t="n">
        <v>5216</v>
      </c>
      <c r="K81" s="60" t="n">
        <v>-5.69517266317122</v>
      </c>
      <c r="L81" s="70" t="n">
        <v>115.441648407587</v>
      </c>
      <c r="O81" s="0"/>
      <c r="P81" s="0"/>
      <c r="Q81" s="0"/>
      <c r="R81" s="0"/>
      <c r="S81" s="0"/>
      <c r="T81" s="0"/>
      <c r="U81" s="0"/>
      <c r="V81" s="0"/>
      <c r="W81" s="0"/>
      <c r="X81" s="0"/>
      <c r="Y81" s="0"/>
      <c r="Z81" s="0"/>
    </row>
    <row r="82" s="30" customFormat="true" ht="10.5" hidden="false" customHeight="true" outlineLevel="0" collapsed="false">
      <c r="B82" s="75" t="s">
        <v>76</v>
      </c>
      <c r="C82" s="40"/>
      <c r="D82" s="69" t="n">
        <v>12</v>
      </c>
      <c r="E82" s="70" t="n">
        <v>1101</v>
      </c>
      <c r="F82" s="60" t="n">
        <v>5.86538461538461</v>
      </c>
      <c r="G82" s="70" t="n">
        <v>604</v>
      </c>
      <c r="H82" s="70" t="n">
        <v>497</v>
      </c>
      <c r="I82" s="60" t="n">
        <v>12.6984126984127</v>
      </c>
      <c r="J82" s="70" t="n">
        <v>153</v>
      </c>
      <c r="K82" s="60" t="n">
        <v>14.1791044776119</v>
      </c>
      <c r="L82" s="70" t="n">
        <v>138.964577656676</v>
      </c>
      <c r="O82" s="0"/>
      <c r="P82" s="0"/>
      <c r="Q82" s="0"/>
      <c r="R82" s="0"/>
      <c r="S82" s="0"/>
      <c r="T82" s="0"/>
      <c r="U82" s="0"/>
      <c r="V82" s="0"/>
      <c r="W82" s="0"/>
      <c r="X82" s="0"/>
      <c r="Y82" s="0"/>
      <c r="Z82" s="0"/>
    </row>
    <row r="83" s="30" customFormat="true" ht="10.5" hidden="false" customHeight="true" outlineLevel="0" collapsed="false">
      <c r="B83" s="75" t="s">
        <v>77</v>
      </c>
      <c r="C83" s="40"/>
      <c r="D83" s="69" t="n">
        <v>189</v>
      </c>
      <c r="E83" s="70" t="n">
        <v>22745</v>
      </c>
      <c r="F83" s="60" t="n">
        <v>-6.07837469546186</v>
      </c>
      <c r="G83" s="70" t="n">
        <v>16203</v>
      </c>
      <c r="H83" s="70" t="n">
        <v>6542</v>
      </c>
      <c r="I83" s="60" t="n">
        <v>-6.76927461878296</v>
      </c>
      <c r="J83" s="70" t="n">
        <v>2988</v>
      </c>
      <c r="K83" s="60" t="n">
        <v>-6.56660412757974</v>
      </c>
      <c r="L83" s="70" t="n">
        <v>131.369531765223</v>
      </c>
      <c r="O83" s="0"/>
      <c r="P83" s="0"/>
      <c r="Q83" s="0"/>
      <c r="R83" s="0"/>
      <c r="S83" s="0"/>
      <c r="T83" s="0"/>
      <c r="U83" s="0"/>
      <c r="V83" s="0"/>
      <c r="W83" s="0"/>
      <c r="X83" s="0"/>
      <c r="Y83" s="0"/>
      <c r="Z83" s="0"/>
    </row>
    <row r="84" s="30" customFormat="true" ht="5.25" hidden="false" customHeight="true" outlineLevel="0" collapsed="false">
      <c r="B84" s="53"/>
      <c r="C84" s="46"/>
      <c r="D84" s="87"/>
      <c r="E84" s="87"/>
      <c r="F84" s="88"/>
      <c r="G84" s="87"/>
      <c r="H84" s="87"/>
      <c r="I84" s="88"/>
      <c r="J84" s="87"/>
      <c r="K84" s="88"/>
      <c r="L84" s="89"/>
      <c r="O84" s="0"/>
      <c r="P84" s="0"/>
      <c r="Q84" s="0"/>
      <c r="R84" s="0"/>
      <c r="S84" s="0"/>
      <c r="T84" s="0"/>
      <c r="U84" s="0"/>
      <c r="V84" s="0"/>
      <c r="W84" s="0"/>
      <c r="X84" s="0"/>
      <c r="Y84" s="0"/>
      <c r="Z84" s="0"/>
    </row>
    <row r="85" s="67" customFormat="true" ht="11.25" hidden="false" customHeight="false" outlineLevel="0" collapsed="false">
      <c r="C85" s="90"/>
      <c r="D85" s="91"/>
      <c r="E85" s="91"/>
      <c r="F85" s="90"/>
      <c r="G85" s="91"/>
      <c r="H85" s="91"/>
      <c r="J85" s="91"/>
    </row>
    <row r="86" s="67" customFormat="true" ht="11.25" hidden="false" customHeight="false" outlineLevel="0" collapsed="false">
      <c r="C86" s="90"/>
      <c r="D86" s="91"/>
      <c r="E86" s="91"/>
      <c r="F86" s="90"/>
      <c r="G86" s="91"/>
      <c r="H86" s="91"/>
      <c r="J86" s="91"/>
    </row>
    <row r="87" customFormat="false" ht="12.75" hidden="false" customHeight="false" outlineLevel="0" collapsed="false">
      <c r="B87" s="92" t="s">
        <v>78</v>
      </c>
      <c r="C87" s="92"/>
      <c r="D87" s="92"/>
      <c r="E87" s="92"/>
      <c r="F87" s="92"/>
      <c r="G87" s="92"/>
      <c r="H87" s="92"/>
      <c r="I87" s="92"/>
      <c r="J87" s="92"/>
      <c r="K87" s="92"/>
      <c r="L87" s="92"/>
    </row>
    <row r="88" customFormat="false" ht="12.75" hidden="false" customHeight="false" outlineLevel="0" collapsed="false">
      <c r="D88" s="93"/>
      <c r="E88" s="52"/>
    </row>
    <row r="89" customFormat="false" ht="12.75" hidden="false" customHeight="false" outlineLevel="0" collapsed="false">
      <c r="D89" s="93"/>
      <c r="E89" s="52"/>
    </row>
    <row r="90" customFormat="false" ht="12.75" hidden="false" customHeight="false" outlineLevel="0" collapsed="false">
      <c r="D90" s="93"/>
      <c r="E90" s="52"/>
    </row>
    <row r="91" customFormat="false" ht="12.75" hidden="false" customHeight="false" outlineLevel="0" collapsed="false">
      <c r="D91" s="93"/>
      <c r="E91" s="52"/>
    </row>
    <row r="92" customFormat="false" ht="12.75" hidden="false" customHeight="false" outlineLevel="0" collapsed="false">
      <c r="D92" s="94"/>
    </row>
  </sheetData>
  <mergeCells count="10">
    <mergeCell ref="E6:F6"/>
    <mergeCell ref="G6:I6"/>
    <mergeCell ref="J6:L6"/>
    <mergeCell ref="H7:I7"/>
    <mergeCell ref="B8:C8"/>
    <mergeCell ref="D8:E8"/>
    <mergeCell ref="G8:H8"/>
    <mergeCell ref="D9:E9"/>
    <mergeCell ref="G9:H9"/>
    <mergeCell ref="B87:L8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0" width="1.99"/>
    <col collapsed="false" customWidth="true" hidden="false" outlineLevel="0" max="3" min="2" style="30" width="11.13"/>
    <col collapsed="false" customWidth="true" hidden="false" outlineLevel="0" max="4" min="4" style="30" width="9.7"/>
    <col collapsed="false" customWidth="true" hidden="false" outlineLevel="0" max="5" min="5" style="30" width="7.28"/>
    <col collapsed="false" customWidth="true" hidden="false" outlineLevel="0" max="6" min="6" style="30" width="12.28"/>
    <col collapsed="false" customWidth="true" hidden="false" outlineLevel="0" max="7" min="7" style="30" width="7.28"/>
    <col collapsed="false" customWidth="true" hidden="false" outlineLevel="0" max="8" min="8" style="30" width="10.71"/>
    <col collapsed="false" customWidth="true" hidden="false" outlineLevel="0" max="9" min="9" style="30" width="7.28"/>
    <col collapsed="false" customWidth="true" hidden="false" outlineLevel="0" max="10" min="10" style="30" width="10.71"/>
    <col collapsed="false" customWidth="true" hidden="false" outlineLevel="0" max="11" min="11" style="30" width="7.28"/>
  </cols>
  <sheetData>
    <row r="1" customFormat="false" ht="12.75" hidden="false" customHeight="false" outlineLevel="0" collapsed="false">
      <c r="A1" s="31"/>
      <c r="B1" s="31"/>
      <c r="C1" s="31"/>
      <c r="D1" s="31"/>
      <c r="E1" s="31"/>
      <c r="F1" s="31"/>
      <c r="G1" s="31"/>
      <c r="H1" s="31"/>
      <c r="I1" s="31"/>
      <c r="J1" s="31"/>
      <c r="K1" s="31"/>
    </row>
    <row r="2" customFormat="false" ht="12.75" hidden="false" customHeight="false" outlineLevel="0" collapsed="false">
      <c r="A2" s="31"/>
      <c r="B2" s="95" t="s">
        <v>79</v>
      </c>
      <c r="C2" s="31"/>
      <c r="D2" s="31"/>
      <c r="E2" s="31"/>
      <c r="F2" s="31"/>
      <c r="G2" s="31"/>
      <c r="H2" s="31"/>
      <c r="I2" s="31"/>
      <c r="J2" s="31"/>
      <c r="K2" s="31"/>
    </row>
    <row r="3" customFormat="false" ht="12.75" hidden="false" customHeight="false" outlineLevel="0" collapsed="false">
      <c r="B3" s="31"/>
      <c r="C3" s="31"/>
      <c r="D3" s="31"/>
      <c r="E3" s="31"/>
      <c r="F3" s="31"/>
      <c r="G3" s="31"/>
      <c r="H3" s="31"/>
      <c r="I3" s="31"/>
      <c r="J3" s="31"/>
    </row>
    <row r="4" customFormat="false" ht="12.75" hidden="false" customHeight="false" outlineLevel="0" collapsed="false">
      <c r="A4" s="52"/>
      <c r="B4" s="96" t="s">
        <v>80</v>
      </c>
      <c r="C4" s="96"/>
      <c r="D4" s="96"/>
      <c r="E4" s="96"/>
      <c r="F4" s="97" t="s">
        <v>81</v>
      </c>
      <c r="G4" s="97"/>
      <c r="H4" s="98" t="s">
        <v>13</v>
      </c>
      <c r="I4" s="98"/>
      <c r="J4" s="98"/>
      <c r="K4" s="98"/>
    </row>
    <row r="5" customFormat="false" ht="12.75" hidden="false" customHeight="false" outlineLevel="0" collapsed="false">
      <c r="A5" s="52"/>
      <c r="B5" s="99" t="s">
        <v>82</v>
      </c>
      <c r="C5" s="99" t="s">
        <v>83</v>
      </c>
      <c r="D5" s="99" t="s">
        <v>84</v>
      </c>
      <c r="E5" s="99"/>
      <c r="F5" s="53"/>
      <c r="G5" s="43"/>
      <c r="H5" s="99" t="s">
        <v>85</v>
      </c>
      <c r="I5" s="99"/>
      <c r="J5" s="99" t="s">
        <v>86</v>
      </c>
      <c r="K5" s="99"/>
    </row>
    <row r="6" customFormat="false" ht="17.25" hidden="false" customHeight="false" outlineLevel="0" collapsed="false">
      <c r="B6" s="100" t="s">
        <v>18</v>
      </c>
      <c r="C6" s="100"/>
      <c r="D6" s="100"/>
      <c r="E6" s="49" t="s">
        <v>19</v>
      </c>
      <c r="F6" s="101" t="s">
        <v>18</v>
      </c>
      <c r="G6" s="49" t="s">
        <v>19</v>
      </c>
      <c r="H6" s="101" t="s">
        <v>18</v>
      </c>
      <c r="I6" s="49" t="s">
        <v>19</v>
      </c>
      <c r="J6" s="101" t="s">
        <v>18</v>
      </c>
      <c r="K6" s="49" t="s">
        <v>19</v>
      </c>
    </row>
    <row r="7" customFormat="false" ht="16.5" hidden="false" customHeight="false" outlineLevel="0" collapsed="false">
      <c r="A7" s="52"/>
      <c r="B7" s="102" t="s">
        <v>87</v>
      </c>
      <c r="C7" s="102"/>
      <c r="D7" s="102"/>
      <c r="E7" s="54" t="s">
        <v>88</v>
      </c>
      <c r="F7" s="103" t="s">
        <v>87</v>
      </c>
      <c r="G7" s="54" t="s">
        <v>88</v>
      </c>
      <c r="H7" s="103" t="s">
        <v>87</v>
      </c>
      <c r="I7" s="54" t="s">
        <v>88</v>
      </c>
      <c r="J7" s="103" t="s">
        <v>87</v>
      </c>
      <c r="K7" s="54" t="s">
        <v>88</v>
      </c>
    </row>
    <row r="8" customFormat="false" ht="4.5" hidden="false" customHeight="true" outlineLevel="0" collapsed="false">
      <c r="B8" s="104"/>
      <c r="C8" s="58"/>
      <c r="D8" s="105"/>
      <c r="E8" s="57"/>
      <c r="F8" s="106"/>
      <c r="G8" s="57"/>
      <c r="H8" s="59"/>
      <c r="I8" s="57"/>
      <c r="J8" s="59"/>
      <c r="K8" s="57"/>
    </row>
    <row r="9" customFormat="false" ht="10.5" hidden="false" customHeight="true" outlineLevel="0" collapsed="false">
      <c r="B9" s="107" t="n">
        <v>11175</v>
      </c>
      <c r="C9" s="108" t="n">
        <v>25080</v>
      </c>
      <c r="D9" s="108" t="n">
        <v>36255</v>
      </c>
      <c r="E9" s="66" t="n">
        <v>-5.33448221839261</v>
      </c>
      <c r="F9" s="108" t="n">
        <v>727457</v>
      </c>
      <c r="G9" s="66" t="n">
        <v>-4.34817481585114</v>
      </c>
      <c r="H9" s="108" t="n">
        <v>124693</v>
      </c>
      <c r="I9" s="66" t="n">
        <v>10.271670882046</v>
      </c>
      <c r="J9" s="108" t="n">
        <v>602764</v>
      </c>
      <c r="K9" s="66" t="n">
        <v>-6.90155811740866</v>
      </c>
    </row>
    <row r="10" customFormat="false" ht="10.5" hidden="false" customHeight="true" outlineLevel="0" collapsed="false">
      <c r="B10" s="109" t="n">
        <v>320</v>
      </c>
      <c r="C10" s="110" t="n">
        <v>239</v>
      </c>
      <c r="D10" s="110" t="n">
        <v>559</v>
      </c>
      <c r="E10" s="60" t="n">
        <v>-12.65625</v>
      </c>
      <c r="F10" s="110" t="n">
        <v>6629</v>
      </c>
      <c r="G10" s="60" t="n">
        <v>4.27874783703004</v>
      </c>
      <c r="H10" s="111" t="s">
        <v>89</v>
      </c>
      <c r="I10" s="112" t="s">
        <v>89</v>
      </c>
      <c r="J10" s="110" t="n">
        <v>6629</v>
      </c>
      <c r="K10" s="60" t="n">
        <v>4.27874783703004</v>
      </c>
    </row>
    <row r="11" customFormat="false" ht="10.5" hidden="false" customHeight="true" outlineLevel="0" collapsed="false">
      <c r="B11" s="109" t="n">
        <v>658</v>
      </c>
      <c r="C11" s="110" t="n">
        <v>486</v>
      </c>
      <c r="D11" s="110" t="n">
        <v>1144</v>
      </c>
      <c r="E11" s="60" t="n">
        <v>-19.0947666195191</v>
      </c>
      <c r="F11" s="110" t="n">
        <v>8655</v>
      </c>
      <c r="G11" s="60" t="n">
        <v>23.2730380287708</v>
      </c>
      <c r="H11" s="70" t="s">
        <v>35</v>
      </c>
      <c r="I11" s="72" t="s">
        <v>35</v>
      </c>
      <c r="J11" s="70" t="s">
        <v>35</v>
      </c>
      <c r="K11" s="72" t="s">
        <v>35</v>
      </c>
    </row>
    <row r="12" customFormat="false" ht="10.5" hidden="false" customHeight="true" outlineLevel="0" collapsed="false">
      <c r="B12" s="109" t="n">
        <v>1201</v>
      </c>
      <c r="C12" s="110" t="n">
        <v>4042</v>
      </c>
      <c r="D12" s="110" t="n">
        <v>5243</v>
      </c>
      <c r="E12" s="60" t="n">
        <v>-6.74137317680541</v>
      </c>
      <c r="F12" s="110" t="n">
        <v>113874</v>
      </c>
      <c r="G12" s="60" t="n">
        <v>-1.73110113910943</v>
      </c>
      <c r="H12" s="111" t="n">
        <v>44069</v>
      </c>
      <c r="I12" s="60" t="n">
        <v>6.74078380080415</v>
      </c>
      <c r="J12" s="111" t="n">
        <v>69805</v>
      </c>
      <c r="K12" s="60" t="n">
        <v>-6.42008740649382</v>
      </c>
    </row>
    <row r="13" customFormat="false" ht="10.5" hidden="false" customHeight="true" outlineLevel="0" collapsed="false">
      <c r="B13" s="109" t="n">
        <v>332</v>
      </c>
      <c r="C13" s="110" t="n">
        <v>566</v>
      </c>
      <c r="D13" s="110" t="n">
        <v>898</v>
      </c>
      <c r="E13" s="60" t="n">
        <v>4.54016298020954</v>
      </c>
      <c r="F13" s="110" t="n">
        <v>13161</v>
      </c>
      <c r="G13" s="60" t="n">
        <v>3.15880232011287</v>
      </c>
      <c r="H13" s="70" t="s">
        <v>35</v>
      </c>
      <c r="I13" s="72" t="s">
        <v>35</v>
      </c>
      <c r="J13" s="70" t="s">
        <v>35</v>
      </c>
      <c r="K13" s="72" t="s">
        <v>35</v>
      </c>
    </row>
    <row r="14" customFormat="false" ht="10.5" hidden="false" customHeight="true" outlineLevel="0" collapsed="false">
      <c r="B14" s="109" t="n">
        <v>6012</v>
      </c>
      <c r="C14" s="110" t="n">
        <v>3601</v>
      </c>
      <c r="D14" s="110" t="n">
        <v>9613</v>
      </c>
      <c r="E14" s="60" t="n">
        <v>-5.43970096399764</v>
      </c>
      <c r="F14" s="110" t="n">
        <v>62479</v>
      </c>
      <c r="G14" s="60" t="n">
        <v>-16.7379629259452</v>
      </c>
      <c r="H14" s="110" t="n">
        <v>11081</v>
      </c>
      <c r="I14" s="60" t="n">
        <v>3.20387445282667</v>
      </c>
      <c r="J14" s="110" t="n">
        <v>51398</v>
      </c>
      <c r="K14" s="60" t="n">
        <v>-20.0678050449442</v>
      </c>
    </row>
    <row r="15" customFormat="false" ht="10.5" hidden="false" customHeight="true" outlineLevel="0" collapsed="false">
      <c r="B15" s="109" t="n">
        <v>3217</v>
      </c>
      <c r="C15" s="110" t="n">
        <v>1011</v>
      </c>
      <c r="D15" s="110" t="n">
        <v>4228</v>
      </c>
      <c r="E15" s="60" t="n">
        <v>-8.66277813782675</v>
      </c>
      <c r="F15" s="110" t="n">
        <v>10502</v>
      </c>
      <c r="G15" s="60" t="n">
        <v>-13.1491895468078</v>
      </c>
      <c r="H15" s="70" t="s">
        <v>35</v>
      </c>
      <c r="I15" s="72" t="s">
        <v>35</v>
      </c>
      <c r="J15" s="70" t="s">
        <v>35</v>
      </c>
      <c r="K15" s="72" t="s">
        <v>35</v>
      </c>
    </row>
    <row r="16" customFormat="false" ht="10.5" hidden="false" customHeight="true" outlineLevel="0" collapsed="false">
      <c r="B16" s="111" t="s">
        <v>35</v>
      </c>
      <c r="C16" s="70" t="s">
        <v>35</v>
      </c>
      <c r="D16" s="110" t="n">
        <v>1513</v>
      </c>
      <c r="E16" s="60" t="n">
        <v>-0.916830386378521</v>
      </c>
      <c r="F16" s="70" t="s">
        <v>35</v>
      </c>
      <c r="G16" s="72" t="s">
        <v>35</v>
      </c>
      <c r="H16" s="69" t="n">
        <v>2708</v>
      </c>
      <c r="I16" s="60" t="n">
        <v>-5.71030640668523</v>
      </c>
      <c r="J16" s="70" t="s">
        <v>35</v>
      </c>
      <c r="K16" s="72" t="s">
        <v>35</v>
      </c>
    </row>
    <row r="17" customFormat="false" ht="4.5" hidden="false" customHeight="true" outlineLevel="0" collapsed="false">
      <c r="B17" s="113"/>
      <c r="C17" s="114"/>
      <c r="D17" s="59"/>
      <c r="E17" s="40"/>
      <c r="F17" s="59"/>
      <c r="G17" s="40"/>
      <c r="H17" s="115"/>
      <c r="I17" s="40"/>
      <c r="J17" s="59"/>
      <c r="K17" s="40"/>
    </row>
    <row r="18" customFormat="false" ht="10.5" hidden="false" customHeight="true" outlineLevel="0" collapsed="false">
      <c r="B18" s="74" t="s">
        <v>35</v>
      </c>
      <c r="C18" s="74" t="s">
        <v>35</v>
      </c>
      <c r="D18" s="74" t="n">
        <v>901</v>
      </c>
      <c r="E18" s="66" t="n">
        <v>-0.110864745011085</v>
      </c>
      <c r="F18" s="74" t="n">
        <v>4156</v>
      </c>
      <c r="G18" s="66" t="n">
        <v>2.99876084262701</v>
      </c>
      <c r="H18" s="74" t="s">
        <v>35</v>
      </c>
      <c r="I18" s="74" t="s">
        <v>35</v>
      </c>
      <c r="J18" s="74" t="s">
        <v>35</v>
      </c>
      <c r="K18" s="74" t="s">
        <v>35</v>
      </c>
    </row>
    <row r="19" customFormat="false" ht="4.5" hidden="false" customHeight="true" outlineLevel="0" collapsed="false">
      <c r="B19" s="113"/>
      <c r="C19" s="114"/>
      <c r="D19" s="59"/>
      <c r="E19" s="40"/>
      <c r="F19" s="59"/>
      <c r="G19" s="40"/>
      <c r="H19" s="59"/>
      <c r="I19" s="116" t="s">
        <v>35</v>
      </c>
      <c r="J19" s="59"/>
      <c r="K19" s="40"/>
    </row>
    <row r="20" customFormat="false" ht="10.5" hidden="false" customHeight="true" outlineLevel="0" collapsed="false">
      <c r="B20" s="107" t="n">
        <v>418</v>
      </c>
      <c r="C20" s="108" t="n">
        <v>252</v>
      </c>
      <c r="D20" s="108" t="n">
        <v>670</v>
      </c>
      <c r="E20" s="66" t="n">
        <v>18.7943262411348</v>
      </c>
      <c r="F20" s="108" t="n">
        <v>3613</v>
      </c>
      <c r="G20" s="66" t="n">
        <v>-6.66494445879617</v>
      </c>
      <c r="H20" s="74" t="s">
        <v>35</v>
      </c>
      <c r="I20" s="74" t="s">
        <v>35</v>
      </c>
      <c r="J20" s="74" t="s">
        <v>35</v>
      </c>
      <c r="K20" s="74" t="s">
        <v>35</v>
      </c>
    </row>
    <row r="21" customFormat="false" ht="4.5" hidden="false" customHeight="true" outlineLevel="0" collapsed="false">
      <c r="B21" s="113"/>
      <c r="C21" s="114"/>
      <c r="D21" s="59"/>
      <c r="E21" s="40"/>
      <c r="F21" s="59"/>
      <c r="G21" s="40"/>
      <c r="H21" s="59"/>
      <c r="I21" s="40"/>
      <c r="J21" s="59"/>
      <c r="K21" s="40"/>
    </row>
    <row r="22" customFormat="false" ht="10.5" hidden="false" customHeight="true" outlineLevel="0" collapsed="false">
      <c r="B22" s="107" t="n">
        <v>4250</v>
      </c>
      <c r="C22" s="108" t="n">
        <v>29099</v>
      </c>
      <c r="D22" s="108" t="n">
        <v>33349</v>
      </c>
      <c r="E22" s="66" t="n">
        <v>-3.57380367211219</v>
      </c>
      <c r="F22" s="108" t="n">
        <v>170190</v>
      </c>
      <c r="G22" s="66" t="n">
        <v>20.2637194906511</v>
      </c>
      <c r="H22" s="108" t="n">
        <v>8421</v>
      </c>
      <c r="I22" s="66" t="n">
        <v>-23.7573562698053</v>
      </c>
      <c r="J22" s="108" t="n">
        <v>161769</v>
      </c>
      <c r="K22" s="66" t="n">
        <v>23.9903731920993</v>
      </c>
    </row>
    <row r="23" customFormat="false" ht="10.5" hidden="false" customHeight="true" outlineLevel="0" collapsed="false">
      <c r="B23" s="109" t="n">
        <v>456</v>
      </c>
      <c r="C23" s="110" t="n">
        <v>445</v>
      </c>
      <c r="D23" s="110" t="n">
        <v>901</v>
      </c>
      <c r="E23" s="60" t="n">
        <v>-26.5688671556642</v>
      </c>
      <c r="F23" s="110" t="n">
        <v>4314</v>
      </c>
      <c r="G23" s="60" t="n">
        <v>-37.3875181422351</v>
      </c>
      <c r="H23" s="110" t="n">
        <v>535</v>
      </c>
      <c r="I23" s="60" t="n">
        <v>-49.7652582159624</v>
      </c>
      <c r="J23" s="110" t="n">
        <v>3779</v>
      </c>
      <c r="K23" s="60" t="n">
        <v>-35.1244635193133</v>
      </c>
    </row>
    <row r="24" customFormat="false" ht="10.5" hidden="false" customHeight="true" outlineLevel="0" collapsed="false">
      <c r="B24" s="109" t="n">
        <v>3794</v>
      </c>
      <c r="C24" s="110" t="n">
        <v>28654</v>
      </c>
      <c r="D24" s="110" t="n">
        <v>32448</v>
      </c>
      <c r="E24" s="60" t="n">
        <v>-2.72798129384256</v>
      </c>
      <c r="F24" s="110" t="n">
        <v>165876</v>
      </c>
      <c r="G24" s="60" t="n">
        <v>23.2142857142857</v>
      </c>
      <c r="H24" s="110" t="n">
        <v>7886</v>
      </c>
      <c r="I24" s="60" t="n">
        <v>-20.9819639278557</v>
      </c>
      <c r="J24" s="110" t="n">
        <v>157990</v>
      </c>
      <c r="K24" s="60" t="n">
        <v>26.7529925227047</v>
      </c>
    </row>
    <row r="25" customFormat="false" ht="10.5" hidden="false" customHeight="true" outlineLevel="0" collapsed="false">
      <c r="B25" s="109" t="n">
        <v>544</v>
      </c>
      <c r="C25" s="110" t="n">
        <v>25354</v>
      </c>
      <c r="D25" s="110" t="n">
        <v>25898</v>
      </c>
      <c r="E25" s="60" t="n">
        <v>-2.99284563808668</v>
      </c>
      <c r="F25" s="110" t="n">
        <v>143270</v>
      </c>
      <c r="G25" s="60" t="n">
        <v>25.3324235425852</v>
      </c>
      <c r="H25" s="111" t="n">
        <v>4514</v>
      </c>
      <c r="I25" s="72" t="s">
        <v>35</v>
      </c>
      <c r="J25" s="111" t="n">
        <v>138756</v>
      </c>
      <c r="K25" s="72" t="s">
        <v>35</v>
      </c>
    </row>
    <row r="26" customFormat="false" ht="10.5" hidden="false" customHeight="true" outlineLevel="0" collapsed="false">
      <c r="B26" s="111" t="n">
        <v>3250</v>
      </c>
      <c r="C26" s="111" t="n">
        <v>3300</v>
      </c>
      <c r="D26" s="111" t="n">
        <v>6550</v>
      </c>
      <c r="E26" s="60" t="n">
        <v>-1.66641645398589</v>
      </c>
      <c r="F26" s="111" t="n">
        <v>22606</v>
      </c>
      <c r="G26" s="60" t="n">
        <v>11.2938164631745</v>
      </c>
      <c r="H26" s="111" t="n">
        <v>3372</v>
      </c>
      <c r="I26" s="72" t="s">
        <v>35</v>
      </c>
      <c r="J26" s="111" t="n">
        <v>19234</v>
      </c>
      <c r="K26" s="72" t="s">
        <v>35</v>
      </c>
    </row>
    <row r="27" customFormat="false" ht="4.5" hidden="false" customHeight="true" outlineLevel="0" collapsed="false">
      <c r="B27" s="113"/>
      <c r="C27" s="114"/>
      <c r="D27" s="59"/>
      <c r="E27" s="40"/>
      <c r="F27" s="59"/>
      <c r="G27" s="40"/>
      <c r="H27" s="59"/>
      <c r="I27" s="40"/>
      <c r="J27" s="59"/>
      <c r="K27" s="40"/>
    </row>
    <row r="28" customFormat="false" ht="10.5" hidden="false" customHeight="true" outlineLevel="0" collapsed="false">
      <c r="B28" s="107" t="n">
        <v>4671</v>
      </c>
      <c r="C28" s="108" t="n">
        <v>18637</v>
      </c>
      <c r="D28" s="108" t="n">
        <v>23308</v>
      </c>
      <c r="E28" s="66" t="n">
        <v>-30.5213580946135</v>
      </c>
      <c r="F28" s="108" t="n">
        <v>2749987</v>
      </c>
      <c r="G28" s="66" t="n">
        <v>-18.1652807271481</v>
      </c>
      <c r="H28" s="108" t="n">
        <v>159270</v>
      </c>
      <c r="I28" s="66" t="n">
        <v>147.087295800431</v>
      </c>
      <c r="J28" s="108" t="n">
        <v>2590717</v>
      </c>
      <c r="K28" s="66" t="n">
        <v>-21.3971238095643</v>
      </c>
    </row>
    <row r="29" customFormat="false" ht="4.5" hidden="false" customHeight="true" outlineLevel="0" collapsed="false">
      <c r="B29" s="113"/>
      <c r="C29" s="114"/>
      <c r="D29" s="59"/>
      <c r="E29" s="40"/>
      <c r="F29" s="59"/>
      <c r="G29" s="40"/>
      <c r="H29" s="59"/>
      <c r="I29" s="40"/>
      <c r="J29" s="59"/>
      <c r="K29" s="40"/>
    </row>
    <row r="30" customFormat="false" ht="10.5" hidden="false" customHeight="true" outlineLevel="0" collapsed="false">
      <c r="B30" s="107" t="n">
        <v>5688</v>
      </c>
      <c r="C30" s="108" t="n">
        <v>22123</v>
      </c>
      <c r="D30" s="108" t="n">
        <v>27811</v>
      </c>
      <c r="E30" s="66" t="n">
        <v>-0.226017076845807</v>
      </c>
      <c r="F30" s="108" t="n">
        <v>193672</v>
      </c>
      <c r="G30" s="66" t="n">
        <v>-6.40111735623462</v>
      </c>
      <c r="H30" s="108" t="n">
        <v>43206</v>
      </c>
      <c r="I30" s="66" t="n">
        <v>-12.8173049759877</v>
      </c>
      <c r="J30" s="108" t="n">
        <v>150466</v>
      </c>
      <c r="K30" s="66" t="n">
        <v>-4.38042946383747</v>
      </c>
    </row>
    <row r="31" customFormat="false" ht="10.5" hidden="false" customHeight="true" outlineLevel="0" collapsed="false">
      <c r="B31" s="109" t="n">
        <v>1104</v>
      </c>
      <c r="C31" s="110" t="n">
        <v>3229</v>
      </c>
      <c r="D31" s="110" t="n">
        <v>4333</v>
      </c>
      <c r="E31" s="60" t="n">
        <v>2.99500831946756</v>
      </c>
      <c r="F31" s="110" t="n">
        <v>31426</v>
      </c>
      <c r="G31" s="60" t="n">
        <v>-0.200069865667373</v>
      </c>
      <c r="H31" s="110" t="n">
        <v>13996</v>
      </c>
      <c r="I31" s="60" t="n">
        <v>21.5036027432937</v>
      </c>
      <c r="J31" s="110" t="n">
        <v>17430</v>
      </c>
      <c r="K31" s="60" t="n">
        <v>-12.7190786179269</v>
      </c>
    </row>
    <row r="32" customFormat="false" ht="10.5" hidden="false" customHeight="true" outlineLevel="0" collapsed="false">
      <c r="B32" s="109" t="n">
        <v>863</v>
      </c>
      <c r="C32" s="110" t="n">
        <v>3828</v>
      </c>
      <c r="D32" s="110" t="n">
        <v>4691</v>
      </c>
      <c r="E32" s="60" t="n">
        <v>-24.2531890844502</v>
      </c>
      <c r="F32" s="110" t="n">
        <v>16419</v>
      </c>
      <c r="G32" s="60" t="n">
        <v>-14.4130525437865</v>
      </c>
      <c r="H32" s="110" t="n">
        <v>3991</v>
      </c>
      <c r="I32" s="60" t="n">
        <v>17.2099853157122</v>
      </c>
      <c r="J32" s="110" t="n">
        <v>12428</v>
      </c>
      <c r="K32" s="60" t="n">
        <v>-21.2370872678877</v>
      </c>
    </row>
    <row r="33" customFormat="false" ht="10.5" hidden="false" customHeight="true" outlineLevel="0" collapsed="false">
      <c r="B33" s="111" t="n">
        <v>2035</v>
      </c>
      <c r="C33" s="111" t="n">
        <v>11800</v>
      </c>
      <c r="D33" s="111" t="n">
        <v>13835</v>
      </c>
      <c r="E33" s="60" t="n">
        <v>6.95786625434867</v>
      </c>
      <c r="F33" s="70" t="s">
        <v>35</v>
      </c>
      <c r="G33" s="72" t="s">
        <v>35</v>
      </c>
      <c r="H33" s="70" t="s">
        <v>35</v>
      </c>
      <c r="I33" s="72" t="s">
        <v>35</v>
      </c>
      <c r="J33" s="70" t="s">
        <v>35</v>
      </c>
      <c r="K33" s="72" t="s">
        <v>35</v>
      </c>
    </row>
    <row r="34" customFormat="false" ht="10.5" hidden="false" customHeight="true" outlineLevel="0" collapsed="false">
      <c r="B34" s="109" t="n">
        <v>850</v>
      </c>
      <c r="C34" s="110" t="n">
        <v>2214</v>
      </c>
      <c r="D34" s="110" t="n">
        <v>3064</v>
      </c>
      <c r="E34" s="60" t="n">
        <v>-0.357723577235774</v>
      </c>
      <c r="F34" s="110" t="n">
        <v>17139</v>
      </c>
      <c r="G34" s="60" t="n">
        <v>-1.79349071739628</v>
      </c>
      <c r="H34" s="110" t="n">
        <v>7761</v>
      </c>
      <c r="I34" s="60" t="n">
        <v>-11.089471875358</v>
      </c>
      <c r="J34" s="110" t="n">
        <v>9378</v>
      </c>
      <c r="K34" s="60" t="n">
        <v>7.50888455806489</v>
      </c>
    </row>
    <row r="35" customFormat="false" ht="4.5" hidden="false" customHeight="true" outlineLevel="0" collapsed="false">
      <c r="B35" s="113"/>
      <c r="C35" s="114"/>
      <c r="D35" s="59"/>
      <c r="E35" s="40"/>
      <c r="F35" s="59"/>
      <c r="G35" s="40"/>
      <c r="H35" s="59"/>
      <c r="I35" s="40"/>
      <c r="J35" s="59"/>
      <c r="K35" s="40"/>
    </row>
    <row r="36" customFormat="false" ht="10.5" hidden="false" customHeight="true" outlineLevel="0" collapsed="false">
      <c r="B36" s="107" t="n">
        <v>8607</v>
      </c>
      <c r="C36" s="108" t="n">
        <v>6092</v>
      </c>
      <c r="D36" s="108" t="n">
        <v>14699</v>
      </c>
      <c r="E36" s="66" t="n">
        <v>0.266030013642563</v>
      </c>
      <c r="F36" s="108" t="n">
        <v>59791</v>
      </c>
      <c r="G36" s="66" t="n">
        <v>-1.97232514673574</v>
      </c>
      <c r="H36" s="108" t="n">
        <v>16795</v>
      </c>
      <c r="I36" s="66" t="n">
        <v>-2.09851355290003</v>
      </c>
      <c r="J36" s="108" t="n">
        <v>42996</v>
      </c>
      <c r="K36" s="66" t="n">
        <v>-1.92294532265791</v>
      </c>
    </row>
    <row r="37" customFormat="false" ht="10.5" hidden="false" customHeight="true" outlineLevel="0" collapsed="false">
      <c r="B37" s="109" t="n">
        <v>5565</v>
      </c>
      <c r="C37" s="110" t="n">
        <v>4513</v>
      </c>
      <c r="D37" s="110" t="n">
        <v>10078</v>
      </c>
      <c r="E37" s="60" t="n">
        <v>6.43151335938325</v>
      </c>
      <c r="F37" s="110" t="n">
        <v>39250</v>
      </c>
      <c r="G37" s="60" t="n">
        <v>-0.806186661275234</v>
      </c>
      <c r="H37" s="110" t="n">
        <v>10276</v>
      </c>
      <c r="I37" s="60" t="n">
        <v>-5.75071081353755</v>
      </c>
      <c r="J37" s="110" t="n">
        <v>28974</v>
      </c>
      <c r="K37" s="60" t="n">
        <v>1.07444359171143</v>
      </c>
    </row>
    <row r="38" customFormat="false" ht="10.5" hidden="false" customHeight="true" outlineLevel="0" collapsed="false">
      <c r="B38" s="109" t="n">
        <v>3042</v>
      </c>
      <c r="C38" s="110" t="n">
        <v>1579</v>
      </c>
      <c r="D38" s="110" t="n">
        <v>4621</v>
      </c>
      <c r="E38" s="60" t="n">
        <v>-10.9805432479291</v>
      </c>
      <c r="F38" s="110" t="n">
        <v>20541</v>
      </c>
      <c r="G38" s="60" t="n">
        <v>-4.12602100350058</v>
      </c>
      <c r="H38" s="110" t="n">
        <v>6519</v>
      </c>
      <c r="I38" s="60" t="n">
        <v>4.27063339731286</v>
      </c>
      <c r="J38" s="110" t="n">
        <v>14022</v>
      </c>
      <c r="K38" s="60" t="n">
        <v>-7.58584327423714</v>
      </c>
    </row>
    <row r="39" customFormat="false" ht="4.5" hidden="false" customHeight="true" outlineLevel="0" collapsed="false">
      <c r="B39" s="113"/>
      <c r="C39" s="114"/>
      <c r="D39" s="59"/>
      <c r="E39" s="40"/>
      <c r="F39" s="59"/>
      <c r="G39" s="40"/>
      <c r="H39" s="59"/>
      <c r="I39" s="40"/>
      <c r="J39" s="59"/>
      <c r="K39" s="40"/>
    </row>
    <row r="40" customFormat="false" ht="10.5" hidden="false" customHeight="true" outlineLevel="0" collapsed="false">
      <c r="B40" s="107" t="n">
        <v>1415</v>
      </c>
      <c r="C40" s="108" t="n">
        <v>1699</v>
      </c>
      <c r="D40" s="108" t="n">
        <v>3114</v>
      </c>
      <c r="E40" s="66" t="n">
        <v>1.9980347199476</v>
      </c>
      <c r="F40" s="108" t="n">
        <v>14940</v>
      </c>
      <c r="G40" s="66" t="n">
        <v>4.1405269761606</v>
      </c>
      <c r="H40" s="74" t="s">
        <v>35</v>
      </c>
      <c r="I40" s="74" t="s">
        <v>35</v>
      </c>
      <c r="J40" s="74" t="s">
        <v>35</v>
      </c>
      <c r="K40" s="74" t="s">
        <v>35</v>
      </c>
    </row>
    <row r="41" customFormat="false" ht="4.5" hidden="false" customHeight="true" outlineLevel="0" collapsed="false">
      <c r="B41" s="113"/>
      <c r="C41" s="114"/>
      <c r="D41" s="59"/>
      <c r="E41" s="40"/>
      <c r="F41" s="59"/>
      <c r="G41" s="40"/>
      <c r="H41" s="59"/>
      <c r="I41" s="40"/>
      <c r="J41" s="59"/>
      <c r="K41" s="40"/>
    </row>
    <row r="42" customFormat="false" ht="10.5" hidden="false" customHeight="true" outlineLevel="0" collapsed="false">
      <c r="B42" s="107" t="n">
        <v>12908</v>
      </c>
      <c r="C42" s="108" t="n">
        <v>7652</v>
      </c>
      <c r="D42" s="108" t="n">
        <v>20560</v>
      </c>
      <c r="E42" s="66" t="n">
        <v>-6.67695519949163</v>
      </c>
      <c r="F42" s="108" t="n">
        <v>264722</v>
      </c>
      <c r="G42" s="66" t="n">
        <v>19.2505901219886</v>
      </c>
      <c r="H42" s="108" t="n">
        <v>101621</v>
      </c>
      <c r="I42" s="66" t="n">
        <v>32.9160944346347</v>
      </c>
      <c r="J42" s="108" t="n">
        <v>163101</v>
      </c>
      <c r="K42" s="66" t="n">
        <v>12.0714889406526</v>
      </c>
    </row>
    <row r="43" customFormat="false" ht="10.5" hidden="false" customHeight="true" outlineLevel="0" collapsed="false">
      <c r="B43" s="109" t="n">
        <v>9668</v>
      </c>
      <c r="C43" s="110" t="n">
        <v>5821</v>
      </c>
      <c r="D43" s="110" t="n">
        <v>15489</v>
      </c>
      <c r="E43" s="60" t="n">
        <v>-2.87810383747178</v>
      </c>
      <c r="F43" s="110" t="n">
        <v>250204</v>
      </c>
      <c r="G43" s="60" t="n">
        <v>23.8848315302156</v>
      </c>
      <c r="H43" s="110" t="n">
        <v>100574</v>
      </c>
      <c r="I43" s="60" t="n">
        <v>33.1118640478585</v>
      </c>
      <c r="J43" s="110" t="n">
        <v>149630</v>
      </c>
      <c r="K43" s="60" t="n">
        <v>18.369736332065</v>
      </c>
    </row>
    <row r="44" customFormat="false" ht="10.5" hidden="false" customHeight="true" outlineLevel="0" collapsed="false">
      <c r="B44" s="111" t="s">
        <v>35</v>
      </c>
      <c r="C44" s="70" t="s">
        <v>35</v>
      </c>
      <c r="D44" s="70" t="s">
        <v>35</v>
      </c>
      <c r="E44" s="72" t="s">
        <v>35</v>
      </c>
      <c r="F44" s="70" t="s">
        <v>35</v>
      </c>
      <c r="G44" s="72" t="s">
        <v>35</v>
      </c>
      <c r="H44" s="70" t="s">
        <v>35</v>
      </c>
      <c r="I44" s="72" t="s">
        <v>35</v>
      </c>
      <c r="J44" s="70" t="s">
        <v>35</v>
      </c>
      <c r="K44" s="72" t="s">
        <v>35</v>
      </c>
    </row>
    <row r="45" customFormat="false" ht="10.5" hidden="false" customHeight="true" outlineLevel="0" collapsed="false">
      <c r="B45" s="109" t="n">
        <v>3240</v>
      </c>
      <c r="C45" s="110" t="n">
        <v>1831</v>
      </c>
      <c r="D45" s="110" t="n">
        <v>5071</v>
      </c>
      <c r="E45" s="60" t="n">
        <v>-16.6365280289331</v>
      </c>
      <c r="F45" s="110" t="n">
        <v>14518</v>
      </c>
      <c r="G45" s="60" t="n">
        <v>-27.4933826099985</v>
      </c>
      <c r="H45" s="110" t="n">
        <v>1047</v>
      </c>
      <c r="I45" s="60" t="n">
        <v>16.4627363737486</v>
      </c>
      <c r="J45" s="110" t="n">
        <v>13471</v>
      </c>
      <c r="K45" s="60" t="n">
        <v>-29.5597155406819</v>
      </c>
    </row>
    <row r="46" customFormat="false" ht="10.5" hidden="false" customHeight="true" outlineLevel="0" collapsed="false">
      <c r="B46" s="109" t="n">
        <v>407</v>
      </c>
      <c r="C46" s="110" t="n">
        <v>250</v>
      </c>
      <c r="D46" s="110" t="n">
        <v>657</v>
      </c>
      <c r="E46" s="60" t="n">
        <v>-21.5990453460621</v>
      </c>
      <c r="F46" s="110" t="n">
        <v>2750</v>
      </c>
      <c r="G46" s="60" t="n">
        <v>-40.7199827549041</v>
      </c>
      <c r="H46" s="70" t="s">
        <v>35</v>
      </c>
      <c r="I46" s="72" t="s">
        <v>35</v>
      </c>
      <c r="J46" s="70" t="s">
        <v>35</v>
      </c>
      <c r="K46" s="72" t="s">
        <v>35</v>
      </c>
    </row>
    <row r="47" customFormat="false" ht="10.5" hidden="false" customHeight="true" outlineLevel="0" collapsed="false">
      <c r="B47" s="111" t="s">
        <v>35</v>
      </c>
      <c r="C47" s="111" t="s">
        <v>35</v>
      </c>
      <c r="D47" s="111" t="s">
        <v>35</v>
      </c>
      <c r="E47" s="72" t="s">
        <v>35</v>
      </c>
      <c r="F47" s="111" t="s">
        <v>35</v>
      </c>
      <c r="G47" s="72" t="s">
        <v>35</v>
      </c>
      <c r="H47" s="111" t="s">
        <v>89</v>
      </c>
      <c r="I47" s="112" t="s">
        <v>89</v>
      </c>
      <c r="J47" s="111" t="s">
        <v>35</v>
      </c>
      <c r="K47" s="72" t="s">
        <v>35</v>
      </c>
    </row>
    <row r="48" customFormat="false" ht="10.5" hidden="false" customHeight="true" outlineLevel="0" collapsed="false">
      <c r="B48" s="109" t="n">
        <v>1046</v>
      </c>
      <c r="C48" s="110" t="n">
        <v>402</v>
      </c>
      <c r="D48" s="110" t="n">
        <v>1448</v>
      </c>
      <c r="E48" s="60" t="n">
        <v>-9.38673341677097</v>
      </c>
      <c r="F48" s="110" t="n">
        <v>2400</v>
      </c>
      <c r="G48" s="60" t="n">
        <v>-32.7731092436975</v>
      </c>
      <c r="H48" s="111" t="s">
        <v>89</v>
      </c>
      <c r="I48" s="112" t="s">
        <v>89</v>
      </c>
      <c r="J48" s="110" t="n">
        <v>2400</v>
      </c>
      <c r="K48" s="60" t="n">
        <v>-32.7731092436975</v>
      </c>
    </row>
    <row r="49" customFormat="false" ht="10.5" hidden="false" customHeight="true" outlineLevel="0" collapsed="false">
      <c r="B49" s="109" t="n">
        <v>867</v>
      </c>
      <c r="C49" s="110" t="n">
        <v>423</v>
      </c>
      <c r="D49" s="110" t="n">
        <v>1290</v>
      </c>
      <c r="E49" s="60" t="n">
        <v>5.47833197056418</v>
      </c>
      <c r="F49" s="110" t="n">
        <v>3028</v>
      </c>
      <c r="G49" s="60" t="n">
        <v>-13.4857142857143</v>
      </c>
      <c r="H49" s="70" t="s">
        <v>35</v>
      </c>
      <c r="I49" s="72" t="s">
        <v>35</v>
      </c>
      <c r="J49" s="70" t="s">
        <v>35</v>
      </c>
      <c r="K49" s="72" t="s">
        <v>35</v>
      </c>
    </row>
    <row r="50" customFormat="false" ht="10.5" hidden="false" customHeight="true" outlineLevel="0" collapsed="false">
      <c r="B50" s="109" t="n">
        <v>719</v>
      </c>
      <c r="C50" s="110" t="n">
        <v>386</v>
      </c>
      <c r="D50" s="110" t="n">
        <v>1105</v>
      </c>
      <c r="E50" s="60" t="n">
        <v>8.01564027370479</v>
      </c>
      <c r="F50" s="110" t="n">
        <v>2481</v>
      </c>
      <c r="G50" s="60" t="n">
        <v>-13.0693763139453</v>
      </c>
      <c r="H50" s="70" t="s">
        <v>35</v>
      </c>
      <c r="I50" s="72" t="s">
        <v>35</v>
      </c>
      <c r="J50" s="70" t="s">
        <v>35</v>
      </c>
      <c r="K50" s="72" t="s">
        <v>35</v>
      </c>
    </row>
    <row r="51" customFormat="false" ht="10.5" hidden="false" customHeight="true" outlineLevel="0" collapsed="false">
      <c r="B51" s="109" t="n">
        <v>448</v>
      </c>
      <c r="C51" s="110" t="n">
        <v>266</v>
      </c>
      <c r="D51" s="110" t="n">
        <v>714</v>
      </c>
      <c r="E51" s="60" t="n">
        <v>-44.9922958397535</v>
      </c>
      <c r="F51" s="110" t="n">
        <v>2856</v>
      </c>
      <c r="G51" s="60" t="n">
        <v>-38.3419689119171</v>
      </c>
      <c r="H51" s="110" t="n">
        <v>332</v>
      </c>
      <c r="I51" s="60" t="n">
        <v>31.2252964426878</v>
      </c>
      <c r="J51" s="110" t="n">
        <v>2524</v>
      </c>
      <c r="K51" s="60" t="n">
        <v>-42.3612696962777</v>
      </c>
    </row>
    <row r="52" customFormat="false" ht="4.5" hidden="false" customHeight="true" outlineLevel="0" collapsed="false">
      <c r="B52" s="113"/>
      <c r="C52" s="114"/>
      <c r="D52" s="59"/>
      <c r="E52" s="40"/>
      <c r="F52" s="59"/>
      <c r="G52" s="40"/>
      <c r="H52" s="59"/>
      <c r="I52" s="40"/>
      <c r="J52" s="59"/>
      <c r="K52" s="40"/>
    </row>
    <row r="53" customFormat="false" ht="10.5" hidden="false" customHeight="true" outlineLevel="0" collapsed="false">
      <c r="B53" s="107" t="n">
        <v>20992</v>
      </c>
      <c r="C53" s="108" t="n">
        <v>33033</v>
      </c>
      <c r="D53" s="108" t="n">
        <v>54025</v>
      </c>
      <c r="E53" s="66" t="n">
        <v>-7.55792067348824</v>
      </c>
      <c r="F53" s="108" t="n">
        <v>249828</v>
      </c>
      <c r="G53" s="66" t="n">
        <v>12.603610303563</v>
      </c>
      <c r="H53" s="108" t="n">
        <v>145951</v>
      </c>
      <c r="I53" s="66" t="n">
        <v>10.7913614453258</v>
      </c>
      <c r="J53" s="108" t="n">
        <v>103877</v>
      </c>
      <c r="K53" s="66" t="n">
        <v>15.2524131809608</v>
      </c>
    </row>
    <row r="54" customFormat="false" ht="10.5" hidden="false" customHeight="true" outlineLevel="0" collapsed="false">
      <c r="B54" s="109" t="n">
        <v>4054</v>
      </c>
      <c r="C54" s="110" t="n">
        <v>5021</v>
      </c>
      <c r="D54" s="110" t="n">
        <v>9075</v>
      </c>
      <c r="E54" s="60" t="n">
        <v>-0.0660720185001651</v>
      </c>
      <c r="F54" s="110" t="n">
        <v>31285</v>
      </c>
      <c r="G54" s="60" t="n">
        <v>-0.641534601581611</v>
      </c>
      <c r="H54" s="110" t="n">
        <v>15886</v>
      </c>
      <c r="I54" s="60" t="n">
        <v>12.9390018484288</v>
      </c>
      <c r="J54" s="110" t="n">
        <v>15399</v>
      </c>
      <c r="K54" s="60" t="n">
        <v>-11.6066815911831</v>
      </c>
    </row>
    <row r="55" customFormat="false" ht="10.5" hidden="false" customHeight="true" outlineLevel="0" collapsed="false">
      <c r="B55" s="109" t="n">
        <v>11065</v>
      </c>
      <c r="C55" s="110" t="n">
        <v>14171</v>
      </c>
      <c r="D55" s="110" t="n">
        <v>25236</v>
      </c>
      <c r="E55" s="60" t="n">
        <v>-4.89183688852039</v>
      </c>
      <c r="F55" s="110" t="n">
        <v>100038</v>
      </c>
      <c r="G55" s="60" t="n">
        <v>22.5835702382119</v>
      </c>
      <c r="H55" s="110" t="n">
        <v>41264</v>
      </c>
      <c r="I55" s="60" t="n">
        <v>22.4923561017603</v>
      </c>
      <c r="J55" s="110" t="n">
        <v>58774</v>
      </c>
      <c r="K55" s="60" t="n">
        <v>22.6476909914234</v>
      </c>
    </row>
    <row r="56" customFormat="false" ht="10.5" hidden="false" customHeight="true" outlineLevel="0" collapsed="false">
      <c r="B56" s="109" t="n">
        <v>8504</v>
      </c>
      <c r="C56" s="110" t="n">
        <v>9416</v>
      </c>
      <c r="D56" s="110" t="n">
        <v>17920</v>
      </c>
      <c r="E56" s="60" t="n">
        <v>-3.83170548459805</v>
      </c>
      <c r="F56" s="110" t="n">
        <v>56300</v>
      </c>
      <c r="G56" s="60" t="n">
        <v>0.29929452005986</v>
      </c>
      <c r="H56" s="110" t="n">
        <v>29136</v>
      </c>
      <c r="I56" s="60" t="n">
        <v>9.07865673318109</v>
      </c>
      <c r="J56" s="110" t="n">
        <v>27164</v>
      </c>
      <c r="K56" s="60" t="n">
        <v>-7.67139118316848</v>
      </c>
    </row>
    <row r="57" customFormat="false" ht="10.5" hidden="false" customHeight="true" outlineLevel="0" collapsed="false">
      <c r="B57" s="109" t="n">
        <v>4778</v>
      </c>
      <c r="C57" s="110" t="n">
        <v>10584</v>
      </c>
      <c r="D57" s="110" t="n">
        <v>15362</v>
      </c>
      <c r="E57" s="60" t="n">
        <v>-16.1645928836499</v>
      </c>
      <c r="F57" s="110" t="n">
        <v>101944</v>
      </c>
      <c r="G57" s="60" t="n">
        <v>9.22610437894421</v>
      </c>
      <c r="H57" s="110" t="n">
        <v>77885</v>
      </c>
      <c r="I57" s="60" t="n">
        <v>4.43568392399801</v>
      </c>
      <c r="J57" s="110" t="n">
        <v>24059</v>
      </c>
      <c r="K57" s="60" t="n">
        <v>28.2736191085519</v>
      </c>
    </row>
    <row r="58" customFormat="false" ht="4.5" hidden="false" customHeight="true" outlineLevel="0" collapsed="false">
      <c r="B58" s="113"/>
      <c r="C58" s="114"/>
      <c r="D58" s="59"/>
      <c r="E58" s="40"/>
      <c r="F58" s="59"/>
      <c r="G58" s="40"/>
      <c r="H58" s="59"/>
      <c r="I58" s="40"/>
      <c r="J58" s="59"/>
      <c r="K58" s="40"/>
    </row>
    <row r="59" customFormat="false" ht="10.5" hidden="false" customHeight="true" outlineLevel="0" collapsed="false">
      <c r="B59" s="117"/>
      <c r="C59" s="79"/>
      <c r="D59" s="86"/>
      <c r="E59" s="86"/>
      <c r="F59" s="86"/>
      <c r="G59" s="86"/>
      <c r="H59" s="86"/>
      <c r="I59" s="86"/>
      <c r="J59" s="86"/>
      <c r="K59" s="86"/>
    </row>
    <row r="60" customFormat="false" ht="10.5" hidden="false" customHeight="true" outlineLevel="0" collapsed="false">
      <c r="B60" s="107" t="n">
        <v>10707</v>
      </c>
      <c r="C60" s="108" t="n">
        <v>37245</v>
      </c>
      <c r="D60" s="108" t="n">
        <v>47952</v>
      </c>
      <c r="E60" s="66" t="n">
        <v>2.87258919185635</v>
      </c>
      <c r="F60" s="108" t="n">
        <v>195618</v>
      </c>
      <c r="G60" s="66" t="n">
        <v>20.1909607019096</v>
      </c>
      <c r="H60" s="108" t="n">
        <v>83277</v>
      </c>
      <c r="I60" s="66" t="n">
        <v>42.4488120285319</v>
      </c>
      <c r="J60" s="108" t="n">
        <v>112341</v>
      </c>
      <c r="K60" s="66" t="n">
        <v>7.71465554436934</v>
      </c>
    </row>
    <row r="61" customFormat="false" ht="10.5" hidden="false" customHeight="true" outlineLevel="0" collapsed="false">
      <c r="B61" s="113"/>
      <c r="C61" s="114"/>
      <c r="D61" s="59"/>
      <c r="E61" s="60"/>
      <c r="F61" s="59"/>
      <c r="G61" s="60"/>
      <c r="H61" s="59"/>
      <c r="I61" s="60"/>
      <c r="J61" s="59"/>
      <c r="K61" s="60"/>
    </row>
    <row r="62" customFormat="false" ht="10.5" hidden="false" customHeight="true" outlineLevel="0" collapsed="false">
      <c r="B62" s="118" t="n">
        <v>3205</v>
      </c>
      <c r="C62" s="69" t="n">
        <v>15247</v>
      </c>
      <c r="D62" s="110" t="n">
        <v>18452</v>
      </c>
      <c r="E62" s="60" t="n">
        <v>10.0691958959676</v>
      </c>
      <c r="F62" s="110" t="n">
        <v>90274</v>
      </c>
      <c r="G62" s="60" t="n">
        <v>37.1736818112749</v>
      </c>
      <c r="H62" s="70" t="s">
        <v>35</v>
      </c>
      <c r="I62" s="72" t="s">
        <v>35</v>
      </c>
      <c r="J62" s="70" t="s">
        <v>35</v>
      </c>
      <c r="K62" s="72" t="s">
        <v>35</v>
      </c>
    </row>
    <row r="63" customFormat="false" ht="10.5" hidden="false" customHeight="true" outlineLevel="0" collapsed="false">
      <c r="B63" s="118" t="n">
        <v>1554</v>
      </c>
      <c r="C63" s="69" t="n">
        <v>11423</v>
      </c>
      <c r="D63" s="110" t="n">
        <v>12977</v>
      </c>
      <c r="E63" s="60" t="n">
        <v>-0.0077053475111768</v>
      </c>
      <c r="F63" s="110" t="n">
        <v>39603</v>
      </c>
      <c r="G63" s="60" t="n">
        <v>3.02013422818791</v>
      </c>
      <c r="H63" s="70" t="s">
        <v>35</v>
      </c>
      <c r="I63" s="72" t="s">
        <v>35</v>
      </c>
      <c r="J63" s="70" t="s">
        <v>35</v>
      </c>
      <c r="K63" s="72" t="s">
        <v>35</v>
      </c>
    </row>
    <row r="64" customFormat="false" ht="10.5" hidden="false" customHeight="true" outlineLevel="0" collapsed="false">
      <c r="B64" s="111" t="s">
        <v>35</v>
      </c>
      <c r="C64" s="70" t="s">
        <v>35</v>
      </c>
      <c r="D64" s="111" t="n">
        <v>943</v>
      </c>
      <c r="E64" s="60" t="n">
        <v>10.0350058343057</v>
      </c>
      <c r="F64" s="70" t="s">
        <v>35</v>
      </c>
      <c r="G64" s="72" t="s">
        <v>35</v>
      </c>
      <c r="H64" s="70" t="s">
        <v>35</v>
      </c>
      <c r="I64" s="72" t="s">
        <v>35</v>
      </c>
      <c r="J64" s="70" t="s">
        <v>35</v>
      </c>
      <c r="K64" s="72" t="s">
        <v>35</v>
      </c>
    </row>
    <row r="65" customFormat="false" ht="10.5" hidden="false" customHeight="true" outlineLevel="0" collapsed="false">
      <c r="B65" s="109" t="n">
        <v>881</v>
      </c>
      <c r="C65" s="110" t="n">
        <v>7828</v>
      </c>
      <c r="D65" s="110" t="n">
        <v>8709</v>
      </c>
      <c r="E65" s="60" t="n">
        <v>-5.01690478787218</v>
      </c>
      <c r="F65" s="110" t="n">
        <v>17299</v>
      </c>
      <c r="G65" s="60" t="n">
        <v>-0.494679321253955</v>
      </c>
      <c r="H65" s="110" t="n">
        <v>2004</v>
      </c>
      <c r="I65" s="60" t="n">
        <v>32.1899736147757</v>
      </c>
      <c r="J65" s="110" t="n">
        <v>15295</v>
      </c>
      <c r="K65" s="60" t="n">
        <v>-3.61711513012793</v>
      </c>
    </row>
    <row r="66" customFormat="false" ht="10.5" hidden="false" customHeight="true" outlineLevel="0" collapsed="false">
      <c r="B66" s="109" t="n">
        <v>5948</v>
      </c>
      <c r="C66" s="110" t="n">
        <v>10575</v>
      </c>
      <c r="D66" s="110" t="n">
        <v>16523</v>
      </c>
      <c r="E66" s="60" t="n">
        <v>-2.06271116116413</v>
      </c>
      <c r="F66" s="110" t="n">
        <v>65741</v>
      </c>
      <c r="G66" s="60" t="n">
        <v>12.3700943525229</v>
      </c>
      <c r="H66" s="110" t="n">
        <v>40732</v>
      </c>
      <c r="I66" s="60" t="n">
        <v>24.8758354282911</v>
      </c>
      <c r="J66" s="110" t="n">
        <v>25009</v>
      </c>
      <c r="K66" s="60" t="n">
        <v>-3.3879317005331</v>
      </c>
    </row>
    <row r="67" customFormat="false" ht="10.5" hidden="false" customHeight="true" outlineLevel="0" collapsed="false">
      <c r="B67" s="109" t="n">
        <v>4896</v>
      </c>
      <c r="C67" s="110" t="n">
        <v>6670</v>
      </c>
      <c r="D67" s="110" t="n">
        <v>11566</v>
      </c>
      <c r="E67" s="60" t="n">
        <v>-2.24814063556457</v>
      </c>
      <c r="F67" s="110" t="n">
        <v>51171</v>
      </c>
      <c r="G67" s="60" t="n">
        <v>19.8159595391964</v>
      </c>
      <c r="H67" s="70" t="s">
        <v>35</v>
      </c>
      <c r="I67" s="72" t="s">
        <v>35</v>
      </c>
      <c r="J67" s="70" t="s">
        <v>35</v>
      </c>
      <c r="K67" s="72" t="s">
        <v>35</v>
      </c>
    </row>
    <row r="68" customFormat="false" ht="10.5" hidden="false" customHeight="true" outlineLevel="0" collapsed="false">
      <c r="B68" s="111" t="n">
        <v>693</v>
      </c>
      <c r="C68" s="111" t="n">
        <v>2878</v>
      </c>
      <c r="D68" s="111" t="n">
        <v>3571</v>
      </c>
      <c r="E68" s="60" t="n">
        <v>3.68757259001161</v>
      </c>
      <c r="F68" s="111" t="n">
        <v>9460</v>
      </c>
      <c r="G68" s="60" t="n">
        <v>-7.54495699765442</v>
      </c>
      <c r="H68" s="111" t="n">
        <v>3269</v>
      </c>
      <c r="I68" s="60" t="n">
        <v>-19.9755201958384</v>
      </c>
      <c r="J68" s="111" t="n">
        <v>6191</v>
      </c>
      <c r="K68" s="60" t="n">
        <v>0.715796323409791</v>
      </c>
    </row>
    <row r="69" customFormat="false" ht="4.5" hidden="false" customHeight="true" outlineLevel="0" collapsed="false">
      <c r="B69" s="113"/>
      <c r="C69" s="114"/>
      <c r="D69" s="59"/>
      <c r="E69" s="40"/>
      <c r="F69" s="59"/>
      <c r="G69" s="40"/>
      <c r="H69" s="59"/>
      <c r="I69" s="40"/>
      <c r="J69" s="59"/>
      <c r="K69" s="40"/>
    </row>
    <row r="70" customFormat="false" ht="10.5" hidden="false" customHeight="true" outlineLevel="0" collapsed="false">
      <c r="B70" s="107" t="n">
        <v>57331</v>
      </c>
      <c r="C70" s="108" t="n">
        <v>71351</v>
      </c>
      <c r="D70" s="108" t="n">
        <v>128682</v>
      </c>
      <c r="E70" s="66" t="n">
        <v>7.38533947526537</v>
      </c>
      <c r="F70" s="108" t="n">
        <v>335347</v>
      </c>
      <c r="G70" s="66" t="n">
        <v>-18.7272035461285</v>
      </c>
      <c r="H70" s="108" t="n">
        <v>214900</v>
      </c>
      <c r="I70" s="66" t="n">
        <v>-29.0196855595191</v>
      </c>
      <c r="J70" s="108" t="n">
        <v>120447</v>
      </c>
      <c r="K70" s="66" t="n">
        <v>9.63780846357604</v>
      </c>
    </row>
    <row r="71" customFormat="false" ht="10.5" hidden="false" customHeight="true" outlineLevel="0" collapsed="false">
      <c r="B71" s="118" t="n">
        <v>5096</v>
      </c>
      <c r="C71" s="118" t="n">
        <v>4354</v>
      </c>
      <c r="D71" s="110" t="n">
        <v>9450</v>
      </c>
      <c r="E71" s="60" t="n">
        <v>0.425079702444208</v>
      </c>
      <c r="F71" s="111" t="n">
        <v>39070</v>
      </c>
      <c r="G71" s="60" t="n">
        <v>35.6408832106652</v>
      </c>
      <c r="H71" s="70" t="s">
        <v>35</v>
      </c>
      <c r="I71" s="72" t="s">
        <v>35</v>
      </c>
      <c r="J71" s="70" t="s">
        <v>35</v>
      </c>
      <c r="K71" s="72" t="s">
        <v>35</v>
      </c>
    </row>
    <row r="72" customFormat="false" ht="10.5" hidden="false" customHeight="true" outlineLevel="0" collapsed="false">
      <c r="B72" s="109" t="n">
        <v>43491</v>
      </c>
      <c r="C72" s="110" t="n">
        <v>62659</v>
      </c>
      <c r="D72" s="110" t="n">
        <v>106150</v>
      </c>
      <c r="E72" s="60" t="n">
        <v>8.21032458000326</v>
      </c>
      <c r="F72" s="110" t="n">
        <v>274750</v>
      </c>
      <c r="G72" s="60" t="n">
        <v>-23.6209374539571</v>
      </c>
      <c r="H72" s="111" t="n">
        <v>193440</v>
      </c>
      <c r="I72" s="60" t="n">
        <v>-31.0194810057519</v>
      </c>
      <c r="J72" s="111" t="n">
        <v>81310</v>
      </c>
      <c r="K72" s="60" t="n">
        <v>2.54502345759975</v>
      </c>
    </row>
    <row r="73" customFormat="false" ht="4.5" hidden="false" customHeight="true" outlineLevel="0" collapsed="false">
      <c r="B73" s="119"/>
      <c r="C73" s="120"/>
      <c r="D73" s="121"/>
      <c r="E73" s="46"/>
      <c r="F73" s="121"/>
      <c r="G73" s="46"/>
      <c r="H73" s="121"/>
      <c r="I73" s="46"/>
      <c r="J73" s="121"/>
      <c r="K73" s="46"/>
    </row>
    <row r="74" customFormat="false" ht="4.5" hidden="false" customHeight="true" outlineLevel="0" collapsed="false">
      <c r="B74" s="113"/>
      <c r="C74" s="114"/>
      <c r="D74" s="59"/>
      <c r="E74" s="40"/>
      <c r="F74" s="59"/>
      <c r="G74" s="40"/>
      <c r="H74" s="59"/>
      <c r="I74" s="40"/>
      <c r="J74" s="59"/>
      <c r="K74" s="40"/>
    </row>
    <row r="75" customFormat="false" ht="10.5" hidden="false" customHeight="true" outlineLevel="0" collapsed="false">
      <c r="B75" s="107" t="n">
        <v>140849</v>
      </c>
      <c r="C75" s="108" t="n">
        <v>258168</v>
      </c>
      <c r="D75" s="108" t="n">
        <v>399017</v>
      </c>
      <c r="E75" s="66" t="n">
        <v>-2.62938271122911</v>
      </c>
      <c r="F75" s="108" t="n">
        <v>5007120</v>
      </c>
      <c r="G75" s="66" t="n">
        <v>-11.0130249852447</v>
      </c>
      <c r="H75" s="108" t="n">
        <v>933294</v>
      </c>
      <c r="I75" s="66" t="n">
        <v>9.28501170960188</v>
      </c>
      <c r="J75" s="108" t="n">
        <v>4073826</v>
      </c>
      <c r="K75" s="66" t="n">
        <v>-14.6449642463618</v>
      </c>
    </row>
    <row r="76" customFormat="false" ht="4.5" hidden="false" customHeight="true" outlineLevel="0" collapsed="false">
      <c r="B76" s="119"/>
      <c r="C76" s="120"/>
      <c r="D76" s="121"/>
      <c r="E76" s="46"/>
      <c r="F76" s="121"/>
      <c r="G76" s="46"/>
      <c r="H76" s="121"/>
      <c r="I76" s="46"/>
      <c r="J76" s="121"/>
      <c r="K76" s="46"/>
    </row>
    <row r="77" customFormat="false" ht="4.5" hidden="false" customHeight="true" outlineLevel="0" collapsed="false">
      <c r="B77" s="113"/>
      <c r="C77" s="114"/>
      <c r="D77" s="59"/>
      <c r="E77" s="40"/>
      <c r="F77" s="59"/>
      <c r="G77" s="40"/>
      <c r="H77" s="59"/>
      <c r="I77" s="40"/>
      <c r="J77" s="59"/>
      <c r="K77" s="40"/>
    </row>
    <row r="78" customFormat="false" ht="10.5" hidden="false" customHeight="true" outlineLevel="0" collapsed="false">
      <c r="B78" s="109" t="n">
        <v>34750</v>
      </c>
      <c r="C78" s="110" t="n">
        <v>64050</v>
      </c>
      <c r="D78" s="110" t="n">
        <v>98800</v>
      </c>
      <c r="E78" s="60" t="n">
        <v>-9.82686392800753</v>
      </c>
      <c r="F78" s="110" t="n">
        <v>3264471</v>
      </c>
      <c r="G78" s="60" t="n">
        <v>-14.9060530498807</v>
      </c>
      <c r="H78" s="110" t="n">
        <v>355281</v>
      </c>
      <c r="I78" s="60" t="n">
        <v>61.9189769345408</v>
      </c>
      <c r="J78" s="110" t="n">
        <v>2909190</v>
      </c>
      <c r="K78" s="60" t="n">
        <v>-19.5666448708077</v>
      </c>
    </row>
    <row r="79" customFormat="false" ht="10.5" hidden="false" customHeight="true" outlineLevel="0" collapsed="false">
      <c r="B79" s="109" t="n">
        <v>86370</v>
      </c>
      <c r="C79" s="110" t="n">
        <v>121402</v>
      </c>
      <c r="D79" s="110" t="n">
        <v>207772</v>
      </c>
      <c r="E79" s="60" t="n">
        <v>1.90096912151293</v>
      </c>
      <c r="F79" s="110" t="n">
        <v>675368</v>
      </c>
      <c r="G79" s="60" t="n">
        <v>-6.30962570628327</v>
      </c>
      <c r="H79" s="110" t="n">
        <v>403659</v>
      </c>
      <c r="I79" s="60" t="n">
        <v>-13.9152799370454</v>
      </c>
      <c r="J79" s="110" t="n">
        <v>271709</v>
      </c>
      <c r="K79" s="60" t="n">
        <v>7.84585341070564</v>
      </c>
    </row>
    <row r="80" customFormat="false" ht="10.5" hidden="false" customHeight="true" outlineLevel="0" collapsed="false">
      <c r="B80" s="109" t="n">
        <v>1698</v>
      </c>
      <c r="C80" s="110" t="n">
        <v>2519</v>
      </c>
      <c r="D80" s="110" t="n">
        <v>4217</v>
      </c>
      <c r="E80" s="60" t="n">
        <v>17.3671026996938</v>
      </c>
      <c r="F80" s="111" t="n">
        <v>50047</v>
      </c>
      <c r="G80" s="60" t="n">
        <v>47.967359489105</v>
      </c>
      <c r="H80" s="111" t="n">
        <v>9728</v>
      </c>
      <c r="I80" s="72" t="s">
        <v>35</v>
      </c>
      <c r="J80" s="111" t="n">
        <v>40319</v>
      </c>
      <c r="K80" s="72" t="s">
        <v>35</v>
      </c>
    </row>
    <row r="81" customFormat="false" ht="10.5" hidden="false" customHeight="true" outlineLevel="0" collapsed="false">
      <c r="B81" s="109" t="n">
        <v>18031</v>
      </c>
      <c r="C81" s="110" t="n">
        <v>70197</v>
      </c>
      <c r="D81" s="110" t="n">
        <v>88228</v>
      </c>
      <c r="E81" s="60" t="n">
        <v>-4.86111111111111</v>
      </c>
      <c r="F81" s="111" t="n">
        <v>1017234</v>
      </c>
      <c r="G81" s="60" t="n">
        <v>-1.79366352806926</v>
      </c>
      <c r="H81" s="111" t="n">
        <v>164626</v>
      </c>
      <c r="I81" s="72" t="s">
        <v>35</v>
      </c>
      <c r="J81" s="111" t="n">
        <v>852608</v>
      </c>
      <c r="K81" s="72" t="s">
        <v>35</v>
      </c>
    </row>
    <row r="82" customFormat="false" ht="4.5" hidden="false" customHeight="true" outlineLevel="0" collapsed="false">
      <c r="B82" s="119"/>
      <c r="C82" s="120"/>
      <c r="D82" s="121"/>
      <c r="E82" s="46"/>
      <c r="F82" s="121"/>
      <c r="G82" s="46"/>
      <c r="H82" s="121"/>
      <c r="I82" s="46"/>
      <c r="J82" s="121"/>
      <c r="K82" s="46"/>
    </row>
    <row r="83" customFormat="false" ht="12.75" hidden="false" customHeight="false" outlineLevel="0" collapsed="false">
      <c r="B83" s="94"/>
      <c r="C83" s="94"/>
      <c r="D83" s="94"/>
      <c r="F83" s="94"/>
      <c r="G83" s="31"/>
      <c r="H83" s="94"/>
      <c r="I83" s="31"/>
      <c r="J83" s="94"/>
      <c r="K83" s="122"/>
    </row>
    <row r="84" customFormat="false" ht="12.75" hidden="false" customHeight="false" outlineLevel="0" collapsed="false">
      <c r="B84" s="123" t="s">
        <v>90</v>
      </c>
      <c r="C84" s="123"/>
      <c r="D84" s="123"/>
      <c r="E84" s="123"/>
      <c r="F84" s="123"/>
      <c r="G84" s="123"/>
      <c r="H84" s="123"/>
      <c r="I84" s="123"/>
      <c r="J84" s="123"/>
      <c r="K84" s="123"/>
    </row>
  </sheetData>
  <mergeCells count="9">
    <mergeCell ref="B4:E4"/>
    <mergeCell ref="F4:G4"/>
    <mergeCell ref="H4:K4"/>
    <mergeCell ref="D5:E5"/>
    <mergeCell ref="H5:I5"/>
    <mergeCell ref="J5:K5"/>
    <mergeCell ref="B6:D6"/>
    <mergeCell ref="B7:D7"/>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4.14"/>
    <col collapsed="false" customWidth="true" hidden="false" outlineLevel="0" max="2" min="2" style="30" width="4.56"/>
    <col collapsed="false" customWidth="true" hidden="false" outlineLevel="0" max="3" min="3" style="30" width="6.7"/>
    <col collapsed="false" customWidth="true" hidden="false" outlineLevel="0" max="4" min="4" style="30" width="6.99"/>
    <col collapsed="false" customWidth="true" hidden="false" outlineLevel="0" max="5" min="5" style="30" width="8.14"/>
    <col collapsed="false" customWidth="true" hidden="false" outlineLevel="0" max="6" min="6" style="30" width="6.7"/>
    <col collapsed="false" customWidth="true" hidden="false" outlineLevel="0" max="7" min="7" style="30" width="9.85"/>
    <col collapsed="false" customWidth="true" hidden="false" outlineLevel="0" max="8" min="8" style="30" width="8.56"/>
    <col collapsed="false" customWidth="true" hidden="false" outlineLevel="0" max="9" min="9" style="30" width="6.7"/>
    <col collapsed="false" customWidth="true" hidden="false" outlineLevel="0" max="10" min="10" style="30" width="10.71"/>
    <col collapsed="false" customWidth="true" hidden="false" outlineLevel="0" max="11" min="11" style="30" width="6.7"/>
    <col collapsed="false" customWidth="true" hidden="false" outlineLevel="0" max="12" min="12" style="30" width="10.71"/>
    <col collapsed="false" customWidth="true" hidden="false" outlineLevel="0" max="13" min="13" style="30" width="6.41"/>
    <col collapsed="false" customWidth="true" hidden="false" outlineLevel="0" max="14" min="14" style="30" width="1.56"/>
    <col collapsed="false" customWidth="true" hidden="false" outlineLevel="0" max="15" min="15" style="30" width="4.41"/>
    <col collapsed="false" customWidth="false" hidden="false" outlineLevel="0" max="257" min="16" style="30" width="11.42"/>
  </cols>
  <sheetData>
    <row r="1" customFormat="false" ht="12.95" hidden="false" customHeight="true" outlineLevel="0" collapsed="false"/>
    <row r="2" customFormat="false" ht="13.5" hidden="false" customHeight="false" outlineLevel="0" collapsed="false">
      <c r="A2" s="32" t="s">
        <v>91</v>
      </c>
      <c r="B2" s="31"/>
      <c r="C2" s="32" t="s">
        <v>92</v>
      </c>
      <c r="D2" s="31"/>
      <c r="E2" s="31"/>
      <c r="F2" s="31"/>
      <c r="G2" s="31"/>
      <c r="H2" s="31"/>
      <c r="I2" s="31"/>
      <c r="J2" s="31"/>
      <c r="K2" s="31"/>
      <c r="L2" s="31"/>
      <c r="M2" s="31"/>
    </row>
    <row r="3" customFormat="false" ht="13.5" hidden="false" customHeight="false" outlineLevel="0" collapsed="false">
      <c r="A3" s="31"/>
      <c r="B3" s="31"/>
      <c r="C3" s="32" t="s">
        <v>93</v>
      </c>
      <c r="D3" s="31"/>
      <c r="E3" s="31"/>
      <c r="F3" s="31"/>
      <c r="G3" s="31"/>
      <c r="H3" s="31"/>
      <c r="I3" s="31"/>
      <c r="J3" s="31"/>
      <c r="K3" s="31"/>
      <c r="L3" s="31"/>
      <c r="M3" s="31"/>
    </row>
    <row r="4" customFormat="false" ht="12.95" hidden="false" customHeight="true" outlineLevel="0" collapsed="false">
      <c r="E4" s="31"/>
      <c r="J4" s="31"/>
      <c r="L4" s="31"/>
    </row>
    <row r="5" customFormat="false" ht="12.75" hidden="false" customHeight="false" outlineLevel="0" collapsed="false">
      <c r="A5" s="34"/>
      <c r="B5" s="35"/>
      <c r="C5" s="36" t="s">
        <v>94</v>
      </c>
      <c r="D5" s="36"/>
      <c r="E5" s="37" t="s">
        <v>12</v>
      </c>
      <c r="F5" s="37"/>
      <c r="G5" s="38" t="s">
        <v>13</v>
      </c>
      <c r="H5" s="38"/>
      <c r="I5" s="38"/>
      <c r="J5" s="37" t="s">
        <v>95</v>
      </c>
      <c r="K5" s="37"/>
      <c r="L5" s="37" t="s">
        <v>96</v>
      </c>
      <c r="M5" s="37"/>
      <c r="N5" s="52"/>
    </row>
    <row r="6" customFormat="false" ht="12.75" hidden="false" customHeight="false" outlineLevel="0" collapsed="false">
      <c r="A6" s="39"/>
      <c r="B6" s="40"/>
      <c r="C6" s="124" t="s">
        <v>97</v>
      </c>
      <c r="D6" s="124"/>
      <c r="E6" s="42"/>
      <c r="F6" s="43"/>
      <c r="G6" s="44" t="s">
        <v>15</v>
      </c>
      <c r="H6" s="45" t="s">
        <v>16</v>
      </c>
      <c r="I6" s="45"/>
      <c r="J6" s="125" t="s">
        <v>98</v>
      </c>
      <c r="K6" s="125"/>
      <c r="L6" s="125" t="s">
        <v>85</v>
      </c>
      <c r="M6" s="125"/>
      <c r="N6" s="52"/>
      <c r="O6" s="52"/>
    </row>
    <row r="7" customFormat="false" ht="12.75" hidden="false" customHeight="true" outlineLevel="0" collapsed="false">
      <c r="A7" s="126" t="s">
        <v>17</v>
      </c>
      <c r="B7" s="126"/>
      <c r="C7" s="127" t="s">
        <v>99</v>
      </c>
      <c r="D7" s="127"/>
      <c r="E7" s="127"/>
      <c r="F7" s="128" t="s">
        <v>100</v>
      </c>
      <c r="G7" s="129" t="s">
        <v>18</v>
      </c>
      <c r="H7" s="129"/>
      <c r="I7" s="128" t="s">
        <v>100</v>
      </c>
      <c r="J7" s="129" t="s">
        <v>18</v>
      </c>
      <c r="K7" s="128" t="s">
        <v>100</v>
      </c>
      <c r="L7" s="129" t="s">
        <v>18</v>
      </c>
      <c r="M7" s="128" t="s">
        <v>100</v>
      </c>
    </row>
    <row r="8" customFormat="false" ht="12.75" hidden="false" customHeight="true" outlineLevel="0" collapsed="false">
      <c r="A8" s="39"/>
      <c r="B8" s="57"/>
      <c r="C8" s="127" t="n">
        <v>2004</v>
      </c>
      <c r="D8" s="130" t="n">
        <v>2003</v>
      </c>
      <c r="E8" s="130" t="n">
        <v>2004</v>
      </c>
      <c r="F8" s="131" t="s">
        <v>101</v>
      </c>
      <c r="G8" s="129"/>
      <c r="H8" s="129"/>
      <c r="I8" s="131" t="s">
        <v>101</v>
      </c>
      <c r="J8" s="129"/>
      <c r="K8" s="131" t="s">
        <v>101</v>
      </c>
      <c r="L8" s="129"/>
      <c r="M8" s="131" t="s">
        <v>101</v>
      </c>
      <c r="N8" s="52"/>
      <c r="O8" s="52"/>
    </row>
    <row r="9" customFormat="false" ht="16.5" hidden="false" customHeight="true" outlineLevel="0" collapsed="false">
      <c r="A9" s="53"/>
      <c r="B9" s="43"/>
      <c r="C9" s="48" t="s">
        <v>21</v>
      </c>
      <c r="D9" s="48"/>
      <c r="E9" s="48"/>
      <c r="F9" s="54" t="s">
        <v>102</v>
      </c>
      <c r="G9" s="44" t="s">
        <v>21</v>
      </c>
      <c r="H9" s="44"/>
      <c r="I9" s="54" t="s">
        <v>102</v>
      </c>
      <c r="J9" s="103" t="s">
        <v>87</v>
      </c>
      <c r="K9" s="54" t="s">
        <v>102</v>
      </c>
      <c r="L9" s="103" t="s">
        <v>87</v>
      </c>
      <c r="M9" s="54" t="s">
        <v>103</v>
      </c>
      <c r="N9" s="52"/>
    </row>
    <row r="10" customFormat="false" ht="4.5" hidden="false" customHeight="true" outlineLevel="0" collapsed="false">
      <c r="A10" s="56"/>
      <c r="B10" s="57"/>
      <c r="C10" s="59"/>
      <c r="D10" s="59"/>
      <c r="E10" s="59"/>
      <c r="F10" s="57"/>
      <c r="G10" s="105"/>
      <c r="H10" s="58"/>
      <c r="I10" s="57"/>
      <c r="J10" s="59"/>
      <c r="K10" s="57"/>
      <c r="L10" s="59"/>
      <c r="M10" s="57"/>
    </row>
    <row r="11" customFormat="false" ht="10.5" hidden="false" customHeight="true" outlineLevel="0" collapsed="false">
      <c r="A11" s="62" t="s">
        <v>24</v>
      </c>
      <c r="B11" s="63" t="s">
        <v>25</v>
      </c>
      <c r="C11" s="132" t="n">
        <v>113</v>
      </c>
      <c r="D11" s="132" t="n">
        <v>121</v>
      </c>
      <c r="E11" s="132" t="n">
        <v>8440</v>
      </c>
      <c r="F11" s="66" t="n">
        <v>-10.9516775691074</v>
      </c>
      <c r="G11" s="132" t="n">
        <v>4793</v>
      </c>
      <c r="H11" s="132" t="n">
        <v>3647</v>
      </c>
      <c r="I11" s="66" t="n">
        <v>-10.3270223752152</v>
      </c>
      <c r="J11" s="132" t="n">
        <v>225820</v>
      </c>
      <c r="K11" s="66" t="n">
        <v>-7.67368933189964</v>
      </c>
      <c r="L11" s="132" t="n">
        <v>62220</v>
      </c>
      <c r="M11" s="66" t="n">
        <v>3.43967681335306</v>
      </c>
    </row>
    <row r="12" customFormat="false" ht="10.5" hidden="false" customHeight="true" outlineLevel="0" collapsed="false">
      <c r="A12" s="39"/>
      <c r="B12" s="68" t="s">
        <v>26</v>
      </c>
      <c r="C12" s="133" t="n">
        <v>13</v>
      </c>
      <c r="D12" s="133" t="n">
        <v>15</v>
      </c>
      <c r="E12" s="133" t="n">
        <v>337</v>
      </c>
      <c r="F12" s="60" t="n">
        <v>-10.6100795755968</v>
      </c>
      <c r="G12" s="133" t="n">
        <v>117</v>
      </c>
      <c r="H12" s="133" t="n">
        <v>220</v>
      </c>
      <c r="I12" s="60" t="n">
        <v>-11.6465863453815</v>
      </c>
      <c r="J12" s="133" t="n">
        <v>7300</v>
      </c>
      <c r="K12" s="60" t="n">
        <v>9.42887123369809</v>
      </c>
      <c r="L12" s="111" t="s">
        <v>89</v>
      </c>
      <c r="M12" s="72" t="s">
        <v>89</v>
      </c>
    </row>
    <row r="13" customFormat="false" ht="10.5" hidden="false" customHeight="true" outlineLevel="0" collapsed="false">
      <c r="A13" s="39"/>
      <c r="B13" s="68" t="s">
        <v>27</v>
      </c>
      <c r="C13" s="133" t="n">
        <v>5</v>
      </c>
      <c r="D13" s="133" t="n">
        <v>5</v>
      </c>
      <c r="E13" s="133" t="n">
        <v>245</v>
      </c>
      <c r="F13" s="60" t="n">
        <v>-25.531914893617</v>
      </c>
      <c r="G13" s="133" t="n">
        <v>67</v>
      </c>
      <c r="H13" s="133" t="n">
        <v>178</v>
      </c>
      <c r="I13" s="60" t="n">
        <v>-23.6051502145923</v>
      </c>
      <c r="J13" s="133" t="n">
        <v>3878</v>
      </c>
      <c r="K13" s="60" t="n">
        <v>-4.10484668644907</v>
      </c>
      <c r="L13" s="70" t="s">
        <v>35</v>
      </c>
      <c r="M13" s="72" t="s">
        <v>35</v>
      </c>
    </row>
    <row r="14" customFormat="false" ht="10.5" hidden="false" customHeight="true" outlineLevel="0" collapsed="false">
      <c r="A14" s="39"/>
      <c r="B14" s="68" t="s">
        <v>28</v>
      </c>
      <c r="C14" s="133" t="n">
        <v>9</v>
      </c>
      <c r="D14" s="133" t="n">
        <v>9</v>
      </c>
      <c r="E14" s="133" t="n">
        <v>1238</v>
      </c>
      <c r="F14" s="60" t="n">
        <v>-10.5491329479769</v>
      </c>
      <c r="G14" s="133" t="n">
        <v>923</v>
      </c>
      <c r="H14" s="133" t="n">
        <v>315</v>
      </c>
      <c r="I14" s="60" t="n">
        <v>0.638977635782752</v>
      </c>
      <c r="J14" s="133" t="n">
        <v>109033</v>
      </c>
      <c r="K14" s="60" t="n">
        <v>-1.14330788619507</v>
      </c>
      <c r="L14" s="133" t="n">
        <v>43959</v>
      </c>
      <c r="M14" s="60" t="n">
        <v>6.52337218600819</v>
      </c>
    </row>
    <row r="15" customFormat="false" ht="10.5" hidden="false" customHeight="true" outlineLevel="0" collapsed="false">
      <c r="A15" s="39"/>
      <c r="B15" s="68" t="s">
        <v>29</v>
      </c>
      <c r="C15" s="133" t="n">
        <v>5</v>
      </c>
      <c r="D15" s="133" t="n">
        <v>5</v>
      </c>
      <c r="E15" s="133" t="n">
        <v>262</v>
      </c>
      <c r="F15" s="60" t="n">
        <v>-1.50375939849624</v>
      </c>
      <c r="G15" s="133" t="n">
        <v>131</v>
      </c>
      <c r="H15" s="133" t="n">
        <v>131</v>
      </c>
      <c r="I15" s="60" t="n">
        <v>-0.757575757575751</v>
      </c>
      <c r="J15" s="133" t="n">
        <v>13124</v>
      </c>
      <c r="K15" s="60" t="n">
        <v>3.25727773406766</v>
      </c>
      <c r="L15" s="70" t="s">
        <v>35</v>
      </c>
      <c r="M15" s="72" t="s">
        <v>35</v>
      </c>
    </row>
    <row r="16" customFormat="false" ht="10.5" hidden="false" customHeight="true" outlineLevel="0" collapsed="false">
      <c r="A16" s="39"/>
      <c r="B16" s="68" t="s">
        <v>30</v>
      </c>
      <c r="C16" s="133" t="n">
        <v>60</v>
      </c>
      <c r="D16" s="133" t="n">
        <v>65</v>
      </c>
      <c r="E16" s="133" t="n">
        <v>3310</v>
      </c>
      <c r="F16" s="60" t="n">
        <v>-10.2007596310363</v>
      </c>
      <c r="G16" s="133" t="n">
        <v>1224</v>
      </c>
      <c r="H16" s="133" t="n">
        <v>2086</v>
      </c>
      <c r="I16" s="60" t="n">
        <v>-11.3095238095238</v>
      </c>
      <c r="J16" s="133" t="n">
        <v>57719</v>
      </c>
      <c r="K16" s="60" t="n">
        <v>-18.6735614044975</v>
      </c>
      <c r="L16" s="133" t="n">
        <v>10783</v>
      </c>
      <c r="M16" s="60" t="n">
        <v>1.55396496515351</v>
      </c>
    </row>
    <row r="17" customFormat="false" ht="10.5" hidden="false" customHeight="true" outlineLevel="0" collapsed="false">
      <c r="A17" s="39"/>
      <c r="B17" s="68" t="s">
        <v>31</v>
      </c>
      <c r="C17" s="133" t="n">
        <v>30</v>
      </c>
      <c r="D17" s="133" t="n">
        <v>34</v>
      </c>
      <c r="E17" s="133" t="n">
        <v>1696</v>
      </c>
      <c r="F17" s="60" t="n">
        <v>-12.7572016460905</v>
      </c>
      <c r="G17" s="133" t="n">
        <v>564</v>
      </c>
      <c r="H17" s="133" t="n">
        <v>1132</v>
      </c>
      <c r="I17" s="60" t="n">
        <v>-14.1774071266111</v>
      </c>
      <c r="J17" s="133" t="n">
        <v>8425</v>
      </c>
      <c r="K17" s="60" t="n">
        <v>-15.1987921489683</v>
      </c>
      <c r="L17" s="70" t="s">
        <v>35</v>
      </c>
      <c r="M17" s="72" t="s">
        <v>35</v>
      </c>
    </row>
    <row r="18" customFormat="false" ht="10.5" hidden="false" customHeight="true" outlineLevel="0" collapsed="false">
      <c r="A18" s="39"/>
      <c r="B18" s="68" t="s">
        <v>32</v>
      </c>
      <c r="C18" s="133" t="n">
        <v>3</v>
      </c>
      <c r="D18" s="133" t="n">
        <v>3</v>
      </c>
      <c r="E18" s="133" t="n">
        <v>497</v>
      </c>
      <c r="F18" s="60" t="n">
        <v>-4.05405405405405</v>
      </c>
      <c r="G18" s="70" t="n">
        <v>296</v>
      </c>
      <c r="H18" s="70" t="n">
        <v>201</v>
      </c>
      <c r="I18" s="60" t="n">
        <v>-7.79816513761467</v>
      </c>
      <c r="J18" s="70" t="s">
        <v>35</v>
      </c>
      <c r="K18" s="72" t="s">
        <v>35</v>
      </c>
      <c r="L18" s="134" t="n">
        <v>2708</v>
      </c>
      <c r="M18" s="60" t="n">
        <v>-5.71030640668523</v>
      </c>
    </row>
    <row r="19" customFormat="false" ht="4.5" hidden="false" customHeight="true" outlineLevel="0" collapsed="false">
      <c r="A19" s="39"/>
      <c r="B19" s="68"/>
      <c r="C19" s="59"/>
      <c r="D19" s="59"/>
      <c r="E19" s="59"/>
      <c r="F19" s="57"/>
      <c r="G19" s="59"/>
      <c r="H19" s="59"/>
      <c r="I19" s="57"/>
      <c r="J19" s="59"/>
      <c r="K19" s="57"/>
      <c r="L19" s="59"/>
      <c r="M19" s="57"/>
    </row>
    <row r="20" customFormat="false" ht="10.5" hidden="false" customHeight="true" outlineLevel="0" collapsed="false">
      <c r="A20" s="73" t="s">
        <v>33</v>
      </c>
      <c r="B20" s="63" t="s">
        <v>34</v>
      </c>
      <c r="C20" s="132" t="n">
        <v>10</v>
      </c>
      <c r="D20" s="132" t="n">
        <v>9</v>
      </c>
      <c r="E20" s="132" t="n">
        <v>322</v>
      </c>
      <c r="F20" s="66" t="n">
        <v>-2.71903323262841</v>
      </c>
      <c r="G20" s="132" t="n">
        <v>265</v>
      </c>
      <c r="H20" s="132" t="n">
        <v>57</v>
      </c>
      <c r="I20" s="66" t="n">
        <v>11.7647058823529</v>
      </c>
      <c r="J20" s="132" t="n">
        <v>3021</v>
      </c>
      <c r="K20" s="66" t="n">
        <v>18.1462651544779</v>
      </c>
      <c r="L20" s="132" t="n">
        <v>1829</v>
      </c>
      <c r="M20" s="66" t="n">
        <v>5.05456634118323</v>
      </c>
    </row>
    <row r="21" customFormat="false" ht="4.5" hidden="false" customHeight="true" outlineLevel="0" collapsed="false">
      <c r="A21" s="75"/>
      <c r="B21" s="68"/>
      <c r="C21" s="59"/>
      <c r="D21" s="59"/>
      <c r="E21" s="59"/>
      <c r="F21" s="57"/>
      <c r="G21" s="59"/>
      <c r="H21" s="59"/>
      <c r="I21" s="57"/>
      <c r="J21" s="59"/>
      <c r="K21" s="57"/>
      <c r="L21" s="59"/>
      <c r="M21" s="57"/>
    </row>
    <row r="22" customFormat="false" ht="10.5" hidden="false" customHeight="true" outlineLevel="0" collapsed="false">
      <c r="A22" s="73" t="s">
        <v>36</v>
      </c>
      <c r="B22" s="63" t="n">
        <v>20</v>
      </c>
      <c r="C22" s="132" t="n">
        <v>5</v>
      </c>
      <c r="D22" s="132" t="n">
        <v>7</v>
      </c>
      <c r="E22" s="132" t="n">
        <v>188</v>
      </c>
      <c r="F22" s="66" t="n">
        <v>1.0752688172043</v>
      </c>
      <c r="G22" s="132" t="n">
        <v>52</v>
      </c>
      <c r="H22" s="132" t="n">
        <v>136</v>
      </c>
      <c r="I22" s="66" t="n">
        <v>3.03030303030303</v>
      </c>
      <c r="J22" s="132" t="n">
        <v>3479</v>
      </c>
      <c r="K22" s="66" t="n">
        <v>-9.82374287195438</v>
      </c>
      <c r="L22" s="135" t="s">
        <v>35</v>
      </c>
      <c r="M22" s="135" t="s">
        <v>35</v>
      </c>
    </row>
    <row r="23" customFormat="false" ht="4.5" hidden="false" customHeight="true" outlineLevel="0" collapsed="false">
      <c r="A23" s="75"/>
      <c r="B23" s="68"/>
      <c r="C23" s="59"/>
      <c r="D23" s="59"/>
      <c r="E23" s="59"/>
      <c r="F23" s="57"/>
      <c r="G23" s="59"/>
      <c r="H23" s="59"/>
      <c r="I23" s="57"/>
      <c r="J23" s="59"/>
      <c r="K23" s="57"/>
      <c r="L23" s="59"/>
      <c r="M23" s="57"/>
    </row>
    <row r="24" customFormat="false" ht="10.5" hidden="false" customHeight="true" outlineLevel="0" collapsed="false">
      <c r="A24" s="73" t="s">
        <v>37</v>
      </c>
      <c r="B24" s="76"/>
      <c r="C24" s="132" t="n">
        <v>128</v>
      </c>
      <c r="D24" s="132" t="n">
        <v>124</v>
      </c>
      <c r="E24" s="132" t="n">
        <v>9018</v>
      </c>
      <c r="F24" s="66" t="n">
        <v>-3.93096836049857</v>
      </c>
      <c r="G24" s="132" t="n">
        <v>7422</v>
      </c>
      <c r="H24" s="132" t="n">
        <v>1596</v>
      </c>
      <c r="I24" s="66" t="n">
        <v>-0.312304809494066</v>
      </c>
      <c r="J24" s="132" t="n">
        <v>169637</v>
      </c>
      <c r="K24" s="66" t="n">
        <v>20.9093306533809</v>
      </c>
      <c r="L24" s="132" t="n">
        <v>8417</v>
      </c>
      <c r="M24" s="66" t="n">
        <v>-23.7106861234478</v>
      </c>
    </row>
    <row r="25" customFormat="false" ht="10.5" hidden="false" customHeight="true" outlineLevel="0" collapsed="false">
      <c r="A25" s="75"/>
      <c r="B25" s="68" t="n">
        <v>21</v>
      </c>
      <c r="C25" s="133" t="n">
        <v>8</v>
      </c>
      <c r="D25" s="133" t="n">
        <v>8</v>
      </c>
      <c r="E25" s="133" t="n">
        <v>266</v>
      </c>
      <c r="F25" s="60" t="n">
        <v>-31.9693094629156</v>
      </c>
      <c r="G25" s="133" t="n">
        <v>73</v>
      </c>
      <c r="H25" s="133" t="n">
        <v>193</v>
      </c>
      <c r="I25" s="60" t="n">
        <v>-27.7153558052434</v>
      </c>
      <c r="J25" s="133" t="n">
        <v>4055</v>
      </c>
      <c r="K25" s="60" t="n">
        <v>-32.6300049842166</v>
      </c>
      <c r="L25" s="133" t="n">
        <v>533</v>
      </c>
      <c r="M25" s="60" t="n">
        <v>-49.8588899341486</v>
      </c>
    </row>
    <row r="26" customFormat="false" ht="10.5" hidden="false" customHeight="true" outlineLevel="0" collapsed="false">
      <c r="A26" s="75"/>
      <c r="B26" s="68" t="n">
        <v>22</v>
      </c>
      <c r="C26" s="133" t="n">
        <v>120</v>
      </c>
      <c r="D26" s="133" t="n">
        <v>116</v>
      </c>
      <c r="E26" s="133" t="n">
        <v>8752</v>
      </c>
      <c r="F26" s="60" t="n">
        <v>-2.71231658514895</v>
      </c>
      <c r="G26" s="133" t="n">
        <v>7349</v>
      </c>
      <c r="H26" s="133" t="n">
        <v>1403</v>
      </c>
      <c r="I26" s="60" t="n">
        <v>5.17241379310345</v>
      </c>
      <c r="J26" s="133" t="n">
        <v>165582</v>
      </c>
      <c r="K26" s="60" t="n">
        <v>23.3091553596163</v>
      </c>
      <c r="L26" s="133" t="n">
        <v>7884</v>
      </c>
      <c r="M26" s="60" t="n">
        <v>-20.9227683049147</v>
      </c>
    </row>
    <row r="27" customFormat="false" ht="10.5" hidden="false" customHeight="true" outlineLevel="0" collapsed="false">
      <c r="A27" s="75"/>
      <c r="B27" s="68" t="s">
        <v>38</v>
      </c>
      <c r="C27" s="133" t="n">
        <v>62</v>
      </c>
      <c r="D27" s="133" t="n">
        <v>56</v>
      </c>
      <c r="E27" s="133" t="n">
        <v>6447</v>
      </c>
      <c r="F27" s="60" t="n">
        <v>-3.79047903298016</v>
      </c>
      <c r="G27" s="133" t="n">
        <v>6319</v>
      </c>
      <c r="H27" s="133" t="n">
        <v>128</v>
      </c>
      <c r="I27" s="60" t="n">
        <v>1.58730158730158</v>
      </c>
      <c r="J27" s="133" t="n">
        <v>142460</v>
      </c>
      <c r="K27" s="60" t="n">
        <v>25.5873407678406</v>
      </c>
      <c r="L27" s="133" t="n">
        <v>4503</v>
      </c>
      <c r="M27" s="72" t="s">
        <v>35</v>
      </c>
    </row>
    <row r="28" customFormat="false" ht="10.5" hidden="false" customHeight="true" outlineLevel="0" collapsed="false">
      <c r="A28" s="75"/>
      <c r="B28" s="68" t="s">
        <v>39</v>
      </c>
      <c r="C28" s="133" t="n">
        <v>58</v>
      </c>
      <c r="D28" s="133" t="n">
        <v>60</v>
      </c>
      <c r="E28" s="70" t="n">
        <v>2305</v>
      </c>
      <c r="F28" s="60" t="n">
        <v>0.435729847494557</v>
      </c>
      <c r="G28" s="70" t="n">
        <v>1030</v>
      </c>
      <c r="H28" s="70" t="n">
        <v>1275</v>
      </c>
      <c r="I28" s="60" t="n">
        <v>5.54635761589404</v>
      </c>
      <c r="J28" s="70" t="n">
        <v>23122</v>
      </c>
      <c r="K28" s="60" t="n">
        <v>10.9128411761884</v>
      </c>
      <c r="L28" s="133" t="n">
        <v>3381</v>
      </c>
      <c r="M28" s="72" t="s">
        <v>35</v>
      </c>
    </row>
    <row r="29" customFormat="false" ht="4.5" hidden="false" customHeight="true" outlineLevel="0" collapsed="false">
      <c r="A29" s="75"/>
      <c r="B29" s="68"/>
      <c r="C29" s="59"/>
      <c r="D29" s="59"/>
      <c r="E29" s="59"/>
      <c r="F29" s="57"/>
      <c r="G29" s="59"/>
      <c r="H29" s="59"/>
      <c r="I29" s="57"/>
      <c r="J29" s="59"/>
      <c r="K29" s="57"/>
      <c r="L29" s="59"/>
      <c r="M29" s="57"/>
    </row>
    <row r="30" customFormat="false" ht="12.75" hidden="false" customHeight="false" outlineLevel="0" collapsed="false">
      <c r="A30" s="73" t="s">
        <v>40</v>
      </c>
      <c r="B30" s="63" t="s">
        <v>41</v>
      </c>
      <c r="C30" s="132" t="n">
        <v>14</v>
      </c>
      <c r="D30" s="132" t="n">
        <v>13</v>
      </c>
      <c r="E30" s="132" t="n">
        <v>5061</v>
      </c>
      <c r="F30" s="66" t="n">
        <v>-15.3820431365992</v>
      </c>
      <c r="G30" s="132" t="n">
        <v>3776</v>
      </c>
      <c r="H30" s="132" t="n">
        <v>1285</v>
      </c>
      <c r="I30" s="66" t="n">
        <v>6.90515806988353</v>
      </c>
      <c r="J30" s="132" t="n">
        <v>592437</v>
      </c>
      <c r="K30" s="66" t="n">
        <v>-17.3425993877819</v>
      </c>
      <c r="L30" s="132" t="n">
        <v>47975</v>
      </c>
      <c r="M30" s="66" t="n">
        <v>20.3164969654411</v>
      </c>
    </row>
    <row r="31" customFormat="false" ht="4.5" hidden="false" customHeight="true" outlineLevel="0" collapsed="false">
      <c r="A31" s="75"/>
      <c r="B31" s="68"/>
      <c r="C31" s="59"/>
      <c r="D31" s="59"/>
      <c r="E31" s="59"/>
      <c r="F31" s="57"/>
      <c r="G31" s="59"/>
      <c r="H31" s="59"/>
      <c r="I31" s="57"/>
      <c r="J31" s="59"/>
      <c r="K31" s="57"/>
      <c r="L31" s="59"/>
      <c r="M31" s="57"/>
    </row>
    <row r="32" customFormat="false" ht="10.5" hidden="false" customHeight="true" outlineLevel="0" collapsed="false">
      <c r="A32" s="73" t="s">
        <v>42</v>
      </c>
      <c r="B32" s="63" t="n">
        <v>24</v>
      </c>
      <c r="C32" s="132" t="n">
        <v>71</v>
      </c>
      <c r="D32" s="132" t="n">
        <v>70</v>
      </c>
      <c r="E32" s="132" t="n">
        <v>6683</v>
      </c>
      <c r="F32" s="66" t="n">
        <v>3.22829780661105</v>
      </c>
      <c r="G32" s="132" t="n">
        <v>4501</v>
      </c>
      <c r="H32" s="132" t="n">
        <v>2182</v>
      </c>
      <c r="I32" s="66" t="n">
        <v>1.06530801296897</v>
      </c>
      <c r="J32" s="132" t="n">
        <v>118702</v>
      </c>
      <c r="K32" s="66" t="n">
        <v>-6.17258578305444</v>
      </c>
      <c r="L32" s="132" t="n">
        <v>44282</v>
      </c>
      <c r="M32" s="66" t="n">
        <v>4.3968220289035</v>
      </c>
    </row>
    <row r="33" customFormat="false" ht="10.5" hidden="false" customHeight="true" outlineLevel="0" collapsed="false">
      <c r="A33" s="75"/>
      <c r="B33" s="68" t="s">
        <v>43</v>
      </c>
      <c r="C33" s="133" t="n">
        <v>24</v>
      </c>
      <c r="D33" s="133" t="n">
        <v>23</v>
      </c>
      <c r="E33" s="133" t="n">
        <v>1283</v>
      </c>
      <c r="F33" s="60" t="n">
        <v>2.06841686555291</v>
      </c>
      <c r="G33" s="133" t="n">
        <v>787</v>
      </c>
      <c r="H33" s="133" t="n">
        <v>496</v>
      </c>
      <c r="I33" s="60" t="n">
        <v>2.9045643153527</v>
      </c>
      <c r="J33" s="133" t="n">
        <v>27232</v>
      </c>
      <c r="K33" s="60" t="n">
        <v>13.8842422214788</v>
      </c>
      <c r="L33" s="133" t="n">
        <v>13929</v>
      </c>
      <c r="M33" s="60" t="n">
        <v>36.2116174457266</v>
      </c>
    </row>
    <row r="34" customFormat="false" ht="10.5" hidden="false" customHeight="true" outlineLevel="0" collapsed="false">
      <c r="A34" s="75"/>
      <c r="B34" s="77" t="s">
        <v>44</v>
      </c>
      <c r="C34" s="133" t="n">
        <v>12</v>
      </c>
      <c r="D34" s="133" t="n">
        <v>11</v>
      </c>
      <c r="E34" s="70" t="n">
        <v>1128</v>
      </c>
      <c r="F34" s="60" t="n">
        <v>-20</v>
      </c>
      <c r="G34" s="70" t="n">
        <v>832</v>
      </c>
      <c r="H34" s="70" t="n">
        <v>296</v>
      </c>
      <c r="I34" s="60" t="n">
        <v>-19.5652173913043</v>
      </c>
      <c r="J34" s="70" t="n">
        <v>13299</v>
      </c>
      <c r="K34" s="60" t="n">
        <v>-31.2819717873198</v>
      </c>
      <c r="L34" s="70" t="n">
        <v>4865</v>
      </c>
      <c r="M34" s="60" t="n">
        <v>-29.8485940879596</v>
      </c>
    </row>
    <row r="35" customFormat="false" ht="10.5" hidden="false" customHeight="true" outlineLevel="0" collapsed="false">
      <c r="A35" s="75"/>
      <c r="B35" s="68" t="s">
        <v>45</v>
      </c>
      <c r="C35" s="133" t="n">
        <v>9</v>
      </c>
      <c r="D35" s="133" t="n">
        <v>9</v>
      </c>
      <c r="E35" s="133" t="n">
        <v>2847</v>
      </c>
      <c r="F35" s="60" t="n">
        <v>17.2087278715521</v>
      </c>
      <c r="G35" s="133" t="n">
        <v>2071</v>
      </c>
      <c r="H35" s="133" t="n">
        <v>776</v>
      </c>
      <c r="I35" s="60" t="n">
        <v>9.60451977401129</v>
      </c>
      <c r="J35" s="70" t="s">
        <v>35</v>
      </c>
      <c r="K35" s="72" t="s">
        <v>35</v>
      </c>
      <c r="L35" s="70" t="s">
        <v>35</v>
      </c>
      <c r="M35" s="72" t="s">
        <v>35</v>
      </c>
    </row>
    <row r="36" customFormat="false" ht="10.5" hidden="false" customHeight="true" outlineLevel="0" collapsed="false">
      <c r="A36" s="75"/>
      <c r="B36" s="68" t="s">
        <v>46</v>
      </c>
      <c r="C36" s="133" t="n">
        <v>17</v>
      </c>
      <c r="D36" s="133" t="n">
        <v>18</v>
      </c>
      <c r="E36" s="133" t="n">
        <v>895</v>
      </c>
      <c r="F36" s="60" t="n">
        <v>-4.27807486631016</v>
      </c>
      <c r="G36" s="133" t="n">
        <v>559</v>
      </c>
      <c r="H36" s="133" t="n">
        <v>336</v>
      </c>
      <c r="I36" s="60" t="n">
        <v>-10.1604278074866</v>
      </c>
      <c r="J36" s="133" t="n">
        <v>14565</v>
      </c>
      <c r="K36" s="60" t="n">
        <v>-1.31445219865844</v>
      </c>
      <c r="L36" s="133" t="n">
        <v>7433</v>
      </c>
      <c r="M36" s="60" t="n">
        <v>-3.97881410670456</v>
      </c>
    </row>
    <row r="37" customFormat="false" ht="4.5" hidden="false" customHeight="true" outlineLevel="0" collapsed="false">
      <c r="A37" s="75"/>
      <c r="B37" s="68"/>
      <c r="C37" s="59"/>
      <c r="D37" s="59"/>
      <c r="E37" s="59"/>
      <c r="F37" s="57"/>
      <c r="G37" s="59"/>
      <c r="H37" s="59"/>
      <c r="I37" s="57"/>
      <c r="J37" s="59"/>
      <c r="K37" s="57"/>
      <c r="L37" s="59"/>
      <c r="M37" s="57"/>
    </row>
    <row r="38" customFormat="false" ht="10.5" hidden="false" customHeight="true" outlineLevel="0" collapsed="false">
      <c r="A38" s="73" t="s">
        <v>47</v>
      </c>
      <c r="B38" s="63" t="n">
        <v>25</v>
      </c>
      <c r="C38" s="132" t="n">
        <v>27</v>
      </c>
      <c r="D38" s="132" t="n">
        <v>31</v>
      </c>
      <c r="E38" s="132" t="n">
        <v>3786</v>
      </c>
      <c r="F38" s="66" t="n">
        <v>-4.89826676714394</v>
      </c>
      <c r="G38" s="132" t="n">
        <v>1257</v>
      </c>
      <c r="H38" s="132" t="n">
        <v>2529</v>
      </c>
      <c r="I38" s="66" t="n">
        <v>-8.10319767441861</v>
      </c>
      <c r="J38" s="132" t="n">
        <v>56706</v>
      </c>
      <c r="K38" s="66" t="n">
        <v>-1.33797303175294</v>
      </c>
      <c r="L38" s="132" t="n">
        <v>15830</v>
      </c>
      <c r="M38" s="66" t="n">
        <v>-2.88343558282209</v>
      </c>
    </row>
    <row r="39" customFormat="false" ht="10.5" hidden="false" customHeight="true" outlineLevel="0" collapsed="false">
      <c r="A39" s="75"/>
      <c r="B39" s="68" t="s">
        <v>48</v>
      </c>
      <c r="C39" s="133" t="n">
        <v>13</v>
      </c>
      <c r="D39" s="133" t="n">
        <v>12</v>
      </c>
      <c r="E39" s="133" t="n">
        <v>2256</v>
      </c>
      <c r="F39" s="60" t="n">
        <v>0.894454382826481</v>
      </c>
      <c r="G39" s="133" t="n">
        <v>880</v>
      </c>
      <c r="H39" s="133" t="n">
        <v>1376</v>
      </c>
      <c r="I39" s="60" t="n">
        <v>-3.97766922540126</v>
      </c>
      <c r="J39" s="133" t="n">
        <v>35177</v>
      </c>
      <c r="K39" s="60" t="n">
        <v>-1.39869940576298</v>
      </c>
      <c r="L39" s="133" t="n">
        <v>8853</v>
      </c>
      <c r="M39" s="60" t="n">
        <v>-7.50182844007941</v>
      </c>
    </row>
    <row r="40" customFormat="false" ht="10.5" hidden="false" customHeight="true" outlineLevel="0" collapsed="false">
      <c r="A40" s="75"/>
      <c r="B40" s="68" t="s">
        <v>49</v>
      </c>
      <c r="C40" s="133" t="n">
        <v>14</v>
      </c>
      <c r="D40" s="133" t="n">
        <v>19</v>
      </c>
      <c r="E40" s="133" t="n">
        <v>1530</v>
      </c>
      <c r="F40" s="60" t="n">
        <v>-12.3209169054441</v>
      </c>
      <c r="G40" s="133" t="n">
        <v>377</v>
      </c>
      <c r="H40" s="133" t="n">
        <v>1153</v>
      </c>
      <c r="I40" s="60" t="n">
        <v>-12.5852918877938</v>
      </c>
      <c r="J40" s="133" t="n">
        <v>21529</v>
      </c>
      <c r="K40" s="60" t="n">
        <v>-1.23858892609752</v>
      </c>
      <c r="L40" s="133" t="n">
        <v>6977</v>
      </c>
      <c r="M40" s="60" t="n">
        <v>3.68554019913806</v>
      </c>
    </row>
    <row r="41" customFormat="false" ht="4.5" hidden="false" customHeight="true" outlineLevel="0" collapsed="false">
      <c r="A41" s="75"/>
      <c r="B41" s="68"/>
      <c r="C41" s="59"/>
      <c r="D41" s="59"/>
      <c r="E41" s="59"/>
      <c r="F41" s="60"/>
      <c r="G41" s="59"/>
      <c r="H41" s="59"/>
      <c r="I41" s="60"/>
      <c r="J41" s="59"/>
      <c r="K41" s="60"/>
      <c r="L41" s="59"/>
      <c r="M41" s="60"/>
    </row>
    <row r="42" customFormat="false" ht="10.5" hidden="false" customHeight="true" outlineLevel="0" collapsed="false">
      <c r="A42" s="73" t="s">
        <v>50</v>
      </c>
      <c r="B42" s="63" t="n">
        <v>26</v>
      </c>
      <c r="C42" s="132" t="n">
        <v>20</v>
      </c>
      <c r="D42" s="132" t="n">
        <v>19</v>
      </c>
      <c r="E42" s="132" t="n">
        <v>770</v>
      </c>
      <c r="F42" s="66" t="n">
        <v>-3.62953692115144</v>
      </c>
      <c r="G42" s="132" t="n">
        <v>395</v>
      </c>
      <c r="H42" s="132" t="n">
        <v>375</v>
      </c>
      <c r="I42" s="66" t="n">
        <v>2.45901639344262</v>
      </c>
      <c r="J42" s="132" t="n">
        <v>8833</v>
      </c>
      <c r="K42" s="66" t="n">
        <v>4.29802810249144</v>
      </c>
      <c r="L42" s="135" t="s">
        <v>35</v>
      </c>
      <c r="M42" s="135" t="s">
        <v>35</v>
      </c>
    </row>
    <row r="43" customFormat="false" ht="4.5" hidden="false" customHeight="true" outlineLevel="0" collapsed="false">
      <c r="A43" s="75"/>
      <c r="B43" s="68"/>
      <c r="C43" s="59"/>
      <c r="D43" s="59"/>
      <c r="E43" s="59"/>
      <c r="F43" s="57"/>
      <c r="G43" s="59"/>
      <c r="H43" s="59"/>
      <c r="I43" s="57"/>
      <c r="J43" s="59"/>
      <c r="K43" s="57"/>
      <c r="L43" s="59"/>
      <c r="M43" s="57"/>
    </row>
    <row r="44" customFormat="false" ht="10.5" hidden="false" customHeight="true" outlineLevel="0" collapsed="false">
      <c r="A44" s="73" t="s">
        <v>51</v>
      </c>
      <c r="B44" s="76"/>
      <c r="C44" s="132" t="n">
        <v>54</v>
      </c>
      <c r="D44" s="132" t="n">
        <v>58</v>
      </c>
      <c r="E44" s="132" t="n">
        <v>5292</v>
      </c>
      <c r="F44" s="66" t="n">
        <v>-3.67673825991992</v>
      </c>
      <c r="G44" s="132" t="n">
        <v>1445</v>
      </c>
      <c r="H44" s="132" t="n">
        <v>3847</v>
      </c>
      <c r="I44" s="66" t="n">
        <v>-2.21148957803761</v>
      </c>
      <c r="J44" s="132" t="n">
        <v>247587</v>
      </c>
      <c r="K44" s="66" t="n">
        <v>15.0235308874838</v>
      </c>
      <c r="L44" s="132" t="n">
        <v>95552</v>
      </c>
      <c r="M44" s="66" t="n">
        <v>29.5971788959718</v>
      </c>
    </row>
    <row r="45" customFormat="false" ht="10.5" hidden="false" customHeight="true" outlineLevel="0" collapsed="false">
      <c r="A45" s="75"/>
      <c r="B45" s="68" t="n">
        <v>27</v>
      </c>
      <c r="C45" s="133" t="n">
        <v>15</v>
      </c>
      <c r="D45" s="133" t="n">
        <v>15</v>
      </c>
      <c r="E45" s="133" t="n">
        <v>3493</v>
      </c>
      <c r="F45" s="60" t="n">
        <v>-2.67483978824185</v>
      </c>
      <c r="G45" s="133" t="n">
        <v>909</v>
      </c>
      <c r="H45" s="133" t="n">
        <v>2584</v>
      </c>
      <c r="I45" s="60" t="n">
        <v>-0.347088314693409</v>
      </c>
      <c r="J45" s="133" t="n">
        <v>233889</v>
      </c>
      <c r="K45" s="60" t="n">
        <v>18.8152460490422</v>
      </c>
      <c r="L45" s="133" t="n">
        <v>94210</v>
      </c>
      <c r="M45" s="60" t="n">
        <v>30.3078923345044</v>
      </c>
      <c r="O45" s="67"/>
    </row>
    <row r="46" customFormat="false" ht="10.5" hidden="false" customHeight="true" outlineLevel="0" collapsed="false">
      <c r="A46" s="75"/>
      <c r="B46" s="68" t="s">
        <v>52</v>
      </c>
      <c r="C46" s="133" t="n">
        <v>8</v>
      </c>
      <c r="D46" s="133" t="n">
        <v>8</v>
      </c>
      <c r="E46" s="133" t="n">
        <v>2799</v>
      </c>
      <c r="F46" s="60" t="n">
        <v>-2.57570483814828</v>
      </c>
      <c r="G46" s="133" t="n">
        <v>712</v>
      </c>
      <c r="H46" s="133" t="n">
        <v>2087</v>
      </c>
      <c r="I46" s="60" t="n">
        <v>0.192030724915981</v>
      </c>
      <c r="J46" s="133" t="n">
        <v>198859</v>
      </c>
      <c r="K46" s="60" t="n">
        <v>17.9927018126799</v>
      </c>
      <c r="L46" s="133" t="n">
        <v>69680</v>
      </c>
      <c r="M46" s="60" t="n">
        <v>27.6915464824351</v>
      </c>
    </row>
    <row r="47" customFormat="false" ht="10.5" hidden="false" customHeight="true" outlineLevel="0" collapsed="false">
      <c r="A47" s="75"/>
      <c r="B47" s="68" t="n">
        <v>28</v>
      </c>
      <c r="C47" s="133" t="n">
        <v>39</v>
      </c>
      <c r="D47" s="133" t="n">
        <v>43</v>
      </c>
      <c r="E47" s="133" t="n">
        <v>1799</v>
      </c>
      <c r="F47" s="60" t="n">
        <v>-5.56430446194226</v>
      </c>
      <c r="G47" s="133" t="n">
        <v>536</v>
      </c>
      <c r="H47" s="133" t="n">
        <v>1263</v>
      </c>
      <c r="I47" s="60" t="n">
        <v>-5.8165548098434</v>
      </c>
      <c r="J47" s="133" t="n">
        <v>13698</v>
      </c>
      <c r="K47" s="60" t="n">
        <v>-25.5462550277204</v>
      </c>
      <c r="L47" s="133" t="n">
        <v>1342</v>
      </c>
      <c r="M47" s="60" t="n">
        <v>-6.28491620111731</v>
      </c>
    </row>
    <row r="48" customFormat="false" ht="10.5" hidden="false" customHeight="true" outlineLevel="0" collapsed="false">
      <c r="A48" s="75"/>
      <c r="B48" s="68" t="s">
        <v>53</v>
      </c>
      <c r="C48" s="133" t="n">
        <v>7</v>
      </c>
      <c r="D48" s="133" t="n">
        <v>10</v>
      </c>
      <c r="E48" s="133" t="n">
        <v>251</v>
      </c>
      <c r="F48" s="60" t="n">
        <v>-27.0348837209302</v>
      </c>
      <c r="G48" s="133" t="n">
        <v>60</v>
      </c>
      <c r="H48" s="133" t="n">
        <v>191</v>
      </c>
      <c r="I48" s="60" t="n">
        <v>-20.4166666666667</v>
      </c>
      <c r="J48" s="133" t="n">
        <v>2750</v>
      </c>
      <c r="K48" s="60" t="n">
        <v>-41.1008781323624</v>
      </c>
      <c r="L48" s="133" t="n">
        <v>156</v>
      </c>
      <c r="M48" s="72" t="s">
        <v>35</v>
      </c>
    </row>
    <row r="49" customFormat="false" ht="10.5" hidden="false" customHeight="true" outlineLevel="0" collapsed="false">
      <c r="A49" s="75"/>
      <c r="B49" s="68" t="s">
        <v>54</v>
      </c>
      <c r="C49" s="133" t="n">
        <v>2</v>
      </c>
      <c r="D49" s="133" t="n">
        <v>2</v>
      </c>
      <c r="E49" s="70" t="s">
        <v>35</v>
      </c>
      <c r="F49" s="72" t="s">
        <v>35</v>
      </c>
      <c r="G49" s="70" t="s">
        <v>35</v>
      </c>
      <c r="H49" s="70" t="s">
        <v>35</v>
      </c>
      <c r="I49" s="72" t="s">
        <v>35</v>
      </c>
      <c r="J49" s="70" t="s">
        <v>35</v>
      </c>
      <c r="K49" s="72" t="s">
        <v>35</v>
      </c>
      <c r="L49" s="111" t="s">
        <v>89</v>
      </c>
      <c r="M49" s="72" t="s">
        <v>89</v>
      </c>
    </row>
    <row r="50" customFormat="false" ht="10.5" hidden="false" customHeight="true" outlineLevel="0" collapsed="false">
      <c r="A50" s="75"/>
      <c r="B50" s="68" t="s">
        <v>55</v>
      </c>
      <c r="C50" s="133" t="n">
        <v>4</v>
      </c>
      <c r="D50" s="133" t="n">
        <v>4</v>
      </c>
      <c r="E50" s="133" t="n">
        <v>482</v>
      </c>
      <c r="F50" s="60" t="n">
        <v>-2.42914979757084</v>
      </c>
      <c r="G50" s="133" t="n">
        <v>95</v>
      </c>
      <c r="H50" s="133" t="n">
        <v>387</v>
      </c>
      <c r="I50" s="60" t="n">
        <v>-2.76381909547739</v>
      </c>
      <c r="J50" s="133" t="n">
        <v>2357</v>
      </c>
      <c r="K50" s="60" t="n">
        <v>-32.9254410927718</v>
      </c>
      <c r="L50" s="111" t="s">
        <v>89</v>
      </c>
      <c r="M50" s="72" t="s">
        <v>89</v>
      </c>
    </row>
    <row r="51" customFormat="false" ht="10.5" hidden="false" customHeight="true" outlineLevel="0" collapsed="false">
      <c r="A51" s="75"/>
      <c r="B51" s="68" t="s">
        <v>56</v>
      </c>
      <c r="C51" s="133" t="n">
        <v>12</v>
      </c>
      <c r="D51" s="133" t="n">
        <v>11</v>
      </c>
      <c r="E51" s="133" t="n">
        <v>420</v>
      </c>
      <c r="F51" s="60" t="n">
        <v>-1.63934426229508</v>
      </c>
      <c r="G51" s="133" t="n">
        <v>102</v>
      </c>
      <c r="H51" s="133" t="n">
        <v>318</v>
      </c>
      <c r="I51" s="60" t="n">
        <v>0</v>
      </c>
      <c r="J51" s="133" t="n">
        <v>2770</v>
      </c>
      <c r="K51" s="60" t="n">
        <v>-20.4251651824189</v>
      </c>
      <c r="L51" s="70" t="s">
        <v>35</v>
      </c>
      <c r="M51" s="72" t="s">
        <v>35</v>
      </c>
    </row>
    <row r="52" customFormat="false" ht="10.5" hidden="false" customHeight="true" outlineLevel="0" collapsed="false">
      <c r="A52" s="75"/>
      <c r="B52" s="68" t="s">
        <v>57</v>
      </c>
      <c r="C52" s="133" t="n">
        <v>9</v>
      </c>
      <c r="D52" s="133" t="n">
        <v>8</v>
      </c>
      <c r="E52" s="133" t="n">
        <v>343</v>
      </c>
      <c r="F52" s="60" t="n">
        <v>0.586510263929625</v>
      </c>
      <c r="G52" s="133" t="n">
        <v>92</v>
      </c>
      <c r="H52" s="133" t="n">
        <v>251</v>
      </c>
      <c r="I52" s="60" t="n">
        <v>2.8688524590164</v>
      </c>
      <c r="J52" s="133" t="n">
        <v>2223</v>
      </c>
      <c r="K52" s="60" t="n">
        <v>-21.5873015873016</v>
      </c>
      <c r="L52" s="70" t="s">
        <v>35</v>
      </c>
      <c r="M52" s="72" t="s">
        <v>35</v>
      </c>
    </row>
    <row r="53" customFormat="false" ht="10.5" hidden="false" customHeight="true" outlineLevel="0" collapsed="false">
      <c r="A53" s="75"/>
      <c r="B53" s="68" t="s">
        <v>58</v>
      </c>
      <c r="C53" s="133" t="n">
        <v>10</v>
      </c>
      <c r="D53" s="133" t="n">
        <v>11</v>
      </c>
      <c r="E53" s="133" t="n">
        <v>310</v>
      </c>
      <c r="F53" s="60" t="n">
        <v>5.80204778156997</v>
      </c>
      <c r="G53" s="133" t="n">
        <v>122</v>
      </c>
      <c r="H53" s="133" t="n">
        <v>188</v>
      </c>
      <c r="I53" s="60" t="n">
        <v>-3.58974358974359</v>
      </c>
      <c r="J53" s="133" t="n">
        <v>2866</v>
      </c>
      <c r="K53" s="60" t="n">
        <v>-19.0166713760949</v>
      </c>
      <c r="L53" s="133" t="n">
        <v>279</v>
      </c>
      <c r="M53" s="60" t="n">
        <v>6.89655172413794</v>
      </c>
    </row>
    <row r="54" customFormat="false" ht="4.5" hidden="false" customHeight="true" outlineLevel="0" collapsed="false">
      <c r="A54" s="75"/>
      <c r="B54" s="68"/>
      <c r="C54" s="59"/>
      <c r="D54" s="59"/>
      <c r="E54" s="59"/>
      <c r="F54" s="57"/>
      <c r="G54" s="59"/>
      <c r="H54" s="59"/>
      <c r="I54" s="57"/>
      <c r="J54" s="59"/>
      <c r="K54" s="57"/>
      <c r="L54" s="59"/>
      <c r="M54" s="57"/>
    </row>
    <row r="55" customFormat="false" ht="10.5" hidden="false" customHeight="true" outlineLevel="0" collapsed="false">
      <c r="A55" s="73" t="s">
        <v>59</v>
      </c>
      <c r="B55" s="63" t="n">
        <v>29</v>
      </c>
      <c r="C55" s="132" t="n">
        <v>117</v>
      </c>
      <c r="D55" s="132" t="n">
        <v>119</v>
      </c>
      <c r="E55" s="132" t="n">
        <v>13220</v>
      </c>
      <c r="F55" s="66" t="n">
        <v>-10.2755531423917</v>
      </c>
      <c r="G55" s="132" t="n">
        <v>6936</v>
      </c>
      <c r="H55" s="132" t="n">
        <v>6284</v>
      </c>
      <c r="I55" s="66" t="n">
        <v>-11.7663577646728</v>
      </c>
      <c r="J55" s="132" t="n">
        <v>240486</v>
      </c>
      <c r="K55" s="66" t="n">
        <v>14.6547285313805</v>
      </c>
      <c r="L55" s="132" t="n">
        <v>144569</v>
      </c>
      <c r="M55" s="66" t="n">
        <v>11.6199167689683</v>
      </c>
    </row>
    <row r="56" customFormat="false" ht="10.5" hidden="false" customHeight="true" outlineLevel="0" collapsed="false">
      <c r="A56" s="75"/>
      <c r="B56" s="68" t="s">
        <v>60</v>
      </c>
      <c r="C56" s="133" t="n">
        <v>22</v>
      </c>
      <c r="D56" s="133" t="n">
        <v>23</v>
      </c>
      <c r="E56" s="133" t="n">
        <v>1955</v>
      </c>
      <c r="F56" s="60" t="n">
        <v>0.877192982456137</v>
      </c>
      <c r="G56" s="133" t="n">
        <v>895</v>
      </c>
      <c r="H56" s="133" t="n">
        <v>1060</v>
      </c>
      <c r="I56" s="60" t="n">
        <v>0.952380952380949</v>
      </c>
      <c r="J56" s="133" t="n">
        <v>23770</v>
      </c>
      <c r="K56" s="60" t="n">
        <v>-2.88445824481124</v>
      </c>
      <c r="L56" s="133" t="n">
        <v>11718</v>
      </c>
      <c r="M56" s="60" t="n">
        <v>-9.80603448275862</v>
      </c>
    </row>
    <row r="57" customFormat="false" ht="10.5" hidden="false" customHeight="true" outlineLevel="0" collapsed="false">
      <c r="A57" s="75"/>
      <c r="B57" s="68" t="s">
        <v>61</v>
      </c>
      <c r="C57" s="133" t="n">
        <v>49</v>
      </c>
      <c r="D57" s="133" t="n">
        <v>52</v>
      </c>
      <c r="E57" s="133" t="n">
        <v>5907</v>
      </c>
      <c r="F57" s="60" t="n">
        <v>-10.2006688963211</v>
      </c>
      <c r="G57" s="133" t="n">
        <v>2689</v>
      </c>
      <c r="H57" s="133" t="n">
        <v>3218</v>
      </c>
      <c r="I57" s="60" t="n">
        <v>-12.3160762942779</v>
      </c>
      <c r="J57" s="133" t="n">
        <v>94155</v>
      </c>
      <c r="K57" s="60" t="n">
        <v>27.5899451182329</v>
      </c>
      <c r="L57" s="133" t="n">
        <v>39421</v>
      </c>
      <c r="M57" s="60" t="n">
        <v>21.3364523377143</v>
      </c>
    </row>
    <row r="58" customFormat="false" ht="10.5" hidden="false" customHeight="true" outlineLevel="0" collapsed="false">
      <c r="A58" s="75"/>
      <c r="B58" s="68" t="s">
        <v>62</v>
      </c>
      <c r="C58" s="133" t="n">
        <v>15</v>
      </c>
      <c r="D58" s="133" t="n">
        <v>16</v>
      </c>
      <c r="E58" s="133" t="n">
        <v>3728</v>
      </c>
      <c r="F58" s="60" t="n">
        <v>-8.04144055254071</v>
      </c>
      <c r="G58" s="133" t="n">
        <v>1516</v>
      </c>
      <c r="H58" s="133" t="n">
        <v>2212</v>
      </c>
      <c r="I58" s="60" t="n">
        <v>-11.2715603690333</v>
      </c>
      <c r="J58" s="133" t="n">
        <v>51430</v>
      </c>
      <c r="K58" s="60" t="n">
        <v>-1.34658175400905</v>
      </c>
      <c r="L58" s="133" t="n">
        <v>27557</v>
      </c>
      <c r="M58" s="60" t="n">
        <v>5.82565284178187</v>
      </c>
    </row>
    <row r="59" customFormat="false" ht="10.5" hidden="false" customHeight="true" outlineLevel="0" collapsed="false">
      <c r="A59" s="75"/>
      <c r="B59" s="68" t="s">
        <v>63</v>
      </c>
      <c r="C59" s="133" t="n">
        <v>33</v>
      </c>
      <c r="D59" s="133" t="n">
        <v>33</v>
      </c>
      <c r="E59" s="133" t="n">
        <v>3991</v>
      </c>
      <c r="F59" s="60" t="n">
        <v>-16.6283684980155</v>
      </c>
      <c r="G59" s="133" t="n">
        <v>2469</v>
      </c>
      <c r="H59" s="133" t="n">
        <v>1522</v>
      </c>
      <c r="I59" s="60" t="n">
        <v>-19.0855927698033</v>
      </c>
      <c r="J59" s="133" t="n">
        <v>101689</v>
      </c>
      <c r="K59" s="60" t="n">
        <v>6.60118248909762</v>
      </c>
      <c r="L59" s="133" t="n">
        <v>79619</v>
      </c>
      <c r="M59" s="60" t="n">
        <v>6.6521104309271</v>
      </c>
    </row>
    <row r="60" customFormat="false" ht="4.5" hidden="false" customHeight="true" outlineLevel="0" collapsed="false">
      <c r="A60" s="75"/>
      <c r="B60" s="68"/>
      <c r="C60" s="59"/>
      <c r="D60" s="59"/>
      <c r="E60" s="59"/>
      <c r="F60" s="57"/>
      <c r="G60" s="59"/>
      <c r="H60" s="59"/>
      <c r="I60" s="57"/>
      <c r="J60" s="59"/>
      <c r="K60" s="57"/>
      <c r="L60" s="59"/>
      <c r="M60" s="57"/>
    </row>
    <row r="61" customFormat="false" ht="10.5" hidden="false" customHeight="true" outlineLevel="0" collapsed="false">
      <c r="A61" s="78"/>
      <c r="B61" s="79"/>
      <c r="C61" s="86"/>
      <c r="D61" s="86"/>
      <c r="E61" s="86"/>
      <c r="F61" s="136"/>
      <c r="G61" s="86"/>
      <c r="H61" s="86"/>
      <c r="I61" s="136"/>
      <c r="J61" s="86"/>
      <c r="K61" s="136"/>
      <c r="L61" s="86"/>
      <c r="M61" s="136"/>
    </row>
    <row r="62" customFormat="false" ht="10.5" hidden="false" customHeight="true" outlineLevel="0" collapsed="false">
      <c r="A62" s="73" t="s">
        <v>64</v>
      </c>
      <c r="B62" s="76"/>
      <c r="C62" s="132" t="n">
        <v>97</v>
      </c>
      <c r="D62" s="132" t="n">
        <v>93</v>
      </c>
      <c r="E62" s="132" t="n">
        <v>11440</v>
      </c>
      <c r="F62" s="66" t="n">
        <v>2.76679841897233</v>
      </c>
      <c r="G62" s="132" t="n">
        <v>7731</v>
      </c>
      <c r="H62" s="132" t="n">
        <v>3709</v>
      </c>
      <c r="I62" s="66" t="n">
        <v>2.7708506511499</v>
      </c>
      <c r="J62" s="132" t="n">
        <v>139190</v>
      </c>
      <c r="K62" s="66" t="n">
        <v>19.9159149845356</v>
      </c>
      <c r="L62" s="132" t="n">
        <v>82739</v>
      </c>
      <c r="M62" s="66" t="n">
        <v>42.959084940217</v>
      </c>
    </row>
    <row r="63" customFormat="false" ht="10.5" hidden="false" customHeight="true" outlineLevel="0" collapsed="false">
      <c r="A63" s="75"/>
      <c r="B63" s="68"/>
      <c r="C63" s="59"/>
      <c r="D63" s="59"/>
      <c r="E63" s="59"/>
      <c r="F63" s="57"/>
      <c r="G63" s="59"/>
      <c r="H63" s="59"/>
      <c r="I63" s="57"/>
      <c r="J63" s="59"/>
      <c r="K63" s="57"/>
      <c r="L63" s="59"/>
      <c r="M63" s="57"/>
    </row>
    <row r="64" customFormat="false" ht="10.5" hidden="false" customHeight="true" outlineLevel="0" collapsed="false">
      <c r="A64" s="75"/>
      <c r="B64" s="68" t="s">
        <v>65</v>
      </c>
      <c r="C64" s="133" t="n">
        <v>15</v>
      </c>
      <c r="D64" s="133" t="n">
        <v>14</v>
      </c>
      <c r="E64" s="133" t="n">
        <v>4365</v>
      </c>
      <c r="F64" s="60" t="n">
        <v>4.60100647016535</v>
      </c>
      <c r="G64" s="133" t="n">
        <v>3210</v>
      </c>
      <c r="H64" s="133" t="n">
        <v>1155</v>
      </c>
      <c r="I64" s="60" t="n">
        <v>10.8445297504799</v>
      </c>
      <c r="J64" s="133" t="n">
        <v>51660</v>
      </c>
      <c r="K64" s="60" t="n">
        <v>45.7181541238858</v>
      </c>
      <c r="L64" s="70" t="s">
        <v>35</v>
      </c>
      <c r="M64" s="72" t="s">
        <v>35</v>
      </c>
    </row>
    <row r="65" customFormat="false" ht="10.5" hidden="false" customHeight="true" outlineLevel="0" collapsed="false">
      <c r="A65" s="75"/>
      <c r="B65" s="68" t="n">
        <v>31</v>
      </c>
      <c r="C65" s="133" t="n">
        <v>29</v>
      </c>
      <c r="D65" s="133" t="n">
        <v>30</v>
      </c>
      <c r="E65" s="133" t="n">
        <v>2403</v>
      </c>
      <c r="F65" s="60" t="n">
        <v>-1.31416837782341</v>
      </c>
      <c r="G65" s="133" t="n">
        <v>1832</v>
      </c>
      <c r="H65" s="133" t="n">
        <v>571</v>
      </c>
      <c r="I65" s="60" t="n">
        <v>-6.54664484451719</v>
      </c>
      <c r="J65" s="133" t="n">
        <v>21492</v>
      </c>
      <c r="K65" s="60" t="n">
        <v>-6.29169391759319</v>
      </c>
      <c r="L65" s="70" t="s">
        <v>35</v>
      </c>
      <c r="M65" s="72" t="s">
        <v>35</v>
      </c>
    </row>
    <row r="66" customFormat="false" ht="10.5" hidden="false" customHeight="true" outlineLevel="0" collapsed="false">
      <c r="A66" s="75"/>
      <c r="B66" s="68" t="s">
        <v>66</v>
      </c>
      <c r="C66" s="133" t="n">
        <v>6</v>
      </c>
      <c r="D66" s="133" t="n">
        <v>6</v>
      </c>
      <c r="E66" s="133" t="n">
        <v>216</v>
      </c>
      <c r="F66" s="60" t="n">
        <v>0.465116279069761</v>
      </c>
      <c r="G66" s="133" t="n">
        <v>136</v>
      </c>
      <c r="H66" s="133" t="n">
        <v>80</v>
      </c>
      <c r="I66" s="60" t="n">
        <v>-2.4390243902439</v>
      </c>
      <c r="J66" s="70" t="n">
        <v>6187</v>
      </c>
      <c r="K66" s="60" t="n">
        <v>18.5703334610962</v>
      </c>
      <c r="L66" s="70" t="s">
        <v>35</v>
      </c>
      <c r="M66" s="72" t="s">
        <v>35</v>
      </c>
    </row>
    <row r="67" customFormat="false" ht="10.5" hidden="false" customHeight="true" outlineLevel="0" collapsed="false">
      <c r="A67" s="75"/>
      <c r="B67" s="68" t="s">
        <v>67</v>
      </c>
      <c r="C67" s="133" t="n">
        <v>12</v>
      </c>
      <c r="D67" s="133" t="n">
        <v>13</v>
      </c>
      <c r="E67" s="133" t="n">
        <v>1563</v>
      </c>
      <c r="F67" s="60" t="n">
        <v>-5.729794933655</v>
      </c>
      <c r="G67" s="133" t="n">
        <v>1242</v>
      </c>
      <c r="H67" s="133" t="n">
        <v>321</v>
      </c>
      <c r="I67" s="60" t="n">
        <v>-10.5849582172702</v>
      </c>
      <c r="J67" s="133" t="n">
        <v>11513</v>
      </c>
      <c r="K67" s="60" t="n">
        <v>-2.13362801768106</v>
      </c>
      <c r="L67" s="133" t="n">
        <v>1271</v>
      </c>
      <c r="M67" s="60" t="n">
        <v>25.34516765286</v>
      </c>
    </row>
    <row r="68" customFormat="false" ht="10.5" hidden="false" customHeight="true" outlineLevel="0" collapsed="false">
      <c r="A68" s="75"/>
      <c r="B68" s="68" t="n">
        <v>33</v>
      </c>
      <c r="C68" s="133" t="n">
        <v>53</v>
      </c>
      <c r="D68" s="133" t="n">
        <v>49</v>
      </c>
      <c r="E68" s="133" t="n">
        <v>4672</v>
      </c>
      <c r="F68" s="60" t="n">
        <v>3.27144120247569</v>
      </c>
      <c r="G68" s="133" t="n">
        <v>2689</v>
      </c>
      <c r="H68" s="133" t="n">
        <v>1983</v>
      </c>
      <c r="I68" s="60" t="n">
        <v>1.38036809815951</v>
      </c>
      <c r="J68" s="133" t="n">
        <v>66038</v>
      </c>
      <c r="K68" s="60" t="n">
        <v>14.4783829698714</v>
      </c>
      <c r="L68" s="133" t="n">
        <v>40943</v>
      </c>
      <c r="M68" s="60" t="n">
        <v>26.5156665224646</v>
      </c>
    </row>
    <row r="69" customFormat="false" ht="10.5" hidden="false" customHeight="true" outlineLevel="0" collapsed="false">
      <c r="A69" s="75"/>
      <c r="B69" s="68" t="s">
        <v>68</v>
      </c>
      <c r="C69" s="133" t="n">
        <v>31</v>
      </c>
      <c r="D69" s="133" t="n">
        <v>26</v>
      </c>
      <c r="E69" s="133" t="n">
        <v>3339</v>
      </c>
      <c r="F69" s="60" t="n">
        <v>4.90103675777569</v>
      </c>
      <c r="G69" s="133" t="n">
        <v>1773</v>
      </c>
      <c r="H69" s="133" t="n">
        <v>1566</v>
      </c>
      <c r="I69" s="60" t="n">
        <v>1.16279069767442</v>
      </c>
      <c r="J69" s="133" t="n">
        <v>52269</v>
      </c>
      <c r="K69" s="60" t="n">
        <v>20.4965650790723</v>
      </c>
      <c r="L69" s="70" t="s">
        <v>35</v>
      </c>
      <c r="M69" s="72" t="s">
        <v>35</v>
      </c>
    </row>
    <row r="70" customFormat="false" ht="10.5" hidden="false" customHeight="true" outlineLevel="0" collapsed="false">
      <c r="A70" s="75"/>
      <c r="B70" s="68" t="s">
        <v>69</v>
      </c>
      <c r="C70" s="133" t="n">
        <v>17</v>
      </c>
      <c r="D70" s="133" t="n">
        <v>18</v>
      </c>
      <c r="E70" s="70" t="n">
        <v>930</v>
      </c>
      <c r="F70" s="60" t="n">
        <v>1.97368421052632</v>
      </c>
      <c r="G70" s="70" t="n">
        <v>665</v>
      </c>
      <c r="H70" s="70" t="n">
        <v>265</v>
      </c>
      <c r="I70" s="60" t="n">
        <v>2.31660231660231</v>
      </c>
      <c r="J70" s="70" t="n">
        <v>8833</v>
      </c>
      <c r="K70" s="60" t="n">
        <v>-2.25738630076353</v>
      </c>
      <c r="L70" s="70" t="n">
        <v>3751</v>
      </c>
      <c r="M70" s="60" t="n">
        <v>-13.7304507819687</v>
      </c>
    </row>
    <row r="71" customFormat="false" ht="4.5" hidden="false" customHeight="true" outlineLevel="0" collapsed="false">
      <c r="A71" s="75"/>
      <c r="B71" s="68"/>
      <c r="C71" s="59"/>
      <c r="D71" s="59"/>
      <c r="E71" s="59"/>
      <c r="F71" s="57"/>
      <c r="G71" s="59"/>
      <c r="H71" s="59"/>
      <c r="I71" s="57"/>
      <c r="J71" s="59"/>
      <c r="K71" s="57"/>
      <c r="L71" s="59"/>
      <c r="M71" s="57"/>
    </row>
    <row r="72" customFormat="false" ht="10.5" hidden="false" customHeight="true" outlineLevel="0" collapsed="false">
      <c r="A72" s="73" t="s">
        <v>70</v>
      </c>
      <c r="B72" s="76"/>
      <c r="C72" s="132" t="n">
        <v>25</v>
      </c>
      <c r="D72" s="132" t="n">
        <v>23</v>
      </c>
      <c r="E72" s="132" t="n">
        <v>24884</v>
      </c>
      <c r="F72" s="66" t="n">
        <v>3.5194275730094</v>
      </c>
      <c r="G72" s="132" t="n">
        <v>11860</v>
      </c>
      <c r="H72" s="132" t="n">
        <v>13024</v>
      </c>
      <c r="I72" s="66" t="n">
        <v>-0.168634064080948</v>
      </c>
      <c r="J72" s="132" t="n">
        <v>331294</v>
      </c>
      <c r="K72" s="66" t="n">
        <v>-19.1139237415798</v>
      </c>
      <c r="L72" s="132" t="n">
        <v>212058</v>
      </c>
      <c r="M72" s="66" t="n">
        <v>-29.4647104021075</v>
      </c>
    </row>
    <row r="73" customFormat="false" ht="10.5" hidden="false" customHeight="true" outlineLevel="0" collapsed="false">
      <c r="A73" s="75"/>
      <c r="B73" s="68" t="s">
        <v>71</v>
      </c>
      <c r="C73" s="133" t="n">
        <v>8</v>
      </c>
      <c r="D73" s="133" t="n">
        <v>7</v>
      </c>
      <c r="E73" s="133" t="n">
        <v>2596</v>
      </c>
      <c r="F73" s="60" t="n">
        <v>-6.81981335247667</v>
      </c>
      <c r="G73" s="133" t="n">
        <v>952</v>
      </c>
      <c r="H73" s="133" t="n">
        <v>1644</v>
      </c>
      <c r="I73" s="60" t="n">
        <v>-4.64037122969837</v>
      </c>
      <c r="J73" s="70" t="n">
        <v>35112</v>
      </c>
      <c r="K73" s="60" t="n">
        <v>37.6617266525523</v>
      </c>
      <c r="L73" s="70" t="s">
        <v>35</v>
      </c>
      <c r="M73" s="72" t="s">
        <v>35</v>
      </c>
    </row>
    <row r="74" customFormat="false" ht="10.5" hidden="false" customHeight="true" outlineLevel="0" collapsed="false">
      <c r="A74" s="75"/>
      <c r="B74" s="68" t="s">
        <v>72</v>
      </c>
      <c r="C74" s="133" t="n">
        <v>4</v>
      </c>
      <c r="D74" s="133" t="n">
        <v>4</v>
      </c>
      <c r="E74" s="133" t="n">
        <v>18636</v>
      </c>
      <c r="F74" s="60" t="n">
        <v>4.96789455897263</v>
      </c>
      <c r="G74" s="133" t="n">
        <v>10283</v>
      </c>
      <c r="H74" s="133" t="n">
        <v>8353</v>
      </c>
      <c r="I74" s="60" t="n">
        <v>-0.441001191895111</v>
      </c>
      <c r="J74" s="133" t="n">
        <v>274750</v>
      </c>
      <c r="K74" s="60" t="n">
        <v>-23.6209374539571</v>
      </c>
      <c r="L74" s="133" t="n">
        <v>193440</v>
      </c>
      <c r="M74" s="60" t="n">
        <v>-31.0194810057519</v>
      </c>
    </row>
    <row r="75" customFormat="false" ht="4.5" hidden="false" customHeight="true" outlineLevel="0" collapsed="false">
      <c r="A75" s="82"/>
      <c r="B75" s="46"/>
      <c r="C75" s="121"/>
      <c r="D75" s="121"/>
      <c r="E75" s="121"/>
      <c r="F75" s="43"/>
      <c r="G75" s="121"/>
      <c r="H75" s="121"/>
      <c r="I75" s="43"/>
      <c r="J75" s="121"/>
      <c r="K75" s="43"/>
      <c r="L75" s="121"/>
      <c r="M75" s="43"/>
    </row>
    <row r="76" customFormat="false" ht="4.5" hidden="false" customHeight="true" outlineLevel="0" collapsed="false">
      <c r="A76" s="75"/>
      <c r="B76" s="40"/>
      <c r="C76" s="59"/>
      <c r="D76" s="59"/>
      <c r="E76" s="59"/>
      <c r="F76" s="57"/>
      <c r="G76" s="59"/>
      <c r="H76" s="59"/>
      <c r="I76" s="57"/>
      <c r="J76" s="59"/>
      <c r="K76" s="57"/>
      <c r="L76" s="59"/>
      <c r="M76" s="57"/>
    </row>
    <row r="77" customFormat="false" ht="10.5" hidden="false" customHeight="true" outlineLevel="0" collapsed="false">
      <c r="A77" s="73" t="s">
        <v>73</v>
      </c>
      <c r="B77" s="86"/>
      <c r="C77" s="132" t="n">
        <v>700</v>
      </c>
      <c r="D77" s="132" t="n">
        <v>703</v>
      </c>
      <c r="E77" s="132" t="n">
        <v>91091</v>
      </c>
      <c r="F77" s="66" t="n">
        <v>-3.24907063197026</v>
      </c>
      <c r="G77" s="132" t="n">
        <v>51324</v>
      </c>
      <c r="H77" s="132" t="n">
        <v>39767</v>
      </c>
      <c r="I77" s="66" t="n">
        <v>-3.33973408521912</v>
      </c>
      <c r="J77" s="132" t="n">
        <v>2160565</v>
      </c>
      <c r="K77" s="66" t="n">
        <v>-4.74572878677793</v>
      </c>
      <c r="L77" s="132" t="n">
        <v>735608</v>
      </c>
      <c r="M77" s="66" t="n">
        <v>-1.84381113011825</v>
      </c>
    </row>
    <row r="78" customFormat="false" ht="4.5" hidden="false" customHeight="true" outlineLevel="0" collapsed="false">
      <c r="A78" s="82"/>
      <c r="B78" s="46"/>
      <c r="C78" s="121"/>
      <c r="D78" s="121"/>
      <c r="E78" s="121"/>
      <c r="F78" s="43"/>
      <c r="G78" s="121"/>
      <c r="H78" s="121"/>
      <c r="I78" s="43"/>
      <c r="J78" s="121"/>
      <c r="K78" s="43"/>
      <c r="L78" s="121"/>
      <c r="M78" s="43"/>
    </row>
    <row r="79" customFormat="false" ht="4.5" hidden="false" customHeight="true" outlineLevel="0" collapsed="false">
      <c r="A79" s="75"/>
      <c r="B79" s="40"/>
      <c r="C79" s="59"/>
      <c r="D79" s="59"/>
      <c r="E79" s="59"/>
      <c r="F79" s="57"/>
      <c r="G79" s="59"/>
      <c r="H79" s="59"/>
      <c r="I79" s="57"/>
      <c r="J79" s="59"/>
      <c r="K79" s="57"/>
      <c r="L79" s="59"/>
      <c r="M79" s="57"/>
    </row>
    <row r="80" customFormat="false" ht="10.5" hidden="false" customHeight="true" outlineLevel="0" collapsed="false">
      <c r="A80" s="75" t="s">
        <v>74</v>
      </c>
      <c r="B80" s="40"/>
      <c r="C80" s="133" t="n">
        <v>210</v>
      </c>
      <c r="D80" s="133" t="n">
        <v>213</v>
      </c>
      <c r="E80" s="133" t="n">
        <v>23562</v>
      </c>
      <c r="F80" s="60" t="n">
        <v>-3.38691159586682</v>
      </c>
      <c r="G80" s="133" t="n">
        <v>12825</v>
      </c>
      <c r="H80" s="133" t="n">
        <v>10737</v>
      </c>
      <c r="I80" s="60" t="n">
        <v>0.0559127760693343</v>
      </c>
      <c r="J80" s="133" t="n">
        <v>1041682</v>
      </c>
      <c r="K80" s="60" t="n">
        <v>-6.47662997611822</v>
      </c>
      <c r="L80" s="133" t="n">
        <v>226437</v>
      </c>
      <c r="M80" s="60" t="n">
        <v>24.725692378875</v>
      </c>
    </row>
    <row r="81" customFormat="false" ht="10.5" hidden="false" customHeight="true" outlineLevel="0" collapsed="false">
      <c r="A81" s="75" t="s">
        <v>75</v>
      </c>
      <c r="B81" s="40"/>
      <c r="C81" s="133" t="n">
        <v>218</v>
      </c>
      <c r="D81" s="133" t="n">
        <v>217</v>
      </c>
      <c r="E81" s="133" t="n">
        <v>44986</v>
      </c>
      <c r="F81" s="60" t="n">
        <v>-1.89724354501047</v>
      </c>
      <c r="G81" s="133" t="n">
        <v>22936</v>
      </c>
      <c r="H81" s="133" t="n">
        <v>22050</v>
      </c>
      <c r="I81" s="60" t="n">
        <v>-4.07621699221299</v>
      </c>
      <c r="J81" s="133" t="n">
        <v>660571</v>
      </c>
      <c r="K81" s="60" t="n">
        <v>-5.90223716355297</v>
      </c>
      <c r="L81" s="133" t="n">
        <v>399725</v>
      </c>
      <c r="M81" s="60" t="n">
        <v>-13.9221234516857</v>
      </c>
    </row>
    <row r="82" customFormat="false" ht="10.5" hidden="false" customHeight="true" outlineLevel="0" collapsed="false">
      <c r="A82" s="75" t="s">
        <v>76</v>
      </c>
      <c r="B82" s="40"/>
      <c r="C82" s="133" t="n">
        <v>15</v>
      </c>
      <c r="D82" s="133" t="n">
        <v>13</v>
      </c>
      <c r="E82" s="133" t="n">
        <v>822</v>
      </c>
      <c r="F82" s="60" t="n">
        <v>13.3793103448276</v>
      </c>
      <c r="G82" s="133" t="n">
        <v>325</v>
      </c>
      <c r="H82" s="133" t="n">
        <v>497</v>
      </c>
      <c r="I82" s="60" t="n">
        <v>12.4434389140272</v>
      </c>
      <c r="J82" s="133" t="n">
        <v>13174</v>
      </c>
      <c r="K82" s="60" t="n">
        <v>109.710283349252</v>
      </c>
      <c r="L82" s="133" t="n">
        <v>9728</v>
      </c>
      <c r="M82" s="72" t="s">
        <v>35</v>
      </c>
    </row>
    <row r="83" customFormat="false" ht="10.5" hidden="false" customHeight="true" outlineLevel="0" collapsed="false">
      <c r="A83" s="75" t="s">
        <v>77</v>
      </c>
      <c r="B83" s="40"/>
      <c r="C83" s="133" t="n">
        <v>257</v>
      </c>
      <c r="D83" s="133" t="n">
        <v>260</v>
      </c>
      <c r="E83" s="133" t="n">
        <v>21721</v>
      </c>
      <c r="F83" s="60" t="n">
        <v>-6.29826150726889</v>
      </c>
      <c r="G83" s="133" t="n">
        <v>15238</v>
      </c>
      <c r="H83" s="133" t="n">
        <v>6483</v>
      </c>
      <c r="I83" s="60" t="n">
        <v>-7.1336484744306</v>
      </c>
      <c r="J83" s="133" t="n">
        <v>445138</v>
      </c>
      <c r="K83" s="60" t="n">
        <v>-0.215870397062545</v>
      </c>
      <c r="L83" s="133" t="n">
        <v>99718</v>
      </c>
      <c r="M83" s="72" t="s">
        <v>35</v>
      </c>
    </row>
    <row r="84" customFormat="false" ht="4.5" hidden="false" customHeight="true" outlineLevel="0" collapsed="false">
      <c r="A84" s="53"/>
      <c r="B84" s="46"/>
      <c r="C84" s="121"/>
      <c r="D84" s="121"/>
      <c r="E84" s="121"/>
      <c r="F84" s="43"/>
      <c r="G84" s="121"/>
      <c r="H84" s="121"/>
      <c r="I84" s="43"/>
      <c r="J84" s="121"/>
      <c r="K84" s="43"/>
      <c r="L84" s="121"/>
      <c r="M84" s="43"/>
    </row>
    <row r="85" customFormat="false" ht="12.75" hidden="false" customHeight="false" outlineLevel="0" collapsed="false">
      <c r="M85" s="122"/>
    </row>
    <row r="86" customFormat="false" ht="12.75" hidden="false" customHeight="false" outlineLevel="0" collapsed="false">
      <c r="A86" s="123" t="s">
        <v>104</v>
      </c>
      <c r="B86" s="123"/>
      <c r="C86" s="123"/>
      <c r="D86" s="123"/>
      <c r="E86" s="123"/>
      <c r="F86" s="123"/>
      <c r="G86" s="123"/>
      <c r="H86" s="123"/>
      <c r="I86" s="123"/>
      <c r="J86" s="123"/>
      <c r="K86" s="123"/>
      <c r="L86" s="123"/>
      <c r="M86" s="123"/>
    </row>
    <row r="87" customFormat="false" ht="12.75" hidden="false" customHeight="false" outlineLevel="0" collapsed="false">
      <c r="C87" s="137"/>
      <c r="D87" s="137"/>
      <c r="E87" s="137"/>
      <c r="F87" s="138"/>
      <c r="G87" s="137"/>
      <c r="H87" s="137"/>
      <c r="I87" s="138"/>
      <c r="J87" s="137"/>
      <c r="K87" s="138"/>
      <c r="L87" s="137"/>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9.85"/>
    <col collapsed="false" customWidth="true" hidden="false" outlineLevel="0" max="2" min="2" style="30" width="25.99"/>
    <col collapsed="false" customWidth="true" hidden="false" outlineLevel="0" max="3" min="3" style="30" width="9.41"/>
    <col collapsed="false" customWidth="true" hidden="false" outlineLevel="0" max="4" min="4" style="30" width="9.7"/>
    <col collapsed="false" customWidth="true" hidden="false" outlineLevel="0" max="5" min="5" style="30" width="8.41"/>
    <col collapsed="false" customWidth="true" hidden="false" outlineLevel="0" max="6" min="6" style="30" width="6.85"/>
    <col collapsed="false" customWidth="true" hidden="false" outlineLevel="0" max="7" min="7" style="30" width="10.56"/>
    <col collapsed="false" customWidth="true" hidden="false" outlineLevel="0" max="8" min="8" style="30" width="8.41"/>
    <col collapsed="false" customWidth="true" hidden="false" outlineLevel="0" max="9" min="9" style="30" width="6.85"/>
    <col collapsed="false" customWidth="true" hidden="false" outlineLevel="0" max="10" min="10" style="30" width="4.7"/>
    <col collapsed="false" customWidth="true" hidden="false" outlineLevel="0" max="11" min="11" style="30" width="8.28"/>
    <col collapsed="false" customWidth="false" hidden="false" outlineLevel="0" max="257" min="12" style="30" width="11.42"/>
  </cols>
  <sheetData>
    <row r="1" customFormat="false" ht="12.95" hidden="false" customHeight="true" outlineLevel="0" collapsed="false">
      <c r="B1" s="139"/>
    </row>
    <row r="2" customFormat="false" ht="13.5" hidden="false" customHeight="false" outlineLevel="0" collapsed="false">
      <c r="A2" s="33" t="s">
        <v>105</v>
      </c>
      <c r="B2" s="32" t="s">
        <v>106</v>
      </c>
      <c r="C2" s="31"/>
      <c r="D2" s="31"/>
      <c r="E2" s="31"/>
      <c r="F2" s="31"/>
      <c r="G2" s="31"/>
      <c r="H2" s="31"/>
      <c r="I2" s="31"/>
    </row>
    <row r="3" customFormat="false" ht="13.5" hidden="false" customHeight="false" outlineLevel="0" collapsed="false">
      <c r="A3" s="31"/>
      <c r="B3" s="32" t="s">
        <v>107</v>
      </c>
      <c r="C3" s="31"/>
      <c r="D3" s="31"/>
      <c r="E3" s="31"/>
      <c r="F3" s="31"/>
      <c r="G3" s="31"/>
      <c r="H3" s="31"/>
      <c r="I3" s="31"/>
    </row>
    <row r="4" customFormat="false" ht="12.75" hidden="false" customHeight="true" outlineLevel="0" collapsed="false">
      <c r="C4" s="0"/>
      <c r="D4" s="0"/>
      <c r="E4" s="0"/>
      <c r="F4" s="0"/>
      <c r="G4" s="0"/>
      <c r="H4" s="0"/>
      <c r="I4" s="0"/>
    </row>
    <row r="5" customFormat="false" ht="12.75" hidden="false" customHeight="false" outlineLevel="0" collapsed="false">
      <c r="A5" s="34"/>
      <c r="B5" s="35"/>
      <c r="C5" s="140" t="s">
        <v>94</v>
      </c>
      <c r="D5" s="141" t="s">
        <v>108</v>
      </c>
      <c r="E5" s="141"/>
      <c r="F5" s="141"/>
      <c r="G5" s="141"/>
      <c r="H5" s="141"/>
      <c r="I5" s="141"/>
      <c r="J5" s="52"/>
    </row>
    <row r="6" customFormat="false" ht="16.5" hidden="false" customHeight="false" outlineLevel="0" collapsed="false">
      <c r="A6" s="47" t="s">
        <v>109</v>
      </c>
      <c r="B6" s="47"/>
      <c r="C6" s="142" t="s">
        <v>97</v>
      </c>
      <c r="D6" s="143" t="s">
        <v>84</v>
      </c>
      <c r="E6" s="143"/>
      <c r="F6" s="144" t="s">
        <v>110</v>
      </c>
      <c r="G6" s="143" t="s">
        <v>111</v>
      </c>
      <c r="H6" s="143"/>
      <c r="I6" s="144" t="s">
        <v>110</v>
      </c>
    </row>
    <row r="7" customFormat="false" ht="12.75" hidden="false" customHeight="false" outlineLevel="0" collapsed="false">
      <c r="A7" s="39"/>
      <c r="B7" s="40"/>
      <c r="C7" s="130" t="s">
        <v>18</v>
      </c>
      <c r="D7" s="130"/>
      <c r="E7" s="51" t="s">
        <v>112</v>
      </c>
      <c r="F7" s="128" t="s">
        <v>113</v>
      </c>
      <c r="G7" s="145" t="s">
        <v>18</v>
      </c>
      <c r="H7" s="51" t="s">
        <v>112</v>
      </c>
      <c r="I7" s="128" t="s">
        <v>114</v>
      </c>
      <c r="J7" s="52"/>
    </row>
    <row r="8" customFormat="false" ht="12.75" hidden="false" customHeight="false" outlineLevel="0" collapsed="false">
      <c r="A8" s="146" t="s">
        <v>17</v>
      </c>
      <c r="B8" s="98" t="s">
        <v>115</v>
      </c>
      <c r="C8" s="130" t="s">
        <v>21</v>
      </c>
      <c r="D8" s="103" t="s">
        <v>87</v>
      </c>
      <c r="E8" s="130" t="s">
        <v>116</v>
      </c>
      <c r="F8" s="147" t="s">
        <v>117</v>
      </c>
      <c r="G8" s="103" t="s">
        <v>87</v>
      </c>
      <c r="H8" s="130" t="s">
        <v>116</v>
      </c>
      <c r="I8" s="147" t="s">
        <v>117</v>
      </c>
    </row>
    <row r="9" customFormat="false" ht="4.5" hidden="false" customHeight="true" outlineLevel="0" collapsed="false">
      <c r="A9" s="148"/>
      <c r="B9" s="149"/>
      <c r="C9" s="150"/>
      <c r="D9" s="150"/>
      <c r="E9" s="150"/>
      <c r="F9" s="149"/>
      <c r="G9" s="150"/>
      <c r="H9" s="150"/>
      <c r="I9" s="149"/>
    </row>
    <row r="10" customFormat="false" ht="10.5" hidden="false" customHeight="true" outlineLevel="0" collapsed="false">
      <c r="A10" s="151" t="n">
        <v>22</v>
      </c>
      <c r="B10" s="152" t="s">
        <v>118</v>
      </c>
      <c r="C10" s="153" t="n">
        <v>58</v>
      </c>
      <c r="D10" s="153" t="n">
        <v>19934</v>
      </c>
      <c r="E10" s="154" t="n">
        <v>87.9</v>
      </c>
      <c r="F10" s="155" t="n">
        <v>1.5693467848772</v>
      </c>
      <c r="G10" s="153" t="n">
        <v>3108</v>
      </c>
      <c r="H10" s="69" t="s">
        <v>119</v>
      </c>
      <c r="I10" s="156" t="s">
        <v>119</v>
      </c>
    </row>
    <row r="11" customFormat="false" ht="4.5" hidden="false" customHeight="true" outlineLevel="0" collapsed="false">
      <c r="A11" s="157"/>
      <c r="B11" s="158"/>
      <c r="C11" s="59"/>
      <c r="D11" s="59"/>
      <c r="E11" s="59"/>
      <c r="F11" s="149"/>
      <c r="G11" s="59"/>
      <c r="H11" s="59"/>
      <c r="I11" s="149"/>
    </row>
    <row r="12" customFormat="false" ht="10.5" hidden="false" customHeight="true" outlineLevel="0" collapsed="false">
      <c r="A12" s="151" t="n">
        <v>27</v>
      </c>
      <c r="B12" s="152" t="s">
        <v>120</v>
      </c>
      <c r="C12" s="153" t="n">
        <v>15</v>
      </c>
      <c r="D12" s="153" t="n">
        <v>227010</v>
      </c>
      <c r="E12" s="154" t="n">
        <v>89.2</v>
      </c>
      <c r="F12" s="155" t="n">
        <v>18.2405333611126</v>
      </c>
      <c r="G12" s="153" t="n">
        <v>85694</v>
      </c>
      <c r="H12" s="154" t="n">
        <v>87.9</v>
      </c>
      <c r="I12" s="155" t="n">
        <v>26.9296283678699</v>
      </c>
    </row>
    <row r="13" customFormat="false" ht="4.5" hidden="false" customHeight="true" outlineLevel="0" collapsed="false">
      <c r="A13" s="157"/>
      <c r="B13" s="152"/>
      <c r="C13" s="59"/>
      <c r="D13" s="59"/>
      <c r="E13" s="59"/>
      <c r="F13" s="155"/>
      <c r="G13" s="59"/>
      <c r="H13" s="59"/>
      <c r="I13" s="155"/>
    </row>
    <row r="14" customFormat="false" ht="10.5" hidden="false" customHeight="true" outlineLevel="0" collapsed="false">
      <c r="A14" s="151" t="n">
        <v>28</v>
      </c>
      <c r="B14" s="152" t="s">
        <v>121</v>
      </c>
      <c r="C14" s="153" t="n">
        <v>39</v>
      </c>
      <c r="D14" s="153" t="n">
        <v>13815</v>
      </c>
      <c r="E14" s="154" t="n">
        <v>101.7</v>
      </c>
      <c r="F14" s="155" t="n">
        <v>-19.5820478491181</v>
      </c>
      <c r="G14" s="153" t="n">
        <v>948</v>
      </c>
      <c r="H14" s="154" t="n">
        <v>97.3</v>
      </c>
      <c r="I14" s="155" t="n">
        <v>19.5460277427491</v>
      </c>
    </row>
    <row r="15" customFormat="false" ht="4.5" hidden="false" customHeight="true" outlineLevel="0" collapsed="false">
      <c r="A15" s="157"/>
      <c r="B15" s="152"/>
      <c r="C15" s="59"/>
      <c r="D15" s="59"/>
      <c r="E15" s="59"/>
      <c r="F15" s="155"/>
      <c r="G15" s="59"/>
      <c r="H15" s="59"/>
      <c r="I15" s="155"/>
    </row>
    <row r="16" customFormat="false" ht="10.5" hidden="false" customHeight="true" outlineLevel="0" collapsed="false">
      <c r="A16" s="151" t="n">
        <v>29</v>
      </c>
      <c r="B16" s="152" t="s">
        <v>122</v>
      </c>
      <c r="C16" s="153" t="n">
        <v>117</v>
      </c>
      <c r="D16" s="153" t="n">
        <v>233690</v>
      </c>
      <c r="E16" s="154" t="n">
        <v>97.6</v>
      </c>
      <c r="F16" s="155" t="n">
        <v>7.1628376209474</v>
      </c>
      <c r="G16" s="153" t="n">
        <v>112330</v>
      </c>
      <c r="H16" s="154" t="n">
        <v>80.3</v>
      </c>
      <c r="I16" s="155" t="n">
        <v>-6.41194407878292</v>
      </c>
    </row>
    <row r="17" customFormat="false" ht="4.5" hidden="false" customHeight="true" outlineLevel="0" collapsed="false">
      <c r="A17" s="151"/>
      <c r="B17" s="152"/>
      <c r="C17" s="59"/>
      <c r="D17" s="59"/>
      <c r="E17" s="59"/>
      <c r="F17" s="155"/>
      <c r="G17" s="59"/>
      <c r="H17" s="59"/>
      <c r="I17" s="155"/>
    </row>
    <row r="18" customFormat="false" ht="10.5" hidden="false" customHeight="true" outlineLevel="0" collapsed="false">
      <c r="A18" s="151" t="n">
        <v>31</v>
      </c>
      <c r="B18" s="152" t="s">
        <v>123</v>
      </c>
      <c r="C18" s="59"/>
      <c r="D18" s="59"/>
      <c r="E18" s="59"/>
      <c r="F18" s="155"/>
      <c r="G18" s="59"/>
      <c r="H18" s="59"/>
      <c r="I18" s="155"/>
    </row>
    <row r="19" customFormat="false" ht="10.5" hidden="false" customHeight="true" outlineLevel="0" collapsed="false">
      <c r="A19" s="151"/>
      <c r="B19" s="152" t="s">
        <v>124</v>
      </c>
      <c r="C19" s="153" t="n">
        <v>29</v>
      </c>
      <c r="D19" s="153" t="n">
        <v>17923</v>
      </c>
      <c r="E19" s="154" t="n">
        <v>77.2</v>
      </c>
      <c r="F19" s="155" t="n">
        <v>-19.5989592678988</v>
      </c>
      <c r="G19" s="153" t="n">
        <v>2721</v>
      </c>
      <c r="H19" s="154" t="n">
        <v>64.5</v>
      </c>
      <c r="I19" s="155" t="n">
        <v>-9.05748663101605</v>
      </c>
    </row>
    <row r="20" customFormat="false" ht="4.5" hidden="false" customHeight="true" outlineLevel="0" collapsed="false">
      <c r="A20" s="151"/>
      <c r="B20" s="158"/>
      <c r="C20" s="59"/>
      <c r="D20" s="59"/>
      <c r="E20" s="59"/>
      <c r="F20" s="155"/>
      <c r="G20" s="59"/>
      <c r="H20" s="59"/>
      <c r="I20" s="155"/>
    </row>
    <row r="21" customFormat="false" ht="10.5" hidden="false" customHeight="true" outlineLevel="0" collapsed="false">
      <c r="A21" s="151" t="n">
        <v>33</v>
      </c>
      <c r="B21" s="152" t="s">
        <v>125</v>
      </c>
      <c r="C21" s="153"/>
      <c r="D21" s="59"/>
      <c r="E21" s="59"/>
      <c r="F21" s="155"/>
      <c r="G21" s="59"/>
      <c r="H21" s="59"/>
      <c r="I21" s="155"/>
    </row>
    <row r="22" customFormat="false" ht="10.5" hidden="false" customHeight="true" outlineLevel="0" collapsed="false">
      <c r="A22" s="151"/>
      <c r="B22" s="152" t="s">
        <v>126</v>
      </c>
      <c r="C22" s="153" t="n">
        <v>53</v>
      </c>
      <c r="D22" s="153" t="n">
        <v>68850</v>
      </c>
      <c r="E22" s="154" t="n">
        <v>92</v>
      </c>
      <c r="F22" s="155" t="n">
        <v>18.5352248467736</v>
      </c>
      <c r="G22" s="153" t="n">
        <v>42585</v>
      </c>
      <c r="H22" s="154" t="n">
        <v>93.3</v>
      </c>
      <c r="I22" s="155" t="n">
        <v>32.1817673898873</v>
      </c>
    </row>
    <row r="23" customFormat="false" ht="4.5" hidden="false" customHeight="true" outlineLevel="0" collapsed="false">
      <c r="A23" s="151"/>
      <c r="B23" s="152"/>
      <c r="C23" s="59"/>
      <c r="D23" s="59"/>
      <c r="E23" s="59"/>
      <c r="F23" s="155"/>
      <c r="G23" s="59"/>
      <c r="H23" s="59"/>
      <c r="I23" s="155"/>
    </row>
    <row r="24" customFormat="false" ht="10.5" hidden="false" customHeight="true" outlineLevel="0" collapsed="false">
      <c r="A24" s="159" t="s">
        <v>127</v>
      </c>
      <c r="B24" s="160" t="s">
        <v>128</v>
      </c>
      <c r="C24" s="153" t="n">
        <v>8</v>
      </c>
      <c r="D24" s="153" t="n">
        <v>15926</v>
      </c>
      <c r="E24" s="154" t="n">
        <v>49.5</v>
      </c>
      <c r="F24" s="155" t="n">
        <v>73.4102787456446</v>
      </c>
      <c r="G24" s="69" t="s">
        <v>119</v>
      </c>
      <c r="H24" s="69" t="s">
        <v>119</v>
      </c>
      <c r="I24" s="156" t="s">
        <v>119</v>
      </c>
    </row>
    <row r="25" customFormat="false" ht="4.5" hidden="false" customHeight="true" outlineLevel="0" collapsed="false">
      <c r="A25" s="151"/>
      <c r="B25" s="158"/>
      <c r="C25" s="59"/>
      <c r="D25" s="59"/>
      <c r="E25" s="59"/>
      <c r="F25" s="155"/>
      <c r="G25" s="59"/>
      <c r="H25" s="59"/>
      <c r="I25" s="155"/>
    </row>
    <row r="26" customFormat="false" ht="10.5" hidden="false" customHeight="true" outlineLevel="0" collapsed="false">
      <c r="A26" s="159" t="s">
        <v>129</v>
      </c>
      <c r="B26" s="160" t="s">
        <v>130</v>
      </c>
      <c r="C26" s="153" t="n">
        <v>4</v>
      </c>
      <c r="D26" s="153" t="n">
        <v>346098</v>
      </c>
      <c r="E26" s="154" t="n">
        <v>181.1</v>
      </c>
      <c r="F26" s="155" t="n">
        <v>100.469173559463</v>
      </c>
      <c r="G26" s="153" t="n">
        <v>268018</v>
      </c>
      <c r="H26" s="154" t="n">
        <v>245.1</v>
      </c>
      <c r="I26" s="155" t="n">
        <v>185.91941454464</v>
      </c>
    </row>
    <row r="27" customFormat="false" ht="4.5" hidden="false" customHeight="true" outlineLevel="0" collapsed="false">
      <c r="A27" s="161"/>
      <c r="B27" s="162"/>
      <c r="C27" s="121"/>
      <c r="D27" s="121"/>
      <c r="E27" s="121"/>
      <c r="F27" s="163"/>
      <c r="G27" s="121"/>
      <c r="H27" s="121"/>
      <c r="I27" s="163"/>
    </row>
    <row r="28" customFormat="false" ht="4.5" hidden="false" customHeight="true" outlineLevel="0" collapsed="false">
      <c r="A28" s="164"/>
      <c r="B28" s="158"/>
      <c r="C28" s="59"/>
      <c r="D28" s="59"/>
      <c r="E28" s="59"/>
      <c r="F28" s="149"/>
      <c r="G28" s="59"/>
      <c r="H28" s="59"/>
      <c r="I28" s="149"/>
    </row>
    <row r="29" customFormat="false" ht="10.5" hidden="false" customHeight="true" outlineLevel="0" collapsed="false">
      <c r="A29" s="165" t="s">
        <v>131</v>
      </c>
      <c r="B29" s="40"/>
      <c r="C29" s="153" t="n">
        <v>474</v>
      </c>
      <c r="D29" s="153" t="n">
        <v>1188898</v>
      </c>
      <c r="E29" s="154" t="n">
        <v>104.7</v>
      </c>
      <c r="F29" s="155" t="n">
        <v>22.959768331782</v>
      </c>
      <c r="G29" s="153" t="n">
        <v>632749</v>
      </c>
      <c r="H29" s="154" t="n">
        <v>118</v>
      </c>
      <c r="I29" s="155" t="n">
        <v>47.5217931590813</v>
      </c>
    </row>
    <row r="30" customFormat="false" ht="4.5" hidden="false" customHeight="true" outlineLevel="0" collapsed="false">
      <c r="A30" s="164"/>
      <c r="B30" s="158"/>
      <c r="C30" s="59"/>
      <c r="D30" s="59"/>
      <c r="E30" s="59"/>
      <c r="F30" s="155"/>
      <c r="G30" s="59"/>
      <c r="H30" s="59"/>
      <c r="I30" s="155"/>
    </row>
    <row r="31" customFormat="false" ht="10.5" hidden="false" customHeight="true" outlineLevel="0" collapsed="false">
      <c r="A31" s="166" t="s">
        <v>132</v>
      </c>
      <c r="B31" s="149"/>
      <c r="C31" s="153" t="n">
        <v>158</v>
      </c>
      <c r="D31" s="153" t="n">
        <v>389269</v>
      </c>
      <c r="E31" s="154" t="n">
        <v>89.7</v>
      </c>
      <c r="F31" s="155" t="n">
        <v>10.0061888707713</v>
      </c>
      <c r="G31" s="153" t="n">
        <v>154675</v>
      </c>
      <c r="H31" s="154" t="n">
        <v>90.7</v>
      </c>
      <c r="I31" s="155" t="n">
        <v>17.7229448431756</v>
      </c>
    </row>
    <row r="32" customFormat="false" ht="10.5" hidden="false" customHeight="true" outlineLevel="0" collapsed="false">
      <c r="A32" s="166" t="s">
        <v>133</v>
      </c>
      <c r="B32" s="149"/>
      <c r="C32" s="153" t="n">
        <v>218</v>
      </c>
      <c r="D32" s="153" t="n">
        <v>704487</v>
      </c>
      <c r="E32" s="154" t="n">
        <v>122.1</v>
      </c>
      <c r="F32" s="155" t="n">
        <v>38.0429479228513</v>
      </c>
      <c r="G32" s="153" t="n">
        <v>446986</v>
      </c>
      <c r="H32" s="154" t="n">
        <v>142.6</v>
      </c>
      <c r="I32" s="155" t="n">
        <v>66.0423476968796</v>
      </c>
    </row>
    <row r="33" customFormat="false" ht="10.5" hidden="false" customHeight="true" outlineLevel="0" collapsed="false">
      <c r="A33" s="166" t="s">
        <v>134</v>
      </c>
      <c r="B33" s="149"/>
      <c r="C33" s="153" t="n">
        <v>10</v>
      </c>
      <c r="D33" s="153" t="n">
        <v>9572</v>
      </c>
      <c r="E33" s="154" t="n">
        <v>97</v>
      </c>
      <c r="F33" s="155" t="n">
        <v>153.966569381799</v>
      </c>
      <c r="G33" s="69" t="s">
        <v>119</v>
      </c>
      <c r="H33" s="69" t="s">
        <v>119</v>
      </c>
      <c r="I33" s="156" t="s">
        <v>119</v>
      </c>
    </row>
    <row r="34" customFormat="false" ht="10.5" hidden="false" customHeight="true" outlineLevel="0" collapsed="false">
      <c r="A34" s="166" t="s">
        <v>135</v>
      </c>
      <c r="B34" s="149"/>
      <c r="C34" s="153" t="n">
        <v>88</v>
      </c>
      <c r="D34" s="153" t="n">
        <v>85570</v>
      </c>
      <c r="E34" s="154" t="n">
        <v>74.8</v>
      </c>
      <c r="F34" s="155" t="n">
        <v>-13.5053724312905</v>
      </c>
      <c r="G34" s="69" t="s">
        <v>119</v>
      </c>
      <c r="H34" s="69" t="s">
        <v>119</v>
      </c>
      <c r="I34" s="156" t="s">
        <v>119</v>
      </c>
    </row>
    <row r="35" customFormat="false" ht="4.5" hidden="false" customHeight="true" outlineLevel="0" collapsed="false">
      <c r="A35" s="167"/>
      <c r="B35" s="168"/>
      <c r="C35" s="121"/>
      <c r="D35" s="121"/>
      <c r="E35" s="121"/>
      <c r="F35" s="163"/>
      <c r="G35" s="121"/>
      <c r="H35" s="121"/>
      <c r="I35" s="163"/>
    </row>
    <row r="36" customFormat="false" ht="12.75" hidden="false" customHeight="false" outlineLevel="0" collapsed="false">
      <c r="A36" s="52"/>
      <c r="B36" s="52"/>
      <c r="C36" s="52"/>
      <c r="D36" s="52"/>
      <c r="E36" s="52"/>
      <c r="F36" s="52"/>
      <c r="G36" s="52"/>
      <c r="H36" s="52"/>
    </row>
    <row r="37" customFormat="false" ht="12.75" hidden="false" customHeight="false" outlineLevel="0" collapsed="false">
      <c r="A37" s="52"/>
      <c r="B37" s="52"/>
      <c r="C37" s="52"/>
      <c r="D37" s="52"/>
      <c r="E37" s="52"/>
      <c r="F37" s="52"/>
      <c r="G37" s="52"/>
      <c r="H37" s="52"/>
    </row>
    <row r="38" customFormat="false" ht="12.75" hidden="false" customHeight="false" outlineLevel="0" collapsed="false">
      <c r="A38" s="52"/>
      <c r="B38" s="52"/>
      <c r="C38" s="52"/>
      <c r="D38" s="52"/>
      <c r="E38" s="52"/>
      <c r="F38" s="52"/>
      <c r="G38" s="52"/>
      <c r="H38" s="52"/>
    </row>
    <row r="39" customFormat="false" ht="4.5" hidden="false" customHeight="true" outlineLevel="0" collapsed="false">
      <c r="A39" s="31"/>
      <c r="B39" s="31"/>
    </row>
    <row r="40" customFormat="false" ht="12.75" hidden="false" customHeight="false" outlineLevel="0" collapsed="false">
      <c r="A40" s="33" t="s">
        <v>136</v>
      </c>
      <c r="B40" s="31"/>
    </row>
    <row r="41" customFormat="false" ht="12.75" hidden="false" customHeight="true" outlineLevel="0" collapsed="false"/>
    <row r="42" customFormat="false" ht="12.75" hidden="false" customHeight="false" outlineLevel="0" collapsed="false">
      <c r="A42" s="34"/>
      <c r="B42" s="35"/>
      <c r="C42" s="140" t="s">
        <v>94</v>
      </c>
      <c r="D42" s="141" t="s">
        <v>95</v>
      </c>
      <c r="E42" s="141"/>
      <c r="F42" s="141"/>
      <c r="G42" s="141"/>
      <c r="H42" s="141"/>
      <c r="I42" s="141"/>
    </row>
    <row r="43" customFormat="false" ht="16.5" hidden="false" customHeight="false" outlineLevel="0" collapsed="false">
      <c r="A43" s="47" t="s">
        <v>109</v>
      </c>
      <c r="B43" s="47"/>
      <c r="C43" s="142" t="s">
        <v>97</v>
      </c>
      <c r="D43" s="143" t="s">
        <v>84</v>
      </c>
      <c r="E43" s="143"/>
      <c r="F43" s="144" t="s">
        <v>110</v>
      </c>
      <c r="G43" s="143" t="s">
        <v>111</v>
      </c>
      <c r="H43" s="143"/>
      <c r="I43" s="144" t="s">
        <v>110</v>
      </c>
    </row>
    <row r="44" customFormat="false" ht="12.75" hidden="false" customHeight="false" outlineLevel="0" collapsed="false">
      <c r="A44" s="39"/>
      <c r="B44" s="40"/>
      <c r="C44" s="130" t="s">
        <v>18</v>
      </c>
      <c r="D44" s="130"/>
      <c r="E44" s="51" t="s">
        <v>112</v>
      </c>
      <c r="F44" s="128" t="s">
        <v>113</v>
      </c>
      <c r="G44" s="145" t="s">
        <v>18</v>
      </c>
      <c r="H44" s="51" t="s">
        <v>112</v>
      </c>
      <c r="I44" s="128" t="s">
        <v>114</v>
      </c>
    </row>
    <row r="45" customFormat="false" ht="12.75" hidden="false" customHeight="false" outlineLevel="0" collapsed="false">
      <c r="A45" s="146" t="s">
        <v>17</v>
      </c>
      <c r="B45" s="98" t="s">
        <v>115</v>
      </c>
      <c r="C45" s="130" t="s">
        <v>21</v>
      </c>
      <c r="D45" s="103" t="s">
        <v>87</v>
      </c>
      <c r="E45" s="130" t="s">
        <v>116</v>
      </c>
      <c r="F45" s="147" t="s">
        <v>117</v>
      </c>
      <c r="G45" s="103" t="s">
        <v>87</v>
      </c>
      <c r="H45" s="130" t="s">
        <v>116</v>
      </c>
      <c r="I45" s="147" t="s">
        <v>117</v>
      </c>
    </row>
    <row r="46" customFormat="false" ht="4.5" hidden="false" customHeight="true" outlineLevel="0" collapsed="false">
      <c r="A46" s="148"/>
      <c r="B46" s="149"/>
      <c r="C46" s="150"/>
      <c r="D46" s="150"/>
      <c r="E46" s="150"/>
      <c r="F46" s="149"/>
      <c r="G46" s="150"/>
      <c r="H46" s="150"/>
      <c r="I46" s="149"/>
    </row>
    <row r="47" customFormat="false" ht="10.5" hidden="false" customHeight="true" outlineLevel="0" collapsed="false">
      <c r="A47" s="151" t="n">
        <v>22</v>
      </c>
      <c r="B47" s="152" t="s">
        <v>118</v>
      </c>
      <c r="C47" s="153" t="n">
        <v>58</v>
      </c>
      <c r="D47" s="153" t="n">
        <v>23121</v>
      </c>
      <c r="E47" s="154" t="n">
        <v>102.4</v>
      </c>
      <c r="F47" s="155" t="n">
        <v>10.9027244819647</v>
      </c>
      <c r="G47" s="153" t="n">
        <v>3381</v>
      </c>
      <c r="H47" s="69" t="s">
        <v>119</v>
      </c>
      <c r="I47" s="156" t="s">
        <v>119</v>
      </c>
    </row>
    <row r="48" customFormat="false" ht="4.5" hidden="false" customHeight="true" outlineLevel="0" collapsed="false">
      <c r="A48" s="157"/>
      <c r="B48" s="158"/>
      <c r="C48" s="59"/>
      <c r="D48" s="59"/>
      <c r="E48" s="59"/>
      <c r="F48" s="149"/>
      <c r="G48" s="59"/>
      <c r="H48" s="154"/>
      <c r="I48" s="149"/>
    </row>
    <row r="49" customFormat="false" ht="10.5" hidden="false" customHeight="true" outlineLevel="0" collapsed="false">
      <c r="A49" s="151" t="n">
        <v>27</v>
      </c>
      <c r="B49" s="152" t="s">
        <v>120</v>
      </c>
      <c r="C49" s="153" t="n">
        <v>15</v>
      </c>
      <c r="D49" s="153" t="n">
        <v>233889</v>
      </c>
      <c r="E49" s="154" t="n">
        <v>89.8</v>
      </c>
      <c r="F49" s="155" t="n">
        <v>18.8152460490422</v>
      </c>
      <c r="G49" s="153" t="n">
        <v>94210</v>
      </c>
      <c r="H49" s="154" t="n">
        <v>92.6</v>
      </c>
      <c r="I49" s="155" t="n">
        <v>30.3078923345044</v>
      </c>
    </row>
    <row r="50" customFormat="false" ht="4.5" hidden="false" customHeight="true" outlineLevel="0" collapsed="false">
      <c r="A50" s="157"/>
      <c r="B50" s="152"/>
      <c r="C50" s="59"/>
      <c r="D50" s="59"/>
      <c r="E50" s="59"/>
      <c r="F50" s="149"/>
      <c r="G50" s="59"/>
      <c r="H50" s="59"/>
      <c r="I50" s="149"/>
    </row>
    <row r="51" customFormat="false" ht="10.5" hidden="false" customHeight="true" outlineLevel="0" collapsed="false">
      <c r="A51" s="151" t="n">
        <v>28</v>
      </c>
      <c r="B51" s="152" t="s">
        <v>121</v>
      </c>
      <c r="C51" s="153" t="n">
        <v>39</v>
      </c>
      <c r="D51" s="153" t="n">
        <v>13698</v>
      </c>
      <c r="E51" s="154" t="n">
        <v>90.4</v>
      </c>
      <c r="F51" s="155" t="n">
        <v>-25.5422079686905</v>
      </c>
      <c r="G51" s="153" t="n">
        <v>1343</v>
      </c>
      <c r="H51" s="154" t="n">
        <v>148.7</v>
      </c>
      <c r="I51" s="155" t="n">
        <v>-6.21508379888269</v>
      </c>
    </row>
    <row r="52" customFormat="false" ht="4.5" hidden="false" customHeight="true" outlineLevel="0" collapsed="false">
      <c r="A52" s="157"/>
      <c r="B52" s="152"/>
      <c r="C52" s="59"/>
      <c r="D52" s="59"/>
      <c r="E52" s="59"/>
      <c r="F52" s="149"/>
      <c r="G52" s="59"/>
      <c r="H52" s="59"/>
      <c r="I52" s="149"/>
    </row>
    <row r="53" customFormat="false" ht="10.5" hidden="false" customHeight="true" outlineLevel="0" collapsed="false">
      <c r="A53" s="151" t="n">
        <v>29</v>
      </c>
      <c r="B53" s="152" t="s">
        <v>122</v>
      </c>
      <c r="C53" s="153" t="n">
        <v>117</v>
      </c>
      <c r="D53" s="153" t="n">
        <v>240486</v>
      </c>
      <c r="E53" s="154" t="n">
        <v>109</v>
      </c>
      <c r="F53" s="155" t="n">
        <v>14.6547285313805</v>
      </c>
      <c r="G53" s="153" t="n">
        <v>144569</v>
      </c>
      <c r="H53" s="154" t="n">
        <v>121.3</v>
      </c>
      <c r="I53" s="155" t="n">
        <v>11.6199167689683</v>
      </c>
    </row>
    <row r="54" customFormat="false" ht="4.5" hidden="false" customHeight="true" outlineLevel="0" collapsed="false">
      <c r="A54" s="151"/>
      <c r="B54" s="152"/>
      <c r="C54" s="59"/>
      <c r="D54" s="59"/>
      <c r="E54" s="59"/>
      <c r="F54" s="149"/>
      <c r="G54" s="59"/>
      <c r="H54" s="59"/>
      <c r="I54" s="149"/>
    </row>
    <row r="55" customFormat="false" ht="10.5" hidden="false" customHeight="true" outlineLevel="0" collapsed="false">
      <c r="A55" s="151" t="n">
        <v>31</v>
      </c>
      <c r="B55" s="152" t="s">
        <v>123</v>
      </c>
      <c r="C55" s="59"/>
      <c r="D55" s="59"/>
      <c r="E55" s="59"/>
      <c r="F55" s="149"/>
      <c r="G55" s="59"/>
      <c r="H55" s="59"/>
      <c r="I55" s="149"/>
    </row>
    <row r="56" customFormat="false" ht="10.5" hidden="false" customHeight="true" outlineLevel="0" collapsed="false">
      <c r="A56" s="151"/>
      <c r="B56" s="152" t="s">
        <v>124</v>
      </c>
      <c r="C56" s="153" t="n">
        <v>29</v>
      </c>
      <c r="D56" s="153" t="n">
        <v>21492</v>
      </c>
      <c r="E56" s="154" t="n">
        <v>86.7</v>
      </c>
      <c r="F56" s="155" t="n">
        <v>-6.29169391759319</v>
      </c>
      <c r="G56" s="153" t="n">
        <v>3583</v>
      </c>
      <c r="H56" s="154" t="n">
        <v>88.4</v>
      </c>
      <c r="I56" s="155" t="n">
        <v>-5.80967402733964</v>
      </c>
    </row>
    <row r="57" customFormat="false" ht="4.5" hidden="false" customHeight="true" outlineLevel="0" collapsed="false">
      <c r="A57" s="151"/>
      <c r="B57" s="158"/>
      <c r="C57" s="59"/>
      <c r="D57" s="59"/>
      <c r="E57" s="59"/>
      <c r="F57" s="149"/>
      <c r="G57" s="59"/>
      <c r="H57" s="59"/>
      <c r="I57" s="149"/>
    </row>
    <row r="58" customFormat="false" ht="10.5" hidden="false" customHeight="true" outlineLevel="0" collapsed="false">
      <c r="A58" s="151" t="n">
        <v>33</v>
      </c>
      <c r="B58" s="152" t="s">
        <v>125</v>
      </c>
      <c r="C58" s="153"/>
      <c r="D58" s="59"/>
      <c r="E58" s="59"/>
      <c r="F58" s="149"/>
      <c r="G58" s="59"/>
      <c r="H58" s="59"/>
      <c r="I58" s="149"/>
    </row>
    <row r="59" customFormat="false" ht="10.5" hidden="false" customHeight="true" outlineLevel="0" collapsed="false">
      <c r="A59" s="151"/>
      <c r="B59" s="152" t="s">
        <v>126</v>
      </c>
      <c r="C59" s="153" t="n">
        <v>53</v>
      </c>
      <c r="D59" s="153" t="n">
        <v>66038</v>
      </c>
      <c r="E59" s="154" t="n">
        <v>89.3</v>
      </c>
      <c r="F59" s="155" t="n">
        <v>14.4783829698714</v>
      </c>
      <c r="G59" s="153" t="n">
        <v>40943</v>
      </c>
      <c r="H59" s="154" t="n">
        <v>91.1</v>
      </c>
      <c r="I59" s="155" t="n">
        <v>26.5156665224646</v>
      </c>
    </row>
    <row r="60" customFormat="false" ht="4.5" hidden="false" customHeight="true" outlineLevel="0" collapsed="false">
      <c r="A60" s="151"/>
      <c r="B60" s="152"/>
      <c r="C60" s="59"/>
      <c r="D60" s="59"/>
      <c r="E60" s="59"/>
      <c r="F60" s="149"/>
      <c r="G60" s="59"/>
      <c r="H60" s="59"/>
      <c r="I60" s="149"/>
    </row>
    <row r="61" customFormat="false" ht="10.5" hidden="false" customHeight="true" outlineLevel="0" collapsed="false">
      <c r="A61" s="159" t="s">
        <v>127</v>
      </c>
      <c r="B61" s="160" t="s">
        <v>128</v>
      </c>
      <c r="C61" s="153" t="n">
        <v>8</v>
      </c>
      <c r="D61" s="153" t="n">
        <v>35112</v>
      </c>
      <c r="E61" s="154" t="n">
        <v>53.6</v>
      </c>
      <c r="F61" s="155" t="n">
        <v>37.6617266525523</v>
      </c>
      <c r="G61" s="69" t="s">
        <v>119</v>
      </c>
      <c r="H61" s="69" t="s">
        <v>119</v>
      </c>
      <c r="I61" s="156" t="s">
        <v>119</v>
      </c>
    </row>
    <row r="62" customFormat="false" ht="4.5" hidden="false" customHeight="true" outlineLevel="0" collapsed="false">
      <c r="A62" s="151"/>
      <c r="B62" s="158"/>
      <c r="C62" s="59"/>
      <c r="D62" s="59"/>
      <c r="E62" s="59"/>
      <c r="F62" s="149"/>
      <c r="G62" s="59"/>
      <c r="H62" s="59"/>
      <c r="I62" s="149"/>
    </row>
    <row r="63" customFormat="false" ht="10.5" hidden="false" customHeight="true" outlineLevel="0" collapsed="false">
      <c r="A63" s="159" t="s">
        <v>129</v>
      </c>
      <c r="B63" s="160" t="s">
        <v>130</v>
      </c>
      <c r="C63" s="153" t="n">
        <v>4</v>
      </c>
      <c r="D63" s="153" t="n">
        <v>274750</v>
      </c>
      <c r="E63" s="154" t="n">
        <v>69.2</v>
      </c>
      <c r="F63" s="155" t="n">
        <v>-23.6209374539571</v>
      </c>
      <c r="G63" s="153" t="n">
        <v>193440</v>
      </c>
      <c r="H63" s="154" t="n">
        <v>61.3</v>
      </c>
      <c r="I63" s="155" t="n">
        <v>-31.0194810057519</v>
      </c>
    </row>
    <row r="64" customFormat="false" ht="4.5" hidden="false" customHeight="true" outlineLevel="0" collapsed="false">
      <c r="A64" s="161"/>
      <c r="B64" s="162"/>
      <c r="C64" s="121"/>
      <c r="D64" s="121"/>
      <c r="E64" s="121"/>
      <c r="F64" s="163"/>
      <c r="G64" s="121"/>
      <c r="H64" s="121"/>
      <c r="I64" s="163"/>
    </row>
    <row r="65" customFormat="false" ht="4.5" hidden="false" customHeight="true" outlineLevel="0" collapsed="false">
      <c r="A65" s="164"/>
      <c r="B65" s="158"/>
      <c r="C65" s="59"/>
      <c r="D65" s="59"/>
      <c r="E65" s="59"/>
      <c r="F65" s="149"/>
      <c r="G65" s="59"/>
      <c r="H65" s="59"/>
      <c r="I65" s="149"/>
    </row>
    <row r="66" customFormat="false" ht="10.5" hidden="false" customHeight="true" outlineLevel="0" collapsed="false">
      <c r="A66" s="165" t="s">
        <v>131</v>
      </c>
      <c r="B66" s="40"/>
      <c r="C66" s="153" t="n">
        <v>474</v>
      </c>
      <c r="D66" s="153" t="n">
        <v>1166844</v>
      </c>
      <c r="E66" s="154" t="n">
        <v>86.1</v>
      </c>
      <c r="F66" s="155" t="n">
        <v>-0.063207552017758</v>
      </c>
      <c r="G66" s="153" t="n">
        <v>601318</v>
      </c>
      <c r="H66" s="154" t="n">
        <v>84.1</v>
      </c>
      <c r="I66" s="155" t="n">
        <v>-4.1883098259412</v>
      </c>
    </row>
    <row r="67" customFormat="false" ht="4.5" hidden="false" customHeight="true" outlineLevel="0" collapsed="false">
      <c r="A67" s="164"/>
      <c r="B67" s="158"/>
      <c r="C67" s="59"/>
      <c r="D67" s="59"/>
      <c r="E67" s="59"/>
      <c r="F67" s="149"/>
      <c r="G67" s="59"/>
      <c r="H67" s="59"/>
      <c r="I67" s="149"/>
    </row>
    <row r="68" customFormat="false" ht="10.5" hidden="false" customHeight="true" outlineLevel="0" collapsed="false">
      <c r="A68" s="166" t="s">
        <v>132</v>
      </c>
      <c r="B68" s="149"/>
      <c r="C68" s="153" t="n">
        <v>158</v>
      </c>
      <c r="D68" s="153" t="n">
        <v>405556</v>
      </c>
      <c r="E68" s="154" t="n">
        <v>91.7</v>
      </c>
      <c r="F68" s="155" t="n">
        <v>12.0125503020193</v>
      </c>
      <c r="G68" s="153" t="n">
        <v>168352</v>
      </c>
      <c r="H68" s="169" t="n">
        <v>95.1</v>
      </c>
      <c r="I68" s="155" t="n">
        <v>25.0302638712504</v>
      </c>
    </row>
    <row r="69" customFormat="false" ht="10.5" hidden="false" customHeight="true" outlineLevel="0" collapsed="false">
      <c r="A69" s="166" t="s">
        <v>133</v>
      </c>
      <c r="B69" s="149"/>
      <c r="C69" s="153" t="n">
        <v>218</v>
      </c>
      <c r="D69" s="153" t="n">
        <v>660571</v>
      </c>
      <c r="E69" s="154" t="n">
        <v>82.6</v>
      </c>
      <c r="F69" s="155" t="n">
        <v>-5.90223716355297</v>
      </c>
      <c r="G69" s="153" t="n">
        <v>399725</v>
      </c>
      <c r="H69" s="169" t="n">
        <v>80.8</v>
      </c>
      <c r="I69" s="155" t="n">
        <v>-13.9221234516857</v>
      </c>
    </row>
    <row r="70" customFormat="false" ht="10.5" hidden="false" customHeight="true" outlineLevel="0" collapsed="false">
      <c r="A70" s="166" t="s">
        <v>134</v>
      </c>
      <c r="B70" s="149"/>
      <c r="C70" s="153" t="n">
        <v>10</v>
      </c>
      <c r="D70" s="153" t="n">
        <v>9248</v>
      </c>
      <c r="E70" s="154" t="n">
        <v>90.3</v>
      </c>
      <c r="F70" s="155" t="n">
        <v>166.589795330066</v>
      </c>
      <c r="G70" s="69" t="s">
        <v>119</v>
      </c>
      <c r="H70" s="69" t="s">
        <v>119</v>
      </c>
      <c r="I70" s="156" t="s">
        <v>119</v>
      </c>
    </row>
    <row r="71" customFormat="false" ht="10.5" hidden="false" customHeight="true" outlineLevel="0" collapsed="false">
      <c r="A71" s="166" t="s">
        <v>135</v>
      </c>
      <c r="B71" s="149"/>
      <c r="C71" s="153" t="n">
        <v>88</v>
      </c>
      <c r="D71" s="170" t="n">
        <v>91469</v>
      </c>
      <c r="E71" s="171" t="n">
        <v>88</v>
      </c>
      <c r="F71" s="155" t="n">
        <v>-8.57214253585886</v>
      </c>
      <c r="G71" s="69" t="s">
        <v>119</v>
      </c>
      <c r="H71" s="69" t="s">
        <v>119</v>
      </c>
      <c r="I71" s="156" t="s">
        <v>119</v>
      </c>
    </row>
    <row r="72" customFormat="false" ht="4.5" hidden="false" customHeight="true" outlineLevel="0" collapsed="false">
      <c r="A72" s="167"/>
      <c r="B72" s="168"/>
      <c r="C72" s="121"/>
      <c r="D72" s="121"/>
      <c r="E72" s="121"/>
      <c r="F72" s="163"/>
      <c r="G72" s="121"/>
      <c r="H72" s="121"/>
      <c r="I72" s="163"/>
    </row>
    <row r="74" customFormat="false" ht="10.5" hidden="false" customHeight="true" outlineLevel="0" collapsed="false">
      <c r="A74" s="67"/>
      <c r="B74" s="0"/>
      <c r="C74" s="172"/>
    </row>
    <row r="75" customFormat="false" ht="10.5" hidden="false" customHeight="true" outlineLevel="0" collapsed="false">
      <c r="A75" s="0"/>
    </row>
    <row r="78" customFormat="false" ht="12.75" hidden="false" customHeight="false" outlineLevel="0" collapsed="false">
      <c r="A78" s="123" t="s">
        <v>137</v>
      </c>
      <c r="B78" s="123"/>
      <c r="C78" s="123"/>
      <c r="D78" s="123"/>
      <c r="E78" s="123"/>
      <c r="F78" s="123"/>
      <c r="G78" s="123"/>
      <c r="H78" s="123"/>
      <c r="I78" s="123"/>
    </row>
    <row r="79" customFormat="false" ht="12.75" hidden="false" customHeight="false" outlineLevel="0" collapsed="false">
      <c r="A79" s="0"/>
    </row>
  </sheetData>
  <mergeCells count="11">
    <mergeCell ref="D5:I5"/>
    <mergeCell ref="A6:B6"/>
    <mergeCell ref="D6:E6"/>
    <mergeCell ref="G6:H6"/>
    <mergeCell ref="C7:D7"/>
    <mergeCell ref="D42:I42"/>
    <mergeCell ref="A43:B43"/>
    <mergeCell ref="D43:E43"/>
    <mergeCell ref="G43:H43"/>
    <mergeCell ref="C44:D44"/>
    <mergeCell ref="A78:I78"/>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92"/>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173"/>
      <c r="B2" s="174"/>
      <c r="C2" s="174"/>
      <c r="D2" s="174"/>
      <c r="E2" s="174"/>
      <c r="F2" s="174"/>
      <c r="G2" s="174"/>
      <c r="H2" s="174"/>
      <c r="I2" s="174"/>
      <c r="J2" s="174"/>
      <c r="K2" s="174"/>
      <c r="L2" s="174"/>
      <c r="M2" s="174"/>
      <c r="N2" s="175"/>
    </row>
    <row r="3" customFormat="false" ht="12.75" hidden="false" customHeight="true" outlineLevel="0" collapsed="false">
      <c r="A3" s="176"/>
      <c r="B3" s="177"/>
      <c r="C3" s="177"/>
      <c r="D3" s="177"/>
      <c r="E3" s="177"/>
      <c r="F3" s="177"/>
      <c r="G3" s="177"/>
      <c r="H3" s="177"/>
      <c r="I3" s="177"/>
      <c r="J3" s="177"/>
      <c r="K3" s="177"/>
      <c r="L3" s="177"/>
      <c r="M3" s="177"/>
      <c r="N3" s="114"/>
    </row>
    <row r="4" customFormat="false" ht="12.75" hidden="false" customHeight="true" outlineLevel="0" collapsed="false">
      <c r="A4" s="178" t="s">
        <v>138</v>
      </c>
      <c r="B4" s="178"/>
      <c r="C4" s="178"/>
      <c r="D4" s="178"/>
      <c r="E4" s="178"/>
      <c r="F4" s="178"/>
      <c r="G4" s="178"/>
      <c r="H4" s="178"/>
      <c r="I4" s="178"/>
      <c r="J4" s="178"/>
      <c r="K4" s="178"/>
      <c r="L4" s="178"/>
      <c r="M4" s="178"/>
      <c r="N4" s="178"/>
    </row>
    <row r="5" customFormat="false" ht="12.75" hidden="false" customHeight="true" outlineLevel="0" collapsed="false">
      <c r="A5" s="178" t="s">
        <v>139</v>
      </c>
      <c r="B5" s="178"/>
      <c r="C5" s="178"/>
      <c r="D5" s="178"/>
      <c r="E5" s="178"/>
      <c r="F5" s="178"/>
      <c r="G5" s="178"/>
      <c r="H5" s="178"/>
      <c r="I5" s="178"/>
      <c r="J5" s="178"/>
      <c r="K5" s="178"/>
      <c r="L5" s="178"/>
      <c r="M5" s="178"/>
      <c r="N5" s="178"/>
    </row>
    <row r="6" customFormat="false" ht="5.25" hidden="false" customHeight="true" outlineLevel="0" collapsed="false">
      <c r="A6" s="176"/>
      <c r="B6" s="177"/>
      <c r="C6" s="177"/>
      <c r="D6" s="177"/>
      <c r="E6" s="177"/>
      <c r="F6" s="177"/>
      <c r="G6" s="177"/>
      <c r="H6" s="177"/>
      <c r="I6" s="177"/>
      <c r="J6" s="177"/>
      <c r="K6" s="177"/>
      <c r="L6" s="177"/>
      <c r="M6" s="177"/>
      <c r="N6" s="114"/>
    </row>
    <row r="7" customFormat="false" ht="5.25" hidden="false" customHeight="true" outlineLevel="0" collapsed="false">
      <c r="A7" s="176"/>
      <c r="B7" s="177"/>
      <c r="C7" s="177"/>
      <c r="D7" s="177"/>
      <c r="E7" s="177"/>
      <c r="F7" s="177"/>
      <c r="G7" s="177"/>
      <c r="H7" s="177"/>
      <c r="I7" s="177"/>
      <c r="J7" s="177"/>
      <c r="K7" s="177"/>
      <c r="L7" s="177"/>
      <c r="M7" s="177"/>
      <c r="N7" s="114"/>
    </row>
    <row r="8" customFormat="false" ht="4.5" hidden="false" customHeight="true" outlineLevel="0" collapsed="false">
      <c r="A8" s="173"/>
      <c r="B8" s="174"/>
      <c r="C8" s="174"/>
      <c r="D8" s="174"/>
      <c r="E8" s="174"/>
      <c r="F8" s="174"/>
      <c r="G8" s="174"/>
      <c r="H8" s="174"/>
      <c r="I8" s="174"/>
      <c r="J8" s="174"/>
      <c r="K8" s="174"/>
      <c r="L8" s="174"/>
      <c r="M8" s="174"/>
      <c r="N8" s="175"/>
    </row>
    <row r="9" customFormat="false" ht="10.5" hidden="false" customHeight="true" outlineLevel="0" collapsed="false">
      <c r="A9" s="179" t="s">
        <v>140</v>
      </c>
      <c r="B9" s="179"/>
      <c r="C9" s="179"/>
      <c r="D9" s="179"/>
      <c r="E9" s="179"/>
      <c r="F9" s="179"/>
      <c r="G9" s="179"/>
      <c r="H9" s="179"/>
      <c r="I9" s="179"/>
      <c r="J9" s="179"/>
      <c r="K9" s="179"/>
      <c r="L9" s="179"/>
      <c r="M9" s="179"/>
      <c r="N9" s="179"/>
    </row>
    <row r="10" customFormat="false" ht="5.25" hidden="false" customHeight="true" outlineLevel="0" collapsed="false">
      <c r="A10" s="180"/>
      <c r="B10" s="181"/>
      <c r="C10" s="181"/>
      <c r="D10" s="181"/>
      <c r="E10" s="181"/>
      <c r="F10" s="181"/>
      <c r="G10" s="181"/>
      <c r="H10" s="181"/>
      <c r="I10" s="181"/>
      <c r="J10" s="181"/>
      <c r="K10" s="181"/>
      <c r="L10" s="181"/>
      <c r="M10" s="181"/>
      <c r="N10" s="120"/>
    </row>
    <row r="11" customFormat="false" ht="5.25" hidden="false" customHeight="true" outlineLevel="0" collapsed="false">
      <c r="A11" s="176"/>
      <c r="B11" s="177"/>
      <c r="C11" s="177"/>
      <c r="D11" s="177"/>
      <c r="E11" s="177"/>
      <c r="F11" s="177"/>
      <c r="G11" s="177"/>
      <c r="H11" s="182"/>
      <c r="I11" s="183" t="s">
        <v>141</v>
      </c>
      <c r="J11" s="183"/>
      <c r="K11" s="184" t="s">
        <v>142</v>
      </c>
      <c r="L11" s="184"/>
      <c r="M11" s="173"/>
      <c r="N11" s="175"/>
    </row>
    <row r="12" customFormat="false" ht="4.5" hidden="false" customHeight="true" outlineLevel="0" collapsed="false">
      <c r="A12" s="176"/>
      <c r="B12" s="177"/>
      <c r="C12" s="177"/>
      <c r="D12" s="177"/>
      <c r="E12" s="177"/>
      <c r="F12" s="177"/>
      <c r="G12" s="177"/>
      <c r="H12" s="182"/>
      <c r="I12" s="183"/>
      <c r="J12" s="183"/>
      <c r="K12" s="184"/>
      <c r="L12" s="184"/>
      <c r="M12" s="176"/>
      <c r="N12" s="114"/>
    </row>
    <row r="13" customFormat="false" ht="10.5" hidden="false" customHeight="true" outlineLevel="0" collapsed="false">
      <c r="A13" s="176"/>
      <c r="B13" s="177"/>
      <c r="C13" s="177"/>
      <c r="D13" s="177"/>
      <c r="E13" s="177"/>
      <c r="F13" s="177"/>
      <c r="G13" s="177"/>
      <c r="H13" s="182"/>
      <c r="I13" s="183"/>
      <c r="J13" s="183"/>
      <c r="K13" s="184"/>
      <c r="L13" s="184"/>
      <c r="M13" s="176"/>
      <c r="N13" s="114"/>
    </row>
    <row r="14" customFormat="false" ht="10.5" hidden="false" customHeight="true" outlineLevel="0" collapsed="false">
      <c r="A14" s="176"/>
      <c r="B14" s="177"/>
      <c r="C14" s="177"/>
      <c r="D14" s="177"/>
      <c r="E14" s="177"/>
      <c r="F14" s="177"/>
      <c r="G14" s="177"/>
      <c r="H14" s="182"/>
      <c r="I14" s="183"/>
      <c r="J14" s="183"/>
      <c r="K14" s="184"/>
      <c r="L14" s="184"/>
      <c r="M14" s="176"/>
      <c r="N14" s="114"/>
    </row>
    <row r="15" customFormat="false" ht="10.5" hidden="false" customHeight="true" outlineLevel="0" collapsed="false">
      <c r="A15" s="176"/>
      <c r="B15" s="177"/>
      <c r="C15" s="185"/>
      <c r="D15" s="186"/>
      <c r="E15" s="186"/>
      <c r="F15" s="186"/>
      <c r="G15" s="177"/>
      <c r="H15" s="182"/>
      <c r="I15" s="183"/>
      <c r="J15" s="183"/>
      <c r="K15" s="184"/>
      <c r="L15" s="184"/>
      <c r="M15" s="176"/>
      <c r="N15" s="114"/>
    </row>
    <row r="16" customFormat="false" ht="4.5" hidden="false" customHeight="true" outlineLevel="0" collapsed="false">
      <c r="A16" s="180"/>
      <c r="B16" s="181"/>
      <c r="C16" s="181"/>
      <c r="D16" s="181"/>
      <c r="E16" s="181"/>
      <c r="F16" s="181"/>
      <c r="G16" s="177"/>
      <c r="H16" s="182"/>
      <c r="I16" s="183"/>
      <c r="J16" s="183"/>
      <c r="K16" s="184"/>
      <c r="L16" s="184"/>
      <c r="M16" s="180"/>
      <c r="N16" s="120"/>
    </row>
    <row r="17" customFormat="false" ht="3.95" hidden="false" customHeight="true" outlineLevel="0" collapsed="false">
      <c r="A17" s="176"/>
      <c r="B17" s="177"/>
      <c r="C17" s="177"/>
      <c r="D17" s="177"/>
      <c r="E17" s="177"/>
      <c r="F17" s="177"/>
      <c r="G17" s="175"/>
      <c r="H17" s="187"/>
      <c r="I17" s="174"/>
      <c r="J17" s="175"/>
      <c r="K17" s="174"/>
      <c r="L17" s="188"/>
      <c r="M17" s="188"/>
      <c r="N17" s="175"/>
    </row>
    <row r="18" customFormat="false" ht="10.5" hidden="false" customHeight="true" outlineLevel="0" collapsed="false">
      <c r="A18" s="189"/>
      <c r="B18" s="190" t="s">
        <v>143</v>
      </c>
      <c r="C18" s="190"/>
      <c r="D18" s="190"/>
      <c r="E18" s="190"/>
      <c r="F18" s="190"/>
      <c r="G18" s="190"/>
      <c r="H18" s="191" t="s">
        <v>24</v>
      </c>
      <c r="I18" s="192"/>
      <c r="J18" s="63" t="s">
        <v>144</v>
      </c>
      <c r="K18" s="192"/>
      <c r="L18" s="193"/>
      <c r="M18" s="193"/>
      <c r="N18" s="132"/>
    </row>
    <row r="19" customFormat="false" ht="10.5" hidden="false" customHeight="true" outlineLevel="0" collapsed="false">
      <c r="A19" s="176"/>
      <c r="B19" s="194"/>
      <c r="C19" s="195"/>
      <c r="D19" s="196" t="s">
        <v>145</v>
      </c>
      <c r="E19" s="196"/>
      <c r="F19" s="196"/>
      <c r="G19" s="196"/>
      <c r="H19" s="197"/>
      <c r="I19" s="177"/>
      <c r="J19" s="114"/>
      <c r="K19" s="177"/>
      <c r="L19" s="198" t="s">
        <v>146</v>
      </c>
      <c r="M19" s="199"/>
      <c r="N19" s="114"/>
    </row>
    <row r="20" customFormat="false" ht="10.5" hidden="false" customHeight="true" outlineLevel="0" collapsed="false">
      <c r="A20" s="176"/>
      <c r="B20" s="194"/>
      <c r="C20" s="195"/>
      <c r="D20" s="196" t="s">
        <v>147</v>
      </c>
      <c r="E20" s="196"/>
      <c r="F20" s="196"/>
      <c r="G20" s="196"/>
      <c r="H20" s="197"/>
      <c r="I20" s="177"/>
      <c r="J20" s="114"/>
      <c r="K20" s="177"/>
      <c r="L20" s="198" t="s">
        <v>148</v>
      </c>
      <c r="M20" s="199"/>
      <c r="N20" s="114"/>
    </row>
    <row r="21" customFormat="false" ht="10.5" hidden="false" customHeight="true" outlineLevel="0" collapsed="false">
      <c r="A21" s="176"/>
      <c r="B21" s="194"/>
      <c r="C21" s="195"/>
      <c r="D21" s="196" t="s">
        <v>149</v>
      </c>
      <c r="E21" s="196"/>
      <c r="F21" s="196"/>
      <c r="G21" s="196"/>
      <c r="H21" s="197"/>
      <c r="I21" s="177"/>
      <c r="J21" s="114"/>
      <c r="K21" s="177"/>
      <c r="L21" s="198" t="s">
        <v>150</v>
      </c>
      <c r="M21" s="199"/>
      <c r="N21" s="114"/>
    </row>
    <row r="22" customFormat="false" ht="10.5" hidden="false" customHeight="true" outlineLevel="0" collapsed="false">
      <c r="A22" s="176"/>
      <c r="B22" s="194"/>
      <c r="C22" s="195"/>
      <c r="D22" s="196" t="s">
        <v>151</v>
      </c>
      <c r="E22" s="196"/>
      <c r="F22" s="196"/>
      <c r="G22" s="196"/>
      <c r="H22" s="197"/>
      <c r="I22" s="177"/>
      <c r="J22" s="114"/>
      <c r="K22" s="177"/>
      <c r="L22" s="198" t="s">
        <v>152</v>
      </c>
      <c r="M22" s="199"/>
      <c r="N22" s="114"/>
    </row>
    <row r="23" customFormat="false" ht="10.5" hidden="false" customHeight="true" outlineLevel="0" collapsed="false">
      <c r="A23" s="176"/>
      <c r="B23" s="194"/>
      <c r="C23" s="195"/>
      <c r="D23" s="196" t="s">
        <v>153</v>
      </c>
      <c r="E23" s="196"/>
      <c r="F23" s="196"/>
      <c r="G23" s="196"/>
      <c r="H23" s="197"/>
      <c r="I23" s="177"/>
      <c r="J23" s="114"/>
      <c r="K23" s="177"/>
      <c r="L23" s="198" t="s">
        <v>154</v>
      </c>
      <c r="M23" s="199"/>
      <c r="N23" s="114"/>
    </row>
    <row r="24" customFormat="false" ht="10.5" hidden="false" customHeight="true" outlineLevel="0" collapsed="false">
      <c r="A24" s="176"/>
      <c r="B24" s="194"/>
      <c r="C24" s="195"/>
      <c r="D24" s="195"/>
      <c r="E24" s="196" t="s">
        <v>155</v>
      </c>
      <c r="F24" s="196"/>
      <c r="G24" s="196"/>
      <c r="H24" s="197"/>
      <c r="I24" s="177"/>
      <c r="J24" s="114"/>
      <c r="K24" s="177"/>
      <c r="L24" s="198" t="s">
        <v>156</v>
      </c>
      <c r="M24" s="194"/>
      <c r="N24" s="114"/>
    </row>
    <row r="25" customFormat="false" ht="10.5" hidden="false" customHeight="true" outlineLevel="0" collapsed="false">
      <c r="A25" s="176"/>
      <c r="B25" s="194"/>
      <c r="C25" s="195"/>
      <c r="D25" s="195"/>
      <c r="E25" s="196" t="s">
        <v>157</v>
      </c>
      <c r="F25" s="196"/>
      <c r="G25" s="196"/>
      <c r="H25" s="197"/>
      <c r="I25" s="177"/>
      <c r="J25" s="114"/>
      <c r="K25" s="177"/>
      <c r="L25" s="198" t="s">
        <v>158</v>
      </c>
      <c r="M25" s="194"/>
      <c r="N25" s="114"/>
    </row>
    <row r="26" customFormat="false" ht="3.95" hidden="false" customHeight="true" outlineLevel="0" collapsed="false">
      <c r="A26" s="176"/>
      <c r="B26" s="194"/>
      <c r="C26" s="195"/>
      <c r="D26" s="195"/>
      <c r="E26" s="195"/>
      <c r="F26" s="177"/>
      <c r="G26" s="114"/>
      <c r="H26" s="197"/>
      <c r="I26" s="177"/>
      <c r="J26" s="114"/>
      <c r="K26" s="177"/>
      <c r="L26" s="194"/>
      <c r="M26" s="194"/>
      <c r="N26" s="114"/>
    </row>
    <row r="27" customFormat="false" ht="10.5" hidden="false" customHeight="true" outlineLevel="0" collapsed="false">
      <c r="A27" s="189"/>
      <c r="B27" s="190" t="s">
        <v>159</v>
      </c>
      <c r="C27" s="190"/>
      <c r="D27" s="190"/>
      <c r="E27" s="190"/>
      <c r="F27" s="190"/>
      <c r="G27" s="190"/>
      <c r="H27" s="191" t="s">
        <v>33</v>
      </c>
      <c r="I27" s="193"/>
      <c r="J27" s="63" t="s">
        <v>160</v>
      </c>
      <c r="K27" s="193"/>
      <c r="L27" s="193"/>
      <c r="M27" s="193"/>
      <c r="N27" s="132"/>
    </row>
    <row r="28" customFormat="false" ht="3.95" hidden="false" customHeight="true" outlineLevel="0" collapsed="false">
      <c r="A28" s="176"/>
      <c r="B28" s="194"/>
      <c r="C28" s="195"/>
      <c r="D28" s="195"/>
      <c r="E28" s="195"/>
      <c r="F28" s="177"/>
      <c r="G28" s="114"/>
      <c r="H28" s="197"/>
      <c r="I28" s="177"/>
      <c r="J28" s="114"/>
      <c r="K28" s="177"/>
      <c r="L28" s="194"/>
      <c r="M28" s="194"/>
      <c r="N28" s="114"/>
    </row>
    <row r="29" customFormat="false" ht="10.5" hidden="false" customHeight="true" outlineLevel="0" collapsed="false">
      <c r="A29" s="189"/>
      <c r="B29" s="190" t="s">
        <v>161</v>
      </c>
      <c r="C29" s="190"/>
      <c r="D29" s="190"/>
      <c r="E29" s="190"/>
      <c r="F29" s="190"/>
      <c r="G29" s="190"/>
      <c r="H29" s="191" t="s">
        <v>36</v>
      </c>
      <c r="I29" s="192"/>
      <c r="J29" s="63" t="n">
        <v>20</v>
      </c>
      <c r="K29" s="192"/>
      <c r="L29" s="200"/>
      <c r="M29" s="200"/>
      <c r="N29" s="201"/>
    </row>
    <row r="30" customFormat="false" ht="3.95" hidden="false" customHeight="true" outlineLevel="0" collapsed="false">
      <c r="A30" s="176"/>
      <c r="B30" s="194"/>
      <c r="C30" s="195"/>
      <c r="D30" s="195"/>
      <c r="E30" s="195"/>
      <c r="F30" s="177"/>
      <c r="G30" s="114"/>
      <c r="H30" s="197"/>
      <c r="I30" s="177"/>
      <c r="J30" s="114"/>
      <c r="K30" s="177"/>
      <c r="L30" s="194"/>
      <c r="M30" s="194"/>
      <c r="N30" s="114"/>
    </row>
    <row r="31" customFormat="false" ht="10.5" hidden="false" customHeight="true" outlineLevel="0" collapsed="false">
      <c r="A31" s="189"/>
      <c r="B31" s="190" t="s">
        <v>162</v>
      </c>
      <c r="C31" s="190"/>
      <c r="D31" s="190"/>
      <c r="E31" s="190"/>
      <c r="F31" s="190"/>
      <c r="G31" s="190"/>
      <c r="H31" s="191" t="s">
        <v>37</v>
      </c>
      <c r="I31" s="192"/>
      <c r="J31" s="202"/>
      <c r="K31" s="192"/>
      <c r="L31" s="200"/>
      <c r="M31" s="200"/>
      <c r="N31" s="201"/>
    </row>
    <row r="32" customFormat="false" ht="10.5" hidden="false" customHeight="true" outlineLevel="0" collapsed="false">
      <c r="A32" s="176"/>
      <c r="B32" s="194"/>
      <c r="C32" s="196" t="s">
        <v>163</v>
      </c>
      <c r="D32" s="196"/>
      <c r="E32" s="196"/>
      <c r="F32" s="196"/>
      <c r="G32" s="196"/>
      <c r="H32" s="203"/>
      <c r="I32" s="204"/>
      <c r="J32" s="205" t="n">
        <v>21</v>
      </c>
      <c r="K32" s="204"/>
      <c r="L32" s="177"/>
      <c r="M32" s="177"/>
      <c r="N32" s="206"/>
    </row>
    <row r="33" customFormat="false" ht="10.5" hidden="false" customHeight="true" outlineLevel="0" collapsed="false">
      <c r="A33" s="176"/>
      <c r="B33" s="194"/>
      <c r="C33" s="196" t="s">
        <v>164</v>
      </c>
      <c r="D33" s="196"/>
      <c r="E33" s="196"/>
      <c r="F33" s="196"/>
      <c r="G33" s="196"/>
      <c r="H33" s="203"/>
      <c r="I33" s="204"/>
      <c r="J33" s="205" t="n">
        <v>22</v>
      </c>
      <c r="K33" s="204"/>
      <c r="L33" s="177"/>
      <c r="M33" s="177"/>
      <c r="N33" s="206"/>
    </row>
    <row r="34" customFormat="false" ht="10.5" hidden="false" customHeight="true" outlineLevel="0" collapsed="false">
      <c r="A34" s="176"/>
      <c r="B34" s="194"/>
      <c r="C34" s="195"/>
      <c r="D34" s="196" t="s">
        <v>165</v>
      </c>
      <c r="E34" s="196"/>
      <c r="F34" s="196"/>
      <c r="G34" s="196"/>
      <c r="H34" s="203"/>
      <c r="I34" s="204"/>
      <c r="J34" s="206"/>
      <c r="K34" s="204"/>
      <c r="L34" s="198" t="s">
        <v>166</v>
      </c>
      <c r="M34" s="199"/>
      <c r="N34" s="206"/>
    </row>
    <row r="35" customFormat="false" ht="11.25" hidden="false" customHeight="true" outlineLevel="0" collapsed="false">
      <c r="A35" s="176"/>
      <c r="B35" s="194"/>
      <c r="C35" s="195"/>
      <c r="D35" s="196" t="s">
        <v>167</v>
      </c>
      <c r="E35" s="196"/>
      <c r="F35" s="196"/>
      <c r="G35" s="196"/>
      <c r="H35" s="203"/>
      <c r="I35" s="204"/>
      <c r="J35" s="206"/>
      <c r="K35" s="204"/>
      <c r="L35" s="198" t="s">
        <v>168</v>
      </c>
      <c r="M35" s="199"/>
      <c r="N35" s="206"/>
    </row>
    <row r="36" customFormat="false" ht="3.95" hidden="false" customHeight="true" outlineLevel="0" collapsed="false">
      <c r="A36" s="176"/>
      <c r="B36" s="194"/>
      <c r="C36" s="195"/>
      <c r="D36" s="195"/>
      <c r="E36" s="195"/>
      <c r="F36" s="177"/>
      <c r="G36" s="114"/>
      <c r="H36" s="197"/>
      <c r="I36" s="177"/>
      <c r="J36" s="114"/>
      <c r="K36" s="177"/>
      <c r="L36" s="194"/>
      <c r="M36" s="194"/>
      <c r="N36" s="114"/>
    </row>
    <row r="37" customFormat="false" ht="10.5" hidden="false" customHeight="true" outlineLevel="0" collapsed="false">
      <c r="A37" s="189"/>
      <c r="B37" s="190" t="s">
        <v>169</v>
      </c>
      <c r="C37" s="190"/>
      <c r="D37" s="190"/>
      <c r="E37" s="190"/>
      <c r="F37" s="190"/>
      <c r="G37" s="190"/>
      <c r="H37" s="191" t="s">
        <v>40</v>
      </c>
      <c r="I37" s="192"/>
      <c r="J37" s="63" t="n">
        <v>23</v>
      </c>
      <c r="K37" s="192"/>
      <c r="L37" s="200"/>
      <c r="M37" s="200"/>
      <c r="N37" s="201"/>
    </row>
    <row r="38" customFormat="false" ht="3.95" hidden="false" customHeight="true" outlineLevel="0" collapsed="false">
      <c r="A38" s="176"/>
      <c r="B38" s="194"/>
      <c r="C38" s="195"/>
      <c r="D38" s="195"/>
      <c r="E38" s="195"/>
      <c r="F38" s="177"/>
      <c r="G38" s="114"/>
      <c r="H38" s="197"/>
      <c r="I38" s="177"/>
      <c r="J38" s="114"/>
      <c r="K38" s="177"/>
      <c r="L38" s="194"/>
      <c r="M38" s="194"/>
      <c r="N38" s="114"/>
    </row>
    <row r="39" customFormat="false" ht="10.5" hidden="false" customHeight="true" outlineLevel="0" collapsed="false">
      <c r="A39" s="189"/>
      <c r="B39" s="190" t="s">
        <v>170</v>
      </c>
      <c r="C39" s="190"/>
      <c r="D39" s="190"/>
      <c r="E39" s="190"/>
      <c r="F39" s="190"/>
      <c r="G39" s="190"/>
      <c r="H39" s="191" t="s">
        <v>42</v>
      </c>
      <c r="I39" s="192"/>
      <c r="J39" s="63" t="n">
        <v>24</v>
      </c>
      <c r="K39" s="192"/>
      <c r="L39" s="200"/>
      <c r="M39" s="200"/>
      <c r="N39" s="201"/>
    </row>
    <row r="40" customFormat="false" ht="10.5" hidden="false" customHeight="true" outlineLevel="0" collapsed="false">
      <c r="A40" s="176"/>
      <c r="B40" s="194"/>
      <c r="C40" s="195"/>
      <c r="D40" s="196" t="s">
        <v>171</v>
      </c>
      <c r="E40" s="196"/>
      <c r="F40" s="196"/>
      <c r="G40" s="196"/>
      <c r="H40" s="203"/>
      <c r="I40" s="204"/>
      <c r="J40" s="206"/>
      <c r="K40" s="204"/>
      <c r="L40" s="198" t="s">
        <v>172</v>
      </c>
      <c r="M40" s="199"/>
      <c r="N40" s="206"/>
    </row>
    <row r="41" customFormat="false" ht="10.5" hidden="false" customHeight="true" outlineLevel="0" collapsed="false">
      <c r="A41" s="176"/>
      <c r="B41" s="194"/>
      <c r="C41" s="195"/>
      <c r="D41" s="196" t="s">
        <v>173</v>
      </c>
      <c r="E41" s="196"/>
      <c r="F41" s="196"/>
      <c r="G41" s="196"/>
      <c r="H41" s="203"/>
      <c r="I41" s="204"/>
      <c r="J41" s="206"/>
      <c r="K41" s="204"/>
      <c r="L41" s="198" t="s">
        <v>174</v>
      </c>
      <c r="M41" s="199"/>
      <c r="N41" s="206"/>
    </row>
    <row r="42" customFormat="false" ht="10.5" hidden="false" customHeight="true" outlineLevel="0" collapsed="false">
      <c r="A42" s="176"/>
      <c r="B42" s="194"/>
      <c r="C42" s="195"/>
      <c r="D42" s="196" t="s">
        <v>175</v>
      </c>
      <c r="E42" s="196"/>
      <c r="F42" s="196"/>
      <c r="G42" s="196"/>
      <c r="H42" s="203"/>
      <c r="I42" s="204"/>
      <c r="J42" s="206"/>
      <c r="K42" s="204"/>
      <c r="L42" s="198" t="s">
        <v>176</v>
      </c>
      <c r="M42" s="199"/>
      <c r="N42" s="206"/>
    </row>
    <row r="43" customFormat="false" ht="10.5" hidden="false" customHeight="true" outlineLevel="0" collapsed="false">
      <c r="A43" s="176"/>
      <c r="B43" s="194"/>
      <c r="C43" s="195"/>
      <c r="D43" s="196" t="s">
        <v>177</v>
      </c>
      <c r="E43" s="196"/>
      <c r="F43" s="196"/>
      <c r="G43" s="196"/>
      <c r="H43" s="203"/>
      <c r="I43" s="204"/>
      <c r="J43" s="206"/>
      <c r="K43" s="204"/>
      <c r="L43" s="198" t="s">
        <v>178</v>
      </c>
      <c r="M43" s="199"/>
      <c r="N43" s="206"/>
    </row>
    <row r="44" customFormat="false" ht="3.95" hidden="false" customHeight="true" outlineLevel="0" collapsed="false">
      <c r="A44" s="176"/>
      <c r="B44" s="194"/>
      <c r="C44" s="195"/>
      <c r="D44" s="195"/>
      <c r="E44" s="195"/>
      <c r="F44" s="177"/>
      <c r="G44" s="114"/>
      <c r="H44" s="197"/>
      <c r="I44" s="177"/>
      <c r="J44" s="114"/>
      <c r="K44" s="177"/>
      <c r="L44" s="194"/>
      <c r="M44" s="194"/>
      <c r="N44" s="114"/>
    </row>
    <row r="45" customFormat="false" ht="10.5" hidden="false" customHeight="true" outlineLevel="0" collapsed="false">
      <c r="A45" s="189"/>
      <c r="B45" s="190" t="s">
        <v>179</v>
      </c>
      <c r="C45" s="190"/>
      <c r="D45" s="190"/>
      <c r="E45" s="190"/>
      <c r="F45" s="190"/>
      <c r="G45" s="190"/>
      <c r="H45" s="191" t="s">
        <v>47</v>
      </c>
      <c r="I45" s="192"/>
      <c r="J45" s="63" t="n">
        <v>25</v>
      </c>
      <c r="K45" s="192"/>
      <c r="L45" s="200"/>
      <c r="M45" s="200"/>
      <c r="N45" s="201"/>
    </row>
    <row r="46" customFormat="false" ht="10.5" hidden="false" customHeight="true" outlineLevel="0" collapsed="false">
      <c r="A46" s="176"/>
      <c r="B46" s="194"/>
      <c r="C46" s="195"/>
      <c r="D46" s="196" t="s">
        <v>180</v>
      </c>
      <c r="E46" s="196"/>
      <c r="F46" s="196"/>
      <c r="G46" s="196"/>
      <c r="H46" s="203"/>
      <c r="I46" s="204"/>
      <c r="J46" s="206"/>
      <c r="K46" s="204"/>
      <c r="L46" s="198" t="s">
        <v>181</v>
      </c>
      <c r="M46" s="199"/>
      <c r="N46" s="206"/>
    </row>
    <row r="47" customFormat="false" ht="10.5" hidden="false" customHeight="true" outlineLevel="0" collapsed="false">
      <c r="A47" s="176"/>
      <c r="B47" s="194"/>
      <c r="C47" s="195"/>
      <c r="D47" s="196" t="s">
        <v>182</v>
      </c>
      <c r="E47" s="196"/>
      <c r="F47" s="196"/>
      <c r="G47" s="196"/>
      <c r="H47" s="203"/>
      <c r="I47" s="204"/>
      <c r="J47" s="206"/>
      <c r="K47" s="204"/>
      <c r="L47" s="198" t="s">
        <v>183</v>
      </c>
      <c r="M47" s="199"/>
      <c r="N47" s="206"/>
    </row>
    <row r="48" customFormat="false" ht="3.95" hidden="false" customHeight="true" outlineLevel="0" collapsed="false">
      <c r="A48" s="176"/>
      <c r="B48" s="194"/>
      <c r="C48" s="195"/>
      <c r="D48" s="195"/>
      <c r="E48" s="195"/>
      <c r="F48" s="177"/>
      <c r="G48" s="114"/>
      <c r="H48" s="197"/>
      <c r="I48" s="177"/>
      <c r="J48" s="114"/>
      <c r="K48" s="177"/>
      <c r="L48" s="194"/>
      <c r="M48" s="194"/>
      <c r="N48" s="114"/>
    </row>
    <row r="49" customFormat="false" ht="10.5" hidden="false" customHeight="true" outlineLevel="0" collapsed="false">
      <c r="A49" s="189"/>
      <c r="B49" s="190" t="s">
        <v>184</v>
      </c>
      <c r="C49" s="190"/>
      <c r="D49" s="190"/>
      <c r="E49" s="190"/>
      <c r="F49" s="190"/>
      <c r="G49" s="190"/>
      <c r="H49" s="191" t="s">
        <v>50</v>
      </c>
      <c r="I49" s="192"/>
      <c r="J49" s="63" t="n">
        <v>26</v>
      </c>
      <c r="K49" s="192"/>
      <c r="L49" s="200"/>
      <c r="M49" s="200"/>
      <c r="N49" s="201"/>
    </row>
    <row r="50" customFormat="false" ht="3.95" hidden="false" customHeight="true" outlineLevel="0" collapsed="false">
      <c r="A50" s="176"/>
      <c r="B50" s="194"/>
      <c r="C50" s="195"/>
      <c r="D50" s="195"/>
      <c r="E50" s="195"/>
      <c r="F50" s="177"/>
      <c r="G50" s="114"/>
      <c r="H50" s="197"/>
      <c r="I50" s="177"/>
      <c r="J50" s="114"/>
      <c r="K50" s="177"/>
      <c r="L50" s="194"/>
      <c r="M50" s="194"/>
      <c r="N50" s="114"/>
    </row>
    <row r="51" customFormat="false" ht="10.5" hidden="false" customHeight="true" outlineLevel="0" collapsed="false">
      <c r="A51" s="189"/>
      <c r="B51" s="190" t="s">
        <v>185</v>
      </c>
      <c r="C51" s="190"/>
      <c r="D51" s="190"/>
      <c r="E51" s="190"/>
      <c r="F51" s="190"/>
      <c r="G51" s="190"/>
      <c r="H51" s="191" t="s">
        <v>51</v>
      </c>
      <c r="I51" s="192"/>
      <c r="J51" s="202"/>
      <c r="K51" s="192"/>
      <c r="L51" s="200"/>
      <c r="M51" s="200"/>
      <c r="N51" s="201"/>
    </row>
    <row r="52" customFormat="false" ht="10.5" hidden="false" customHeight="true" outlineLevel="0" collapsed="false">
      <c r="A52" s="176"/>
      <c r="B52" s="194"/>
      <c r="C52" s="196" t="s">
        <v>186</v>
      </c>
      <c r="D52" s="196"/>
      <c r="E52" s="196"/>
      <c r="F52" s="196"/>
      <c r="G52" s="196"/>
      <c r="H52" s="203"/>
      <c r="I52" s="204"/>
      <c r="J52" s="205" t="n">
        <v>27</v>
      </c>
      <c r="K52" s="204"/>
      <c r="L52" s="177"/>
      <c r="M52" s="177"/>
      <c r="N52" s="206"/>
    </row>
    <row r="53" customFormat="false" ht="10.5" hidden="false" customHeight="true" outlineLevel="0" collapsed="false">
      <c r="A53" s="176"/>
      <c r="B53" s="194"/>
      <c r="C53" s="195"/>
      <c r="D53" s="196" t="s">
        <v>187</v>
      </c>
      <c r="E53" s="196"/>
      <c r="F53" s="196"/>
      <c r="G53" s="196"/>
      <c r="H53" s="203"/>
      <c r="I53" s="204"/>
      <c r="J53" s="206"/>
      <c r="K53" s="204"/>
      <c r="L53" s="198" t="s">
        <v>188</v>
      </c>
      <c r="M53" s="199"/>
      <c r="N53" s="206"/>
    </row>
    <row r="54" customFormat="false" ht="10.5" hidden="false" customHeight="true" outlineLevel="0" collapsed="false">
      <c r="A54" s="176"/>
      <c r="B54" s="194"/>
      <c r="C54" s="196" t="s">
        <v>189</v>
      </c>
      <c r="D54" s="196"/>
      <c r="E54" s="196"/>
      <c r="F54" s="196"/>
      <c r="G54" s="196"/>
      <c r="H54" s="203"/>
      <c r="I54" s="204"/>
      <c r="J54" s="205" t="n">
        <v>28</v>
      </c>
      <c r="K54" s="204"/>
      <c r="L54" s="177"/>
      <c r="M54" s="177"/>
      <c r="N54" s="206"/>
    </row>
    <row r="55" customFormat="false" ht="10.5" hidden="false" customHeight="true" outlineLevel="0" collapsed="false">
      <c r="A55" s="176"/>
      <c r="B55" s="194"/>
      <c r="C55" s="195"/>
      <c r="D55" s="196" t="s">
        <v>190</v>
      </c>
      <c r="E55" s="196"/>
      <c r="F55" s="196"/>
      <c r="G55" s="196"/>
      <c r="H55" s="203"/>
      <c r="I55" s="204"/>
      <c r="J55" s="206"/>
      <c r="K55" s="204"/>
      <c r="L55" s="198" t="s">
        <v>191</v>
      </c>
      <c r="M55" s="199"/>
      <c r="N55" s="206"/>
    </row>
    <row r="56" customFormat="false" ht="10.5" hidden="false" customHeight="true" outlineLevel="0" collapsed="false">
      <c r="A56" s="176"/>
      <c r="B56" s="194"/>
      <c r="C56" s="195"/>
      <c r="D56" s="196" t="s">
        <v>192</v>
      </c>
      <c r="E56" s="196"/>
      <c r="F56" s="196"/>
      <c r="G56" s="196"/>
      <c r="H56" s="203"/>
      <c r="I56" s="204"/>
      <c r="J56" s="206"/>
      <c r="K56" s="204"/>
      <c r="L56" s="198" t="s">
        <v>193</v>
      </c>
      <c r="M56" s="177"/>
      <c r="N56" s="206"/>
    </row>
    <row r="57" customFormat="false" ht="10.5" hidden="false" customHeight="true" outlineLevel="0" collapsed="false">
      <c r="A57" s="176"/>
      <c r="B57" s="194"/>
      <c r="C57" s="195"/>
      <c r="D57" s="196" t="s">
        <v>194</v>
      </c>
      <c r="E57" s="196"/>
      <c r="F57" s="196"/>
      <c r="G57" s="196"/>
      <c r="H57" s="203"/>
      <c r="I57" s="204"/>
      <c r="J57" s="206"/>
      <c r="K57" s="204"/>
      <c r="L57" s="198" t="s">
        <v>195</v>
      </c>
      <c r="M57" s="177"/>
      <c r="N57" s="206"/>
    </row>
    <row r="58" customFormat="false" ht="10.5" hidden="false" customHeight="true" outlineLevel="0" collapsed="false">
      <c r="A58" s="176"/>
      <c r="B58" s="194"/>
      <c r="C58" s="195"/>
      <c r="D58" s="196" t="s">
        <v>196</v>
      </c>
      <c r="E58" s="196"/>
      <c r="F58" s="196"/>
      <c r="G58" s="196"/>
      <c r="H58" s="203"/>
      <c r="I58" s="204"/>
      <c r="J58" s="205"/>
      <c r="K58" s="204"/>
      <c r="L58" s="198" t="s">
        <v>197</v>
      </c>
      <c r="M58" s="199"/>
      <c r="N58" s="206"/>
    </row>
    <row r="59" customFormat="false" ht="10.5" hidden="false" customHeight="true" outlineLevel="0" collapsed="false">
      <c r="A59" s="176"/>
      <c r="B59" s="194"/>
      <c r="C59" s="195"/>
      <c r="D59" s="195"/>
      <c r="E59" s="196" t="s">
        <v>198</v>
      </c>
      <c r="F59" s="196"/>
      <c r="G59" s="196"/>
      <c r="H59" s="203"/>
      <c r="I59" s="204"/>
      <c r="J59" s="205"/>
      <c r="K59" s="204"/>
      <c r="L59" s="198" t="s">
        <v>199</v>
      </c>
      <c r="M59" s="199"/>
      <c r="N59" s="206"/>
    </row>
    <row r="60" customFormat="false" ht="10.5" hidden="false" customHeight="true" outlineLevel="0" collapsed="false">
      <c r="A60" s="176"/>
      <c r="B60" s="194"/>
      <c r="C60" s="195"/>
      <c r="D60" s="196" t="s">
        <v>200</v>
      </c>
      <c r="E60" s="196"/>
      <c r="F60" s="196"/>
      <c r="G60" s="196"/>
      <c r="H60" s="203"/>
      <c r="I60" s="204"/>
      <c r="J60" s="206"/>
      <c r="K60" s="204"/>
      <c r="L60" s="198" t="s">
        <v>201</v>
      </c>
      <c r="M60" s="199"/>
      <c r="N60" s="206"/>
    </row>
    <row r="61" customFormat="false" ht="3.95" hidden="false" customHeight="true" outlineLevel="0" collapsed="false">
      <c r="A61" s="176"/>
      <c r="B61" s="194"/>
      <c r="C61" s="195"/>
      <c r="D61" s="195"/>
      <c r="E61" s="195"/>
      <c r="F61" s="177"/>
      <c r="G61" s="114"/>
      <c r="H61" s="197"/>
      <c r="I61" s="177"/>
      <c r="J61" s="114"/>
      <c r="K61" s="177"/>
      <c r="L61" s="194"/>
      <c r="M61" s="194"/>
      <c r="N61" s="114"/>
    </row>
    <row r="62" customFormat="false" ht="10.5" hidden="false" customHeight="true" outlineLevel="0" collapsed="false">
      <c r="A62" s="189"/>
      <c r="B62" s="190" t="s">
        <v>202</v>
      </c>
      <c r="C62" s="190"/>
      <c r="D62" s="190"/>
      <c r="E62" s="190"/>
      <c r="F62" s="190"/>
      <c r="G62" s="190"/>
      <c r="H62" s="191" t="s">
        <v>59</v>
      </c>
      <c r="I62" s="192"/>
      <c r="J62" s="63" t="n">
        <v>29</v>
      </c>
      <c r="K62" s="192"/>
      <c r="L62" s="200"/>
      <c r="M62" s="200"/>
      <c r="N62" s="201"/>
    </row>
    <row r="63" customFormat="false" ht="10.5" hidden="false" customHeight="true" outlineLevel="0" collapsed="false">
      <c r="A63" s="176"/>
      <c r="B63" s="194"/>
      <c r="C63" s="195"/>
      <c r="D63" s="196" t="s">
        <v>203</v>
      </c>
      <c r="E63" s="196"/>
      <c r="F63" s="196"/>
      <c r="G63" s="196"/>
      <c r="H63" s="203"/>
      <c r="I63" s="204"/>
      <c r="J63" s="205"/>
      <c r="K63" s="204"/>
      <c r="L63" s="198" t="s">
        <v>204</v>
      </c>
      <c r="M63" s="199"/>
      <c r="N63" s="206"/>
    </row>
    <row r="64" customFormat="false" ht="10.5" hidden="false" customHeight="true" outlineLevel="0" collapsed="false">
      <c r="A64" s="176"/>
      <c r="B64" s="194"/>
      <c r="C64" s="195"/>
      <c r="D64" s="196" t="s">
        <v>205</v>
      </c>
      <c r="E64" s="196"/>
      <c r="F64" s="196"/>
      <c r="G64" s="196"/>
      <c r="H64" s="203"/>
      <c r="I64" s="204"/>
      <c r="J64" s="205"/>
      <c r="K64" s="204"/>
      <c r="L64" s="198" t="s">
        <v>206</v>
      </c>
      <c r="M64" s="177"/>
      <c r="N64" s="206"/>
    </row>
    <row r="65" customFormat="false" ht="10.5" hidden="false" customHeight="true" outlineLevel="0" collapsed="false">
      <c r="A65" s="176"/>
      <c r="B65" s="194"/>
      <c r="C65" s="195"/>
      <c r="D65" s="195"/>
      <c r="E65" s="196" t="s">
        <v>207</v>
      </c>
      <c r="F65" s="196"/>
      <c r="G65" s="196"/>
      <c r="H65" s="203"/>
      <c r="I65" s="204"/>
      <c r="J65" s="205"/>
      <c r="K65" s="204"/>
      <c r="L65" s="198" t="s">
        <v>208</v>
      </c>
      <c r="M65" s="177"/>
      <c r="N65" s="206"/>
    </row>
    <row r="66" customFormat="false" ht="10.5" hidden="false" customHeight="true" outlineLevel="0" collapsed="false">
      <c r="A66" s="176"/>
      <c r="B66" s="194"/>
      <c r="C66" s="195"/>
      <c r="D66" s="196" t="s">
        <v>209</v>
      </c>
      <c r="E66" s="196"/>
      <c r="F66" s="196"/>
      <c r="G66" s="196"/>
      <c r="H66" s="203"/>
      <c r="I66" s="204"/>
      <c r="J66" s="206"/>
      <c r="K66" s="204"/>
      <c r="L66" s="198" t="s">
        <v>210</v>
      </c>
      <c r="M66" s="199"/>
      <c r="N66" s="206"/>
    </row>
    <row r="67" customFormat="false" ht="3.95" hidden="false" customHeight="true" outlineLevel="0" collapsed="false">
      <c r="A67" s="176"/>
      <c r="B67" s="194"/>
      <c r="C67" s="195"/>
      <c r="D67" s="195"/>
      <c r="E67" s="195"/>
      <c r="F67" s="177"/>
      <c r="G67" s="114"/>
      <c r="H67" s="197"/>
      <c r="I67" s="177"/>
      <c r="J67" s="114"/>
      <c r="K67" s="177"/>
      <c r="L67" s="194"/>
      <c r="M67" s="194"/>
      <c r="N67" s="114"/>
    </row>
    <row r="68" customFormat="false" ht="10.5" hidden="false" customHeight="true" outlineLevel="0" collapsed="false">
      <c r="A68" s="189"/>
      <c r="B68" s="190" t="s">
        <v>211</v>
      </c>
      <c r="C68" s="190"/>
      <c r="D68" s="190"/>
      <c r="E68" s="190"/>
      <c r="F68" s="190"/>
      <c r="G68" s="190"/>
      <c r="H68" s="191" t="s">
        <v>64</v>
      </c>
      <c r="I68" s="192"/>
      <c r="J68" s="202"/>
      <c r="K68" s="192"/>
      <c r="L68" s="200"/>
      <c r="M68" s="200"/>
      <c r="N68" s="201"/>
    </row>
    <row r="69" customFormat="false" ht="10.5" hidden="false" customHeight="true" outlineLevel="0" collapsed="false">
      <c r="A69" s="189"/>
      <c r="B69" s="190" t="s">
        <v>212</v>
      </c>
      <c r="C69" s="190"/>
      <c r="D69" s="190"/>
      <c r="E69" s="190"/>
      <c r="F69" s="190"/>
      <c r="G69" s="190"/>
      <c r="H69" s="207"/>
      <c r="I69" s="192"/>
      <c r="J69" s="202"/>
      <c r="K69" s="192"/>
      <c r="L69" s="200"/>
      <c r="M69" s="200"/>
      <c r="N69" s="201"/>
    </row>
    <row r="70" customFormat="false" ht="10.5" hidden="false" customHeight="true" outlineLevel="0" collapsed="false">
      <c r="A70" s="176"/>
      <c r="B70" s="194"/>
      <c r="C70" s="196" t="s">
        <v>213</v>
      </c>
      <c r="D70" s="196"/>
      <c r="E70" s="196"/>
      <c r="F70" s="196"/>
      <c r="G70" s="196"/>
      <c r="H70" s="203"/>
      <c r="I70" s="208"/>
      <c r="J70" s="205" t="s">
        <v>214</v>
      </c>
      <c r="K70" s="123"/>
      <c r="L70" s="195"/>
      <c r="M70" s="177"/>
      <c r="N70" s="209"/>
    </row>
    <row r="71" customFormat="false" ht="10.5" hidden="false" customHeight="true" outlineLevel="0" collapsed="false">
      <c r="A71" s="176"/>
      <c r="B71" s="194"/>
      <c r="C71" s="196" t="s">
        <v>215</v>
      </c>
      <c r="D71" s="196"/>
      <c r="E71" s="196"/>
      <c r="F71" s="196"/>
      <c r="G71" s="196"/>
      <c r="H71" s="203"/>
      <c r="I71" s="208"/>
      <c r="J71" s="210"/>
      <c r="K71" s="123"/>
      <c r="L71" s="195"/>
      <c r="M71" s="177"/>
      <c r="N71" s="209"/>
    </row>
    <row r="72" customFormat="false" ht="10.5" hidden="false" customHeight="true" outlineLevel="0" collapsed="false">
      <c r="A72" s="176"/>
      <c r="B72" s="194"/>
      <c r="C72" s="196" t="s">
        <v>216</v>
      </c>
      <c r="D72" s="196"/>
      <c r="E72" s="196"/>
      <c r="F72" s="196"/>
      <c r="G72" s="196"/>
      <c r="H72" s="203"/>
      <c r="I72" s="204"/>
      <c r="J72" s="205" t="n">
        <v>31</v>
      </c>
      <c r="K72" s="211"/>
      <c r="L72" s="195"/>
      <c r="M72" s="177"/>
      <c r="N72" s="206"/>
    </row>
    <row r="73" customFormat="false" ht="10.5" hidden="false" customHeight="true" outlineLevel="0" collapsed="false">
      <c r="A73" s="176"/>
      <c r="B73" s="194"/>
      <c r="C73" s="195"/>
      <c r="D73" s="196" t="s">
        <v>217</v>
      </c>
      <c r="E73" s="196"/>
      <c r="F73" s="196"/>
      <c r="G73" s="196"/>
      <c r="H73" s="203"/>
      <c r="I73" s="204"/>
      <c r="J73" s="210"/>
      <c r="K73" s="211"/>
      <c r="L73" s="198" t="s">
        <v>218</v>
      </c>
      <c r="M73" s="199"/>
      <c r="N73" s="206"/>
    </row>
    <row r="74" customFormat="false" ht="10.5" hidden="false" customHeight="true" outlineLevel="0" collapsed="false">
      <c r="A74" s="176"/>
      <c r="B74" s="194"/>
      <c r="C74" s="195"/>
      <c r="D74" s="196" t="s">
        <v>219</v>
      </c>
      <c r="E74" s="196"/>
      <c r="F74" s="196"/>
      <c r="G74" s="196"/>
      <c r="H74" s="203"/>
      <c r="I74" s="204"/>
      <c r="J74" s="210"/>
      <c r="K74" s="211"/>
      <c r="L74" s="198" t="s">
        <v>220</v>
      </c>
      <c r="M74" s="199"/>
      <c r="N74" s="206"/>
    </row>
    <row r="75" customFormat="false" ht="10.5" hidden="false" customHeight="true" outlineLevel="0" collapsed="false">
      <c r="A75" s="176"/>
      <c r="B75" s="194"/>
      <c r="C75" s="196" t="s">
        <v>221</v>
      </c>
      <c r="D75" s="196"/>
      <c r="E75" s="196"/>
      <c r="F75" s="196"/>
      <c r="G75" s="196"/>
      <c r="H75" s="203"/>
      <c r="I75" s="204"/>
      <c r="J75" s="205" t="n">
        <v>33</v>
      </c>
      <c r="K75" s="211"/>
      <c r="L75" s="211"/>
      <c r="M75" s="204"/>
      <c r="N75" s="206"/>
    </row>
    <row r="76" customFormat="false" ht="10.5" hidden="false" customHeight="true" outlineLevel="0" collapsed="false">
      <c r="A76" s="176"/>
      <c r="B76" s="194"/>
      <c r="C76" s="195"/>
      <c r="D76" s="196" t="s">
        <v>222</v>
      </c>
      <c r="E76" s="196"/>
      <c r="F76" s="196"/>
      <c r="G76" s="196"/>
      <c r="H76" s="203"/>
      <c r="I76" s="204"/>
      <c r="J76" s="210"/>
      <c r="K76" s="211"/>
      <c r="L76" s="198" t="s">
        <v>223</v>
      </c>
      <c r="M76" s="199"/>
      <c r="N76" s="206"/>
    </row>
    <row r="77" customFormat="false" ht="10.5" hidden="false" customHeight="true" outlineLevel="0" collapsed="false">
      <c r="A77" s="176"/>
      <c r="B77" s="194"/>
      <c r="C77" s="195"/>
      <c r="D77" s="196" t="s">
        <v>224</v>
      </c>
      <c r="E77" s="196"/>
      <c r="F77" s="196"/>
      <c r="G77" s="196"/>
      <c r="H77" s="203"/>
      <c r="I77" s="204"/>
      <c r="J77" s="210"/>
      <c r="K77" s="211"/>
      <c r="L77" s="198" t="s">
        <v>225</v>
      </c>
      <c r="M77" s="199"/>
      <c r="N77" s="206"/>
    </row>
    <row r="78" customFormat="false" ht="3.95" hidden="false" customHeight="true" outlineLevel="0" collapsed="false">
      <c r="A78" s="176"/>
      <c r="B78" s="194"/>
      <c r="C78" s="195"/>
      <c r="D78" s="195"/>
      <c r="E78" s="195"/>
      <c r="F78" s="177"/>
      <c r="G78" s="114"/>
      <c r="H78" s="197"/>
      <c r="I78" s="177"/>
      <c r="J78" s="114"/>
      <c r="K78" s="177"/>
      <c r="L78" s="194"/>
      <c r="M78" s="194"/>
      <c r="N78" s="114"/>
    </row>
    <row r="79" customFormat="false" ht="10.5" hidden="false" customHeight="true" outlineLevel="0" collapsed="false">
      <c r="A79" s="189"/>
      <c r="B79" s="190" t="s">
        <v>226</v>
      </c>
      <c r="C79" s="190"/>
      <c r="D79" s="190"/>
      <c r="E79" s="190"/>
      <c r="F79" s="190"/>
      <c r="G79" s="190"/>
      <c r="H79" s="191" t="s">
        <v>70</v>
      </c>
      <c r="I79" s="192"/>
      <c r="J79" s="202"/>
      <c r="K79" s="192"/>
      <c r="L79" s="212"/>
      <c r="M79" s="212"/>
      <c r="N79" s="201"/>
    </row>
    <row r="80" customFormat="false" ht="10.5" hidden="false" customHeight="true" outlineLevel="0" collapsed="false">
      <c r="A80" s="176"/>
      <c r="B80" s="195"/>
      <c r="C80" s="195"/>
      <c r="D80" s="196" t="s">
        <v>227</v>
      </c>
      <c r="E80" s="196"/>
      <c r="F80" s="196"/>
      <c r="G80" s="196"/>
      <c r="H80" s="213"/>
      <c r="I80" s="204"/>
      <c r="J80" s="206"/>
      <c r="K80" s="204"/>
      <c r="L80" s="198" t="s">
        <v>228</v>
      </c>
      <c r="M80" s="199"/>
      <c r="N80" s="206"/>
    </row>
    <row r="81" customFormat="false" ht="10.5" hidden="false" customHeight="true" outlineLevel="0" collapsed="false">
      <c r="A81" s="176"/>
      <c r="B81" s="195"/>
      <c r="C81" s="195"/>
      <c r="D81" s="196" t="s">
        <v>229</v>
      </c>
      <c r="E81" s="196"/>
      <c r="F81" s="196"/>
      <c r="G81" s="196"/>
      <c r="H81" s="213"/>
      <c r="I81" s="204"/>
      <c r="J81" s="206"/>
      <c r="K81" s="204"/>
      <c r="L81" s="198" t="s">
        <v>230</v>
      </c>
      <c r="M81" s="199"/>
      <c r="N81" s="206"/>
    </row>
    <row r="82" customFormat="false" ht="3.95" hidden="false" customHeight="true" outlineLevel="0" collapsed="false">
      <c r="A82" s="180"/>
      <c r="B82" s="181"/>
      <c r="C82" s="181"/>
      <c r="D82" s="181"/>
      <c r="E82" s="181"/>
      <c r="F82" s="181"/>
      <c r="G82" s="120"/>
      <c r="H82" s="119"/>
      <c r="I82" s="181"/>
      <c r="J82" s="120"/>
      <c r="K82" s="181"/>
      <c r="L82" s="214"/>
      <c r="M82" s="214"/>
      <c r="N82" s="120"/>
    </row>
    <row r="83" customFormat="false" ht="3.95" hidden="false" customHeight="true" outlineLevel="0" collapsed="false">
      <c r="A83" s="176"/>
      <c r="B83" s="177"/>
      <c r="C83" s="177"/>
      <c r="D83" s="177"/>
      <c r="E83" s="177"/>
      <c r="F83" s="177"/>
      <c r="G83" s="177"/>
      <c r="H83" s="177"/>
      <c r="I83" s="177"/>
      <c r="J83" s="177"/>
      <c r="K83" s="177"/>
      <c r="L83" s="194"/>
      <c r="M83" s="194"/>
      <c r="N83" s="114"/>
    </row>
    <row r="84" customFormat="false" ht="10.5" hidden="false" customHeight="true" outlineLevel="0" collapsed="false">
      <c r="A84" s="215" t="s">
        <v>231</v>
      </c>
      <c r="B84" s="215"/>
      <c r="C84" s="215"/>
      <c r="D84" s="215"/>
      <c r="E84" s="215"/>
      <c r="F84" s="215"/>
      <c r="G84" s="200"/>
      <c r="H84" s="216" t="s">
        <v>232</v>
      </c>
      <c r="I84" s="192"/>
      <c r="J84" s="212"/>
      <c r="K84" s="192"/>
      <c r="L84" s="200"/>
      <c r="M84" s="200"/>
      <c r="N84" s="201"/>
    </row>
    <row r="85" customFormat="false" ht="3.95" hidden="false" customHeight="true" outlineLevel="0" collapsed="false">
      <c r="A85" s="180"/>
      <c r="B85" s="181"/>
      <c r="C85" s="181"/>
      <c r="D85" s="181"/>
      <c r="E85" s="181"/>
      <c r="F85" s="181"/>
      <c r="G85" s="181"/>
      <c r="H85" s="181"/>
      <c r="I85" s="181"/>
      <c r="J85" s="181"/>
      <c r="K85" s="181"/>
      <c r="L85" s="214"/>
      <c r="M85" s="214"/>
      <c r="N85" s="120"/>
    </row>
    <row r="86" customFormat="false" ht="3.95" hidden="false" customHeight="true" outlineLevel="0" collapsed="false">
      <c r="A86" s="176"/>
      <c r="B86" s="177"/>
      <c r="C86" s="177"/>
      <c r="D86" s="177"/>
      <c r="E86" s="177"/>
      <c r="F86" s="177"/>
      <c r="G86" s="177"/>
      <c r="H86" s="177"/>
      <c r="I86" s="177"/>
      <c r="J86" s="177"/>
      <c r="K86" s="177"/>
      <c r="L86" s="194"/>
      <c r="M86" s="194"/>
      <c r="N86" s="114"/>
    </row>
    <row r="87" customFormat="false" ht="10.5" hidden="false" customHeight="true" outlineLevel="0" collapsed="false">
      <c r="A87" s="217" t="s">
        <v>233</v>
      </c>
      <c r="B87" s="177"/>
      <c r="C87" s="177"/>
      <c r="D87" s="177"/>
      <c r="E87" s="177"/>
      <c r="F87" s="177"/>
      <c r="G87" s="218" t="s">
        <v>234</v>
      </c>
      <c r="H87" s="219" t="s">
        <v>235</v>
      </c>
      <c r="I87" s="177"/>
      <c r="J87" s="177"/>
      <c r="K87" s="177"/>
      <c r="L87" s="177"/>
      <c r="M87" s="177"/>
      <c r="N87" s="114"/>
    </row>
    <row r="88" customFormat="false" ht="10.5" hidden="false" customHeight="true" outlineLevel="0" collapsed="false">
      <c r="A88" s="176"/>
      <c r="B88" s="177"/>
      <c r="C88" s="177"/>
      <c r="D88" s="177"/>
      <c r="E88" s="177"/>
      <c r="F88" s="177"/>
      <c r="G88" s="218" t="s">
        <v>236</v>
      </c>
      <c r="H88" s="219" t="s">
        <v>237</v>
      </c>
      <c r="I88" s="204"/>
      <c r="J88" s="177"/>
      <c r="K88" s="204"/>
      <c r="L88" s="177"/>
      <c r="M88" s="177"/>
      <c r="N88" s="206"/>
    </row>
    <row r="89" customFormat="false" ht="10.5" hidden="false" customHeight="true" outlineLevel="0" collapsed="false">
      <c r="A89" s="176"/>
      <c r="B89" s="177"/>
      <c r="C89" s="177"/>
      <c r="D89" s="177"/>
      <c r="E89" s="177"/>
      <c r="F89" s="177"/>
      <c r="G89" s="218" t="s">
        <v>238</v>
      </c>
      <c r="H89" s="219" t="s">
        <v>239</v>
      </c>
      <c r="I89" s="204"/>
      <c r="J89" s="177"/>
      <c r="K89" s="204"/>
      <c r="L89" s="177"/>
      <c r="M89" s="177"/>
      <c r="N89" s="206"/>
    </row>
    <row r="90" customFormat="false" ht="10.5" hidden="false" customHeight="true" outlineLevel="0" collapsed="false">
      <c r="A90" s="176"/>
      <c r="B90" s="177"/>
      <c r="C90" s="177"/>
      <c r="D90" s="177"/>
      <c r="E90" s="177"/>
      <c r="F90" s="177"/>
      <c r="G90" s="218" t="s">
        <v>240</v>
      </c>
      <c r="H90" s="219" t="s">
        <v>241</v>
      </c>
      <c r="I90" s="204"/>
      <c r="J90" s="177"/>
      <c r="K90" s="204"/>
      <c r="L90" s="177"/>
      <c r="M90" s="177"/>
      <c r="N90" s="206"/>
    </row>
    <row r="91" customFormat="false" ht="12.75" hidden="false" customHeight="true" outlineLevel="0" collapsed="false">
      <c r="A91" s="176"/>
      <c r="B91" s="177"/>
      <c r="C91" s="177"/>
      <c r="D91" s="177"/>
      <c r="E91" s="177"/>
      <c r="F91" s="177"/>
      <c r="G91" s="218" t="s">
        <v>242</v>
      </c>
      <c r="H91" s="219" t="s">
        <v>243</v>
      </c>
      <c r="I91" s="204"/>
      <c r="J91" s="177"/>
      <c r="K91" s="204"/>
      <c r="L91" s="177"/>
      <c r="M91" s="177"/>
      <c r="N91" s="206"/>
    </row>
    <row r="92" customFormat="false" ht="3.95" hidden="false" customHeight="true" outlineLevel="0" collapsed="false">
      <c r="A92" s="180"/>
      <c r="B92" s="181"/>
      <c r="C92" s="181"/>
      <c r="D92" s="181"/>
      <c r="E92" s="181"/>
      <c r="F92" s="181"/>
      <c r="G92" s="181"/>
      <c r="H92" s="181"/>
      <c r="I92" s="181"/>
      <c r="J92" s="181"/>
      <c r="K92" s="181"/>
      <c r="L92" s="214"/>
      <c r="M92" s="214"/>
      <c r="N92" s="120"/>
    </row>
    <row r="93" customFormat="false" ht="12.75" hidden="false" customHeight="false" outlineLevel="0" collapsed="false">
      <c r="A93" s="220"/>
      <c r="B93" s="220"/>
      <c r="C93" s="220"/>
      <c r="D93" s="220"/>
      <c r="E93" s="220"/>
      <c r="F93" s="220"/>
      <c r="G93" s="177"/>
      <c r="H93" s="177"/>
      <c r="I93" s="177"/>
      <c r="J93" s="177"/>
      <c r="K93" s="177"/>
      <c r="L93" s="177"/>
      <c r="M93" s="177"/>
      <c r="N93" s="177"/>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I56"/>
    </sheetView>
  </sheetViews>
  <sheetFormatPr defaultColWidth="11.0546875" defaultRowHeight="12.75" zeroHeight="false" outlineLevelRow="0" outlineLevelCol="0"/>
  <sheetData>
    <row r="48" customFormat="false" ht="12.75" hidden="false" customHeight="false" outlineLevel="0" collapsed="false">
      <c r="A48" s="221" t="s">
        <v>244</v>
      </c>
      <c r="B48" s="221"/>
      <c r="C48" s="221"/>
      <c r="D48" s="221"/>
      <c r="E48" s="221"/>
      <c r="F48" s="222"/>
      <c r="G48" s="223"/>
      <c r="H48" s="223"/>
      <c r="I48" s="223"/>
    </row>
    <row r="49" customFormat="false" ht="12.75" hidden="false" customHeight="false" outlineLevel="0" collapsed="false">
      <c r="A49" s="221" t="s">
        <v>245</v>
      </c>
      <c r="B49" s="221"/>
      <c r="C49" s="221"/>
      <c r="D49" s="221"/>
      <c r="E49" s="221"/>
      <c r="F49" s="222"/>
      <c r="G49" s="223"/>
      <c r="H49" s="223"/>
      <c r="I49" s="223"/>
    </row>
    <row r="50" customFormat="false" ht="12.75" hidden="false" customHeight="false" outlineLevel="0" collapsed="false">
      <c r="A50" s="221" t="s">
        <v>246</v>
      </c>
      <c r="B50" s="221"/>
      <c r="C50" s="221"/>
      <c r="D50" s="221"/>
      <c r="E50" s="221"/>
      <c r="F50" s="222"/>
      <c r="G50" s="223"/>
      <c r="H50" s="223"/>
      <c r="I50" s="223"/>
    </row>
    <row r="51" customFormat="false" ht="12.75" hidden="false" customHeight="false" outlineLevel="0" collapsed="false">
      <c r="A51" s="221" t="s">
        <v>247</v>
      </c>
      <c r="B51" s="221"/>
      <c r="C51" s="221"/>
      <c r="D51" s="30"/>
      <c r="E51" s="30"/>
    </row>
    <row r="52" customFormat="false" ht="12.75" hidden="false" customHeight="false" outlineLevel="0" collapsed="false">
      <c r="A52" s="221" t="s">
        <v>248</v>
      </c>
      <c r="B52" s="221"/>
      <c r="C52" s="221"/>
      <c r="D52" s="30"/>
      <c r="E52" s="30"/>
    </row>
    <row r="53" customFormat="false" ht="12.75" hidden="false" customHeight="false" outlineLevel="0" collapsed="false">
      <c r="A53" s="221" t="s">
        <v>249</v>
      </c>
      <c r="B53" s="221"/>
      <c r="C53" s="221"/>
      <c r="D53" s="30"/>
      <c r="E53" s="30"/>
    </row>
    <row r="55" customFormat="false" ht="12.75" hidden="false" customHeight="false" outlineLevel="0" collapsed="false">
      <c r="A55" s="0" t="s">
        <v>250</v>
      </c>
    </row>
    <row r="56" customFormat="false" ht="12.75" hidden="false" customHeight="false" outlineLevel="0" collapsed="false">
      <c r="A56" s="0" t="s">
        <v>251</v>
      </c>
    </row>
    <row r="57" customFormat="false" ht="12.75" hidden="false" customHeight="false" outlineLevel="0" collapsed="false">
      <c r="B57" s="224"/>
      <c r="C57" s="224"/>
      <c r="D57" s="224"/>
      <c r="E57" s="30"/>
      <c r="F57" s="224"/>
      <c r="G57" s="224"/>
      <c r="H57" s="224"/>
      <c r="I57" s="30"/>
    </row>
    <row r="58" customFormat="false" ht="12.75" hidden="false" customHeight="false" outlineLevel="0" collapsed="false">
      <c r="B58" s="224"/>
      <c r="C58" s="224"/>
      <c r="D58" s="224"/>
      <c r="E58" s="30"/>
      <c r="F58" s="30"/>
    </row>
    <row r="59" customFormat="false" ht="12.75" hidden="false" customHeight="false" outlineLevel="0" collapsed="false">
      <c r="B59" s="224"/>
      <c r="C59" s="224"/>
      <c r="D59" s="224"/>
      <c r="E59" s="30"/>
      <c r="F59" s="30"/>
    </row>
  </sheetData>
  <printOptions headings="false" gridLines="false" gridLinesSet="true" horizontalCentered="false" verticalCentered="false"/>
  <pageMargins left="0" right="0"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07-20T08:38:40Z</cp:lastPrinted>
  <dcterms:modified xsi:type="dcterms:W3CDTF">2004-07-13T09:42:24Z</dcterms:modified>
  <cp:revision>0</cp:revision>
  <dc:subject>Verarbeitendes Gewerbe sowie Bergbau und Gewinnung von Steinen und Erden in Hamburg Mai 2004</dc:subject>
  <dc:title>E I 1 - m 5/04 H</dc:title>
</cp:coreProperties>
</file>