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Apr.2004" sheetId="1" state="visible" r:id="rId2"/>
    <sheet name="BetriebeS.1-Apr.2004" sheetId="2" state="visible" r:id="rId3"/>
    <sheet name="BetriebeS.2-Apr.2004" sheetId="3" state="visible" r:id="rId4"/>
    <sheet name="FBt.Apr.2004" sheetId="4" state="visible" r:id="rId5"/>
    <sheet name="AE.Apr.2004" sheetId="5" state="visible" r:id="rId6"/>
    <sheet name="LegendeS.1" sheetId="6" state="visible" r:id="rId7"/>
    <sheet name="LegendeS.2" sheetId="7" state="visible" r:id="rId8"/>
  </sheets>
  <externalReferences>
    <externalReference r:id="rId9"/>
  </externalReferences>
  <definedNames>
    <definedName function="false" hidden="false" localSheetId="1" name="_xlnm.Print_Area" vbProcedure="false">'BetriebeS.1-Apr.2004'!$A$1:$L$87</definedName>
    <definedName function="false" hidden="false" localSheetId="6"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253">
  <si>
    <t xml:space="preserve">    Verarbeitendes Gewerbe sowie Bergbau und Gewinnung von Steinen und Erden</t>
  </si>
  <si>
    <t xml:space="preserve">                                                  in Hamburg April 2004</t>
  </si>
  <si>
    <t xml:space="preserve">          (Betriebe sowie deren fachliche Teile von Unternehmen mit im Allgemeinen 20 und mehr Beschäftigten)</t>
  </si>
  <si>
    <t xml:space="preserve">                                                       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April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April 2004</t>
  </si>
  <si>
    <t xml:space="preserve">Verände-         rung zum</t>
  </si>
  <si>
    <t xml:space="preserve">je</t>
  </si>
  <si>
    <t xml:space="preserve">Anzahl</t>
  </si>
  <si>
    <t xml:space="preserve">April 2003       in %</t>
  </si>
  <si>
    <t xml:space="preserve">April 2003        in %</t>
  </si>
  <si>
    <t xml:space="preserve">Beschäftigten</t>
  </si>
  <si>
    <t xml:space="preserve">    </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April 2003      in %</t>
  </si>
  <si>
    <t xml:space="preserve">— </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April 2004</t>
    </r>
  </si>
  <si>
    <t xml:space="preserve">Fachliche</t>
  </si>
  <si>
    <t xml:space="preserve">Umsatz</t>
  </si>
  <si>
    <t xml:space="preserve">Darunter</t>
  </si>
  <si>
    <t xml:space="preserve">Betriebsteile</t>
  </si>
  <si>
    <t xml:space="preserve">aus Eigenerzeugung</t>
  </si>
  <si>
    <t xml:space="preserve">April</t>
  </si>
  <si>
    <t xml:space="preserve">Verände-</t>
  </si>
  <si>
    <t xml:space="preserve">rung zum</t>
  </si>
  <si>
    <t xml:space="preserve"> April 2003  in %</t>
  </si>
  <si>
    <t xml:space="preserve"> April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April 2004</t>
    </r>
  </si>
  <si>
    <t xml:space="preserve">Auftragseingang</t>
  </si>
  <si>
    <t xml:space="preserve">Wirtschaftsbereich</t>
  </si>
  <si>
    <t xml:space="preserve">Verände- rung zum</t>
  </si>
  <si>
    <t xml:space="preserve">darunter aus dem Ausland</t>
  </si>
  <si>
    <t xml:space="preserve">Mess-</t>
  </si>
  <si>
    <t xml:space="preserve"> April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00000"/>
    <numFmt numFmtId="166" formatCode="&quot; +&quot;* 0&quot;  &quot;;&quot; -&quot;* 0&quot;  &quot;;\ 0&quot;  &quot;"/>
    <numFmt numFmtId="167" formatCode="&quot; +&quot;* 0.0;&quot; -&quot;* 0.0;\ 0"/>
    <numFmt numFmtId="168" formatCode="\ ###\ ###\ ###\ "/>
    <numFmt numFmtId="169" formatCode="@"/>
    <numFmt numFmtId="170" formatCode="0"/>
    <numFmt numFmtId="171" formatCode="[$-409]mmm\-yy"/>
    <numFmt numFmtId="172" formatCode="###0&quot; DM&quot;;[RED]\-###0&quot; DM&quot;"/>
    <numFmt numFmtId="173" formatCode="###\ ###\ ###\ "/>
    <numFmt numFmtId="174" formatCode="\ General"/>
    <numFmt numFmtId="175" formatCode="0.0\ "/>
    <numFmt numFmtId="176" formatCode="&quot; +&quot;* 0.0&quot;  &quot;;&quot; -&quot;* 0.0&quot;  &quot;;\ 0&quot;  &quot;"/>
    <numFmt numFmtId="177" formatCode="[$-409]h:mm"/>
    <numFmt numFmtId="178" formatCode="#,000"/>
  </numFmts>
  <fonts count="23">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9" fillId="0" borderId="0"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11"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11" fillId="3" borderId="5" xfId="0" applyFont="true" applyBorder="true" applyAlignment="false" applyProtection="false">
      <alignment horizontal="general" vertical="bottom" textRotation="0" wrapText="false" indent="0" shrinkToFit="false"/>
      <protection locked="true" hidden="false"/>
    </xf>
    <xf numFmtId="167" fontId="11" fillId="3"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8" fontId="11"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9" fontId="11" fillId="2"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true" applyProtection="false">
      <alignment horizontal="right" vertical="bottom" textRotation="0" wrapText="false" indent="0" shrinkToFit="false"/>
      <protection locked="true" hidden="false"/>
    </xf>
    <xf numFmtId="167" fontId="11"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7" fontId="11" fillId="2" borderId="8"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1" fontId="11" fillId="0" borderId="11"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3" fontId="8" fillId="3" borderId="12" xfId="0" applyFont="true" applyBorder="true" applyAlignment="false" applyProtection="false">
      <alignment horizontal="general" vertical="bottom" textRotation="0" wrapText="false" indent="0" shrinkToFit="false"/>
      <protection locked="tru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68" fontId="11" fillId="0" borderId="12" xfId="0" applyFont="true" applyBorder="true" applyAlignment="true" applyProtection="false">
      <alignment horizontal="right" vertical="bottom" textRotation="0" wrapText="false" indent="0" shrinkToFit="false"/>
      <protection locked="true" hidden="false"/>
    </xf>
    <xf numFmtId="168" fontId="11" fillId="2" borderId="12" xfId="0" applyFont="true" applyBorder="true" applyAlignment="true" applyProtection="false">
      <alignment horizontal="right"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top" textRotation="0" wrapText="false" indent="0" shrinkToFit="false"/>
      <protection locked="true" hidden="false"/>
    </xf>
    <xf numFmtId="164" fontId="11" fillId="2" borderId="11" xfId="0" applyFont="true" applyBorder="true" applyAlignment="true" applyProtection="false">
      <alignment horizontal="center" vertical="top"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73" fontId="11" fillId="3" borderId="5"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73" fontId="11" fillId="3"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4" fontId="11" fillId="2" borderId="12" xfId="0" applyFont="true" applyBorder="true" applyAlignment="true" applyProtection="false">
      <alignment horizontal="left" vertical="bottom" textRotation="0" wrapText="false" indent="0" shrinkToFit="false"/>
      <protection locked="true" hidden="false"/>
    </xf>
    <xf numFmtId="174" fontId="11" fillId="2" borderId="5" xfId="0" applyFont="true" applyBorder="true" applyAlignment="true" applyProtection="false">
      <alignment horizontal="left" vertical="bottom" textRotation="0" wrapText="false" indent="0" shrinkToFit="false"/>
      <protection locked="true" hidden="false"/>
    </xf>
    <xf numFmtId="173" fontId="9" fillId="0" borderId="5" xfId="0" applyFont="true" applyBorder="true" applyAlignment="true" applyProtection="false">
      <alignment horizontal="general" vertical="bottom" textRotation="0" wrapText="false" indent="0" shrinkToFit="false"/>
      <protection locked="true" hidden="false"/>
    </xf>
    <xf numFmtId="175" fontId="9" fillId="0" borderId="5" xfId="0" applyFont="true" applyBorder="true" applyAlignment="true" applyProtection="false">
      <alignment horizontal="general" vertical="bottom" textRotation="0" wrapText="false" indent="0" shrinkToFit="false"/>
      <protection locked="true" hidden="false"/>
    </xf>
    <xf numFmtId="176" fontId="9" fillId="2" borderId="5" xfId="0" applyFont="true" applyBorder="true" applyAlignment="false" applyProtection="false">
      <alignment horizontal="general" vertical="bottom" textRotation="0" wrapText="false" indent="0" shrinkToFit="false"/>
      <protection locked="true" hidden="false"/>
    </xf>
    <xf numFmtId="176" fontId="11" fillId="2" borderId="5" xfId="0" applyFont="true" applyBorder="true" applyAlignment="true" applyProtection="false">
      <alignment horizontal="right" vertical="bottom" textRotation="0" wrapText="false" indent="0" shrinkToFit="false"/>
      <protection locked="true" hidden="false"/>
    </xf>
    <xf numFmtId="174" fontId="7" fillId="2" borderId="12" xfId="0" applyFont="true" applyBorder="true" applyAlignment="true" applyProtection="false">
      <alignment horizontal="left" vertical="bottom" textRotation="0" wrapText="false" indent="0" shrinkToFit="false"/>
      <protection locked="true" hidden="false"/>
    </xf>
    <xf numFmtId="174" fontId="7" fillId="2" borderId="5" xfId="0" applyFont="true" applyBorder="true" applyAlignment="true" applyProtection="false">
      <alignment horizontal="left" vertical="bottom" textRotation="0" wrapText="false" indent="0" shrinkToFit="false"/>
      <protection locked="true" hidden="false"/>
    </xf>
    <xf numFmtId="174" fontId="11" fillId="2" borderId="12" xfId="0" applyFont="true" applyBorder="true" applyAlignment="false" applyProtection="false">
      <alignment horizontal="general" vertical="bottom" textRotation="0" wrapText="false" indent="0" shrinkToFit="false"/>
      <protection locked="true" hidden="false"/>
    </xf>
    <xf numFmtId="174" fontId="11" fillId="2" borderId="5" xfId="0" applyFont="true" applyBorder="true" applyAlignment="false" applyProtection="false">
      <alignment horizontal="general" vertical="bottom" textRotation="0" wrapText="false" indent="0" shrinkToFit="false"/>
      <protection locked="true" hidden="false"/>
    </xf>
    <xf numFmtId="174" fontId="7" fillId="2" borderId="11" xfId="0" applyFont="true" applyBorder="true" applyAlignment="false" applyProtection="false">
      <alignment horizontal="general" vertical="bottom" textRotation="0" wrapText="false" indent="0" shrinkToFit="false"/>
      <protection locked="true" hidden="false"/>
    </xf>
    <xf numFmtId="174" fontId="11"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4" fontId="7" fillId="2" borderId="4" xfId="0" applyFont="true" applyBorder="true" applyAlignment="true" applyProtection="false">
      <alignment horizontal="left"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75" fontId="9" fillId="0" borderId="5" xfId="0" applyFont="true" applyBorder="true" applyAlignment="true" applyProtection="false">
      <alignment horizontal="right"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73" fontId="9" fillId="0" borderId="8" xfId="0" applyFont="true" applyBorder="true" applyAlignment="true" applyProtection="false">
      <alignment horizontal="general" vertical="bottom" textRotation="0" wrapText="false" indent="0" shrinkToFit="false"/>
      <protection locked="true" hidden="false"/>
    </xf>
    <xf numFmtId="175" fontId="9" fillId="0" borderId="11" xfId="0" applyFont="true" applyBorder="true" applyAlignment="true" applyProtection="false">
      <alignment horizontal="right" vertical="bottom" textRotation="0" wrapText="false" indent="0" shrinkToFit="false"/>
      <protection locked="true" hidden="false"/>
    </xf>
    <xf numFmtId="176" fontId="9" fillId="2" borderId="11" xfId="0" applyFont="true" applyBorder="true" applyAlignment="false" applyProtection="false">
      <alignment horizontal="general" vertical="bottom" textRotation="0" wrapText="false" indent="0" shrinkToFit="false"/>
      <protection locked="true" hidden="false"/>
    </xf>
    <xf numFmtId="173" fontId="11" fillId="0" borderId="11" xfId="0" applyFont="true" applyBorder="true" applyAlignment="true" applyProtection="false">
      <alignment horizontal="right" vertical="bottom" textRotation="0" wrapText="false" indent="0" shrinkToFit="false"/>
      <protection locked="true" hidden="false"/>
    </xf>
    <xf numFmtId="176" fontId="11" fillId="2" borderId="11" xfId="0" applyFont="true" applyBorder="true" applyAlignment="true" applyProtection="false">
      <alignment horizontal="right" vertical="bottom" textRotation="0" wrapText="false" indent="0" shrinkToFit="false"/>
      <protection locked="true" hidden="false"/>
    </xf>
    <xf numFmtId="173" fontId="9" fillId="0" borderId="11" xfId="0" applyFont="true" applyBorder="true" applyAlignment="true" applyProtection="false">
      <alignment horizontal="general" vertical="bottom" textRotation="0" wrapText="false" indent="0" shrinkToFit="false"/>
      <protection locked="true" hidden="false"/>
    </xf>
    <xf numFmtId="175" fontId="9" fillId="0" borderId="8" xfId="0" applyFont="true" applyBorder="true" applyAlignment="true" applyProtection="false">
      <alignment horizontal="general" vertical="bottom" textRotation="0" wrapText="false" indent="0" shrinkToFit="false"/>
      <protection locked="true" hidden="false"/>
    </xf>
    <xf numFmtId="176" fontId="9" fillId="2" borderId="8" xfId="0" applyFont="true" applyBorder="true" applyAlignment="false" applyProtection="false">
      <alignment horizontal="general" vertical="bottom" textRotation="0" wrapText="false" indent="0" shrinkToFit="false"/>
      <protection locked="true" hidden="false"/>
    </xf>
    <xf numFmtId="174" fontId="7" fillId="2" borderId="6" xfId="0" applyFont="true" applyBorder="true" applyAlignment="true" applyProtection="false">
      <alignment horizontal="left" vertical="bottom" textRotation="0" wrapText="false" indent="0" shrinkToFit="false"/>
      <protection locked="true" hidden="false"/>
    </xf>
    <xf numFmtId="174" fontId="7" fillId="2" borderId="8" xfId="0" applyFont="true" applyBorder="true" applyAlignment="true" applyProtection="false">
      <alignment horizontal="lef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1"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4" borderId="14" xfId="0" applyFont="true" applyBorder="true" applyAlignment="true" applyProtection="false">
      <alignment horizontal="center" vertical="center" textRotation="90" wrapText="false" indent="0" shrinkToFit="false"/>
      <protection locked="true" hidden="false"/>
    </xf>
    <xf numFmtId="164" fontId="11" fillId="4" borderId="14" xfId="0" applyFont="true" applyBorder="true" applyAlignment="true" applyProtection="false">
      <alignment horizontal="center" vertical="bottom" textRotation="90" wrapText="false" indent="0" shrinkToFit="false"/>
      <protection locked="true" hidden="false"/>
    </xf>
    <xf numFmtId="164" fontId="11"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3" fontId="11" fillId="3" borderId="4"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73"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center" vertical="top"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3"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907618697092"/>
          <c:y val="0.239718679222792"/>
          <c:w val="0.826058152373942"/>
          <c:h val="0.660150196686137"/>
        </c:manualLayout>
      </c:layout>
      <c:lineChart>
        <c:grouping val="standard"/>
        <c:varyColors val="0"/>
        <c:ser>
          <c:idx val="0"/>
          <c:order val="0"/>
          <c:tx>
            <c:strRef>
              <c:f>[1]WerteApril!$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9:$B$44</c:f>
              <c:strCache>
                <c:ptCount val="1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strCache>
            </c:strRef>
          </c:cat>
          <c:val>
            <c:numRef>
              <c:f>[1]WerteApril!$C$29:$C$44</c:f>
              <c:numCache>
                <c:formatCode>General</c:formatCode>
                <c:ptCount val="16"/>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numCache>
            </c:numRef>
          </c:val>
          <c:smooth val="0"/>
        </c:ser>
        <c:ser>
          <c:idx val="1"/>
          <c:order val="1"/>
          <c:tx>
            <c:strRef>
              <c:f>[1]WerteApril!$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9:$B$44</c:f>
              <c:strCache>
                <c:ptCount val="1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strCache>
            </c:strRef>
          </c:cat>
          <c:val>
            <c:numRef>
              <c:f>[1]WerteApril!$D$29:$D$44</c:f>
              <c:numCache>
                <c:formatCode>General</c:formatCode>
                <c:ptCount val="16"/>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numCache>
            </c:numRef>
          </c:val>
          <c:smooth val="0"/>
        </c:ser>
        <c:hiLowLines>
          <c:spPr>
            <a:ln w="0">
              <a:noFill/>
            </a:ln>
          </c:spPr>
        </c:hiLowLines>
        <c:marker val="1"/>
        <c:axId val="95265987"/>
        <c:axId val="32881263"/>
      </c:lineChart>
      <c:catAx>
        <c:axId val="9526598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497975708502"/>
              <c:y val="0.71677196328525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881263"/>
        <c:crossesAt val="-50"/>
        <c:auto val="1"/>
        <c:lblAlgn val="ctr"/>
        <c:lblOffset val="100"/>
        <c:noMultiLvlLbl val="0"/>
      </c:catAx>
      <c:valAx>
        <c:axId val="3288126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9893264630107"/>
              <c:y val="0.179282393610681"/>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265987"/>
        <c:crossesAt val="1"/>
        <c:crossBetween val="midCat"/>
        <c:majorUnit val="10"/>
      </c:valAx>
      <c:spPr>
        <a:noFill/>
        <a:ln w="12600">
          <a:noFill/>
        </a:ln>
      </c:spPr>
    </c:plotArea>
    <c:legend>
      <c:legendPos val="r"/>
      <c:layout>
        <c:manualLayout>
          <c:xMode val="edge"/>
          <c:yMode val="edge"/>
          <c:x val="0.222598454177402"/>
          <c:y val="0.713672666587198"/>
          <c:w val="0.612881854987118"/>
          <c:h val="0.058886637263082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880</xdr:colOff>
      <xdr:row>1</xdr:row>
      <xdr:rowOff>0</xdr:rowOff>
    </xdr:from>
    <xdr:to>
      <xdr:col>8</xdr:col>
      <xdr:colOff>504360</xdr:colOff>
      <xdr:row>7</xdr:row>
      <xdr:rowOff>28800</xdr:rowOff>
    </xdr:to>
    <xdr:pic>
      <xdr:nvPicPr>
        <xdr:cNvPr id="0" name="Picture 8" descr=""/>
        <xdr:cNvPicPr/>
      </xdr:nvPicPr>
      <xdr:blipFill>
        <a:blip r:embed="rId1"/>
        <a:stretch/>
      </xdr:blipFill>
      <xdr:spPr>
        <a:xfrm>
          <a:off x="5703840" y="162000"/>
          <a:ext cx="1198800" cy="859320"/>
        </a:xfrm>
        <a:prstGeom prst="rect">
          <a:avLst/>
        </a:prstGeom>
        <a:ln w="0">
          <a:noFill/>
        </a:ln>
      </xdr:spPr>
    </xdr:pic>
    <xdr:clientData/>
  </xdr:twoCellAnchor>
  <xdr:twoCellAnchor editAs="oneCell">
    <xdr:from>
      <xdr:col>1</xdr:col>
      <xdr:colOff>271800</xdr:colOff>
      <xdr:row>34</xdr:row>
      <xdr:rowOff>95040</xdr:rowOff>
    </xdr:from>
    <xdr:to>
      <xdr:col>7</xdr:col>
      <xdr:colOff>554400</xdr:colOff>
      <xdr:row>54</xdr:row>
      <xdr:rowOff>66960</xdr:rowOff>
    </xdr:to>
    <xdr:graphicFrame>
      <xdr:nvGraphicFramePr>
        <xdr:cNvPr id="1" name="Chart 16"/>
        <xdr:cNvGraphicFramePr/>
      </xdr:nvGraphicFramePr>
      <xdr:xfrm>
        <a:off x="1167120" y="5292000"/>
        <a:ext cx="4890240" cy="30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0080</xdr:colOff>
      <xdr:row>52</xdr:row>
      <xdr:rowOff>66600</xdr:rowOff>
    </xdr:from>
    <xdr:to>
      <xdr:col>7</xdr:col>
      <xdr:colOff>664560</xdr:colOff>
      <xdr:row>54</xdr:row>
      <xdr:rowOff>28800</xdr:rowOff>
    </xdr:to>
    <xdr:sp>
      <xdr:nvSpPr>
        <xdr:cNvPr id="3" name="Text 10"/>
        <xdr:cNvSpPr/>
      </xdr:nvSpPr>
      <xdr:spPr>
        <a:xfrm>
          <a:off x="1800720" y="8006760"/>
          <a:ext cx="436680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2003  -   -  -  -  -  -  -  -  -  -  -  -  -  -  -   -  -2004  -  -  -            </a:t>
          </a:r>
          <a:endParaRPr b="0" lang="en-US" sz="800" spc="-1" strike="noStrike">
            <a:latin typeface="Times New Roman"/>
          </a:endParaRPr>
        </a:p>
      </xdr:txBody>
    </xdr:sp>
    <xdr:clientData/>
  </xdr:twoCellAnchor>
  <xdr:twoCellAnchor editAs="oneCell">
    <xdr:from>
      <xdr:col>6</xdr:col>
      <xdr:colOff>30600</xdr:colOff>
      <xdr:row>52</xdr:row>
      <xdr:rowOff>9360</xdr:rowOff>
    </xdr:from>
    <xdr:to>
      <xdr:col>6</xdr:col>
      <xdr:colOff>31320</xdr:colOff>
      <xdr:row>53</xdr:row>
      <xdr:rowOff>95400</xdr:rowOff>
    </xdr:to>
    <xdr:sp>
      <xdr:nvSpPr>
        <xdr:cNvPr id="4" name="Line 18"/>
        <xdr:cNvSpPr/>
      </xdr:nvSpPr>
      <xdr:spPr>
        <a:xfrm>
          <a:off x="4638240" y="7949520"/>
          <a:ext cx="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31</xdr:row>
      <xdr:rowOff>133200</xdr:rowOff>
    </xdr:from>
    <xdr:to>
      <xdr:col>8</xdr:col>
      <xdr:colOff>10800</xdr:colOff>
      <xdr:row>38</xdr:row>
      <xdr:rowOff>28440</xdr:rowOff>
    </xdr:to>
    <xdr:sp>
      <xdr:nvSpPr>
        <xdr:cNvPr id="5" name="Text 27"/>
        <xdr:cNvSpPr/>
      </xdr:nvSpPr>
      <xdr:spPr>
        <a:xfrm>
          <a:off x="905760" y="4872960"/>
          <a:ext cx="55033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89142436511</cdr:x>
      <cdr:y>0.526046012635594</cdr:y>
    </cdr:from>
    <cdr:to>
      <cdr:x>0.93375046006625</cdr:x>
      <cdr:y>0.526046012635594</cdr:y>
    </cdr:to>
    <cdr:sp>
      <cdr:nvSpPr>
        <cdr:cNvPr id="2" name="Line 1"/>
        <cdr:cNvSpPr/>
      </cdr:nvSpPr>
      <cdr:spPr>
        <a:xfrm>
          <a:off x="799560" y="1588680"/>
          <a:ext cx="376704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83800</xdr:colOff>
      <xdr:row>75</xdr:row>
      <xdr:rowOff>113040</xdr:rowOff>
    </xdr:to>
    <xdr:grpSp>
      <xdr:nvGrpSpPr>
        <xdr:cNvPr id="6" name="Group 1"/>
        <xdr:cNvGrpSpPr/>
      </xdr:nvGrpSpPr>
      <xdr:grpSpPr>
        <a:xfrm>
          <a:off x="0" y="8537040"/>
          <a:ext cx="2477880" cy="275040"/>
          <a:chOff x="0" y="8537040"/>
          <a:chExt cx="2477880" cy="275040"/>
        </a:xfrm>
      </xdr:grpSpPr>
      <xdr:sp>
        <xdr:nvSpPr>
          <xdr:cNvPr id="7" name="Text 8"/>
          <xdr:cNvSpPr/>
        </xdr:nvSpPr>
        <xdr:spPr>
          <a:xfrm>
            <a:off x="0" y="8563320"/>
            <a:ext cx="2477880" cy="248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9"/>
          <xdr:cNvSpPr/>
        </xdr:nvSpPr>
        <xdr:spPr>
          <a:xfrm>
            <a:off x="1599120" y="8537040"/>
            <a:ext cx="13824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9</xdr:row>
      <xdr:rowOff>28800</xdr:rowOff>
    </xdr:from>
    <xdr:to>
      <xdr:col>7</xdr:col>
      <xdr:colOff>321840</xdr:colOff>
      <xdr:row>14</xdr:row>
      <xdr:rowOff>9720</xdr:rowOff>
    </xdr:to>
    <xdr:sp>
      <xdr:nvSpPr>
        <xdr:cNvPr id="9" name="Text 293"/>
        <xdr:cNvSpPr/>
      </xdr:nvSpPr>
      <xdr:spPr>
        <a:xfrm>
          <a:off x="3267360" y="1077120"/>
          <a:ext cx="291600" cy="5047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9</xdr:row>
      <xdr:rowOff>38160</xdr:rowOff>
    </xdr:from>
    <xdr:to>
      <xdr:col>13</xdr:col>
      <xdr:colOff>120600</xdr:colOff>
      <xdr:row>14</xdr:row>
      <xdr:rowOff>38160</xdr:rowOff>
    </xdr:to>
    <xdr:sp>
      <xdr:nvSpPr>
        <xdr:cNvPr id="10" name="Text 296"/>
        <xdr:cNvSpPr/>
      </xdr:nvSpPr>
      <xdr:spPr>
        <a:xfrm>
          <a:off x="4310640" y="1086480"/>
          <a:ext cx="281160" cy="5238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0</xdr:row>
      <xdr:rowOff>152280</xdr:rowOff>
    </xdr:from>
    <xdr:to>
      <xdr:col>9</xdr:col>
      <xdr:colOff>108360</xdr:colOff>
      <xdr:row>45</xdr:row>
      <xdr:rowOff>56880</xdr:rowOff>
    </xdr:to>
    <xdr:sp>
      <xdr:nvSpPr>
        <xdr:cNvPr id="11" name="Text 4"/>
        <xdr:cNvSpPr/>
      </xdr:nvSpPr>
      <xdr:spPr>
        <a:xfrm>
          <a:off x="126360" y="152280"/>
          <a:ext cx="6677280" cy="719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true" hidden="false" outlineLevel="0" max="9" min="9" style="1" width="11.99"/>
    <col collapsed="false" customWidth="false" hidden="false" outlineLevel="0" max="257" min="10"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9"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0</v>
      </c>
      <c r="B20" s="3"/>
      <c r="C20" s="3"/>
      <c r="D20" s="3"/>
      <c r="E20" s="3"/>
      <c r="F20" s="3"/>
      <c r="G20" s="3"/>
      <c r="H20" s="3"/>
      <c r="I20" s="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3" t="s">
        <v>1</v>
      </c>
      <c r="B21" s="3"/>
      <c r="C21" s="3"/>
      <c r="D21" s="3"/>
      <c r="E21" s="3"/>
      <c r="F21" s="3"/>
      <c r="G21" s="3"/>
      <c r="H21" s="3"/>
      <c r="I21" s="3"/>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7.25" hidden="false" customHeight="true" outlineLevel="0" collapsed="false">
      <c r="A22" s="4" t="s">
        <v>2</v>
      </c>
      <c r="B22" s="4"/>
      <c r="C22" s="4"/>
      <c r="D22" s="4"/>
      <c r="E22" s="4"/>
      <c r="F22" s="4"/>
      <c r="G22" s="4"/>
      <c r="H22" s="4"/>
      <c r="I22" s="4"/>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true" outlineLevel="0" collapsed="false">
      <c r="A23" s="5" t="s">
        <v>3</v>
      </c>
      <c r="B23" s="5"/>
      <c r="C23" s="5"/>
      <c r="D23" s="5"/>
      <c r="E23" s="5"/>
      <c r="F23" s="5"/>
      <c r="G23" s="5"/>
      <c r="H23" s="5"/>
      <c r="I23" s="5"/>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8"/>
      <c r="B30" s="8"/>
      <c r="C30" s="8"/>
      <c r="D30" s="8"/>
      <c r="E30" s="8"/>
      <c r="F30" s="8"/>
      <c r="G30" s="8"/>
      <c r="H30" s="8"/>
      <c r="I30" s="8"/>
      <c r="L30" s="9"/>
      <c r="M30" s="9"/>
    </row>
    <row r="31" customFormat="false" ht="12" hidden="false" customHeight="true" outlineLevel="0" collapsed="false">
      <c r="A31" s="8"/>
      <c r="B31" s="10"/>
      <c r="C31" s="11"/>
      <c r="D31" s="11"/>
      <c r="E31" s="11"/>
      <c r="F31" s="11"/>
      <c r="G31" s="11"/>
      <c r="H31" s="12"/>
      <c r="I31" s="8"/>
      <c r="L31" s="9"/>
      <c r="M31" s="9"/>
    </row>
    <row r="32" customFormat="false" ht="12" hidden="false" customHeight="true" outlineLevel="0" collapsed="false">
      <c r="A32" s="8"/>
      <c r="B32" s="13"/>
      <c r="C32" s="8"/>
      <c r="D32" s="8"/>
      <c r="E32" s="8"/>
      <c r="F32" s="8"/>
      <c r="G32" s="8"/>
      <c r="H32" s="14"/>
      <c r="I32" s="8"/>
      <c r="L32" s="9"/>
      <c r="M32" s="9"/>
    </row>
    <row r="33" customFormat="false" ht="12" hidden="false" customHeight="true" outlineLevel="0" collapsed="false">
      <c r="A33" s="8"/>
      <c r="B33" s="13"/>
      <c r="C33" s="8"/>
      <c r="D33" s="8"/>
      <c r="E33" s="8"/>
      <c r="F33" s="8"/>
      <c r="G33" s="8"/>
      <c r="H33" s="14"/>
      <c r="I33" s="8"/>
      <c r="L33" s="9"/>
      <c r="M33" s="9"/>
    </row>
    <row r="34" customFormat="false" ht="12" hidden="false" customHeight="true" outlineLevel="0" collapsed="false">
      <c r="A34" s="8"/>
      <c r="B34" s="13"/>
      <c r="C34" s="8"/>
      <c r="D34" s="8"/>
      <c r="E34" s="8"/>
      <c r="F34" s="8"/>
      <c r="G34" s="8"/>
      <c r="H34" s="14"/>
      <c r="I34" s="8"/>
      <c r="L34" s="9"/>
      <c r="M34" s="9"/>
    </row>
    <row r="35" customFormat="false" ht="12" hidden="false" customHeight="true" outlineLevel="0" collapsed="false">
      <c r="A35" s="8"/>
      <c r="B35" s="13"/>
      <c r="C35" s="8"/>
      <c r="D35" s="8"/>
      <c r="E35" s="8"/>
      <c r="F35" s="8"/>
      <c r="G35" s="8"/>
      <c r="H35" s="14"/>
      <c r="I35" s="8"/>
      <c r="L35" s="9"/>
      <c r="M35" s="9"/>
    </row>
    <row r="36" customFormat="false" ht="12" hidden="false" customHeight="true" outlineLevel="0" collapsed="false">
      <c r="A36" s="8"/>
      <c r="B36" s="13"/>
      <c r="C36" s="8"/>
      <c r="D36" s="8"/>
      <c r="E36" s="8"/>
      <c r="F36" s="8"/>
      <c r="G36" s="8"/>
      <c r="H36" s="14"/>
      <c r="I36" s="8"/>
      <c r="L36" s="9"/>
      <c r="M36" s="9"/>
    </row>
    <row r="37" customFormat="false" ht="12" hidden="false" customHeight="true" outlineLevel="0" collapsed="false">
      <c r="A37" s="8"/>
      <c r="B37" s="13"/>
      <c r="C37" s="8"/>
      <c r="D37" s="8"/>
      <c r="E37" s="8"/>
      <c r="F37" s="8"/>
      <c r="G37" s="8"/>
      <c r="H37" s="14"/>
      <c r="I37" s="8"/>
      <c r="L37" s="9"/>
      <c r="M37" s="9"/>
    </row>
    <row r="38" customFormat="false" ht="12" hidden="false" customHeight="true" outlineLevel="0" collapsed="false">
      <c r="A38" s="8"/>
      <c r="B38" s="13"/>
      <c r="C38" s="8"/>
      <c r="D38" s="8"/>
      <c r="E38" s="8"/>
      <c r="F38" s="8"/>
      <c r="G38" s="8"/>
      <c r="H38" s="14"/>
      <c r="I38" s="8"/>
      <c r="L38" s="9"/>
      <c r="M38" s="9"/>
    </row>
    <row r="39" customFormat="false" ht="12" hidden="false" customHeight="true" outlineLevel="0" collapsed="false">
      <c r="A39" s="8"/>
      <c r="B39" s="13"/>
      <c r="C39" s="8"/>
      <c r="D39" s="8"/>
      <c r="E39" s="8"/>
      <c r="F39" s="8"/>
      <c r="G39" s="8"/>
      <c r="H39" s="14"/>
      <c r="I39" s="8"/>
      <c r="L39" s="9"/>
      <c r="M39" s="9"/>
    </row>
    <row r="40" customFormat="false" ht="12" hidden="false" customHeight="true" outlineLevel="0" collapsed="false">
      <c r="A40" s="8"/>
      <c r="B40" s="13"/>
      <c r="C40" s="8"/>
      <c r="D40" s="8"/>
      <c r="E40" s="8"/>
      <c r="F40" s="8"/>
      <c r="G40" s="8"/>
      <c r="H40" s="14"/>
      <c r="I40" s="8"/>
      <c r="L40" s="9"/>
      <c r="M40" s="9"/>
    </row>
    <row r="41" customFormat="false" ht="12" hidden="false" customHeight="true" outlineLevel="0" collapsed="false">
      <c r="A41" s="8"/>
      <c r="B41" s="13"/>
      <c r="C41" s="8"/>
      <c r="D41" s="8"/>
      <c r="E41" s="8"/>
      <c r="F41" s="8"/>
      <c r="G41" s="8"/>
      <c r="H41" s="14"/>
      <c r="I41" s="8"/>
      <c r="L41" s="9"/>
      <c r="M41" s="9"/>
    </row>
    <row r="42" customFormat="false" ht="12" hidden="false" customHeight="true" outlineLevel="0" collapsed="false">
      <c r="A42" s="8"/>
      <c r="B42" s="13"/>
      <c r="C42" s="8"/>
      <c r="D42" s="8"/>
      <c r="E42" s="8"/>
      <c r="F42" s="8"/>
      <c r="G42" s="8"/>
      <c r="H42" s="14"/>
      <c r="I42" s="8"/>
      <c r="L42" s="9"/>
      <c r="M42" s="9"/>
    </row>
    <row r="43" customFormat="false" ht="12" hidden="false" customHeight="true" outlineLevel="0" collapsed="false">
      <c r="A43" s="8"/>
      <c r="B43" s="13"/>
      <c r="C43" s="8"/>
      <c r="D43" s="8"/>
      <c r="E43" s="8"/>
      <c r="F43" s="8"/>
      <c r="G43" s="8"/>
      <c r="H43" s="14"/>
      <c r="I43" s="8"/>
      <c r="L43" s="9"/>
      <c r="M43" s="9"/>
    </row>
    <row r="44" customFormat="false" ht="12" hidden="false" customHeight="true" outlineLevel="0" collapsed="false">
      <c r="A44" s="8"/>
      <c r="B44" s="13"/>
      <c r="C44" s="8"/>
      <c r="D44" s="8"/>
      <c r="E44" s="8"/>
      <c r="F44" s="8"/>
      <c r="G44" s="8"/>
      <c r="H44" s="14"/>
      <c r="I44" s="8"/>
      <c r="L44" s="9"/>
      <c r="M44" s="9"/>
    </row>
    <row r="45" customFormat="false" ht="12" hidden="false" customHeight="true" outlineLevel="0" collapsed="false">
      <c r="A45" s="8"/>
      <c r="B45" s="13"/>
      <c r="C45" s="8"/>
      <c r="D45" s="8"/>
      <c r="E45" s="8"/>
      <c r="F45" s="8"/>
      <c r="G45" s="8"/>
      <c r="H45" s="14"/>
      <c r="I45" s="8"/>
      <c r="L45" s="9"/>
      <c r="M45" s="9"/>
    </row>
    <row r="46" customFormat="false" ht="12" hidden="false" customHeight="true" outlineLevel="0" collapsed="false">
      <c r="A46" s="8"/>
      <c r="B46" s="13"/>
      <c r="C46" s="8"/>
      <c r="D46" s="8"/>
      <c r="E46" s="8"/>
      <c r="F46" s="8"/>
      <c r="G46" s="8"/>
      <c r="H46" s="14"/>
      <c r="I46" s="8"/>
      <c r="L46" s="9"/>
      <c r="M46" s="9"/>
    </row>
    <row r="47" customFormat="false" ht="12" hidden="false" customHeight="true" outlineLevel="0" collapsed="false">
      <c r="A47" s="8"/>
      <c r="B47" s="13"/>
      <c r="C47" s="8"/>
      <c r="D47" s="8"/>
      <c r="E47" s="8"/>
      <c r="F47" s="8"/>
      <c r="G47" s="8"/>
      <c r="H47" s="14"/>
      <c r="I47" s="8"/>
      <c r="L47" s="9"/>
      <c r="M47" s="9"/>
    </row>
    <row r="48" customFormat="false" ht="12" hidden="false" customHeight="true" outlineLevel="0" collapsed="false">
      <c r="A48" s="8"/>
      <c r="B48" s="13"/>
      <c r="C48" s="8"/>
      <c r="D48" s="8"/>
      <c r="E48" s="8"/>
      <c r="F48" s="8"/>
      <c r="G48" s="8"/>
      <c r="H48" s="14"/>
      <c r="I48" s="8"/>
      <c r="L48" s="9"/>
      <c r="M48" s="9"/>
    </row>
    <row r="49" customFormat="false" ht="12" hidden="false" customHeight="true" outlineLevel="0" collapsed="false">
      <c r="A49" s="8"/>
      <c r="B49" s="13"/>
      <c r="C49" s="8"/>
      <c r="D49" s="8"/>
      <c r="E49" s="8"/>
      <c r="F49" s="8"/>
      <c r="G49" s="8"/>
      <c r="H49" s="14"/>
      <c r="I49" s="8"/>
      <c r="L49" s="9"/>
      <c r="M49" s="9"/>
    </row>
    <row r="50" customFormat="false" ht="12" hidden="false" customHeight="true" outlineLevel="0" collapsed="false">
      <c r="A50" s="8"/>
      <c r="B50" s="13"/>
      <c r="C50" s="8"/>
      <c r="D50" s="8"/>
      <c r="E50" s="8"/>
      <c r="F50" s="8"/>
      <c r="G50" s="8"/>
      <c r="H50" s="14"/>
      <c r="I50" s="8"/>
      <c r="L50" s="9"/>
      <c r="M50" s="9"/>
    </row>
    <row r="51" customFormat="false" ht="12" hidden="false" customHeight="true" outlineLevel="0" collapsed="false">
      <c r="A51" s="8"/>
      <c r="B51" s="13"/>
      <c r="C51" s="8"/>
      <c r="D51" s="8"/>
      <c r="E51" s="8"/>
      <c r="F51" s="8"/>
      <c r="G51" s="8"/>
      <c r="H51" s="14"/>
      <c r="I51" s="8"/>
      <c r="L51" s="9"/>
      <c r="M51" s="9"/>
    </row>
    <row r="52" customFormat="false" ht="12" hidden="false" customHeight="true" outlineLevel="0" collapsed="false">
      <c r="A52" s="8"/>
      <c r="B52" s="13"/>
      <c r="C52" s="8"/>
      <c r="D52" s="8"/>
      <c r="E52" s="8"/>
      <c r="F52" s="8"/>
      <c r="G52" s="8"/>
      <c r="H52" s="14"/>
      <c r="I52" s="8"/>
      <c r="L52" s="9"/>
      <c r="M52" s="9"/>
    </row>
    <row r="53" customFormat="false" ht="12" hidden="false" customHeight="true" outlineLevel="0" collapsed="false">
      <c r="A53" s="8"/>
      <c r="B53" s="13"/>
      <c r="C53" s="8"/>
      <c r="D53" s="8"/>
      <c r="E53" s="8"/>
      <c r="F53" s="8"/>
      <c r="G53" s="8"/>
      <c r="H53" s="14"/>
      <c r="I53" s="8"/>
      <c r="L53" s="9"/>
      <c r="M53" s="9"/>
    </row>
    <row r="54" customFormat="false" ht="12" hidden="false" customHeight="true" outlineLevel="0" collapsed="false">
      <c r="A54" s="15"/>
      <c r="B54" s="16"/>
      <c r="C54" s="15"/>
      <c r="D54" s="15"/>
      <c r="E54" s="15"/>
      <c r="F54" s="15"/>
      <c r="G54" s="15"/>
      <c r="H54" s="17"/>
      <c r="I54" s="15"/>
      <c r="L54" s="9"/>
      <c r="M54" s="9"/>
    </row>
    <row r="55" customFormat="false" ht="12" hidden="false" customHeight="true" outlineLevel="0" collapsed="false">
      <c r="A55" s="15"/>
      <c r="B55" s="16"/>
      <c r="C55" s="15"/>
      <c r="D55" s="15"/>
      <c r="E55" s="15"/>
      <c r="F55" s="15"/>
      <c r="G55" s="15"/>
      <c r="H55" s="17"/>
      <c r="I55" s="15"/>
      <c r="L55" s="9"/>
      <c r="M55" s="9"/>
    </row>
    <row r="56" customFormat="false" ht="12" hidden="false" customHeight="true" outlineLevel="0" collapsed="false">
      <c r="A56" s="15"/>
      <c r="B56" s="18"/>
      <c r="C56" s="19"/>
      <c r="D56" s="19"/>
      <c r="E56" s="19"/>
      <c r="F56" s="19"/>
      <c r="G56" s="19"/>
      <c r="H56" s="20"/>
      <c r="I56" s="15"/>
      <c r="L56" s="9"/>
      <c r="M56" s="9"/>
    </row>
    <row r="57" customFormat="false" ht="12" hidden="false" customHeight="true" outlineLevel="0" collapsed="false">
      <c r="A57" s="15"/>
      <c r="B57" s="15"/>
      <c r="C57" s="15"/>
      <c r="D57" s="15"/>
      <c r="E57" s="15"/>
      <c r="F57" s="15"/>
      <c r="G57" s="15"/>
      <c r="H57" s="15"/>
      <c r="I57" s="15"/>
      <c r="L57" s="9"/>
      <c r="M57" s="9"/>
    </row>
    <row r="58" customFormat="false" ht="12" hidden="false" customHeight="true" outlineLevel="0" collapsed="false">
      <c r="A58" s="21"/>
      <c r="B58" s="21"/>
      <c r="C58" s="21"/>
      <c r="D58" s="21"/>
      <c r="E58" s="21"/>
      <c r="F58" s="21"/>
      <c r="G58" s="22"/>
      <c r="H58" s="22"/>
      <c r="I58" s="22"/>
      <c r="L58" s="9"/>
      <c r="M58" s="9"/>
    </row>
    <row r="59" customFormat="false" ht="12" hidden="false" customHeight="true" outlineLevel="0" collapsed="false">
      <c r="A59" s="8"/>
      <c r="B59" s="8"/>
      <c r="C59" s="8"/>
      <c r="D59" s="8"/>
      <c r="E59" s="8"/>
      <c r="F59" s="8"/>
      <c r="G59" s="8"/>
      <c r="H59" s="8"/>
      <c r="I59" s="8"/>
      <c r="L59" s="9"/>
      <c r="M59" s="9"/>
    </row>
    <row r="60" customFormat="false" ht="12" hidden="false" customHeight="true" outlineLevel="0" collapsed="false">
      <c r="A60" s="23"/>
      <c r="B60" s="23"/>
      <c r="L60" s="9"/>
      <c r="M60" s="9"/>
    </row>
    <row r="61" customFormat="false" ht="5.25" hidden="false" customHeight="true" outlineLevel="0" collapsed="false">
      <c r="A61" s="8"/>
      <c r="B61" s="8"/>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4" t="s">
        <v>6</v>
      </c>
      <c r="B62" s="8"/>
      <c r="L62" s="9"/>
    </row>
    <row r="63" customFormat="false" ht="12.75" hidden="false" customHeight="false" outlineLevel="0" collapsed="false">
      <c r="A63" s="8"/>
      <c r="B63" s="8"/>
      <c r="C63" s="8"/>
      <c r="D63" s="8"/>
      <c r="E63" s="8"/>
      <c r="F63" s="8"/>
      <c r="G63" s="8"/>
      <c r="H63" s="8"/>
      <c r="I63" s="8"/>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8"/>
      <c r="B64" s="8"/>
      <c r="C64" s="8"/>
      <c r="D64" s="8"/>
      <c r="E64" s="8"/>
      <c r="F64" s="8"/>
      <c r="G64" s="8"/>
      <c r="H64" s="8"/>
      <c r="I64" s="8"/>
      <c r="L64" s="9"/>
      <c r="M64" s="9"/>
    </row>
    <row r="65" customFormat="false" ht="12.75" hidden="false" customHeight="false" outlineLevel="0" collapsed="false">
      <c r="A65" s="8"/>
      <c r="B65" s="8"/>
      <c r="C65" s="8"/>
      <c r="D65" s="8"/>
      <c r="E65" s="8"/>
      <c r="F65" s="8"/>
      <c r="G65" s="8"/>
      <c r="H65" s="8"/>
      <c r="I65" s="8"/>
      <c r="L65" s="9"/>
      <c r="M65" s="9"/>
    </row>
    <row r="66" customFormat="false" ht="12.75" hidden="false" customHeight="false" outlineLevel="0" collapsed="false">
      <c r="L66" s="9"/>
      <c r="M66" s="9"/>
    </row>
  </sheetData>
  <mergeCells count="4">
    <mergeCell ref="A20:I20"/>
    <mergeCell ref="A21:I21"/>
    <mergeCell ref="A22:I22"/>
    <mergeCell ref="A23:I23"/>
  </mergeCells>
  <printOptions headings="false" gridLines="false" gridLinesSet="true" horizontalCentered="fals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25" width="1.56"/>
    <col collapsed="false" customWidth="true" hidden="false" outlineLevel="0" max="2" min="2" style="25" width="4.14"/>
    <col collapsed="false" customWidth="true" hidden="false" outlineLevel="0" max="3" min="3" style="25" width="4.56"/>
    <col collapsed="false" customWidth="true" hidden="false" outlineLevel="0" max="4" min="4" style="25" width="9.14"/>
    <col collapsed="false" customWidth="true" hidden="false" outlineLevel="0" max="5" min="5" style="25" width="10.85"/>
    <col collapsed="false" customWidth="true" hidden="false" outlineLevel="0" max="6" min="6" style="25" width="7.7"/>
    <col collapsed="false" customWidth="true" hidden="false" outlineLevel="0" max="7" min="7" style="25" width="11.85"/>
    <col collapsed="false" customWidth="true" hidden="false" outlineLevel="0" max="8" min="8" style="25" width="11.42"/>
    <col collapsed="false" customWidth="true" hidden="false" outlineLevel="0" max="9" min="9" style="25" width="7.7"/>
    <col collapsed="false" customWidth="true" hidden="false" outlineLevel="0" max="10" min="10" style="25" width="10.71"/>
    <col collapsed="false" customWidth="true" hidden="false" outlineLevel="0" max="11" min="11" style="25" width="7.7"/>
    <col collapsed="false" customWidth="true" hidden="false" outlineLevel="0" max="12" min="12" style="25" width="10.71"/>
  </cols>
  <sheetData>
    <row r="1" s="25" customFormat="true" ht="12.95" hidden="false" customHeight="true" outlineLevel="0" collapsed="false">
      <c r="A1" s="0"/>
      <c r="B1" s="26"/>
      <c r="C1" s="26"/>
      <c r="D1" s="26" t="s">
        <v>7</v>
      </c>
      <c r="E1" s="26"/>
      <c r="F1" s="26"/>
      <c r="G1" s="26"/>
      <c r="H1" s="26"/>
      <c r="I1" s="26"/>
      <c r="J1" s="26"/>
      <c r="K1" s="26"/>
      <c r="L1" s="26"/>
    </row>
    <row r="2" s="25" customFormat="true" ht="12.75" hidden="false" customHeight="true" outlineLevel="0" collapsed="false">
      <c r="A2" s="27" t="s">
        <v>8</v>
      </c>
      <c r="B2" s="26"/>
      <c r="C2" s="26"/>
      <c r="D2" s="28" t="s">
        <v>9</v>
      </c>
      <c r="E2" s="26"/>
      <c r="F2" s="26"/>
      <c r="G2" s="26"/>
      <c r="H2" s="26"/>
      <c r="I2" s="26"/>
      <c r="J2" s="26"/>
      <c r="K2" s="26"/>
      <c r="L2" s="26"/>
    </row>
    <row r="3" s="25" customFormat="true" ht="12.75" hidden="false" customHeight="true" outlineLevel="0" collapsed="false">
      <c r="B3" s="26"/>
      <c r="C3" s="26"/>
      <c r="D3" s="27" t="s">
        <v>10</v>
      </c>
      <c r="E3" s="26"/>
      <c r="F3" s="26"/>
      <c r="G3" s="26"/>
      <c r="H3" s="26"/>
      <c r="I3" s="26"/>
      <c r="J3" s="26"/>
      <c r="K3" s="26"/>
      <c r="L3" s="26"/>
    </row>
    <row r="4" s="25" customFormat="true" ht="12.75" hidden="false" customHeight="true" outlineLevel="0" collapsed="false">
      <c r="B4" s="26"/>
      <c r="C4" s="26"/>
      <c r="D4" s="26"/>
      <c r="E4" s="26"/>
      <c r="F4" s="26"/>
      <c r="G4" s="26"/>
      <c r="H4" s="26"/>
      <c r="I4" s="26"/>
      <c r="J4" s="26"/>
      <c r="K4" s="26"/>
      <c r="L4" s="26"/>
    </row>
    <row r="5" s="25" customFormat="true" ht="12.75" hidden="false" customHeight="false" outlineLevel="0" collapsed="false">
      <c r="B5" s="26"/>
      <c r="C5" s="26"/>
      <c r="D5" s="26"/>
      <c r="E5" s="26"/>
      <c r="F5" s="26"/>
      <c r="H5" s="26"/>
      <c r="J5" s="26"/>
      <c r="K5" s="26"/>
      <c r="L5" s="26"/>
    </row>
    <row r="6" s="25" customFormat="true" ht="12.75" hidden="false" customHeight="false" outlineLevel="0" collapsed="false">
      <c r="B6" s="29"/>
      <c r="C6" s="30"/>
      <c r="D6" s="31" t="s">
        <v>11</v>
      </c>
      <c r="E6" s="32" t="s">
        <v>12</v>
      </c>
      <c r="F6" s="32"/>
      <c r="G6" s="33" t="s">
        <v>13</v>
      </c>
      <c r="H6" s="33"/>
      <c r="I6" s="33"/>
      <c r="J6" s="32" t="s">
        <v>14</v>
      </c>
      <c r="K6" s="32"/>
      <c r="L6" s="32"/>
    </row>
    <row r="7" s="25" customFormat="true" ht="12.75" hidden="false" customHeight="false" outlineLevel="0" collapsed="false">
      <c r="B7" s="34"/>
      <c r="C7" s="35"/>
      <c r="D7" s="36"/>
      <c r="E7" s="37"/>
      <c r="F7" s="38"/>
      <c r="G7" s="39" t="s">
        <v>15</v>
      </c>
      <c r="H7" s="40" t="s">
        <v>16</v>
      </c>
      <c r="I7" s="40"/>
      <c r="J7" s="37"/>
      <c r="K7" s="37"/>
      <c r="L7" s="41"/>
    </row>
    <row r="8" s="25" customFormat="true" ht="17.25" hidden="false" customHeight="false" outlineLevel="0" collapsed="false">
      <c r="B8" s="42" t="s">
        <v>17</v>
      </c>
      <c r="C8" s="42"/>
      <c r="D8" s="43" t="s">
        <v>18</v>
      </c>
      <c r="E8" s="43"/>
      <c r="F8" s="44" t="s">
        <v>19</v>
      </c>
      <c r="G8" s="43" t="s">
        <v>18</v>
      </c>
      <c r="H8" s="43"/>
      <c r="I8" s="44" t="s">
        <v>19</v>
      </c>
      <c r="J8" s="45" t="s">
        <v>18</v>
      </c>
      <c r="K8" s="44" t="s">
        <v>19</v>
      </c>
      <c r="L8" s="46" t="s">
        <v>20</v>
      </c>
    </row>
    <row r="9" s="25" customFormat="true" ht="16.5" hidden="false" customHeight="false" outlineLevel="0" collapsed="false">
      <c r="A9" s="47"/>
      <c r="B9" s="48"/>
      <c r="C9" s="38"/>
      <c r="D9" s="43" t="s">
        <v>21</v>
      </c>
      <c r="E9" s="43"/>
      <c r="F9" s="49" t="s">
        <v>22</v>
      </c>
      <c r="G9" s="39" t="s">
        <v>21</v>
      </c>
      <c r="H9" s="39"/>
      <c r="I9" s="49" t="s">
        <v>23</v>
      </c>
      <c r="J9" s="39" t="n">
        <v>1000</v>
      </c>
      <c r="K9" s="49" t="s">
        <v>22</v>
      </c>
      <c r="L9" s="50" t="s">
        <v>24</v>
      </c>
      <c r="M9" s="25" t="s">
        <v>25</v>
      </c>
    </row>
    <row r="10" s="25" customFormat="true" ht="4.5" hidden="false" customHeight="true" outlineLevel="0" collapsed="false">
      <c r="B10" s="51"/>
      <c r="C10" s="52"/>
      <c r="D10" s="53"/>
      <c r="E10" s="54"/>
      <c r="F10" s="55"/>
      <c r="G10" s="54"/>
      <c r="H10" s="54"/>
      <c r="I10" s="55"/>
      <c r="J10" s="56"/>
      <c r="K10" s="55"/>
      <c r="L10" s="54"/>
      <c r="M10" s="0"/>
      <c r="N10" s="0"/>
      <c r="O10" s="0"/>
      <c r="P10" s="0"/>
      <c r="Q10" s="0"/>
      <c r="R10" s="0"/>
      <c r="S10" s="0"/>
      <c r="T10" s="0"/>
      <c r="U10" s="0"/>
      <c r="V10" s="0"/>
      <c r="W10" s="0"/>
      <c r="X10" s="0"/>
      <c r="Y10" s="0"/>
      <c r="Z10" s="0"/>
    </row>
    <row r="11" s="25" customFormat="true" ht="10.5" hidden="false" customHeight="true" outlineLevel="0" collapsed="false">
      <c r="B11" s="57" t="s">
        <v>26</v>
      </c>
      <c r="C11" s="58" t="s">
        <v>27</v>
      </c>
      <c r="D11" s="59" t="n">
        <v>78</v>
      </c>
      <c r="E11" s="59" t="n">
        <v>9240</v>
      </c>
      <c r="F11" s="60" t="n">
        <v>-9.77443609022556</v>
      </c>
      <c r="G11" s="59" t="n">
        <v>5337</v>
      </c>
      <c r="H11" s="59" t="n">
        <v>3903</v>
      </c>
      <c r="I11" s="60" t="n">
        <v>-7.81766650921115</v>
      </c>
      <c r="J11" s="59" t="n">
        <v>1265</v>
      </c>
      <c r="K11" s="60" t="n">
        <v>-6.08760207869339</v>
      </c>
      <c r="L11" s="59" t="n">
        <v>136.904761904762</v>
      </c>
      <c r="M11" s="61"/>
      <c r="O11" s="0"/>
      <c r="P11" s="0"/>
      <c r="Q11" s="0"/>
      <c r="R11" s="0"/>
      <c r="S11" s="0"/>
      <c r="T11" s="0"/>
      <c r="U11" s="0"/>
      <c r="V11" s="0"/>
      <c r="W11" s="0"/>
      <c r="X11" s="0"/>
      <c r="Y11" s="0"/>
      <c r="Z11" s="0"/>
    </row>
    <row r="12" s="25" customFormat="true" ht="10.5" hidden="false" customHeight="true" outlineLevel="0" collapsed="false">
      <c r="B12" s="34"/>
      <c r="C12" s="62" t="s">
        <v>28</v>
      </c>
      <c r="D12" s="63" t="n">
        <v>7</v>
      </c>
      <c r="E12" s="63" t="n">
        <v>266</v>
      </c>
      <c r="F12" s="55" t="n">
        <v>-12.7868852459016</v>
      </c>
      <c r="G12" s="63" t="n">
        <v>83</v>
      </c>
      <c r="H12" s="63" t="n">
        <v>183</v>
      </c>
      <c r="I12" s="55" t="n">
        <v>-13.2701421800948</v>
      </c>
      <c r="J12" s="63" t="n">
        <v>40</v>
      </c>
      <c r="K12" s="55" t="n">
        <v>-9.09090909090909</v>
      </c>
      <c r="L12" s="63" t="n">
        <v>150.375939849624</v>
      </c>
      <c r="M12" s="61"/>
      <c r="O12" s="0"/>
      <c r="P12" s="0"/>
      <c r="Q12" s="0"/>
      <c r="R12" s="0"/>
      <c r="S12" s="0"/>
      <c r="T12" s="0"/>
      <c r="U12" s="0"/>
      <c r="V12" s="0"/>
      <c r="W12" s="0"/>
      <c r="X12" s="0"/>
      <c r="Y12" s="0"/>
      <c r="Z12" s="0"/>
    </row>
    <row r="13" s="25" customFormat="true" ht="10.5" hidden="false" customHeight="true" outlineLevel="0" collapsed="false">
      <c r="B13" s="34"/>
      <c r="C13" s="62" t="s">
        <v>29</v>
      </c>
      <c r="D13" s="63" t="n">
        <v>5</v>
      </c>
      <c r="E13" s="63" t="n">
        <v>443</v>
      </c>
      <c r="F13" s="55" t="n">
        <v>-13.8132295719844</v>
      </c>
      <c r="G13" s="63" t="n">
        <v>136</v>
      </c>
      <c r="H13" s="63" t="n">
        <v>307</v>
      </c>
      <c r="I13" s="55" t="n">
        <v>-12.2857142857143</v>
      </c>
      <c r="J13" s="63" t="n">
        <v>45</v>
      </c>
      <c r="K13" s="55" t="n">
        <v>-28.5714285714286</v>
      </c>
      <c r="L13" s="63" t="n">
        <v>101.580135440181</v>
      </c>
      <c r="O13" s="0"/>
      <c r="P13" s="0"/>
      <c r="Q13" s="0"/>
      <c r="R13" s="0"/>
      <c r="S13" s="0"/>
      <c r="T13" s="0"/>
      <c r="U13" s="0"/>
      <c r="V13" s="0"/>
      <c r="W13" s="0"/>
      <c r="X13" s="0"/>
      <c r="Y13" s="0"/>
      <c r="Z13" s="0"/>
    </row>
    <row r="14" s="25" customFormat="true" ht="10.5" hidden="false" customHeight="true" outlineLevel="0" collapsed="false">
      <c r="B14" s="34"/>
      <c r="C14" s="62" t="s">
        <v>30</v>
      </c>
      <c r="D14" s="63" t="n">
        <v>5</v>
      </c>
      <c r="E14" s="63" t="n">
        <v>1253</v>
      </c>
      <c r="F14" s="55" t="n">
        <v>-10.243553008596</v>
      </c>
      <c r="G14" s="63" t="n">
        <v>927</v>
      </c>
      <c r="H14" s="63" t="n">
        <v>326</v>
      </c>
      <c r="I14" s="55" t="n">
        <v>0.928792569659436</v>
      </c>
      <c r="J14" s="63" t="n">
        <v>170</v>
      </c>
      <c r="K14" s="55" t="n">
        <v>-10.0529100529101</v>
      </c>
      <c r="L14" s="63" t="n">
        <v>135.674381484437</v>
      </c>
      <c r="O14" s="0"/>
      <c r="P14" s="0"/>
      <c r="Q14" s="0"/>
      <c r="R14" s="0"/>
      <c r="S14" s="0"/>
      <c r="T14" s="0"/>
      <c r="U14" s="0"/>
      <c r="V14" s="0"/>
      <c r="W14" s="0"/>
      <c r="X14" s="0"/>
      <c r="Y14" s="0"/>
      <c r="Z14" s="0"/>
    </row>
    <row r="15" s="25" customFormat="true" ht="10.5" hidden="false" customHeight="true" outlineLevel="0" collapsed="false">
      <c r="B15" s="34"/>
      <c r="C15" s="62" t="s">
        <v>31</v>
      </c>
      <c r="D15" s="63" t="n">
        <v>5</v>
      </c>
      <c r="E15" s="63" t="n">
        <v>262</v>
      </c>
      <c r="F15" s="55" t="n">
        <v>-3.3210332103321</v>
      </c>
      <c r="G15" s="63" t="n">
        <v>132</v>
      </c>
      <c r="H15" s="63" t="n">
        <v>130</v>
      </c>
      <c r="I15" s="55" t="n">
        <v>-3.70370370370371</v>
      </c>
      <c r="J15" s="63" t="n">
        <v>35</v>
      </c>
      <c r="K15" s="55" t="n">
        <v>-2.77777777777777</v>
      </c>
      <c r="L15" s="63" t="n">
        <v>133.587786259542</v>
      </c>
      <c r="O15" s="0"/>
      <c r="P15" s="0"/>
      <c r="Q15" s="0"/>
      <c r="R15" s="0"/>
      <c r="S15" s="0"/>
      <c r="T15" s="0"/>
      <c r="U15" s="0"/>
      <c r="V15" s="0"/>
      <c r="W15" s="0"/>
      <c r="X15" s="0"/>
      <c r="Y15" s="0"/>
      <c r="Z15" s="0"/>
    </row>
    <row r="16" s="25" customFormat="true" ht="10.5" hidden="false" customHeight="true" outlineLevel="0" collapsed="false">
      <c r="B16" s="34"/>
      <c r="C16" s="62" t="s">
        <v>32</v>
      </c>
      <c r="D16" s="63" t="n">
        <v>41</v>
      </c>
      <c r="E16" s="63" t="n">
        <v>3444</v>
      </c>
      <c r="F16" s="55" t="n">
        <v>-10.8234075608493</v>
      </c>
      <c r="G16" s="63" t="n">
        <v>1279</v>
      </c>
      <c r="H16" s="63" t="n">
        <v>2165</v>
      </c>
      <c r="I16" s="55" t="n">
        <v>-9.82923781757602</v>
      </c>
      <c r="J16" s="63" t="n">
        <v>489</v>
      </c>
      <c r="K16" s="55" t="n">
        <v>-4.4921875</v>
      </c>
      <c r="L16" s="63" t="n">
        <v>141.98606271777</v>
      </c>
      <c r="O16" s="0"/>
      <c r="P16" s="0"/>
      <c r="Q16" s="0"/>
      <c r="R16" s="0"/>
      <c r="S16" s="0"/>
      <c r="T16" s="0"/>
      <c r="U16" s="0"/>
      <c r="V16" s="0"/>
      <c r="W16" s="0"/>
      <c r="X16" s="0"/>
      <c r="Y16" s="0"/>
      <c r="Z16" s="0"/>
    </row>
    <row r="17" s="25" customFormat="true" ht="10.5" hidden="false" customHeight="true" outlineLevel="0" collapsed="false">
      <c r="B17" s="34"/>
      <c r="C17" s="62" t="s">
        <v>33</v>
      </c>
      <c r="D17" s="63" t="n">
        <v>30</v>
      </c>
      <c r="E17" s="63" t="n">
        <v>1819</v>
      </c>
      <c r="F17" s="55" t="n">
        <v>-12.3795761078998</v>
      </c>
      <c r="G17" s="63" t="n">
        <v>608</v>
      </c>
      <c r="H17" s="63" t="n">
        <v>1211</v>
      </c>
      <c r="I17" s="55" t="n">
        <v>-13.2521489971347</v>
      </c>
      <c r="J17" s="63" t="n">
        <v>267</v>
      </c>
      <c r="K17" s="55" t="n">
        <v>-3.9568345323741</v>
      </c>
      <c r="L17" s="63" t="n">
        <v>146.783947223749</v>
      </c>
      <c r="O17" s="0"/>
      <c r="P17" s="0"/>
      <c r="Q17" s="0"/>
      <c r="R17" s="0"/>
      <c r="S17" s="0"/>
      <c r="T17" s="0"/>
      <c r="U17" s="0"/>
      <c r="V17" s="0"/>
      <c r="W17" s="0"/>
      <c r="X17" s="0"/>
      <c r="Y17" s="0"/>
      <c r="Z17" s="0"/>
    </row>
    <row r="18" s="25" customFormat="true" ht="10.5" hidden="false" customHeight="true" outlineLevel="0" collapsed="false">
      <c r="B18" s="34"/>
      <c r="C18" s="62" t="s">
        <v>34</v>
      </c>
      <c r="D18" s="63" t="n">
        <v>3</v>
      </c>
      <c r="E18" s="63" t="n">
        <v>506</v>
      </c>
      <c r="F18" s="55" t="n">
        <v>-2.87907869481766</v>
      </c>
      <c r="G18" s="63" t="n">
        <v>296</v>
      </c>
      <c r="H18" s="63" t="n">
        <v>210</v>
      </c>
      <c r="I18" s="55" t="n">
        <v>-5.4054054054054</v>
      </c>
      <c r="J18" s="63" t="n">
        <v>76</v>
      </c>
      <c r="K18" s="55" t="n">
        <v>-7.3170731707317</v>
      </c>
      <c r="L18" s="63" t="n">
        <v>150.197628458498</v>
      </c>
      <c r="O18" s="0"/>
      <c r="P18" s="0"/>
      <c r="Q18" s="0"/>
      <c r="R18" s="0"/>
      <c r="S18" s="0"/>
      <c r="T18" s="0"/>
      <c r="U18" s="0"/>
      <c r="V18" s="0"/>
      <c r="W18" s="0"/>
      <c r="X18" s="0"/>
      <c r="Y18" s="0"/>
      <c r="Z18" s="0"/>
    </row>
    <row r="19" s="25" customFormat="true" ht="4.5" hidden="false" customHeight="true" outlineLevel="0" collapsed="false">
      <c r="B19" s="34"/>
      <c r="C19" s="62"/>
      <c r="D19" s="63"/>
      <c r="E19" s="63"/>
      <c r="F19" s="55"/>
      <c r="G19" s="63"/>
      <c r="H19" s="63"/>
      <c r="I19" s="55"/>
      <c r="J19" s="63"/>
      <c r="K19" s="55"/>
      <c r="L19" s="63"/>
      <c r="O19" s="0"/>
      <c r="P19" s="0"/>
      <c r="Q19" s="0"/>
      <c r="R19" s="0"/>
      <c r="S19" s="0"/>
      <c r="T19" s="0"/>
      <c r="U19" s="0"/>
      <c r="V19" s="0"/>
      <c r="W19" s="0"/>
      <c r="X19" s="0"/>
      <c r="Y19" s="0"/>
      <c r="Z19" s="0"/>
    </row>
    <row r="20" s="25" customFormat="true" ht="10.5" hidden="false" customHeight="true" outlineLevel="0" collapsed="false">
      <c r="B20" s="64" t="s">
        <v>35</v>
      </c>
      <c r="C20" s="58" t="s">
        <v>36</v>
      </c>
      <c r="D20" s="59" t="n">
        <v>4</v>
      </c>
      <c r="E20" s="59" t="n">
        <v>325</v>
      </c>
      <c r="F20" s="60" t="n">
        <v>-0.611620795107029</v>
      </c>
      <c r="G20" s="65" t="s">
        <v>37</v>
      </c>
      <c r="H20" s="65" t="s">
        <v>37</v>
      </c>
      <c r="I20" s="65" t="s">
        <v>37</v>
      </c>
      <c r="J20" s="59" t="n">
        <v>54</v>
      </c>
      <c r="K20" s="60" t="n">
        <v>3.84615384615384</v>
      </c>
      <c r="L20" s="59" t="n">
        <v>166.153846153846</v>
      </c>
      <c r="O20" s="0"/>
      <c r="P20" s="0"/>
      <c r="Q20" s="0"/>
      <c r="R20" s="0"/>
      <c r="S20" s="0"/>
      <c r="T20" s="0"/>
      <c r="U20" s="0"/>
      <c r="V20" s="0"/>
      <c r="W20" s="0"/>
      <c r="X20" s="0"/>
      <c r="Y20" s="0"/>
      <c r="Z20" s="0"/>
    </row>
    <row r="21" s="25" customFormat="true" ht="4.5" hidden="false" customHeight="true" outlineLevel="0" collapsed="false">
      <c r="B21" s="66"/>
      <c r="C21" s="62"/>
      <c r="D21" s="63"/>
      <c r="E21" s="63"/>
      <c r="F21" s="55"/>
      <c r="G21" s="63"/>
      <c r="H21" s="63"/>
      <c r="I21" s="55"/>
      <c r="J21" s="63"/>
      <c r="K21" s="55"/>
      <c r="L21" s="63"/>
      <c r="O21" s="0"/>
      <c r="P21" s="0"/>
      <c r="Q21" s="0"/>
      <c r="R21" s="0"/>
      <c r="S21" s="0"/>
      <c r="T21" s="0"/>
      <c r="U21" s="0"/>
      <c r="V21" s="0"/>
      <c r="W21" s="0"/>
      <c r="X21" s="0"/>
      <c r="Y21" s="0"/>
      <c r="Z21" s="0"/>
    </row>
    <row r="22" s="25" customFormat="true" ht="10.5" hidden="false" customHeight="true" outlineLevel="0" collapsed="false">
      <c r="B22" s="64" t="s">
        <v>38</v>
      </c>
      <c r="C22" s="58" t="n">
        <v>20</v>
      </c>
      <c r="D22" s="59" t="n">
        <v>5</v>
      </c>
      <c r="E22" s="59" t="n">
        <v>195</v>
      </c>
      <c r="F22" s="60" t="n">
        <v>3.17460317460318</v>
      </c>
      <c r="G22" s="59" t="n">
        <v>56</v>
      </c>
      <c r="H22" s="59" t="n">
        <v>139</v>
      </c>
      <c r="I22" s="60" t="n">
        <v>4.51127819548873</v>
      </c>
      <c r="J22" s="59" t="n">
        <v>29</v>
      </c>
      <c r="K22" s="60" t="n">
        <v>16</v>
      </c>
      <c r="L22" s="59" t="n">
        <v>148.717948717949</v>
      </c>
      <c r="O22" s="0"/>
      <c r="P22" s="0"/>
      <c r="Q22" s="0"/>
      <c r="R22" s="0"/>
      <c r="S22" s="0"/>
      <c r="T22" s="0"/>
      <c r="U22" s="0"/>
      <c r="V22" s="0"/>
      <c r="W22" s="0"/>
      <c r="X22" s="0"/>
      <c r="Y22" s="0"/>
      <c r="Z22" s="0"/>
    </row>
    <row r="23" s="25" customFormat="true" ht="4.5" hidden="false" customHeight="true" outlineLevel="0" collapsed="false">
      <c r="B23" s="66"/>
      <c r="C23" s="62"/>
      <c r="D23" s="63"/>
      <c r="E23" s="63"/>
      <c r="F23" s="55"/>
      <c r="G23" s="63"/>
      <c r="H23" s="63"/>
      <c r="I23" s="55"/>
      <c r="J23" s="63"/>
      <c r="K23" s="55"/>
      <c r="L23" s="63"/>
      <c r="O23" s="0"/>
      <c r="P23" s="0"/>
      <c r="Q23" s="0"/>
      <c r="R23" s="0"/>
      <c r="S23" s="0"/>
      <c r="T23" s="0"/>
      <c r="U23" s="0"/>
      <c r="V23" s="0"/>
      <c r="W23" s="0"/>
      <c r="X23" s="0"/>
      <c r="Y23" s="0"/>
      <c r="Z23" s="0"/>
    </row>
    <row r="24" s="25" customFormat="true" ht="10.5" hidden="false" customHeight="true" outlineLevel="0" collapsed="false">
      <c r="B24" s="64" t="s">
        <v>39</v>
      </c>
      <c r="C24" s="67"/>
      <c r="D24" s="59" t="n">
        <v>107</v>
      </c>
      <c r="E24" s="59" t="n">
        <v>9059</v>
      </c>
      <c r="F24" s="60" t="n">
        <v>-5.51731330830205</v>
      </c>
      <c r="G24" s="59" t="n">
        <v>7494</v>
      </c>
      <c r="H24" s="59" t="n">
        <v>1565</v>
      </c>
      <c r="I24" s="60" t="n">
        <v>-7.28672985781991</v>
      </c>
      <c r="J24" s="59" t="n">
        <v>1243</v>
      </c>
      <c r="K24" s="60" t="n">
        <v>-5.90461771385314</v>
      </c>
      <c r="L24" s="59" t="n">
        <v>137.21161276079</v>
      </c>
      <c r="O24" s="0"/>
      <c r="P24" s="0"/>
      <c r="Q24" s="0"/>
      <c r="R24" s="0"/>
      <c r="S24" s="0"/>
      <c r="T24" s="0"/>
      <c r="U24" s="0"/>
      <c r="V24" s="0"/>
      <c r="W24" s="0"/>
      <c r="X24" s="0"/>
      <c r="Y24" s="0"/>
      <c r="Z24" s="0"/>
    </row>
    <row r="25" s="25" customFormat="true" ht="10.5" hidden="false" customHeight="true" outlineLevel="0" collapsed="false">
      <c r="B25" s="66"/>
      <c r="C25" s="62" t="n">
        <v>21</v>
      </c>
      <c r="D25" s="63" t="n">
        <v>6</v>
      </c>
      <c r="E25" s="63" t="n">
        <v>286</v>
      </c>
      <c r="F25" s="55" t="n">
        <v>-29.3827160493827</v>
      </c>
      <c r="G25" s="63" t="n">
        <v>81</v>
      </c>
      <c r="H25" s="63" t="n">
        <v>205</v>
      </c>
      <c r="I25" s="55" t="n">
        <v>-25.9927797833935</v>
      </c>
      <c r="J25" s="63" t="n">
        <v>32</v>
      </c>
      <c r="K25" s="55" t="n">
        <v>-40.7407407407407</v>
      </c>
      <c r="L25" s="63" t="n">
        <v>111.888111888112</v>
      </c>
      <c r="O25" s="0"/>
      <c r="P25" s="0"/>
      <c r="Q25" s="0"/>
      <c r="R25" s="0"/>
      <c r="S25" s="0"/>
      <c r="T25" s="0"/>
      <c r="U25" s="0"/>
      <c r="V25" s="0"/>
      <c r="W25" s="0"/>
      <c r="X25" s="0"/>
      <c r="Y25" s="0"/>
      <c r="Z25" s="0"/>
    </row>
    <row r="26" s="25" customFormat="true" ht="10.5" hidden="false" customHeight="true" outlineLevel="0" collapsed="false">
      <c r="B26" s="66"/>
      <c r="C26" s="62" t="n">
        <v>22</v>
      </c>
      <c r="D26" s="63" t="n">
        <v>101</v>
      </c>
      <c r="E26" s="63" t="n">
        <v>8773</v>
      </c>
      <c r="F26" s="55" t="n">
        <v>-4.4647718610476</v>
      </c>
      <c r="G26" s="63" t="n">
        <v>7413</v>
      </c>
      <c r="H26" s="63" t="n">
        <v>1360</v>
      </c>
      <c r="I26" s="55" t="n">
        <v>-3.6144578313253</v>
      </c>
      <c r="J26" s="63" t="n">
        <v>1211</v>
      </c>
      <c r="K26" s="55" t="n">
        <v>-4.41988950276243</v>
      </c>
      <c r="L26" s="63" t="n">
        <v>138.037159466545</v>
      </c>
      <c r="O26" s="0"/>
      <c r="P26" s="0"/>
      <c r="Q26" s="0"/>
      <c r="R26" s="0"/>
      <c r="S26" s="0"/>
      <c r="T26" s="0"/>
      <c r="U26" s="0"/>
      <c r="V26" s="0"/>
      <c r="W26" s="0"/>
      <c r="X26" s="0"/>
      <c r="Y26" s="0"/>
      <c r="Z26" s="0"/>
    </row>
    <row r="27" s="25" customFormat="true" ht="10.5" hidden="false" customHeight="true" outlineLevel="0" collapsed="false">
      <c r="B27" s="66"/>
      <c r="C27" s="62" t="s">
        <v>40</v>
      </c>
      <c r="D27" s="63" t="n">
        <v>55</v>
      </c>
      <c r="E27" s="63" t="n">
        <v>6514</v>
      </c>
      <c r="F27" s="55" t="n">
        <v>-4.94673865460382</v>
      </c>
      <c r="G27" s="63" t="n">
        <v>6429</v>
      </c>
      <c r="H27" s="63" t="n">
        <v>85</v>
      </c>
      <c r="I27" s="55" t="n">
        <v>-47.5308641975309</v>
      </c>
      <c r="J27" s="63" t="n">
        <v>915</v>
      </c>
      <c r="K27" s="55" t="n">
        <v>-7.01219512195122</v>
      </c>
      <c r="L27" s="63" t="n">
        <v>140.466687135401</v>
      </c>
      <c r="O27" s="0"/>
      <c r="P27" s="0"/>
      <c r="Q27" s="0"/>
      <c r="R27" s="0"/>
      <c r="S27" s="0"/>
      <c r="T27" s="0"/>
      <c r="U27" s="0"/>
      <c r="V27" s="0"/>
      <c r="W27" s="0"/>
      <c r="X27" s="0"/>
      <c r="Y27" s="0"/>
      <c r="Z27" s="0"/>
    </row>
    <row r="28" s="25" customFormat="true" ht="10.5" hidden="false" customHeight="true" outlineLevel="0" collapsed="false">
      <c r="B28" s="66"/>
      <c r="C28" s="62" t="s">
        <v>41</v>
      </c>
      <c r="D28" s="63" t="n">
        <v>46</v>
      </c>
      <c r="E28" s="63" t="n">
        <v>2259</v>
      </c>
      <c r="F28" s="55" t="n">
        <v>-3.04721030042919</v>
      </c>
      <c r="G28" s="63" t="n">
        <v>984</v>
      </c>
      <c r="H28" s="63" t="n">
        <v>1275</v>
      </c>
      <c r="I28" s="55" t="n">
        <v>2.08166533226581</v>
      </c>
      <c r="J28" s="63" t="n">
        <v>296</v>
      </c>
      <c r="K28" s="55" t="n">
        <v>4.59363957597174</v>
      </c>
      <c r="L28" s="63" t="n">
        <v>131.031429836211</v>
      </c>
      <c r="O28" s="0"/>
      <c r="P28" s="0"/>
      <c r="Q28" s="0"/>
      <c r="R28" s="0"/>
      <c r="S28" s="0"/>
      <c r="T28" s="0"/>
      <c r="U28" s="0"/>
      <c r="V28" s="0"/>
      <c r="W28" s="0"/>
      <c r="X28" s="0"/>
      <c r="Y28" s="0"/>
      <c r="Z28" s="0"/>
    </row>
    <row r="29" s="25" customFormat="true" ht="4.5" hidden="false" customHeight="true" outlineLevel="0" collapsed="false">
      <c r="B29" s="66"/>
      <c r="C29" s="62"/>
      <c r="D29" s="63"/>
      <c r="E29" s="63"/>
      <c r="F29" s="55"/>
      <c r="G29" s="63"/>
      <c r="H29" s="63"/>
      <c r="I29" s="55"/>
      <c r="J29" s="63"/>
      <c r="K29" s="55"/>
      <c r="L29" s="63"/>
      <c r="O29" s="0"/>
      <c r="P29" s="0"/>
      <c r="Q29" s="0"/>
      <c r="R29" s="0"/>
      <c r="S29" s="0"/>
      <c r="T29" s="0"/>
      <c r="U29" s="0"/>
      <c r="V29" s="0"/>
      <c r="W29" s="0"/>
      <c r="X29" s="0"/>
      <c r="Y29" s="0"/>
      <c r="Z29" s="0"/>
    </row>
    <row r="30" s="25" customFormat="true" ht="12.75" hidden="false" customHeight="false" outlineLevel="0" collapsed="false">
      <c r="B30" s="64" t="s">
        <v>42</v>
      </c>
      <c r="C30" s="58" t="s">
        <v>43</v>
      </c>
      <c r="D30" s="59" t="n">
        <v>13</v>
      </c>
      <c r="E30" s="59" t="n">
        <v>4693</v>
      </c>
      <c r="F30" s="60" t="n">
        <v>-23.8767234387672</v>
      </c>
      <c r="G30" s="59" t="n">
        <v>3470</v>
      </c>
      <c r="H30" s="59" t="n">
        <v>1223</v>
      </c>
      <c r="I30" s="60" t="n">
        <v>-11.1837327523602</v>
      </c>
      <c r="J30" s="59" t="n">
        <v>572</v>
      </c>
      <c r="K30" s="60" t="n">
        <v>-37.8260869565217</v>
      </c>
      <c r="L30" s="59" t="n">
        <v>121.883656509695</v>
      </c>
      <c r="O30" s="0"/>
      <c r="P30" s="0"/>
      <c r="Q30" s="0"/>
      <c r="R30" s="0"/>
      <c r="S30" s="0"/>
      <c r="T30" s="0"/>
      <c r="U30" s="0"/>
      <c r="V30" s="0"/>
      <c r="W30" s="0"/>
      <c r="X30" s="0"/>
      <c r="Y30" s="0"/>
      <c r="Z30" s="0"/>
    </row>
    <row r="31" s="25" customFormat="true" ht="4.5" hidden="false" customHeight="true" outlineLevel="0" collapsed="false">
      <c r="B31" s="66"/>
      <c r="C31" s="62"/>
      <c r="D31" s="63"/>
      <c r="E31" s="63"/>
      <c r="F31" s="55"/>
      <c r="G31" s="63"/>
      <c r="H31" s="63"/>
      <c r="I31" s="55"/>
      <c r="J31" s="63"/>
      <c r="K31" s="55"/>
      <c r="L31" s="63"/>
      <c r="O31" s="0"/>
      <c r="P31" s="0"/>
      <c r="Q31" s="0"/>
      <c r="R31" s="0"/>
      <c r="S31" s="0"/>
      <c r="T31" s="0"/>
      <c r="U31" s="0"/>
      <c r="V31" s="0"/>
      <c r="W31" s="0"/>
      <c r="X31" s="0"/>
      <c r="Y31" s="0"/>
      <c r="Z31" s="0"/>
    </row>
    <row r="32" s="25" customFormat="true" ht="10.5" hidden="false" customHeight="true" outlineLevel="0" collapsed="false">
      <c r="B32" s="64" t="s">
        <v>44</v>
      </c>
      <c r="C32" s="58" t="n">
        <v>24</v>
      </c>
      <c r="D32" s="59" t="n">
        <v>45</v>
      </c>
      <c r="E32" s="59" t="n">
        <v>6814</v>
      </c>
      <c r="F32" s="60" t="n">
        <v>2.18956208758249</v>
      </c>
      <c r="G32" s="59" t="n">
        <v>4813</v>
      </c>
      <c r="H32" s="59" t="n">
        <v>2001</v>
      </c>
      <c r="I32" s="60" t="n">
        <v>3.67875647668394</v>
      </c>
      <c r="J32" s="59" t="n">
        <v>903</v>
      </c>
      <c r="K32" s="60" t="n">
        <v>1.80383314543404</v>
      </c>
      <c r="L32" s="59" t="n">
        <v>132.521279718227</v>
      </c>
      <c r="O32" s="0"/>
      <c r="P32" s="0"/>
      <c r="Q32" s="0"/>
      <c r="R32" s="0"/>
      <c r="S32" s="0"/>
      <c r="T32" s="0"/>
      <c r="U32" s="0"/>
      <c r="V32" s="0"/>
      <c r="W32" s="0"/>
      <c r="X32" s="0"/>
      <c r="Y32" s="0"/>
      <c r="Z32" s="0"/>
    </row>
    <row r="33" s="25" customFormat="true" ht="10.5" hidden="false" customHeight="true" outlineLevel="0" collapsed="false">
      <c r="B33" s="66"/>
      <c r="C33" s="62" t="s">
        <v>45</v>
      </c>
      <c r="D33" s="63" t="n">
        <v>16</v>
      </c>
      <c r="E33" s="63" t="n">
        <v>1078</v>
      </c>
      <c r="F33" s="55" t="n">
        <v>2.66666666666667</v>
      </c>
      <c r="G33" s="63" t="n">
        <v>701</v>
      </c>
      <c r="H33" s="63" t="n">
        <v>377</v>
      </c>
      <c r="I33" s="55" t="n">
        <v>5.01392757660167</v>
      </c>
      <c r="J33" s="63" t="n">
        <v>148</v>
      </c>
      <c r="K33" s="55" t="n">
        <v>8.82352941176471</v>
      </c>
      <c r="L33" s="63" t="n">
        <v>137.291280148423</v>
      </c>
      <c r="O33" s="0"/>
      <c r="P33" s="0"/>
      <c r="Q33" s="0"/>
      <c r="R33" s="0"/>
      <c r="S33" s="0"/>
      <c r="T33" s="0"/>
      <c r="U33" s="0"/>
      <c r="V33" s="0"/>
      <c r="W33" s="0"/>
      <c r="X33" s="0"/>
      <c r="Y33" s="0"/>
      <c r="Z33" s="0"/>
    </row>
    <row r="34" s="25" customFormat="true" ht="10.5" hidden="false" customHeight="true" outlineLevel="0" collapsed="false">
      <c r="B34" s="66"/>
      <c r="C34" s="68" t="s">
        <v>46</v>
      </c>
      <c r="D34" s="63" t="n">
        <v>8</v>
      </c>
      <c r="E34" s="63" t="n">
        <v>1059</v>
      </c>
      <c r="F34" s="55" t="n">
        <v>2.61627906976744</v>
      </c>
      <c r="G34" s="63" t="n">
        <v>769</v>
      </c>
      <c r="H34" s="63" t="n">
        <v>290</v>
      </c>
      <c r="I34" s="55" t="n">
        <v>11.1111111111111</v>
      </c>
      <c r="J34" s="63" t="n">
        <v>126</v>
      </c>
      <c r="K34" s="55" t="n">
        <v>-7.35294117647059</v>
      </c>
      <c r="L34" s="63" t="n">
        <v>118.980169971671</v>
      </c>
      <c r="O34" s="0"/>
      <c r="P34" s="0"/>
      <c r="Q34" s="0"/>
      <c r="R34" s="0"/>
      <c r="S34" s="0"/>
      <c r="T34" s="0"/>
      <c r="U34" s="0"/>
      <c r="V34" s="0"/>
      <c r="W34" s="0"/>
      <c r="X34" s="0"/>
      <c r="Y34" s="0"/>
      <c r="Z34" s="0"/>
    </row>
    <row r="35" s="25" customFormat="true" ht="10.5" hidden="false" customHeight="true" outlineLevel="0" collapsed="false">
      <c r="B35" s="66"/>
      <c r="C35" s="62" t="s">
        <v>47</v>
      </c>
      <c r="D35" s="63" t="n">
        <v>5</v>
      </c>
      <c r="E35" s="63" t="n">
        <v>3184</v>
      </c>
      <c r="F35" s="55" t="n">
        <v>0.695762175838084</v>
      </c>
      <c r="G35" s="63" t="n">
        <v>2491</v>
      </c>
      <c r="H35" s="63" t="n">
        <v>693</v>
      </c>
      <c r="I35" s="55" t="n">
        <v>-1.5625</v>
      </c>
      <c r="J35" s="63" t="n">
        <v>410</v>
      </c>
      <c r="K35" s="55" t="n">
        <v>0.985221674876854</v>
      </c>
      <c r="L35" s="63" t="n">
        <v>128.768844221106</v>
      </c>
      <c r="O35" s="0"/>
      <c r="P35" s="0"/>
      <c r="Q35" s="0"/>
      <c r="R35" s="0"/>
      <c r="S35" s="0"/>
      <c r="T35" s="0"/>
      <c r="U35" s="0"/>
      <c r="V35" s="0"/>
      <c r="W35" s="0"/>
      <c r="X35" s="0"/>
      <c r="Y35" s="0"/>
      <c r="Z35" s="0"/>
    </row>
    <row r="36" s="25" customFormat="true" ht="10.5" hidden="false" customHeight="true" outlineLevel="0" collapsed="false">
      <c r="B36" s="66"/>
      <c r="C36" s="62" t="s">
        <v>48</v>
      </c>
      <c r="D36" s="63" t="n">
        <v>13</v>
      </c>
      <c r="E36" s="63" t="n">
        <v>928</v>
      </c>
      <c r="F36" s="55" t="n">
        <v>-2.10970464135021</v>
      </c>
      <c r="G36" s="63" t="n">
        <v>579</v>
      </c>
      <c r="H36" s="63" t="n">
        <v>349</v>
      </c>
      <c r="I36" s="55" t="n">
        <v>-5.42005420054201</v>
      </c>
      <c r="J36" s="63" t="n">
        <v>136</v>
      </c>
      <c r="K36" s="55" t="n">
        <v>-2.15827338129496</v>
      </c>
      <c r="L36" s="63" t="n">
        <v>146.551724137931</v>
      </c>
      <c r="O36" s="0"/>
      <c r="P36" s="0"/>
      <c r="Q36" s="0"/>
      <c r="R36" s="0"/>
      <c r="S36" s="0"/>
      <c r="T36" s="0"/>
      <c r="U36" s="0"/>
      <c r="V36" s="0"/>
      <c r="W36" s="0"/>
      <c r="X36" s="0"/>
      <c r="Y36" s="0"/>
      <c r="Z36" s="0"/>
    </row>
    <row r="37" s="25" customFormat="true" ht="4.5" hidden="false" customHeight="true" outlineLevel="0" collapsed="false">
      <c r="B37" s="66"/>
      <c r="C37" s="62"/>
      <c r="D37" s="63"/>
      <c r="E37" s="63"/>
      <c r="F37" s="55"/>
      <c r="G37" s="63"/>
      <c r="H37" s="63"/>
      <c r="I37" s="55"/>
      <c r="J37" s="63"/>
      <c r="K37" s="55"/>
      <c r="L37" s="63"/>
      <c r="O37" s="0"/>
      <c r="P37" s="0"/>
      <c r="Q37" s="0"/>
      <c r="R37" s="0"/>
      <c r="S37" s="0"/>
      <c r="T37" s="0"/>
      <c r="U37" s="0"/>
      <c r="V37" s="0"/>
      <c r="W37" s="0"/>
      <c r="X37" s="0"/>
      <c r="Y37" s="0"/>
      <c r="Z37" s="0"/>
    </row>
    <row r="38" s="25" customFormat="true" ht="10.5" hidden="false" customHeight="true" outlineLevel="0" collapsed="false">
      <c r="B38" s="64" t="s">
        <v>49</v>
      </c>
      <c r="C38" s="58" t="n">
        <v>25</v>
      </c>
      <c r="D38" s="59" t="n">
        <v>23</v>
      </c>
      <c r="E38" s="59" t="n">
        <v>4587</v>
      </c>
      <c r="F38" s="60" t="n">
        <v>-4.4175869972911</v>
      </c>
      <c r="G38" s="59" t="n">
        <v>1597</v>
      </c>
      <c r="H38" s="59" t="n">
        <v>2990</v>
      </c>
      <c r="I38" s="60" t="n">
        <v>-6.99844479004666</v>
      </c>
      <c r="J38" s="59" t="n">
        <v>588</v>
      </c>
      <c r="K38" s="60" t="n">
        <v>0.512820512820511</v>
      </c>
      <c r="L38" s="59" t="n">
        <v>128.188358404186</v>
      </c>
      <c r="O38" s="0"/>
      <c r="P38" s="0"/>
      <c r="Q38" s="0"/>
      <c r="R38" s="0"/>
      <c r="S38" s="0"/>
      <c r="T38" s="0"/>
      <c r="U38" s="0"/>
      <c r="V38" s="0"/>
      <c r="W38" s="0"/>
      <c r="X38" s="0"/>
      <c r="Y38" s="0"/>
      <c r="Z38" s="0"/>
    </row>
    <row r="39" s="25" customFormat="true" ht="10.5" hidden="false" customHeight="true" outlineLevel="0" collapsed="false">
      <c r="B39" s="66"/>
      <c r="C39" s="62" t="s">
        <v>50</v>
      </c>
      <c r="D39" s="63" t="n">
        <v>13</v>
      </c>
      <c r="E39" s="63" t="n">
        <v>3240</v>
      </c>
      <c r="F39" s="55" t="n">
        <v>0.278551532033433</v>
      </c>
      <c r="G39" s="63" t="n">
        <v>1234</v>
      </c>
      <c r="H39" s="63" t="n">
        <v>2006</v>
      </c>
      <c r="I39" s="55" t="n">
        <v>-2.81007751937985</v>
      </c>
      <c r="J39" s="63" t="n">
        <v>410</v>
      </c>
      <c r="K39" s="55" t="n">
        <v>5.12820512820512</v>
      </c>
      <c r="L39" s="63" t="n">
        <v>126.543209876543</v>
      </c>
      <c r="O39" s="0"/>
      <c r="P39" s="0"/>
      <c r="Q39" s="0"/>
      <c r="R39" s="0"/>
      <c r="S39" s="0"/>
      <c r="T39" s="0"/>
      <c r="U39" s="0"/>
      <c r="V39" s="0"/>
      <c r="W39" s="0"/>
      <c r="X39" s="0"/>
      <c r="Y39" s="0"/>
      <c r="Z39" s="0"/>
    </row>
    <row r="40" s="25" customFormat="true" ht="10.5" hidden="false" customHeight="true" outlineLevel="0" collapsed="false">
      <c r="B40" s="66"/>
      <c r="C40" s="62" t="s">
        <v>51</v>
      </c>
      <c r="D40" s="63" t="n">
        <v>10</v>
      </c>
      <c r="E40" s="63" t="n">
        <v>1347</v>
      </c>
      <c r="F40" s="55" t="n">
        <v>-14.094387755102</v>
      </c>
      <c r="G40" s="63" t="n">
        <v>363</v>
      </c>
      <c r="H40" s="63" t="n">
        <v>984</v>
      </c>
      <c r="I40" s="55" t="n">
        <v>-14.509122502172</v>
      </c>
      <c r="J40" s="63" t="n">
        <v>178</v>
      </c>
      <c r="K40" s="55" t="n">
        <v>-8.71794871794872</v>
      </c>
      <c r="L40" s="63" t="n">
        <v>132.145508537491</v>
      </c>
      <c r="O40" s="0"/>
      <c r="P40" s="0"/>
      <c r="Q40" s="0"/>
      <c r="R40" s="0"/>
      <c r="S40" s="0"/>
      <c r="T40" s="0"/>
      <c r="U40" s="0"/>
      <c r="V40" s="0"/>
      <c r="W40" s="0"/>
      <c r="X40" s="0"/>
      <c r="Y40" s="0"/>
      <c r="Z40" s="0"/>
    </row>
    <row r="41" s="25" customFormat="true" ht="4.5" hidden="false" customHeight="true" outlineLevel="0" collapsed="false">
      <c r="B41" s="66"/>
      <c r="C41" s="62"/>
      <c r="D41" s="63"/>
      <c r="E41" s="63"/>
      <c r="F41" s="55"/>
      <c r="G41" s="63"/>
      <c r="H41" s="63"/>
      <c r="I41" s="55"/>
      <c r="J41" s="63"/>
      <c r="K41" s="55"/>
      <c r="L41" s="63"/>
      <c r="O41" s="0"/>
      <c r="P41" s="0"/>
      <c r="Q41" s="0"/>
      <c r="R41" s="0"/>
      <c r="S41" s="0"/>
      <c r="T41" s="0"/>
      <c r="U41" s="0"/>
      <c r="V41" s="0"/>
      <c r="W41" s="0"/>
      <c r="X41" s="0"/>
      <c r="Y41" s="0"/>
      <c r="Z41" s="0"/>
    </row>
    <row r="42" s="25" customFormat="true" ht="10.5" hidden="false" customHeight="true" outlineLevel="0" collapsed="false">
      <c r="B42" s="64" t="s">
        <v>52</v>
      </c>
      <c r="C42" s="58" t="n">
        <v>26</v>
      </c>
      <c r="D42" s="59" t="n">
        <v>18</v>
      </c>
      <c r="E42" s="59" t="n">
        <v>898</v>
      </c>
      <c r="F42" s="60" t="n">
        <v>-2.91891891891892</v>
      </c>
      <c r="G42" s="59" t="n">
        <v>416</v>
      </c>
      <c r="H42" s="59" t="n">
        <v>482</v>
      </c>
      <c r="I42" s="60" t="n">
        <v>-0.618556701030926</v>
      </c>
      <c r="J42" s="59" t="n">
        <v>132</v>
      </c>
      <c r="K42" s="60" t="n">
        <v>-2.94117647058823</v>
      </c>
      <c r="L42" s="59" t="n">
        <v>146.993318485523</v>
      </c>
      <c r="O42" s="0"/>
      <c r="P42" s="0"/>
      <c r="Q42" s="0"/>
      <c r="R42" s="0"/>
      <c r="S42" s="0"/>
      <c r="T42" s="0"/>
      <c r="U42" s="0"/>
      <c r="V42" s="0"/>
      <c r="W42" s="0"/>
      <c r="X42" s="0"/>
      <c r="Y42" s="0"/>
      <c r="Z42" s="0"/>
    </row>
    <row r="43" s="25" customFormat="true" ht="4.5" hidden="false" customHeight="true" outlineLevel="0" collapsed="false">
      <c r="B43" s="66"/>
      <c r="C43" s="62"/>
      <c r="D43" s="63"/>
      <c r="E43" s="63"/>
      <c r="F43" s="55"/>
      <c r="G43" s="63"/>
      <c r="H43" s="63"/>
      <c r="I43" s="55"/>
      <c r="J43" s="63"/>
      <c r="K43" s="55"/>
      <c r="L43" s="63"/>
      <c r="O43" s="0"/>
      <c r="P43" s="0"/>
      <c r="Q43" s="0"/>
      <c r="R43" s="0"/>
      <c r="S43" s="0"/>
      <c r="T43" s="0"/>
      <c r="U43" s="0"/>
      <c r="V43" s="0"/>
      <c r="W43" s="0"/>
      <c r="X43" s="0"/>
      <c r="Y43" s="0"/>
      <c r="Z43" s="0"/>
    </row>
    <row r="44" s="25" customFormat="true" ht="10.5" hidden="false" customHeight="true" outlineLevel="0" collapsed="false">
      <c r="B44" s="64" t="s">
        <v>53</v>
      </c>
      <c r="C44" s="67"/>
      <c r="D44" s="59" t="n">
        <v>36</v>
      </c>
      <c r="E44" s="59" t="n">
        <v>5577</v>
      </c>
      <c r="F44" s="60" t="n">
        <v>-7.71140162171108</v>
      </c>
      <c r="G44" s="59" t="n">
        <v>1593</v>
      </c>
      <c r="H44" s="59" t="n">
        <v>3984</v>
      </c>
      <c r="I44" s="60" t="n">
        <v>-6.39097744360902</v>
      </c>
      <c r="J44" s="59" t="n">
        <v>768</v>
      </c>
      <c r="K44" s="60" t="n">
        <v>-7.46987951807229</v>
      </c>
      <c r="L44" s="59" t="n">
        <v>137.708445400753</v>
      </c>
      <c r="O44" s="0"/>
      <c r="P44" s="0"/>
      <c r="Q44" s="0"/>
      <c r="R44" s="0"/>
      <c r="S44" s="0"/>
      <c r="T44" s="0"/>
      <c r="U44" s="0"/>
      <c r="V44" s="0"/>
      <c r="W44" s="0"/>
      <c r="X44" s="0"/>
      <c r="Y44" s="0"/>
      <c r="Z44" s="0"/>
    </row>
    <row r="45" s="25" customFormat="true" ht="10.5" hidden="false" customHeight="true" outlineLevel="0" collapsed="false">
      <c r="B45" s="66"/>
      <c r="C45" s="62" t="n">
        <v>27</v>
      </c>
      <c r="D45" s="63" t="n">
        <v>7</v>
      </c>
      <c r="E45" s="63" t="n">
        <v>3832</v>
      </c>
      <c r="F45" s="55" t="n">
        <v>-1.89452124935995</v>
      </c>
      <c r="G45" s="63" t="n">
        <v>1122</v>
      </c>
      <c r="H45" s="63" t="n">
        <v>2710</v>
      </c>
      <c r="I45" s="55" t="n">
        <v>-1.31099781500365</v>
      </c>
      <c r="J45" s="63" t="n">
        <v>550</v>
      </c>
      <c r="K45" s="55" t="n">
        <v>-0.542495479204334</v>
      </c>
      <c r="L45" s="63" t="n">
        <v>143.528183716075</v>
      </c>
      <c r="O45" s="0"/>
      <c r="P45" s="0"/>
      <c r="Q45" s="0"/>
      <c r="R45" s="0"/>
      <c r="S45" s="0"/>
      <c r="T45" s="0"/>
      <c r="U45" s="0"/>
      <c r="V45" s="0"/>
      <c r="W45" s="0"/>
      <c r="X45" s="0"/>
      <c r="Y45" s="0"/>
      <c r="Z45" s="0"/>
    </row>
    <row r="46" s="25" customFormat="true" ht="10.5" hidden="false" customHeight="true" outlineLevel="0" collapsed="false">
      <c r="B46" s="66"/>
      <c r="C46" s="62" t="s">
        <v>54</v>
      </c>
      <c r="D46" s="69" t="n">
        <v>5</v>
      </c>
      <c r="E46" s="69" t="s">
        <v>37</v>
      </c>
      <c r="F46" s="70" t="s">
        <v>37</v>
      </c>
      <c r="G46" s="69" t="s">
        <v>37</v>
      </c>
      <c r="H46" s="69" t="s">
        <v>37</v>
      </c>
      <c r="I46" s="70" t="s">
        <v>37</v>
      </c>
      <c r="J46" s="69" t="s">
        <v>37</v>
      </c>
      <c r="K46" s="70" t="s">
        <v>37</v>
      </c>
      <c r="L46" s="69" t="s">
        <v>37</v>
      </c>
      <c r="O46" s="0"/>
      <c r="P46" s="0"/>
      <c r="Q46" s="0"/>
      <c r="R46" s="0"/>
      <c r="S46" s="0"/>
      <c r="T46" s="0"/>
      <c r="U46" s="0"/>
      <c r="V46" s="0"/>
      <c r="W46" s="0"/>
      <c r="X46" s="0"/>
      <c r="Y46" s="0"/>
      <c r="Z46" s="0"/>
    </row>
    <row r="47" s="25" customFormat="true" ht="10.5" hidden="false" customHeight="true" outlineLevel="0" collapsed="false">
      <c r="B47" s="66"/>
      <c r="C47" s="62" t="n">
        <v>28</v>
      </c>
      <c r="D47" s="63" t="n">
        <v>29</v>
      </c>
      <c r="E47" s="63" t="n">
        <v>1745</v>
      </c>
      <c r="F47" s="55" t="n">
        <v>-18.3434721572298</v>
      </c>
      <c r="G47" s="63" t="n">
        <v>471</v>
      </c>
      <c r="H47" s="63" t="n">
        <v>1274</v>
      </c>
      <c r="I47" s="55" t="n">
        <v>-15.6291390728477</v>
      </c>
      <c r="J47" s="63" t="n">
        <v>218</v>
      </c>
      <c r="K47" s="55" t="n">
        <v>-21.2996389891697</v>
      </c>
      <c r="L47" s="63" t="n">
        <v>124.928366762178</v>
      </c>
      <c r="O47" s="0"/>
      <c r="P47" s="0"/>
      <c r="Q47" s="0"/>
      <c r="R47" s="0"/>
      <c r="S47" s="0"/>
      <c r="T47" s="0"/>
      <c r="U47" s="0"/>
      <c r="V47" s="0"/>
      <c r="W47" s="0"/>
      <c r="X47" s="0"/>
      <c r="Y47" s="0"/>
      <c r="Z47" s="0"/>
    </row>
    <row r="48" s="25" customFormat="true" ht="10.5" hidden="false" customHeight="true" outlineLevel="0" collapsed="false">
      <c r="B48" s="66"/>
      <c r="C48" s="62" t="s">
        <v>55</v>
      </c>
      <c r="D48" s="63" t="n">
        <v>5</v>
      </c>
      <c r="E48" s="63" t="n">
        <v>257</v>
      </c>
      <c r="F48" s="55" t="n">
        <v>-22.1212121212121</v>
      </c>
      <c r="G48" s="63" t="n">
        <v>63</v>
      </c>
      <c r="H48" s="63" t="n">
        <v>194</v>
      </c>
      <c r="I48" s="55" t="n">
        <v>-15.6521739130435</v>
      </c>
      <c r="J48" s="63" t="n">
        <v>35</v>
      </c>
      <c r="K48" s="55" t="n">
        <v>-18.6046511627907</v>
      </c>
      <c r="L48" s="63" t="n">
        <v>136.186770428016</v>
      </c>
      <c r="O48" s="0"/>
      <c r="P48" s="0"/>
      <c r="Q48" s="0"/>
      <c r="R48" s="0"/>
      <c r="S48" s="0"/>
      <c r="T48" s="0"/>
      <c r="U48" s="0"/>
      <c r="V48" s="0"/>
      <c r="W48" s="0"/>
      <c r="X48" s="0"/>
      <c r="Y48" s="0"/>
      <c r="Z48" s="0"/>
    </row>
    <row r="49" s="25" customFormat="true" ht="10.5" hidden="false" customHeight="true" outlineLevel="0" collapsed="false">
      <c r="B49" s="66"/>
      <c r="C49" s="62" t="s">
        <v>56</v>
      </c>
      <c r="D49" s="69" t="n">
        <v>1</v>
      </c>
      <c r="E49" s="69" t="s">
        <v>37</v>
      </c>
      <c r="F49" s="70" t="s">
        <v>37</v>
      </c>
      <c r="G49" s="69" t="s">
        <v>37</v>
      </c>
      <c r="H49" s="69" t="s">
        <v>37</v>
      </c>
      <c r="I49" s="70" t="s">
        <v>37</v>
      </c>
      <c r="J49" s="69" t="s">
        <v>37</v>
      </c>
      <c r="K49" s="70" t="s">
        <v>37</v>
      </c>
      <c r="L49" s="69" t="s">
        <v>37</v>
      </c>
      <c r="O49" s="0"/>
      <c r="P49" s="0"/>
      <c r="Q49" s="0"/>
      <c r="R49" s="0"/>
      <c r="S49" s="0"/>
      <c r="T49" s="0"/>
      <c r="U49" s="0"/>
      <c r="V49" s="0"/>
      <c r="W49" s="0"/>
      <c r="X49" s="0"/>
      <c r="Y49" s="0"/>
      <c r="Z49" s="0"/>
    </row>
    <row r="50" s="25" customFormat="true" ht="10.5" hidden="false" customHeight="true" outlineLevel="0" collapsed="false">
      <c r="B50" s="66"/>
      <c r="C50" s="62" t="s">
        <v>57</v>
      </c>
      <c r="D50" s="63" t="n">
        <v>4</v>
      </c>
      <c r="E50" s="63" t="n">
        <v>493</v>
      </c>
      <c r="F50" s="55" t="n">
        <v>-2.18253968253968</v>
      </c>
      <c r="G50" s="63" t="n">
        <v>98</v>
      </c>
      <c r="H50" s="63" t="n">
        <v>395</v>
      </c>
      <c r="I50" s="55" t="n">
        <v>-2.46913580246914</v>
      </c>
      <c r="J50" s="63" t="n">
        <v>58</v>
      </c>
      <c r="K50" s="55" t="n">
        <v>-13.4328358208955</v>
      </c>
      <c r="L50" s="63" t="n">
        <v>117.647058823529</v>
      </c>
      <c r="O50" s="0"/>
      <c r="P50" s="0"/>
      <c r="Q50" s="0"/>
      <c r="R50" s="0"/>
      <c r="S50" s="0"/>
      <c r="T50" s="0"/>
      <c r="U50" s="0"/>
      <c r="V50" s="0"/>
      <c r="W50" s="0"/>
      <c r="X50" s="0"/>
      <c r="Y50" s="0"/>
      <c r="Z50" s="0"/>
    </row>
    <row r="51" s="25" customFormat="true" ht="10.5" hidden="false" customHeight="true" outlineLevel="0" collapsed="false">
      <c r="B51" s="66"/>
      <c r="C51" s="62" t="s">
        <v>58</v>
      </c>
      <c r="D51" s="63" t="n">
        <v>11</v>
      </c>
      <c r="E51" s="63" t="n">
        <v>404</v>
      </c>
      <c r="F51" s="55" t="n">
        <v>-0.737100737100732</v>
      </c>
      <c r="G51" s="63" t="n">
        <v>96</v>
      </c>
      <c r="H51" s="63" t="n">
        <v>308</v>
      </c>
      <c r="I51" s="55" t="n">
        <v>0</v>
      </c>
      <c r="J51" s="63" t="n">
        <v>51</v>
      </c>
      <c r="K51" s="55" t="n">
        <v>-7.27272727272727</v>
      </c>
      <c r="L51" s="63" t="n">
        <v>126.237623762376</v>
      </c>
      <c r="O51" s="0"/>
      <c r="P51" s="0"/>
      <c r="Q51" s="0"/>
      <c r="R51" s="0"/>
      <c r="S51" s="0"/>
      <c r="T51" s="0"/>
      <c r="U51" s="0"/>
      <c r="V51" s="0"/>
      <c r="W51" s="0"/>
      <c r="X51" s="0"/>
      <c r="Y51" s="0"/>
      <c r="Z51" s="0"/>
    </row>
    <row r="52" s="25" customFormat="true" ht="10.5" hidden="false" customHeight="true" outlineLevel="0" collapsed="false">
      <c r="B52" s="66"/>
      <c r="C52" s="62" t="s">
        <v>59</v>
      </c>
      <c r="D52" s="63" t="n">
        <v>8</v>
      </c>
      <c r="E52" s="63" t="n">
        <v>328</v>
      </c>
      <c r="F52" s="55" t="n">
        <v>2.18068535825545</v>
      </c>
      <c r="G52" s="63" t="n">
        <v>86</v>
      </c>
      <c r="H52" s="63" t="n">
        <v>242</v>
      </c>
      <c r="I52" s="55" t="n">
        <v>3.41880341880342</v>
      </c>
      <c r="J52" s="63" t="n">
        <v>41</v>
      </c>
      <c r="K52" s="55" t="n">
        <v>-8.88888888888889</v>
      </c>
      <c r="L52" s="63" t="n">
        <v>125</v>
      </c>
      <c r="O52" s="0"/>
      <c r="P52" s="0"/>
      <c r="Q52" s="0"/>
      <c r="R52" s="0"/>
      <c r="S52" s="0"/>
      <c r="T52" s="0"/>
      <c r="U52" s="0"/>
      <c r="V52" s="0"/>
      <c r="W52" s="0"/>
      <c r="X52" s="0"/>
      <c r="Y52" s="0"/>
      <c r="Z52" s="0"/>
    </row>
    <row r="53" s="25" customFormat="true" ht="10.5" hidden="false" customHeight="true" outlineLevel="0" collapsed="false">
      <c r="B53" s="66"/>
      <c r="C53" s="62" t="s">
        <v>60</v>
      </c>
      <c r="D53" s="63" t="n">
        <v>6</v>
      </c>
      <c r="E53" s="63" t="n">
        <v>204</v>
      </c>
      <c r="F53" s="55" t="n">
        <v>-58.4521384928717</v>
      </c>
      <c r="G53" s="63" t="n">
        <v>58</v>
      </c>
      <c r="H53" s="63" t="n">
        <v>146</v>
      </c>
      <c r="I53" s="55" t="n">
        <v>-54.5171339563863</v>
      </c>
      <c r="J53" s="63" t="n">
        <v>25</v>
      </c>
      <c r="K53" s="55" t="n">
        <v>-57.6271186440678</v>
      </c>
      <c r="L53" s="63" t="n">
        <v>122.549019607843</v>
      </c>
      <c r="O53" s="0"/>
      <c r="P53" s="0"/>
      <c r="Q53" s="0"/>
      <c r="R53" s="0"/>
      <c r="S53" s="0"/>
      <c r="T53" s="0"/>
      <c r="U53" s="0"/>
      <c r="V53" s="0"/>
      <c r="W53" s="0"/>
      <c r="X53" s="0"/>
      <c r="Y53" s="0"/>
      <c r="Z53" s="0"/>
    </row>
    <row r="54" s="25" customFormat="true" ht="4.5" hidden="false" customHeight="true" outlineLevel="0" collapsed="false">
      <c r="B54" s="66"/>
      <c r="C54" s="62"/>
      <c r="D54" s="63"/>
      <c r="E54" s="63"/>
      <c r="F54" s="55"/>
      <c r="G54" s="63"/>
      <c r="H54" s="63"/>
      <c r="I54" s="55"/>
      <c r="J54" s="63"/>
      <c r="K54" s="55"/>
      <c r="L54" s="63"/>
      <c r="O54" s="0"/>
      <c r="P54" s="0"/>
      <c r="Q54" s="0"/>
      <c r="R54" s="0"/>
      <c r="S54" s="0"/>
      <c r="T54" s="0"/>
      <c r="U54" s="0"/>
      <c r="V54" s="0"/>
      <c r="W54" s="0"/>
      <c r="X54" s="0"/>
      <c r="Y54" s="0"/>
      <c r="Z54" s="0"/>
    </row>
    <row r="55" s="25" customFormat="true" ht="10.5" hidden="false" customHeight="true" outlineLevel="0" collapsed="false">
      <c r="B55" s="64" t="s">
        <v>61</v>
      </c>
      <c r="C55" s="58" t="n">
        <v>29</v>
      </c>
      <c r="D55" s="59" t="n">
        <v>90</v>
      </c>
      <c r="E55" s="59" t="n">
        <v>13368</v>
      </c>
      <c r="F55" s="60" t="n">
        <v>-11.0223642172524</v>
      </c>
      <c r="G55" s="59" t="n">
        <v>7102</v>
      </c>
      <c r="H55" s="59" t="n">
        <v>6266</v>
      </c>
      <c r="I55" s="60" t="n">
        <v>-13.0808711333056</v>
      </c>
      <c r="J55" s="59" t="n">
        <v>1639</v>
      </c>
      <c r="K55" s="60" t="n">
        <v>-10.1917808219178</v>
      </c>
      <c r="L55" s="59" t="n">
        <v>122.606223818073</v>
      </c>
      <c r="O55" s="0"/>
      <c r="P55" s="0"/>
      <c r="Q55" s="0"/>
      <c r="R55" s="0"/>
      <c r="S55" s="0"/>
      <c r="T55" s="0"/>
      <c r="U55" s="0"/>
      <c r="V55" s="0"/>
      <c r="W55" s="0"/>
      <c r="X55" s="0"/>
      <c r="Y55" s="0"/>
      <c r="Z55" s="0"/>
    </row>
    <row r="56" s="25" customFormat="true" ht="10.5" hidden="false" customHeight="true" outlineLevel="0" collapsed="false">
      <c r="B56" s="66"/>
      <c r="C56" s="62" t="s">
        <v>62</v>
      </c>
      <c r="D56" s="63" t="n">
        <v>17</v>
      </c>
      <c r="E56" s="63" t="n">
        <v>2332</v>
      </c>
      <c r="F56" s="55" t="n">
        <v>-2.63048016701461</v>
      </c>
      <c r="G56" s="63" t="n">
        <v>1086</v>
      </c>
      <c r="H56" s="63" t="n">
        <v>1246</v>
      </c>
      <c r="I56" s="55" t="n">
        <v>-2.4275646045419</v>
      </c>
      <c r="J56" s="63" t="n">
        <v>313</v>
      </c>
      <c r="K56" s="55" t="n">
        <v>-1.88087774294671</v>
      </c>
      <c r="L56" s="63" t="n">
        <v>134.219554030875</v>
      </c>
      <c r="O56" s="0"/>
      <c r="P56" s="0"/>
      <c r="Q56" s="0"/>
      <c r="R56" s="0"/>
      <c r="S56" s="0"/>
      <c r="T56" s="0"/>
      <c r="U56" s="0"/>
      <c r="V56" s="0"/>
      <c r="W56" s="0"/>
      <c r="X56" s="0"/>
      <c r="Y56" s="0"/>
      <c r="Z56" s="0"/>
    </row>
    <row r="57" s="25" customFormat="true" ht="10.5" hidden="false" customHeight="true" outlineLevel="0" collapsed="false">
      <c r="B57" s="66"/>
      <c r="C57" s="62" t="s">
        <v>63</v>
      </c>
      <c r="D57" s="63" t="n">
        <v>40</v>
      </c>
      <c r="E57" s="63" t="n">
        <v>5932</v>
      </c>
      <c r="F57" s="55" t="n">
        <v>-10.5144063961382</v>
      </c>
      <c r="G57" s="63" t="n">
        <v>2739</v>
      </c>
      <c r="H57" s="63" t="n">
        <v>3193</v>
      </c>
      <c r="I57" s="55" t="n">
        <v>-11.9415333701048</v>
      </c>
      <c r="J57" s="63" t="n">
        <v>642</v>
      </c>
      <c r="K57" s="55" t="n">
        <v>-7.62589928057554</v>
      </c>
      <c r="L57" s="63" t="n">
        <v>108.226567768038</v>
      </c>
      <c r="O57" s="0"/>
      <c r="P57" s="0"/>
      <c r="Q57" s="0"/>
      <c r="R57" s="0"/>
      <c r="S57" s="0"/>
      <c r="T57" s="0"/>
      <c r="U57" s="0"/>
      <c r="V57" s="0"/>
      <c r="W57" s="0"/>
      <c r="X57" s="0"/>
      <c r="Y57" s="0"/>
      <c r="Z57" s="0"/>
    </row>
    <row r="58" s="25" customFormat="true" ht="10.5" hidden="false" customHeight="true" outlineLevel="0" collapsed="false">
      <c r="B58" s="66"/>
      <c r="C58" s="62" t="s">
        <v>64</v>
      </c>
      <c r="D58" s="63" t="n">
        <v>15</v>
      </c>
      <c r="E58" s="63" t="n">
        <v>3761</v>
      </c>
      <c r="F58" s="55" t="n">
        <v>-9.17652740883844</v>
      </c>
      <c r="G58" s="63" t="n">
        <v>1539</v>
      </c>
      <c r="H58" s="63" t="n">
        <v>2222</v>
      </c>
      <c r="I58" s="55" t="n">
        <v>-12.7943485086342</v>
      </c>
      <c r="J58" s="63" t="n">
        <v>366</v>
      </c>
      <c r="K58" s="55" t="n">
        <v>-1.87667560321715</v>
      </c>
      <c r="L58" s="63" t="n">
        <v>97.3145440042542</v>
      </c>
      <c r="O58" s="0"/>
      <c r="P58" s="0"/>
      <c r="Q58" s="0"/>
      <c r="R58" s="0"/>
      <c r="S58" s="0"/>
      <c r="T58" s="0"/>
      <c r="U58" s="0"/>
      <c r="V58" s="0"/>
      <c r="W58" s="0"/>
      <c r="X58" s="0"/>
      <c r="Y58" s="0"/>
      <c r="Z58" s="0"/>
    </row>
    <row r="59" s="25" customFormat="true" ht="10.5" hidden="false" customHeight="true" outlineLevel="0" collapsed="false">
      <c r="B59" s="66"/>
      <c r="C59" s="62" t="s">
        <v>65</v>
      </c>
      <c r="D59" s="63" t="n">
        <v>25</v>
      </c>
      <c r="E59" s="63" t="n">
        <v>3878</v>
      </c>
      <c r="F59" s="55" t="n">
        <v>-18.0992608236536</v>
      </c>
      <c r="G59" s="63" t="n">
        <v>2460</v>
      </c>
      <c r="H59" s="63" t="n">
        <v>1418</v>
      </c>
      <c r="I59" s="55" t="n">
        <v>-24.1305510968432</v>
      </c>
      <c r="J59" s="63" t="n">
        <v>510</v>
      </c>
      <c r="K59" s="55" t="n">
        <v>-20.18779342723</v>
      </c>
      <c r="L59" s="63" t="n">
        <v>131.511088189789</v>
      </c>
      <c r="O59" s="0"/>
      <c r="P59" s="0"/>
      <c r="Q59" s="0"/>
      <c r="R59" s="0"/>
      <c r="S59" s="0"/>
      <c r="T59" s="0"/>
      <c r="U59" s="0"/>
      <c r="V59" s="0"/>
      <c r="W59" s="0"/>
      <c r="X59" s="0"/>
      <c r="Y59" s="0"/>
      <c r="Z59" s="0"/>
    </row>
    <row r="60" s="25" customFormat="true" ht="4.5" hidden="false" customHeight="true" outlineLevel="0" collapsed="false">
      <c r="B60" s="66"/>
      <c r="C60" s="62"/>
      <c r="D60" s="63"/>
      <c r="E60" s="63"/>
      <c r="F60" s="55"/>
      <c r="G60" s="63"/>
      <c r="H60" s="63"/>
      <c r="I60" s="55"/>
      <c r="J60" s="63"/>
      <c r="K60" s="55"/>
      <c r="L60" s="63"/>
      <c r="O60" s="0"/>
      <c r="P60" s="0"/>
      <c r="Q60" s="0"/>
      <c r="R60" s="0"/>
      <c r="S60" s="0"/>
      <c r="T60" s="0"/>
      <c r="U60" s="0"/>
      <c r="V60" s="0"/>
      <c r="W60" s="0"/>
      <c r="X60" s="0"/>
      <c r="Y60" s="0"/>
      <c r="Z60" s="0"/>
    </row>
    <row r="61" s="25" customFormat="true" ht="10.5" hidden="false" customHeight="true" outlineLevel="0" collapsed="false">
      <c r="B61" s="71"/>
      <c r="C61" s="72"/>
      <c r="D61" s="73"/>
      <c r="E61" s="73"/>
      <c r="F61" s="72"/>
      <c r="G61" s="73"/>
      <c r="H61" s="73"/>
      <c r="I61" s="72"/>
      <c r="J61" s="73"/>
      <c r="K61" s="72"/>
      <c r="L61" s="73"/>
      <c r="O61" s="0"/>
      <c r="P61" s="0"/>
      <c r="Q61" s="0"/>
      <c r="R61" s="0"/>
      <c r="S61" s="0"/>
      <c r="T61" s="0"/>
      <c r="U61" s="0"/>
      <c r="V61" s="0"/>
      <c r="W61" s="0"/>
      <c r="X61" s="0"/>
      <c r="Y61" s="0"/>
      <c r="Z61" s="0"/>
    </row>
    <row r="62" s="25" customFormat="true" ht="10.5" hidden="false" customHeight="true" outlineLevel="0" collapsed="false">
      <c r="B62" s="64" t="s">
        <v>66</v>
      </c>
      <c r="C62" s="67"/>
      <c r="D62" s="59" t="n">
        <v>81</v>
      </c>
      <c r="E62" s="59" t="n">
        <v>11976</v>
      </c>
      <c r="F62" s="60" t="n">
        <v>2.57815845824412</v>
      </c>
      <c r="G62" s="59" t="n">
        <v>8279</v>
      </c>
      <c r="H62" s="59" t="n">
        <v>3697</v>
      </c>
      <c r="I62" s="60" t="n">
        <v>2.60893699694699</v>
      </c>
      <c r="J62" s="59" t="n">
        <v>1537</v>
      </c>
      <c r="K62" s="60" t="n">
        <v>0.853018372703417</v>
      </c>
      <c r="L62" s="59" t="n">
        <v>128.340013360053</v>
      </c>
      <c r="O62" s="0"/>
      <c r="P62" s="0"/>
      <c r="Q62" s="0"/>
      <c r="R62" s="0"/>
      <c r="S62" s="0"/>
      <c r="T62" s="0"/>
      <c r="U62" s="0"/>
      <c r="V62" s="0"/>
      <c r="W62" s="0"/>
      <c r="X62" s="0"/>
      <c r="Y62" s="0"/>
      <c r="Z62" s="0"/>
    </row>
    <row r="63" s="25" customFormat="true" ht="10.5" hidden="false" customHeight="true" outlineLevel="0" collapsed="false">
      <c r="B63" s="66"/>
      <c r="C63" s="62"/>
      <c r="D63" s="63"/>
      <c r="E63" s="63"/>
      <c r="F63" s="55"/>
      <c r="G63" s="63"/>
      <c r="H63" s="63"/>
      <c r="I63" s="55"/>
      <c r="J63" s="63"/>
      <c r="K63" s="55"/>
      <c r="L63" s="63"/>
      <c r="O63" s="0"/>
      <c r="P63" s="0"/>
      <c r="Q63" s="0"/>
      <c r="R63" s="0"/>
      <c r="S63" s="0"/>
      <c r="T63" s="0"/>
      <c r="U63" s="0"/>
      <c r="V63" s="0"/>
      <c r="W63" s="0"/>
      <c r="X63" s="0"/>
      <c r="Y63" s="0"/>
      <c r="Z63" s="0"/>
    </row>
    <row r="64" s="25" customFormat="true" ht="10.5" hidden="false" customHeight="true" outlineLevel="0" collapsed="false">
      <c r="B64" s="66"/>
      <c r="C64" s="62" t="s">
        <v>67</v>
      </c>
      <c r="D64" s="63" t="n">
        <v>13</v>
      </c>
      <c r="E64" s="63" t="n">
        <v>4301</v>
      </c>
      <c r="F64" s="55" t="n">
        <v>5.36501714845664</v>
      </c>
      <c r="G64" s="63" t="n">
        <v>3235</v>
      </c>
      <c r="H64" s="63" t="n">
        <v>1066</v>
      </c>
      <c r="I64" s="55" t="n">
        <v>9.89690721649484</v>
      </c>
      <c r="J64" s="63" t="n">
        <v>532</v>
      </c>
      <c r="K64" s="55" t="n">
        <v>3.10077519379846</v>
      </c>
      <c r="L64" s="63" t="n">
        <v>123.692164612881</v>
      </c>
      <c r="O64" s="0"/>
      <c r="P64" s="0"/>
      <c r="Q64" s="0"/>
      <c r="R64" s="0"/>
      <c r="S64" s="0"/>
      <c r="T64" s="0"/>
      <c r="U64" s="0"/>
      <c r="V64" s="0"/>
      <c r="W64" s="0"/>
      <c r="X64" s="0"/>
      <c r="Y64" s="0"/>
      <c r="Z64" s="0"/>
    </row>
    <row r="65" s="25" customFormat="true" ht="10.5" hidden="false" customHeight="true" outlineLevel="0" collapsed="false">
      <c r="B65" s="66"/>
      <c r="C65" s="62" t="n">
        <v>31</v>
      </c>
      <c r="D65" s="63" t="n">
        <v>22</v>
      </c>
      <c r="E65" s="63" t="n">
        <v>2975</v>
      </c>
      <c r="F65" s="55" t="n">
        <v>-3.2520325203252</v>
      </c>
      <c r="G65" s="63" t="n">
        <v>2355</v>
      </c>
      <c r="H65" s="63" t="n">
        <v>620</v>
      </c>
      <c r="I65" s="55" t="n">
        <v>-7.46268656716418</v>
      </c>
      <c r="J65" s="63" t="n">
        <v>405</v>
      </c>
      <c r="K65" s="55" t="n">
        <v>-2.17391304347827</v>
      </c>
      <c r="L65" s="63" t="n">
        <v>136.134453781513</v>
      </c>
      <c r="O65" s="0"/>
      <c r="P65" s="0"/>
      <c r="Q65" s="0"/>
      <c r="R65" s="0"/>
      <c r="S65" s="0"/>
      <c r="T65" s="0"/>
      <c r="U65" s="0"/>
      <c r="V65" s="0"/>
      <c r="W65" s="0"/>
      <c r="X65" s="0"/>
      <c r="Y65" s="0"/>
      <c r="Z65" s="0"/>
    </row>
    <row r="66" s="25" customFormat="true" ht="10.5" hidden="false" customHeight="true" outlineLevel="0" collapsed="false">
      <c r="B66" s="66"/>
      <c r="C66" s="62" t="s">
        <v>68</v>
      </c>
      <c r="D66" s="63" t="n">
        <v>3</v>
      </c>
      <c r="E66" s="63" t="n">
        <v>192</v>
      </c>
      <c r="F66" s="55" t="n">
        <v>-3.03030303030303</v>
      </c>
      <c r="G66" s="69" t="s">
        <v>37</v>
      </c>
      <c r="H66" s="69" t="s">
        <v>37</v>
      </c>
      <c r="I66" s="70" t="s">
        <v>37</v>
      </c>
      <c r="J66" s="63" t="n">
        <v>27</v>
      </c>
      <c r="K66" s="55" t="n">
        <v>3.84615384615384</v>
      </c>
      <c r="L66" s="63" t="n">
        <v>140.625</v>
      </c>
      <c r="O66" s="0"/>
      <c r="P66" s="0"/>
      <c r="Q66" s="0"/>
      <c r="R66" s="0"/>
      <c r="S66" s="0"/>
      <c r="T66" s="0"/>
      <c r="U66" s="0"/>
      <c r="V66" s="0"/>
      <c r="W66" s="0"/>
      <c r="X66" s="0"/>
      <c r="Y66" s="0"/>
      <c r="Z66" s="0"/>
    </row>
    <row r="67" s="25" customFormat="true" ht="10.5" hidden="false" customHeight="true" outlineLevel="0" collapsed="false">
      <c r="B67" s="66"/>
      <c r="C67" s="62" t="s">
        <v>69</v>
      </c>
      <c r="D67" s="63" t="n">
        <v>12</v>
      </c>
      <c r="E67" s="63" t="n">
        <v>2035</v>
      </c>
      <c r="F67" s="55" t="n">
        <v>-6.9926873857404</v>
      </c>
      <c r="G67" s="63" t="n">
        <v>1636</v>
      </c>
      <c r="H67" s="63" t="n">
        <v>399</v>
      </c>
      <c r="I67" s="55" t="n">
        <v>-11.7256637168142</v>
      </c>
      <c r="J67" s="63" t="n">
        <v>272</v>
      </c>
      <c r="K67" s="55" t="n">
        <v>-7.48299319727892</v>
      </c>
      <c r="L67" s="63" t="n">
        <v>133.660933660934</v>
      </c>
      <c r="O67" s="0"/>
      <c r="P67" s="0"/>
      <c r="Q67" s="0"/>
      <c r="R67" s="0"/>
      <c r="S67" s="0"/>
      <c r="T67" s="0"/>
      <c r="U67" s="0"/>
      <c r="V67" s="0"/>
      <c r="W67" s="0"/>
      <c r="X67" s="0"/>
      <c r="Y67" s="0"/>
      <c r="Z67" s="0"/>
    </row>
    <row r="68" s="25" customFormat="true" ht="10.5" hidden="false" customHeight="true" outlineLevel="0" collapsed="false">
      <c r="B68" s="66"/>
      <c r="C68" s="62" t="n">
        <v>33</v>
      </c>
      <c r="D68" s="63" t="n">
        <v>46</v>
      </c>
      <c r="E68" s="63" t="n">
        <v>4700</v>
      </c>
      <c r="F68" s="55" t="n">
        <v>4.02833111996459</v>
      </c>
      <c r="G68" s="63" t="n">
        <v>2689</v>
      </c>
      <c r="H68" s="63" t="n">
        <v>2011</v>
      </c>
      <c r="I68" s="55" t="n">
        <v>2.44523688232297</v>
      </c>
      <c r="J68" s="63" t="n">
        <v>600</v>
      </c>
      <c r="K68" s="55" t="n">
        <v>1.01010101010101</v>
      </c>
      <c r="L68" s="63" t="n">
        <v>127.659574468085</v>
      </c>
      <c r="O68" s="0"/>
      <c r="P68" s="0"/>
      <c r="Q68" s="0"/>
      <c r="R68" s="0"/>
      <c r="S68" s="0"/>
      <c r="T68" s="0"/>
      <c r="U68" s="0"/>
      <c r="V68" s="0"/>
      <c r="W68" s="0"/>
      <c r="X68" s="0"/>
      <c r="Y68" s="0"/>
      <c r="Z68" s="0"/>
    </row>
    <row r="69" s="25" customFormat="true" ht="10.5" hidden="false" customHeight="true" outlineLevel="0" collapsed="false">
      <c r="B69" s="66"/>
      <c r="C69" s="62" t="s">
        <v>70</v>
      </c>
      <c r="D69" s="63" t="n">
        <v>29</v>
      </c>
      <c r="E69" s="63" t="n">
        <v>3188</v>
      </c>
      <c r="F69" s="55" t="n">
        <v>6.76490288010717</v>
      </c>
      <c r="G69" s="63" t="n">
        <v>1648</v>
      </c>
      <c r="H69" s="63" t="n">
        <v>1540</v>
      </c>
      <c r="I69" s="55" t="n">
        <v>3.49462365591398</v>
      </c>
      <c r="J69" s="63" t="n">
        <v>404</v>
      </c>
      <c r="K69" s="55" t="n">
        <v>7.73333333333333</v>
      </c>
      <c r="L69" s="63" t="n">
        <v>126.7252195734</v>
      </c>
      <c r="O69" s="0"/>
      <c r="P69" s="0"/>
      <c r="Q69" s="0"/>
      <c r="R69" s="0"/>
      <c r="S69" s="0"/>
      <c r="T69" s="0"/>
      <c r="U69" s="0"/>
      <c r="V69" s="0"/>
      <c r="W69" s="0"/>
      <c r="X69" s="0"/>
      <c r="Y69" s="0"/>
      <c r="Z69" s="0"/>
    </row>
    <row r="70" s="25" customFormat="true" ht="10.5" hidden="false" customHeight="true" outlineLevel="0" collapsed="false">
      <c r="B70" s="66"/>
      <c r="C70" s="62" t="s">
        <v>71</v>
      </c>
      <c r="D70" s="63" t="n">
        <v>12</v>
      </c>
      <c r="E70" s="63" t="n">
        <v>1068</v>
      </c>
      <c r="F70" s="55" t="n">
        <v>0.0937207122774169</v>
      </c>
      <c r="G70" s="63" t="n">
        <v>749</v>
      </c>
      <c r="H70" s="63" t="n">
        <v>319</v>
      </c>
      <c r="I70" s="55" t="n">
        <v>-2.14723926380368</v>
      </c>
      <c r="J70" s="63" t="n">
        <v>132</v>
      </c>
      <c r="K70" s="55" t="n">
        <v>-12.5827814569536</v>
      </c>
      <c r="L70" s="63" t="n">
        <v>123.595505617978</v>
      </c>
      <c r="O70" s="0"/>
      <c r="P70" s="0"/>
      <c r="Q70" s="0"/>
      <c r="R70" s="0"/>
      <c r="S70" s="0"/>
      <c r="T70" s="0"/>
      <c r="U70" s="0"/>
      <c r="V70" s="0"/>
      <c r="W70" s="0"/>
      <c r="X70" s="0"/>
      <c r="Y70" s="0"/>
      <c r="Z70" s="0"/>
    </row>
    <row r="71" s="25" customFormat="true" ht="4.5" hidden="false" customHeight="true" outlineLevel="0" collapsed="false">
      <c r="B71" s="66"/>
      <c r="C71" s="62"/>
      <c r="D71" s="63"/>
      <c r="E71" s="63"/>
      <c r="F71" s="55"/>
      <c r="G71" s="63"/>
      <c r="H71" s="63"/>
      <c r="I71" s="55"/>
      <c r="J71" s="63"/>
      <c r="K71" s="55"/>
      <c r="L71" s="63"/>
      <c r="O71" s="0"/>
      <c r="P71" s="0"/>
      <c r="Q71" s="0"/>
      <c r="R71" s="0"/>
      <c r="S71" s="0"/>
      <c r="T71" s="0"/>
      <c r="U71" s="0"/>
      <c r="V71" s="0"/>
      <c r="W71" s="0"/>
      <c r="X71" s="0"/>
      <c r="Y71" s="0"/>
      <c r="Z71" s="0"/>
    </row>
    <row r="72" s="25" customFormat="true" ht="10.5" hidden="false" customHeight="true" outlineLevel="0" collapsed="false">
      <c r="B72" s="64" t="s">
        <v>72</v>
      </c>
      <c r="C72" s="67"/>
      <c r="D72" s="59" t="n">
        <v>23</v>
      </c>
      <c r="E72" s="59" t="n">
        <v>25235</v>
      </c>
      <c r="F72" s="60" t="n">
        <v>3.7410071942446</v>
      </c>
      <c r="G72" s="59" t="n">
        <v>11988</v>
      </c>
      <c r="H72" s="59" t="n">
        <v>13247</v>
      </c>
      <c r="I72" s="60" t="n">
        <v>-0.195886385896173</v>
      </c>
      <c r="J72" s="59" t="n">
        <v>2976</v>
      </c>
      <c r="K72" s="60" t="n">
        <v>-0.501504513540624</v>
      </c>
      <c r="L72" s="59" t="n">
        <v>117.931444422429</v>
      </c>
      <c r="O72" s="0"/>
      <c r="P72" s="0"/>
      <c r="Q72" s="0"/>
      <c r="R72" s="0"/>
      <c r="S72" s="0"/>
      <c r="T72" s="0"/>
      <c r="U72" s="0"/>
      <c r="V72" s="0"/>
      <c r="W72" s="0"/>
      <c r="X72" s="0"/>
      <c r="Y72" s="0"/>
      <c r="Z72" s="0"/>
    </row>
    <row r="73" s="25" customFormat="true" ht="10.5" hidden="false" customHeight="true" outlineLevel="0" collapsed="false">
      <c r="B73" s="66"/>
      <c r="C73" s="62" t="s">
        <v>73</v>
      </c>
      <c r="D73" s="63" t="n">
        <v>8</v>
      </c>
      <c r="E73" s="63" t="n">
        <v>2795</v>
      </c>
      <c r="F73" s="55" t="n">
        <v>-2.91767974991316</v>
      </c>
      <c r="G73" s="63" t="n">
        <v>1051</v>
      </c>
      <c r="H73" s="63" t="n">
        <v>1744</v>
      </c>
      <c r="I73" s="55" t="n">
        <v>-1.85706246482836</v>
      </c>
      <c r="J73" s="63" t="n">
        <v>367</v>
      </c>
      <c r="K73" s="55" t="n">
        <v>-2.91005291005291</v>
      </c>
      <c r="L73" s="63" t="n">
        <v>131.305903398927</v>
      </c>
      <c r="O73" s="0"/>
      <c r="P73" s="0"/>
      <c r="Q73" s="0"/>
      <c r="R73" s="0"/>
      <c r="S73" s="0"/>
      <c r="T73" s="0"/>
      <c r="U73" s="0"/>
      <c r="V73" s="0"/>
      <c r="W73" s="0"/>
      <c r="X73" s="0"/>
      <c r="Y73" s="0"/>
      <c r="Z73" s="0"/>
    </row>
    <row r="74" s="25" customFormat="true" ht="10.5" hidden="false" customHeight="true" outlineLevel="0" collapsed="false">
      <c r="B74" s="66"/>
      <c r="C74" s="62" t="s">
        <v>74</v>
      </c>
      <c r="D74" s="63" t="n">
        <v>4</v>
      </c>
      <c r="E74" s="63" t="n">
        <v>18556</v>
      </c>
      <c r="F74" s="55" t="n">
        <v>4.84800542434174</v>
      </c>
      <c r="G74" s="63" t="n">
        <v>10217</v>
      </c>
      <c r="H74" s="63" t="n">
        <v>8339</v>
      </c>
      <c r="I74" s="55" t="n">
        <v>-0.997269381455539</v>
      </c>
      <c r="J74" s="63" t="n">
        <v>2051</v>
      </c>
      <c r="K74" s="55" t="n">
        <v>-2.88825757575758</v>
      </c>
      <c r="L74" s="63" t="n">
        <v>110.53028669972</v>
      </c>
      <c r="O74" s="0"/>
      <c r="P74" s="0"/>
      <c r="Q74" s="0"/>
      <c r="R74" s="0"/>
      <c r="S74" s="0"/>
      <c r="T74" s="0"/>
      <c r="U74" s="0"/>
      <c r="V74" s="0"/>
      <c r="W74" s="0"/>
      <c r="X74" s="0"/>
      <c r="Y74" s="0"/>
      <c r="Z74" s="0"/>
    </row>
    <row r="75" s="25" customFormat="true" ht="4.5" hidden="false" customHeight="true" outlineLevel="0" collapsed="false">
      <c r="B75" s="74"/>
      <c r="C75" s="41"/>
      <c r="D75" s="75"/>
      <c r="E75" s="75"/>
      <c r="F75" s="76"/>
      <c r="G75" s="75"/>
      <c r="H75" s="75"/>
      <c r="I75" s="76"/>
      <c r="J75" s="75"/>
      <c r="K75" s="76"/>
      <c r="L75" s="75"/>
      <c r="O75" s="0"/>
      <c r="P75" s="0"/>
      <c r="Q75" s="0"/>
      <c r="R75" s="0"/>
      <c r="S75" s="0"/>
      <c r="T75" s="0"/>
      <c r="U75" s="0"/>
      <c r="V75" s="0"/>
      <c r="W75" s="0"/>
      <c r="X75" s="0"/>
      <c r="Y75" s="0"/>
      <c r="Z75" s="0"/>
    </row>
    <row r="76" s="25" customFormat="true" ht="4.5" hidden="false" customHeight="true" outlineLevel="0" collapsed="false">
      <c r="B76" s="66"/>
      <c r="C76" s="35"/>
      <c r="D76" s="63"/>
      <c r="E76" s="63"/>
      <c r="F76" s="55"/>
      <c r="G76" s="63"/>
      <c r="H76" s="63"/>
      <c r="I76" s="55"/>
      <c r="J76" s="63"/>
      <c r="K76" s="55"/>
      <c r="L76" s="63"/>
      <c r="O76" s="0"/>
      <c r="P76" s="0"/>
      <c r="Q76" s="0"/>
      <c r="R76" s="0"/>
      <c r="S76" s="0"/>
      <c r="T76" s="0"/>
      <c r="U76" s="0"/>
      <c r="V76" s="0"/>
      <c r="W76" s="0"/>
      <c r="X76" s="0"/>
      <c r="Y76" s="0"/>
      <c r="Z76" s="0"/>
    </row>
    <row r="77" s="25" customFormat="true" ht="10.5" hidden="false" customHeight="true" outlineLevel="0" collapsed="false">
      <c r="B77" s="64" t="s">
        <v>75</v>
      </c>
      <c r="C77" s="77"/>
      <c r="D77" s="59" t="n">
        <v>539</v>
      </c>
      <c r="E77" s="59" t="n">
        <v>94013</v>
      </c>
      <c r="F77" s="60" t="n">
        <v>-4.37475842708058</v>
      </c>
      <c r="G77" s="59" t="n">
        <v>53420</v>
      </c>
      <c r="H77" s="59" t="n">
        <v>40593</v>
      </c>
      <c r="I77" s="60" t="n">
        <v>-4.70903072842086</v>
      </c>
      <c r="J77" s="59" t="n">
        <v>11963</v>
      </c>
      <c r="K77" s="60" t="n">
        <v>-6.25342841470105</v>
      </c>
      <c r="L77" s="59" t="n">
        <v>127.248359269463</v>
      </c>
      <c r="O77" s="0"/>
      <c r="P77" s="0"/>
      <c r="Q77" s="0"/>
      <c r="R77" s="0"/>
      <c r="S77" s="0"/>
      <c r="T77" s="0"/>
      <c r="U77" s="0"/>
      <c r="V77" s="0"/>
      <c r="W77" s="0"/>
      <c r="X77" s="0"/>
      <c r="Y77" s="0"/>
      <c r="Z77" s="0"/>
    </row>
    <row r="78" s="25" customFormat="true" ht="4.5" hidden="false" customHeight="true" outlineLevel="0" collapsed="false">
      <c r="B78" s="74"/>
      <c r="C78" s="41"/>
      <c r="D78" s="75"/>
      <c r="E78" s="75"/>
      <c r="F78" s="76"/>
      <c r="G78" s="75"/>
      <c r="H78" s="75"/>
      <c r="I78" s="76"/>
      <c r="J78" s="75"/>
      <c r="K78" s="76"/>
      <c r="L78" s="75"/>
      <c r="O78" s="0"/>
      <c r="P78" s="0"/>
      <c r="Q78" s="0"/>
      <c r="R78" s="0"/>
      <c r="S78" s="0"/>
      <c r="T78" s="0"/>
      <c r="U78" s="0"/>
      <c r="V78" s="0"/>
      <c r="W78" s="0"/>
      <c r="X78" s="0"/>
      <c r="Y78" s="0"/>
      <c r="Z78" s="0"/>
    </row>
    <row r="79" s="25" customFormat="true" ht="4.5" hidden="false" customHeight="true" outlineLevel="0" collapsed="false">
      <c r="B79" s="66"/>
      <c r="C79" s="35"/>
      <c r="D79" s="63"/>
      <c r="E79" s="63"/>
      <c r="F79" s="55"/>
      <c r="G79" s="63"/>
      <c r="H79" s="63"/>
      <c r="I79" s="55"/>
      <c r="J79" s="63"/>
      <c r="K79" s="55"/>
      <c r="L79" s="63"/>
      <c r="O79" s="0"/>
      <c r="P79" s="0"/>
      <c r="Q79" s="0"/>
      <c r="R79" s="0"/>
      <c r="S79" s="0"/>
      <c r="T79" s="0"/>
      <c r="U79" s="0"/>
      <c r="V79" s="0"/>
      <c r="W79" s="0"/>
      <c r="X79" s="0"/>
      <c r="Y79" s="0"/>
      <c r="Z79" s="0"/>
    </row>
    <row r="80" s="25" customFormat="true" ht="10.5" hidden="false" customHeight="true" outlineLevel="0" collapsed="false">
      <c r="B80" s="66" t="s">
        <v>76</v>
      </c>
      <c r="C80" s="35"/>
      <c r="D80" s="63" t="n">
        <v>162</v>
      </c>
      <c r="E80" s="63" t="n">
        <v>24890</v>
      </c>
      <c r="F80" s="55" t="n">
        <v>-6.64616307853875</v>
      </c>
      <c r="G80" s="63" t="n">
        <v>13621</v>
      </c>
      <c r="H80" s="63" t="n">
        <v>11269</v>
      </c>
      <c r="I80" s="55" t="n">
        <v>-4.00374818979471</v>
      </c>
      <c r="J80" s="63" t="n">
        <v>3284</v>
      </c>
      <c r="K80" s="55" t="n">
        <v>-9.78021978021978</v>
      </c>
      <c r="L80" s="63" t="n">
        <v>131.940538368823</v>
      </c>
      <c r="O80" s="0"/>
      <c r="P80" s="0"/>
      <c r="Q80" s="0"/>
      <c r="R80" s="0"/>
      <c r="S80" s="0"/>
      <c r="T80" s="0"/>
      <c r="U80" s="0"/>
      <c r="V80" s="0"/>
      <c r="W80" s="0"/>
      <c r="X80" s="0"/>
      <c r="Y80" s="0"/>
      <c r="Z80" s="0"/>
    </row>
    <row r="81" s="25" customFormat="true" ht="10.5" hidden="false" customHeight="true" outlineLevel="0" collapsed="false">
      <c r="B81" s="66" t="s">
        <v>77</v>
      </c>
      <c r="C81" s="35"/>
      <c r="D81" s="63" t="n">
        <v>176</v>
      </c>
      <c r="E81" s="63" t="n">
        <v>45245</v>
      </c>
      <c r="F81" s="55" t="n">
        <v>-1.69686698822404</v>
      </c>
      <c r="G81" s="63" t="n">
        <v>22981</v>
      </c>
      <c r="H81" s="63" t="n">
        <v>22264</v>
      </c>
      <c r="I81" s="55" t="n">
        <v>-4.26968224620545</v>
      </c>
      <c r="J81" s="63" t="n">
        <v>5465</v>
      </c>
      <c r="K81" s="55" t="n">
        <v>-4.03863037752414</v>
      </c>
      <c r="L81" s="63" t="n">
        <v>120.786827273732</v>
      </c>
      <c r="O81" s="0"/>
      <c r="P81" s="0"/>
      <c r="Q81" s="0"/>
      <c r="R81" s="0"/>
      <c r="S81" s="0"/>
      <c r="T81" s="0"/>
      <c r="U81" s="0"/>
      <c r="V81" s="0"/>
      <c r="W81" s="0"/>
      <c r="X81" s="0"/>
      <c r="Y81" s="0"/>
      <c r="Z81" s="0"/>
    </row>
    <row r="82" s="25" customFormat="true" ht="10.5" hidden="false" customHeight="true" outlineLevel="0" collapsed="false">
      <c r="B82" s="66" t="s">
        <v>78</v>
      </c>
      <c r="C82" s="35"/>
      <c r="D82" s="63" t="n">
        <v>12</v>
      </c>
      <c r="E82" s="63" t="n">
        <v>1103</v>
      </c>
      <c r="F82" s="55" t="n">
        <v>4.74833808167142</v>
      </c>
      <c r="G82" s="63" t="n">
        <v>610</v>
      </c>
      <c r="H82" s="63" t="n">
        <v>493</v>
      </c>
      <c r="I82" s="55" t="n">
        <v>11.036036036036</v>
      </c>
      <c r="J82" s="63" t="n">
        <v>153</v>
      </c>
      <c r="K82" s="55" t="n">
        <v>8.51063829787235</v>
      </c>
      <c r="L82" s="63" t="n">
        <v>138.71260199456</v>
      </c>
      <c r="O82" s="0"/>
      <c r="P82" s="0"/>
      <c r="Q82" s="0"/>
      <c r="R82" s="0"/>
      <c r="S82" s="0"/>
      <c r="T82" s="0"/>
      <c r="U82" s="0"/>
      <c r="V82" s="0"/>
      <c r="W82" s="0"/>
      <c r="X82" s="0"/>
      <c r="Y82" s="0"/>
      <c r="Z82" s="0"/>
    </row>
    <row r="83" s="25" customFormat="true" ht="10.5" hidden="false" customHeight="true" outlineLevel="0" collapsed="false">
      <c r="B83" s="66" t="s">
        <v>79</v>
      </c>
      <c r="C83" s="35"/>
      <c r="D83" s="63" t="n">
        <v>189</v>
      </c>
      <c r="E83" s="63" t="n">
        <v>22775</v>
      </c>
      <c r="F83" s="55" t="n">
        <v>-7.31697391445896</v>
      </c>
      <c r="G83" s="63" t="n">
        <v>16208</v>
      </c>
      <c r="H83" s="63" t="n">
        <v>6567</v>
      </c>
      <c r="I83" s="55" t="n">
        <v>-8.26931135633468</v>
      </c>
      <c r="J83" s="63" t="n">
        <v>3061</v>
      </c>
      <c r="K83" s="55" t="n">
        <v>-6.81887366818874</v>
      </c>
      <c r="L83" s="63" t="n">
        <v>134.401756311745</v>
      </c>
      <c r="O83" s="0"/>
      <c r="P83" s="0"/>
      <c r="Q83" s="0"/>
      <c r="R83" s="0"/>
      <c r="S83" s="0"/>
      <c r="T83" s="0"/>
      <c r="U83" s="0"/>
      <c r="V83" s="0"/>
      <c r="W83" s="0"/>
      <c r="X83" s="0"/>
      <c r="Y83" s="0"/>
      <c r="Z83" s="0"/>
    </row>
    <row r="84" s="25" customFormat="true" ht="4.5" hidden="false" customHeight="true" outlineLevel="0" collapsed="false">
      <c r="B84" s="48"/>
      <c r="C84" s="41"/>
      <c r="D84" s="78"/>
      <c r="E84" s="78"/>
      <c r="F84" s="76"/>
      <c r="G84" s="78"/>
      <c r="H84" s="78"/>
      <c r="I84" s="76"/>
      <c r="J84" s="78"/>
      <c r="K84" s="76"/>
      <c r="L84" s="78"/>
      <c r="O84" s="0"/>
      <c r="P84" s="0"/>
      <c r="Q84" s="0"/>
      <c r="R84" s="0"/>
      <c r="S84" s="0"/>
      <c r="T84" s="0"/>
      <c r="U84" s="0"/>
      <c r="V84" s="0"/>
      <c r="W84" s="0"/>
      <c r="X84" s="0"/>
      <c r="Y84" s="0"/>
      <c r="Z84" s="0"/>
    </row>
    <row r="85" s="61" customFormat="true" ht="11.25" hidden="false" customHeight="false" outlineLevel="0" collapsed="false">
      <c r="C85" s="79"/>
      <c r="D85" s="80"/>
      <c r="E85" s="80"/>
      <c r="F85" s="79"/>
      <c r="G85" s="80"/>
      <c r="H85" s="80"/>
      <c r="J85" s="80"/>
    </row>
    <row r="86" customFormat="false" ht="12.75" hidden="false" customHeight="false" outlineLevel="0" collapsed="false">
      <c r="B86" s="81" t="s">
        <v>80</v>
      </c>
      <c r="C86" s="81"/>
      <c r="D86" s="81"/>
      <c r="E86" s="81"/>
      <c r="F86" s="81"/>
      <c r="G86" s="81"/>
      <c r="H86" s="81"/>
      <c r="I86" s="81"/>
      <c r="J86" s="81"/>
      <c r="K86" s="81"/>
      <c r="L86" s="81"/>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25" width="1.99"/>
    <col collapsed="false" customWidth="true" hidden="false" outlineLevel="0" max="3" min="2" style="25" width="11.13"/>
    <col collapsed="false" customWidth="true" hidden="false" outlineLevel="0" max="4" min="4" style="25" width="9.7"/>
    <col collapsed="false" customWidth="true" hidden="false" outlineLevel="0" max="5" min="5" style="25" width="7.28"/>
    <col collapsed="false" customWidth="true" hidden="false" outlineLevel="0" max="6" min="6" style="25" width="12.28"/>
    <col collapsed="false" customWidth="true" hidden="false" outlineLevel="0" max="7" min="7" style="25" width="7.28"/>
    <col collapsed="false" customWidth="true" hidden="false" outlineLevel="0" max="8" min="8" style="25" width="10.71"/>
    <col collapsed="false" customWidth="true" hidden="false" outlineLevel="0" max="9" min="9" style="25" width="7.28"/>
    <col collapsed="false" customWidth="true" hidden="false" outlineLevel="0" max="10" min="10" style="25" width="10.71"/>
    <col collapsed="false" customWidth="true" hidden="false" outlineLevel="0" max="11" min="11" style="25" width="7.28"/>
  </cols>
  <sheetData>
    <row r="1" customFormat="false" ht="12.75" hidden="false" customHeight="false" outlineLevel="0" collapsed="false">
      <c r="A1" s="26"/>
      <c r="B1" s="26"/>
      <c r="C1" s="26"/>
      <c r="D1" s="26"/>
      <c r="E1" s="26"/>
      <c r="F1" s="26"/>
      <c r="G1" s="26"/>
      <c r="H1" s="26"/>
      <c r="I1" s="26"/>
      <c r="J1" s="26"/>
      <c r="K1" s="26"/>
    </row>
    <row r="2" customFormat="false" ht="12.75" hidden="false" customHeight="false" outlineLevel="0" collapsed="false">
      <c r="A2" s="26"/>
      <c r="B2" s="82" t="s">
        <v>81</v>
      </c>
      <c r="C2" s="26"/>
      <c r="D2" s="26"/>
      <c r="E2" s="26"/>
      <c r="F2" s="26"/>
      <c r="G2" s="26"/>
      <c r="H2" s="26"/>
      <c r="I2" s="26"/>
      <c r="J2" s="26"/>
      <c r="K2" s="26"/>
    </row>
    <row r="3" customFormat="false" ht="12.75" hidden="false" customHeight="false" outlineLevel="0" collapsed="false">
      <c r="B3" s="26"/>
      <c r="C3" s="26"/>
      <c r="D3" s="26"/>
      <c r="E3" s="26"/>
      <c r="F3" s="26"/>
      <c r="G3" s="26"/>
      <c r="H3" s="26"/>
      <c r="I3" s="26"/>
      <c r="J3" s="26"/>
    </row>
    <row r="4" customFormat="false" ht="12.75" hidden="false" customHeight="false" outlineLevel="0" collapsed="false">
      <c r="A4" s="47"/>
      <c r="B4" s="83" t="s">
        <v>82</v>
      </c>
      <c r="C4" s="83"/>
      <c r="D4" s="83"/>
      <c r="E4" s="83"/>
      <c r="F4" s="84" t="s">
        <v>83</v>
      </c>
      <c r="G4" s="84"/>
      <c r="H4" s="85" t="s">
        <v>13</v>
      </c>
      <c r="I4" s="85"/>
      <c r="J4" s="85"/>
      <c r="K4" s="85"/>
    </row>
    <row r="5" customFormat="false" ht="12.75" hidden="false" customHeight="false" outlineLevel="0" collapsed="false">
      <c r="A5" s="47"/>
      <c r="B5" s="86" t="s">
        <v>84</v>
      </c>
      <c r="C5" s="86" t="s">
        <v>85</v>
      </c>
      <c r="D5" s="86" t="s">
        <v>86</v>
      </c>
      <c r="E5" s="86"/>
      <c r="F5" s="48"/>
      <c r="G5" s="38"/>
      <c r="H5" s="86" t="s">
        <v>87</v>
      </c>
      <c r="I5" s="86"/>
      <c r="J5" s="86" t="s">
        <v>88</v>
      </c>
      <c r="K5" s="86"/>
    </row>
    <row r="6" customFormat="false" ht="17.25" hidden="false" customHeight="false" outlineLevel="0" collapsed="false">
      <c r="B6" s="87" t="s">
        <v>18</v>
      </c>
      <c r="C6" s="87"/>
      <c r="D6" s="87"/>
      <c r="E6" s="44" t="s">
        <v>19</v>
      </c>
      <c r="F6" s="88" t="s">
        <v>18</v>
      </c>
      <c r="G6" s="44" t="s">
        <v>19</v>
      </c>
      <c r="H6" s="88" t="s">
        <v>18</v>
      </c>
      <c r="I6" s="44" t="s">
        <v>19</v>
      </c>
      <c r="J6" s="88" t="s">
        <v>18</v>
      </c>
      <c r="K6" s="44" t="s">
        <v>19</v>
      </c>
    </row>
    <row r="7" customFormat="false" ht="16.5" hidden="false" customHeight="false" outlineLevel="0" collapsed="false">
      <c r="A7" s="47"/>
      <c r="B7" s="89" t="s">
        <v>89</v>
      </c>
      <c r="C7" s="89"/>
      <c r="D7" s="89"/>
      <c r="E7" s="49" t="s">
        <v>23</v>
      </c>
      <c r="F7" s="90" t="s">
        <v>89</v>
      </c>
      <c r="G7" s="49" t="s">
        <v>23</v>
      </c>
      <c r="H7" s="90" t="s">
        <v>89</v>
      </c>
      <c r="I7" s="49" t="s">
        <v>90</v>
      </c>
      <c r="J7" s="90" t="s">
        <v>89</v>
      </c>
      <c r="K7" s="49" t="s">
        <v>22</v>
      </c>
    </row>
    <row r="8" customFormat="false" ht="4.5" hidden="false" customHeight="true" outlineLevel="0" collapsed="false">
      <c r="B8" s="91"/>
      <c r="C8" s="53"/>
      <c r="D8" s="92"/>
      <c r="E8" s="52"/>
      <c r="F8" s="93"/>
      <c r="G8" s="52"/>
      <c r="H8" s="54"/>
      <c r="I8" s="52"/>
      <c r="J8" s="54"/>
      <c r="K8" s="52"/>
    </row>
    <row r="9" customFormat="false" ht="10.5" hidden="false" customHeight="true" outlineLevel="0" collapsed="false">
      <c r="B9" s="94" t="n">
        <v>10750</v>
      </c>
      <c r="C9" s="95" t="n">
        <v>26468</v>
      </c>
      <c r="D9" s="95" t="n">
        <v>37218</v>
      </c>
      <c r="E9" s="60" t="n">
        <v>-6.96662917135357</v>
      </c>
      <c r="F9" s="95" t="n">
        <v>722834</v>
      </c>
      <c r="G9" s="60" t="n">
        <v>-14.5016299282264</v>
      </c>
      <c r="H9" s="95" t="n">
        <v>106567</v>
      </c>
      <c r="I9" s="60" t="n">
        <v>-4.99509672818044</v>
      </c>
      <c r="J9" s="95" t="n">
        <v>616267</v>
      </c>
      <c r="K9" s="60" t="n">
        <v>-15.9558741302611</v>
      </c>
    </row>
    <row r="10" customFormat="false" ht="10.5" hidden="false" customHeight="true" outlineLevel="0" collapsed="false">
      <c r="B10" s="96" t="n">
        <v>324</v>
      </c>
      <c r="C10" s="97" t="n">
        <v>248</v>
      </c>
      <c r="D10" s="97" t="n">
        <v>572</v>
      </c>
      <c r="E10" s="55" t="n">
        <v>-10.625</v>
      </c>
      <c r="F10" s="97" t="n">
        <v>6556</v>
      </c>
      <c r="G10" s="55" t="n">
        <v>-7.2307910004245</v>
      </c>
      <c r="H10" s="98" t="s">
        <v>91</v>
      </c>
      <c r="I10" s="99" t="s">
        <v>91</v>
      </c>
      <c r="J10" s="97" t="n">
        <v>6556</v>
      </c>
      <c r="K10" s="55" t="n">
        <v>-7.2307910004245</v>
      </c>
    </row>
    <row r="11" customFormat="false" ht="10.5" hidden="false" customHeight="true" outlineLevel="0" collapsed="false">
      <c r="B11" s="96" t="n">
        <v>686</v>
      </c>
      <c r="C11" s="97" t="n">
        <v>485</v>
      </c>
      <c r="D11" s="97" t="n">
        <v>1171</v>
      </c>
      <c r="E11" s="55" t="n">
        <v>-13.1949592290586</v>
      </c>
      <c r="F11" s="97" t="n">
        <v>9907</v>
      </c>
      <c r="G11" s="55" t="n">
        <v>0.834605597964384</v>
      </c>
      <c r="H11" s="69" t="s">
        <v>37</v>
      </c>
      <c r="I11" s="70" t="s">
        <v>37</v>
      </c>
      <c r="J11" s="69" t="s">
        <v>37</v>
      </c>
      <c r="K11" s="70" t="s">
        <v>37</v>
      </c>
    </row>
    <row r="12" customFormat="false" ht="10.5" hidden="false" customHeight="true" outlineLevel="0" collapsed="false">
      <c r="B12" s="96" t="n">
        <v>1534</v>
      </c>
      <c r="C12" s="97" t="n">
        <v>4170</v>
      </c>
      <c r="D12" s="97" t="n">
        <v>5704</v>
      </c>
      <c r="E12" s="55" t="n">
        <v>-24.2496679946879</v>
      </c>
      <c r="F12" s="97" t="n">
        <v>111173</v>
      </c>
      <c r="G12" s="55" t="n">
        <v>-3.59524449570323</v>
      </c>
      <c r="H12" s="98" t="n">
        <v>43234</v>
      </c>
      <c r="I12" s="55" t="n">
        <v>24.3714400782464</v>
      </c>
      <c r="J12" s="98" t="n">
        <v>67939</v>
      </c>
      <c r="K12" s="55" t="n">
        <v>-15.6634432761895</v>
      </c>
    </row>
    <row r="13" customFormat="false" ht="10.5" hidden="false" customHeight="true" outlineLevel="0" collapsed="false">
      <c r="B13" s="96" t="n">
        <v>323</v>
      </c>
      <c r="C13" s="97" t="n">
        <v>635</v>
      </c>
      <c r="D13" s="97" t="n">
        <v>958</v>
      </c>
      <c r="E13" s="55" t="n">
        <v>5.62293274531422</v>
      </c>
      <c r="F13" s="97" t="n">
        <v>14806</v>
      </c>
      <c r="G13" s="55" t="n">
        <v>11.7687023477014</v>
      </c>
      <c r="H13" s="69" t="s">
        <v>37</v>
      </c>
      <c r="I13" s="70" t="s">
        <v>37</v>
      </c>
      <c r="J13" s="69" t="s">
        <v>37</v>
      </c>
      <c r="K13" s="70" t="s">
        <v>37</v>
      </c>
    </row>
    <row r="14" customFormat="false" ht="10.5" hidden="false" customHeight="true" outlineLevel="0" collapsed="false">
      <c r="B14" s="96" t="n">
        <v>5546</v>
      </c>
      <c r="C14" s="97" t="n">
        <v>3444</v>
      </c>
      <c r="D14" s="97" t="n">
        <v>8990</v>
      </c>
      <c r="E14" s="55" t="n">
        <v>-9.1552142279709</v>
      </c>
      <c r="F14" s="97" t="n">
        <v>68817</v>
      </c>
      <c r="G14" s="55" t="n">
        <v>-11.7662897145934</v>
      </c>
      <c r="H14" s="98" t="n">
        <v>12606</v>
      </c>
      <c r="I14" s="55" t="n">
        <v>14.5375249863711</v>
      </c>
      <c r="J14" s="98" t="n">
        <v>56211</v>
      </c>
      <c r="K14" s="55" t="n">
        <v>-16.0879560518302</v>
      </c>
    </row>
    <row r="15" customFormat="false" ht="10.5" hidden="false" customHeight="true" outlineLevel="0" collapsed="false">
      <c r="B15" s="96" t="n">
        <v>3160</v>
      </c>
      <c r="C15" s="97" t="n">
        <v>1003</v>
      </c>
      <c r="D15" s="97" t="n">
        <v>4163</v>
      </c>
      <c r="E15" s="55" t="n">
        <v>-8.42498900131984</v>
      </c>
      <c r="F15" s="97" t="n">
        <v>10981</v>
      </c>
      <c r="G15" s="55" t="n">
        <v>-10.139116202946</v>
      </c>
      <c r="H15" s="69" t="s">
        <v>37</v>
      </c>
      <c r="I15" s="70" t="s">
        <v>37</v>
      </c>
      <c r="J15" s="69" t="s">
        <v>37</v>
      </c>
      <c r="K15" s="70" t="s">
        <v>37</v>
      </c>
    </row>
    <row r="16" customFormat="false" ht="10.5" hidden="false" customHeight="true" outlineLevel="0" collapsed="false">
      <c r="B16" s="98" t="s">
        <v>37</v>
      </c>
      <c r="C16" s="69" t="s">
        <v>37</v>
      </c>
      <c r="D16" s="97" t="n">
        <v>1468</v>
      </c>
      <c r="E16" s="55" t="n">
        <v>-0.944669365721992</v>
      </c>
      <c r="F16" s="69" t="s">
        <v>37</v>
      </c>
      <c r="G16" s="70" t="s">
        <v>37</v>
      </c>
      <c r="H16" s="100" t="n">
        <v>3062</v>
      </c>
      <c r="I16" s="55" t="n">
        <v>11.9561243144424</v>
      </c>
      <c r="J16" s="69" t="s">
        <v>37</v>
      </c>
      <c r="K16" s="70" t="s">
        <v>37</v>
      </c>
    </row>
    <row r="17" customFormat="false" ht="4.5" hidden="false" customHeight="true" outlineLevel="0" collapsed="false">
      <c r="B17" s="101"/>
      <c r="C17" s="102"/>
      <c r="D17" s="54"/>
      <c r="E17" s="35"/>
      <c r="F17" s="54"/>
      <c r="G17" s="35"/>
      <c r="H17" s="103"/>
      <c r="I17" s="35"/>
      <c r="J17" s="54"/>
      <c r="K17" s="35"/>
    </row>
    <row r="18" customFormat="false" ht="10.5" hidden="false" customHeight="true" outlineLevel="0" collapsed="false">
      <c r="B18" s="65" t="s">
        <v>37</v>
      </c>
      <c r="C18" s="65" t="s">
        <v>37</v>
      </c>
      <c r="D18" s="65" t="n">
        <v>930</v>
      </c>
      <c r="E18" s="60" t="n">
        <v>5.4421768707483</v>
      </c>
      <c r="F18" s="65" t="n">
        <v>1933</v>
      </c>
      <c r="G18" s="60" t="n">
        <v>-15.1820974111452</v>
      </c>
      <c r="H18" s="65" t="s">
        <v>37</v>
      </c>
      <c r="I18" s="65" t="s">
        <v>37</v>
      </c>
      <c r="J18" s="65" t="s">
        <v>37</v>
      </c>
      <c r="K18" s="65" t="s">
        <v>37</v>
      </c>
    </row>
    <row r="19" customFormat="false" ht="4.5" hidden="false" customHeight="true" outlineLevel="0" collapsed="false">
      <c r="B19" s="101"/>
      <c r="C19" s="102"/>
      <c r="D19" s="54"/>
      <c r="E19" s="35"/>
      <c r="F19" s="54"/>
      <c r="G19" s="35"/>
      <c r="H19" s="54"/>
      <c r="I19" s="35"/>
      <c r="J19" s="54"/>
      <c r="K19" s="35"/>
    </row>
    <row r="20" customFormat="false" ht="10.5" hidden="false" customHeight="true" outlineLevel="0" collapsed="false">
      <c r="B20" s="94" t="n">
        <v>386</v>
      </c>
      <c r="C20" s="95" t="n">
        <v>244</v>
      </c>
      <c r="D20" s="95" t="n">
        <v>630</v>
      </c>
      <c r="E20" s="60" t="n">
        <v>25</v>
      </c>
      <c r="F20" s="95" t="n">
        <v>4106</v>
      </c>
      <c r="G20" s="60" t="n">
        <v>16.2185111803</v>
      </c>
      <c r="H20" s="65" t="s">
        <v>37</v>
      </c>
      <c r="I20" s="65" t="s">
        <v>37</v>
      </c>
      <c r="J20" s="65" t="s">
        <v>37</v>
      </c>
      <c r="K20" s="65" t="s">
        <v>37</v>
      </c>
    </row>
    <row r="21" customFormat="false" ht="4.5" hidden="false" customHeight="true" outlineLevel="0" collapsed="false">
      <c r="B21" s="101"/>
      <c r="C21" s="102"/>
      <c r="D21" s="54"/>
      <c r="E21" s="35"/>
      <c r="F21" s="54"/>
      <c r="G21" s="35"/>
      <c r="H21" s="54"/>
      <c r="I21" s="35"/>
      <c r="J21" s="54"/>
      <c r="K21" s="35"/>
    </row>
    <row r="22" customFormat="false" ht="10.5" hidden="false" customHeight="true" outlineLevel="0" collapsed="false">
      <c r="B22" s="94" t="n">
        <v>4032</v>
      </c>
      <c r="C22" s="95" t="n">
        <v>30610</v>
      </c>
      <c r="D22" s="95" t="n">
        <v>34642</v>
      </c>
      <c r="E22" s="60" t="n">
        <v>-6.88635630577358</v>
      </c>
      <c r="F22" s="95" t="n">
        <v>166306</v>
      </c>
      <c r="G22" s="60" t="n">
        <v>10.8573637830127</v>
      </c>
      <c r="H22" s="95" t="n">
        <v>8112</v>
      </c>
      <c r="I22" s="60" t="n">
        <v>-35.7516236337716</v>
      </c>
      <c r="J22" s="95" t="n">
        <v>158194</v>
      </c>
      <c r="K22" s="60" t="n">
        <v>15.1406195411669</v>
      </c>
    </row>
    <row r="23" customFormat="false" ht="10.5" hidden="false" customHeight="true" outlineLevel="0" collapsed="false">
      <c r="B23" s="96" t="n">
        <v>443</v>
      </c>
      <c r="C23" s="97" t="n">
        <v>414</v>
      </c>
      <c r="D23" s="97" t="n">
        <v>857</v>
      </c>
      <c r="E23" s="55" t="n">
        <v>-26.1206896551724</v>
      </c>
      <c r="F23" s="97" t="n">
        <v>4819</v>
      </c>
      <c r="G23" s="55" t="n">
        <v>-26.7072243346008</v>
      </c>
      <c r="H23" s="97" t="n">
        <v>351</v>
      </c>
      <c r="I23" s="55" t="n">
        <v>-66.7928098391675</v>
      </c>
      <c r="J23" s="97" t="n">
        <v>4468</v>
      </c>
      <c r="K23" s="55" t="n">
        <v>-19.0286335628851</v>
      </c>
    </row>
    <row r="24" customFormat="false" ht="10.5" hidden="false" customHeight="true" outlineLevel="0" collapsed="false">
      <c r="B24" s="96" t="n">
        <v>3589</v>
      </c>
      <c r="C24" s="97" t="n">
        <v>30196</v>
      </c>
      <c r="D24" s="97" t="n">
        <v>33785</v>
      </c>
      <c r="E24" s="55" t="n">
        <v>-6.26733991787815</v>
      </c>
      <c r="F24" s="97" t="n">
        <v>161487</v>
      </c>
      <c r="G24" s="55" t="n">
        <v>12.5792126489268</v>
      </c>
      <c r="H24" s="97" t="n">
        <v>7761</v>
      </c>
      <c r="I24" s="55" t="n">
        <v>-32.9155501771977</v>
      </c>
      <c r="J24" s="97" t="n">
        <v>153726</v>
      </c>
      <c r="K24" s="55" t="n">
        <v>16.5703626188635</v>
      </c>
    </row>
    <row r="25" customFormat="false" ht="10.5" hidden="false" customHeight="true" outlineLevel="0" collapsed="false">
      <c r="B25" s="96" t="n">
        <v>165</v>
      </c>
      <c r="C25" s="97" t="n">
        <v>26881</v>
      </c>
      <c r="D25" s="97" t="n">
        <v>27046</v>
      </c>
      <c r="E25" s="55" t="n">
        <v>-6.9336912012663</v>
      </c>
      <c r="F25" s="97" t="n">
        <v>139423</v>
      </c>
      <c r="G25" s="55" t="n">
        <v>18.3305750053045</v>
      </c>
      <c r="H25" s="98" t="n">
        <v>4759</v>
      </c>
      <c r="I25" s="70" t="s">
        <v>37</v>
      </c>
      <c r="J25" s="98" t="n">
        <v>134664</v>
      </c>
      <c r="K25" s="70" t="s">
        <v>37</v>
      </c>
    </row>
    <row r="26" customFormat="false" ht="10.5" hidden="false" customHeight="true" outlineLevel="0" collapsed="false">
      <c r="B26" s="98" t="n">
        <v>3424</v>
      </c>
      <c r="C26" s="98" t="n">
        <v>3315</v>
      </c>
      <c r="D26" s="98" t="n">
        <v>6739</v>
      </c>
      <c r="E26" s="55" t="n">
        <v>-3.4942002004869</v>
      </c>
      <c r="F26" s="98" t="n">
        <v>22064</v>
      </c>
      <c r="G26" s="55" t="n">
        <v>-13.8730580060895</v>
      </c>
      <c r="H26" s="98" t="n">
        <v>3002</v>
      </c>
      <c r="I26" s="70" t="s">
        <v>37</v>
      </c>
      <c r="J26" s="98" t="n">
        <v>19062</v>
      </c>
      <c r="K26" s="70" t="s">
        <v>37</v>
      </c>
    </row>
    <row r="27" customFormat="false" ht="4.5" hidden="false" customHeight="true" outlineLevel="0" collapsed="false">
      <c r="B27" s="101"/>
      <c r="C27" s="102"/>
      <c r="D27" s="54"/>
      <c r="E27" s="35"/>
      <c r="F27" s="54"/>
      <c r="G27" s="35"/>
      <c r="H27" s="54"/>
      <c r="I27" s="35"/>
      <c r="J27" s="54"/>
      <c r="K27" s="35"/>
    </row>
    <row r="28" customFormat="false" ht="10.5" hidden="false" customHeight="true" outlineLevel="0" collapsed="false">
      <c r="B28" s="94" t="n">
        <v>6520</v>
      </c>
      <c r="C28" s="95" t="n">
        <v>28219</v>
      </c>
      <c r="D28" s="95" t="n">
        <v>34739</v>
      </c>
      <c r="E28" s="60" t="n">
        <v>-17.562885619364</v>
      </c>
      <c r="F28" s="95" t="n">
        <v>2706554</v>
      </c>
      <c r="G28" s="60" t="n">
        <v>-16.7564289112856</v>
      </c>
      <c r="H28" s="95" t="n">
        <v>158559</v>
      </c>
      <c r="I28" s="60" t="n">
        <v>131.03453300306</v>
      </c>
      <c r="J28" s="95" t="n">
        <v>2547995</v>
      </c>
      <c r="K28" s="60" t="n">
        <v>-19.9432752376335</v>
      </c>
    </row>
    <row r="29" customFormat="false" ht="4.5" hidden="false" customHeight="true" outlineLevel="0" collapsed="false">
      <c r="B29" s="101"/>
      <c r="C29" s="102"/>
      <c r="D29" s="54"/>
      <c r="E29" s="35"/>
      <c r="F29" s="54"/>
      <c r="G29" s="35"/>
      <c r="H29" s="54"/>
      <c r="I29" s="35"/>
      <c r="J29" s="54"/>
      <c r="K29" s="35"/>
    </row>
    <row r="30" customFormat="false" ht="10.5" hidden="false" customHeight="true" outlineLevel="0" collapsed="false">
      <c r="B30" s="94" t="n">
        <v>5088</v>
      </c>
      <c r="C30" s="95" t="n">
        <v>22958</v>
      </c>
      <c r="D30" s="95" t="n">
        <v>28046</v>
      </c>
      <c r="E30" s="60" t="n">
        <v>3.14821625597646</v>
      </c>
      <c r="F30" s="95" t="n">
        <v>220909</v>
      </c>
      <c r="G30" s="60" t="n">
        <v>-2.27124927558032</v>
      </c>
      <c r="H30" s="95" t="n">
        <v>58382</v>
      </c>
      <c r="I30" s="60" t="n">
        <v>-6.6947947132058</v>
      </c>
      <c r="J30" s="95" t="n">
        <v>162527</v>
      </c>
      <c r="K30" s="60" t="n">
        <v>-0.578080649897231</v>
      </c>
    </row>
    <row r="31" customFormat="false" ht="10.5" hidden="false" customHeight="true" outlineLevel="0" collapsed="false">
      <c r="B31" s="96" t="n">
        <v>1064</v>
      </c>
      <c r="C31" s="97" t="n">
        <v>2958</v>
      </c>
      <c r="D31" s="97" t="n">
        <v>4022</v>
      </c>
      <c r="E31" s="55" t="n">
        <v>-2.4969696969697</v>
      </c>
      <c r="F31" s="97" t="n">
        <v>33531</v>
      </c>
      <c r="G31" s="55" t="n">
        <v>-4.01889222842422</v>
      </c>
      <c r="H31" s="97" t="n">
        <v>14746</v>
      </c>
      <c r="I31" s="55" t="n">
        <v>10.7972048989406</v>
      </c>
      <c r="J31" s="97" t="n">
        <v>18785</v>
      </c>
      <c r="K31" s="55" t="n">
        <v>-13.1369647646352</v>
      </c>
    </row>
    <row r="32" customFormat="false" ht="10.5" hidden="false" customHeight="true" outlineLevel="0" collapsed="false">
      <c r="B32" s="96" t="n">
        <v>725</v>
      </c>
      <c r="C32" s="97" t="n">
        <v>3326</v>
      </c>
      <c r="D32" s="97" t="n">
        <v>4051</v>
      </c>
      <c r="E32" s="55" t="n">
        <v>3.05265835665224</v>
      </c>
      <c r="F32" s="97" t="n">
        <v>24314</v>
      </c>
      <c r="G32" s="55" t="n">
        <v>18.1725394896719</v>
      </c>
      <c r="H32" s="97" t="n">
        <v>6443</v>
      </c>
      <c r="I32" s="55" t="n">
        <v>38.2914788581241</v>
      </c>
      <c r="J32" s="97" t="n">
        <v>17871</v>
      </c>
      <c r="K32" s="55" t="n">
        <v>12.2832369942197</v>
      </c>
    </row>
    <row r="33" customFormat="false" ht="10.5" hidden="false" customHeight="true" outlineLevel="0" collapsed="false">
      <c r="B33" s="98" t="n">
        <v>1697</v>
      </c>
      <c r="C33" s="98" t="n">
        <v>13397</v>
      </c>
      <c r="D33" s="98" t="n">
        <v>15094</v>
      </c>
      <c r="E33" s="55" t="n">
        <v>0.21910895690857</v>
      </c>
      <c r="F33" s="69" t="s">
        <v>37</v>
      </c>
      <c r="G33" s="70" t="s">
        <v>37</v>
      </c>
      <c r="H33" s="69" t="s">
        <v>37</v>
      </c>
      <c r="I33" s="70" t="s">
        <v>37</v>
      </c>
      <c r="J33" s="69" t="s">
        <v>37</v>
      </c>
      <c r="K33" s="70" t="s">
        <v>37</v>
      </c>
    </row>
    <row r="34" customFormat="false" ht="10.5" hidden="false" customHeight="true" outlineLevel="0" collapsed="false">
      <c r="B34" s="96" t="n">
        <v>769</v>
      </c>
      <c r="C34" s="97" t="n">
        <v>2172</v>
      </c>
      <c r="D34" s="97" t="n">
        <v>2941</v>
      </c>
      <c r="E34" s="55" t="n">
        <v>5.63936781609195</v>
      </c>
      <c r="F34" s="97" t="n">
        <v>18310</v>
      </c>
      <c r="G34" s="55" t="n">
        <v>-4.93250259605399</v>
      </c>
      <c r="H34" s="97" t="n">
        <v>8377</v>
      </c>
      <c r="I34" s="55" t="n">
        <v>-9.16287139449143</v>
      </c>
      <c r="J34" s="97" t="n">
        <v>9933</v>
      </c>
      <c r="K34" s="55" t="n">
        <v>-1.04602510460251</v>
      </c>
    </row>
    <row r="35" customFormat="false" ht="4.5" hidden="false" customHeight="true" outlineLevel="0" collapsed="false">
      <c r="B35" s="101"/>
      <c r="C35" s="102"/>
      <c r="D35" s="54"/>
      <c r="E35" s="35"/>
      <c r="F35" s="54"/>
      <c r="G35" s="35"/>
      <c r="H35" s="54"/>
      <c r="I35" s="35"/>
      <c r="J35" s="54"/>
      <c r="K35" s="35"/>
    </row>
    <row r="36" customFormat="false" ht="10.5" hidden="false" customHeight="true" outlineLevel="0" collapsed="false">
      <c r="B36" s="94" t="n">
        <v>7774</v>
      </c>
      <c r="C36" s="95" t="n">
        <v>6742</v>
      </c>
      <c r="D36" s="95" t="n">
        <v>14516</v>
      </c>
      <c r="E36" s="60" t="n">
        <v>-0.961997680289286</v>
      </c>
      <c r="F36" s="95" t="n">
        <v>62785</v>
      </c>
      <c r="G36" s="60" t="n">
        <v>-3.09162190529111</v>
      </c>
      <c r="H36" s="95" t="n">
        <v>17722</v>
      </c>
      <c r="I36" s="60" t="n">
        <v>-6.53939457863095</v>
      </c>
      <c r="J36" s="95" t="n">
        <v>45063</v>
      </c>
      <c r="K36" s="60" t="n">
        <v>-1.66499367171475</v>
      </c>
    </row>
    <row r="37" customFormat="false" ht="10.5" hidden="false" customHeight="true" outlineLevel="0" collapsed="false">
      <c r="B37" s="96" t="n">
        <v>4912</v>
      </c>
      <c r="C37" s="97" t="n">
        <v>4972</v>
      </c>
      <c r="D37" s="97" t="n">
        <v>9884</v>
      </c>
      <c r="E37" s="55" t="n">
        <v>2.90473711608537</v>
      </c>
      <c r="F37" s="97" t="n">
        <v>42362</v>
      </c>
      <c r="G37" s="55" t="n">
        <v>1.56560934090963</v>
      </c>
      <c r="H37" s="97" t="n">
        <v>11825</v>
      </c>
      <c r="I37" s="55" t="n">
        <v>8.10934357286524</v>
      </c>
      <c r="J37" s="97" t="n">
        <v>30537</v>
      </c>
      <c r="K37" s="55" t="n">
        <v>-0.760456273764262</v>
      </c>
    </row>
    <row r="38" customFormat="false" ht="10.5" hidden="false" customHeight="true" outlineLevel="0" collapsed="false">
      <c r="B38" s="96" t="n">
        <v>2862</v>
      </c>
      <c r="C38" s="97" t="n">
        <v>1770</v>
      </c>
      <c r="D38" s="97" t="n">
        <v>4632</v>
      </c>
      <c r="E38" s="55" t="n">
        <v>-8.31353919239905</v>
      </c>
      <c r="F38" s="97" t="n">
        <v>20423</v>
      </c>
      <c r="G38" s="55" t="n">
        <v>-11.5082975865505</v>
      </c>
      <c r="H38" s="97" t="n">
        <v>5897</v>
      </c>
      <c r="I38" s="55" t="n">
        <v>-26.5079760717846</v>
      </c>
      <c r="J38" s="97" t="n">
        <v>14526</v>
      </c>
      <c r="K38" s="55" t="n">
        <v>-3.51378279641315</v>
      </c>
    </row>
    <row r="39" customFormat="false" ht="4.5" hidden="false" customHeight="true" outlineLevel="0" collapsed="false">
      <c r="B39" s="101"/>
      <c r="C39" s="102"/>
      <c r="D39" s="54"/>
      <c r="E39" s="35"/>
      <c r="F39" s="54"/>
      <c r="G39" s="35"/>
      <c r="H39" s="54"/>
      <c r="I39" s="35"/>
      <c r="J39" s="54"/>
      <c r="K39" s="35"/>
    </row>
    <row r="40" customFormat="false" ht="10.5" hidden="false" customHeight="true" outlineLevel="0" collapsed="false">
      <c r="B40" s="94" t="n">
        <v>1253</v>
      </c>
      <c r="C40" s="95" t="n">
        <v>1531</v>
      </c>
      <c r="D40" s="95" t="n">
        <v>2784</v>
      </c>
      <c r="E40" s="60" t="n">
        <v>-8.75122910521141</v>
      </c>
      <c r="F40" s="95" t="n">
        <v>14830</v>
      </c>
      <c r="G40" s="60" t="n">
        <v>-12.7647058823529</v>
      </c>
      <c r="H40" s="65" t="s">
        <v>37</v>
      </c>
      <c r="I40" s="65" t="s">
        <v>37</v>
      </c>
      <c r="J40" s="65" t="s">
        <v>37</v>
      </c>
      <c r="K40" s="65" t="s">
        <v>37</v>
      </c>
    </row>
    <row r="41" customFormat="false" ht="4.5" hidden="false" customHeight="true" outlineLevel="0" collapsed="false">
      <c r="B41" s="101"/>
      <c r="C41" s="102"/>
      <c r="D41" s="54"/>
      <c r="E41" s="35"/>
      <c r="F41" s="54"/>
      <c r="G41" s="35"/>
      <c r="H41" s="54"/>
      <c r="I41" s="35"/>
      <c r="J41" s="54"/>
      <c r="K41" s="35"/>
    </row>
    <row r="42" customFormat="false" ht="10.5" hidden="false" customHeight="true" outlineLevel="0" collapsed="false">
      <c r="B42" s="94" t="n">
        <v>13379</v>
      </c>
      <c r="C42" s="95" t="n">
        <v>8139</v>
      </c>
      <c r="D42" s="95" t="n">
        <v>21518</v>
      </c>
      <c r="E42" s="60" t="n">
        <v>-6.06774925790117</v>
      </c>
      <c r="F42" s="95" t="n">
        <v>292129</v>
      </c>
      <c r="G42" s="60" t="n">
        <v>36.3553194766641</v>
      </c>
      <c r="H42" s="95" t="n">
        <v>117235</v>
      </c>
      <c r="I42" s="60" t="n">
        <v>59.7947278030696</v>
      </c>
      <c r="J42" s="95" t="n">
        <v>174894</v>
      </c>
      <c r="K42" s="60" t="n">
        <v>24.1483584738243</v>
      </c>
    </row>
    <row r="43" customFormat="false" ht="10.5" hidden="false" customHeight="true" outlineLevel="0" collapsed="false">
      <c r="B43" s="96" t="n">
        <v>10205</v>
      </c>
      <c r="C43" s="97" t="n">
        <v>6477</v>
      </c>
      <c r="D43" s="97" t="n">
        <v>16682</v>
      </c>
      <c r="E43" s="55" t="n">
        <v>-1.78392699440683</v>
      </c>
      <c r="F43" s="97" t="n">
        <v>275814</v>
      </c>
      <c r="G43" s="55" t="n">
        <v>43.2004028929374</v>
      </c>
      <c r="H43" s="97" t="n">
        <v>116455</v>
      </c>
      <c r="I43" s="55" t="n">
        <v>60.5301610057344</v>
      </c>
      <c r="J43" s="97" t="n">
        <v>159359</v>
      </c>
      <c r="K43" s="55" t="n">
        <v>32.7294836877306</v>
      </c>
    </row>
    <row r="44" customFormat="false" ht="10.5" hidden="false" customHeight="true" outlineLevel="0" collapsed="false">
      <c r="B44" s="98" t="s">
        <v>37</v>
      </c>
      <c r="C44" s="69" t="s">
        <v>37</v>
      </c>
      <c r="D44" s="69" t="s">
        <v>37</v>
      </c>
      <c r="E44" s="70" t="s">
        <v>37</v>
      </c>
      <c r="F44" s="69" t="s">
        <v>37</v>
      </c>
      <c r="G44" s="70" t="s">
        <v>37</v>
      </c>
      <c r="H44" s="69" t="s">
        <v>37</v>
      </c>
      <c r="I44" s="70" t="s">
        <v>37</v>
      </c>
      <c r="J44" s="69" t="s">
        <v>37</v>
      </c>
      <c r="K44" s="70" t="s">
        <v>37</v>
      </c>
    </row>
    <row r="45" customFormat="false" ht="10.5" hidden="false" customHeight="true" outlineLevel="0" collapsed="false">
      <c r="B45" s="96" t="n">
        <v>3174</v>
      </c>
      <c r="C45" s="97" t="n">
        <v>1662</v>
      </c>
      <c r="D45" s="97" t="n">
        <v>4836</v>
      </c>
      <c r="E45" s="55" t="n">
        <v>-18.3521863920311</v>
      </c>
      <c r="F45" s="97" t="n">
        <v>16315</v>
      </c>
      <c r="G45" s="55" t="n">
        <v>-24.5862993436258</v>
      </c>
      <c r="H45" s="97" t="n">
        <v>780</v>
      </c>
      <c r="I45" s="55" t="n">
        <v>-5.1094890510949</v>
      </c>
      <c r="J45" s="97" t="n">
        <v>15535</v>
      </c>
      <c r="K45" s="55" t="n">
        <v>-25.355564097636</v>
      </c>
    </row>
    <row r="46" customFormat="false" ht="10.5" hidden="false" customHeight="true" outlineLevel="0" collapsed="false">
      <c r="B46" s="96" t="n">
        <v>384</v>
      </c>
      <c r="C46" s="97" t="n">
        <v>217</v>
      </c>
      <c r="D46" s="97" t="n">
        <v>601</v>
      </c>
      <c r="E46" s="55" t="n">
        <v>-28.11004784689</v>
      </c>
      <c r="F46" s="97" t="n">
        <v>3105</v>
      </c>
      <c r="G46" s="55" t="n">
        <v>-34.2578869362693</v>
      </c>
      <c r="H46" s="69" t="s">
        <v>37</v>
      </c>
      <c r="I46" s="70" t="s">
        <v>37</v>
      </c>
      <c r="J46" s="69" t="s">
        <v>37</v>
      </c>
      <c r="K46" s="70" t="s">
        <v>37</v>
      </c>
    </row>
    <row r="47" customFormat="false" ht="10.5" hidden="false" customHeight="true" outlineLevel="0" collapsed="false">
      <c r="B47" s="98" t="s">
        <v>37</v>
      </c>
      <c r="C47" s="69" t="s">
        <v>37</v>
      </c>
      <c r="D47" s="69" t="s">
        <v>37</v>
      </c>
      <c r="E47" s="70" t="s">
        <v>37</v>
      </c>
      <c r="F47" s="69" t="s">
        <v>37</v>
      </c>
      <c r="G47" s="70" t="s">
        <v>37</v>
      </c>
      <c r="H47" s="98" t="s">
        <v>91</v>
      </c>
      <c r="I47" s="99" t="s">
        <v>91</v>
      </c>
      <c r="J47" s="69" t="s">
        <v>37</v>
      </c>
      <c r="K47" s="70" t="s">
        <v>37</v>
      </c>
    </row>
    <row r="48" customFormat="false" ht="10.5" hidden="false" customHeight="true" outlineLevel="0" collapsed="false">
      <c r="B48" s="96" t="n">
        <v>1089</v>
      </c>
      <c r="C48" s="97" t="n">
        <v>410</v>
      </c>
      <c r="D48" s="97" t="n">
        <v>1499</v>
      </c>
      <c r="E48" s="55" t="n">
        <v>-6.19524405506884</v>
      </c>
      <c r="F48" s="97" t="n">
        <v>3540</v>
      </c>
      <c r="G48" s="55" t="n">
        <v>-26.1730969760167</v>
      </c>
      <c r="H48" s="98" t="s">
        <v>91</v>
      </c>
      <c r="I48" s="99" t="s">
        <v>91</v>
      </c>
      <c r="J48" s="97" t="n">
        <v>3540</v>
      </c>
      <c r="K48" s="55" t="n">
        <v>-26.1730969760167</v>
      </c>
    </row>
    <row r="49" customFormat="false" ht="10.5" hidden="false" customHeight="true" outlineLevel="0" collapsed="false">
      <c r="B49" s="96" t="n">
        <v>804</v>
      </c>
      <c r="C49" s="97" t="n">
        <v>315</v>
      </c>
      <c r="D49" s="97" t="n">
        <v>1119</v>
      </c>
      <c r="E49" s="55" t="n">
        <v>-6.04534005037783</v>
      </c>
      <c r="F49" s="97" t="n">
        <v>3056</v>
      </c>
      <c r="G49" s="55" t="n">
        <v>1.56198072449318</v>
      </c>
      <c r="H49" s="69" t="s">
        <v>37</v>
      </c>
      <c r="I49" s="70" t="s">
        <v>37</v>
      </c>
      <c r="J49" s="69" t="s">
        <v>37</v>
      </c>
      <c r="K49" s="70" t="s">
        <v>37</v>
      </c>
    </row>
    <row r="50" customFormat="false" ht="10.5" hidden="false" customHeight="true" outlineLevel="0" collapsed="false">
      <c r="B50" s="96" t="n">
        <v>649</v>
      </c>
      <c r="C50" s="97" t="n">
        <v>277</v>
      </c>
      <c r="D50" s="97" t="n">
        <v>926</v>
      </c>
      <c r="E50" s="55" t="n">
        <v>-5.60652395514781</v>
      </c>
      <c r="F50" s="97" t="n">
        <v>2499</v>
      </c>
      <c r="G50" s="55" t="n">
        <v>4.08163265306122</v>
      </c>
      <c r="H50" s="69" t="s">
        <v>37</v>
      </c>
      <c r="I50" s="70" t="s">
        <v>37</v>
      </c>
      <c r="J50" s="69" t="s">
        <v>37</v>
      </c>
      <c r="K50" s="70" t="s">
        <v>37</v>
      </c>
    </row>
    <row r="51" customFormat="false" ht="10.5" hidden="false" customHeight="true" outlineLevel="0" collapsed="false">
      <c r="B51" s="96" t="n">
        <v>393</v>
      </c>
      <c r="C51" s="97" t="n">
        <v>231</v>
      </c>
      <c r="D51" s="97" t="n">
        <v>624</v>
      </c>
      <c r="E51" s="55" t="n">
        <v>-48.2587064676617</v>
      </c>
      <c r="F51" s="97" t="n">
        <v>2858</v>
      </c>
      <c r="G51" s="55" t="n">
        <v>-40.0461506188378</v>
      </c>
      <c r="H51" s="97" t="n">
        <v>273</v>
      </c>
      <c r="I51" s="55" t="n">
        <v>6.22568093385215</v>
      </c>
      <c r="J51" s="97" t="n">
        <v>2585</v>
      </c>
      <c r="K51" s="55" t="n">
        <v>-42.6829268292683</v>
      </c>
    </row>
    <row r="52" customFormat="false" ht="4.5" hidden="false" customHeight="true" outlineLevel="0" collapsed="false">
      <c r="B52" s="101"/>
      <c r="C52" s="102"/>
      <c r="D52" s="54"/>
      <c r="E52" s="35"/>
      <c r="F52" s="54"/>
      <c r="G52" s="35"/>
      <c r="H52" s="54"/>
      <c r="I52" s="35"/>
      <c r="J52" s="54"/>
      <c r="K52" s="35"/>
    </row>
    <row r="53" customFormat="false" ht="10.5" hidden="false" customHeight="true" outlineLevel="0" collapsed="false">
      <c r="B53" s="94" t="n">
        <v>19191</v>
      </c>
      <c r="C53" s="95" t="n">
        <v>30038</v>
      </c>
      <c r="D53" s="95" t="n">
        <v>49229</v>
      </c>
      <c r="E53" s="60" t="n">
        <v>-11.5890233827808</v>
      </c>
      <c r="F53" s="95" t="n">
        <v>262304</v>
      </c>
      <c r="G53" s="60" t="n">
        <v>16.2519833003891</v>
      </c>
      <c r="H53" s="95" t="n">
        <v>142568</v>
      </c>
      <c r="I53" s="60" t="n">
        <v>7.75300430806439</v>
      </c>
      <c r="J53" s="95" t="n">
        <v>119736</v>
      </c>
      <c r="K53" s="60" t="n">
        <v>28.3014015687283</v>
      </c>
    </row>
    <row r="54" customFormat="false" ht="10.5" hidden="false" customHeight="true" outlineLevel="0" collapsed="false">
      <c r="B54" s="96" t="n">
        <v>3800</v>
      </c>
      <c r="C54" s="97" t="n">
        <v>4658</v>
      </c>
      <c r="D54" s="97" t="n">
        <v>8458</v>
      </c>
      <c r="E54" s="55" t="n">
        <v>-9.28785928785929</v>
      </c>
      <c r="F54" s="97" t="n">
        <v>60304</v>
      </c>
      <c r="G54" s="55" t="n">
        <v>73.4917575304238</v>
      </c>
      <c r="H54" s="97" t="n">
        <v>21345</v>
      </c>
      <c r="I54" s="55" t="n">
        <v>37.037750385208</v>
      </c>
      <c r="J54" s="97" t="n">
        <v>38959</v>
      </c>
      <c r="K54" s="55" t="n">
        <v>103.091278736381</v>
      </c>
    </row>
    <row r="55" customFormat="false" ht="10.5" hidden="false" customHeight="true" outlineLevel="0" collapsed="false">
      <c r="B55" s="96" t="n">
        <v>9821</v>
      </c>
      <c r="C55" s="97" t="n">
        <v>12099</v>
      </c>
      <c r="D55" s="97" t="n">
        <v>21920</v>
      </c>
      <c r="E55" s="55" t="n">
        <v>-4.71222396105026</v>
      </c>
      <c r="F55" s="97" t="n">
        <v>91169</v>
      </c>
      <c r="G55" s="55" t="n">
        <v>0.163700285651501</v>
      </c>
      <c r="H55" s="97" t="n">
        <v>35630</v>
      </c>
      <c r="I55" s="55" t="n">
        <v>-11.7981978413704</v>
      </c>
      <c r="J55" s="97" t="n">
        <v>55539</v>
      </c>
      <c r="K55" s="55" t="n">
        <v>9.70883375474084</v>
      </c>
    </row>
    <row r="56" customFormat="false" ht="10.5" hidden="false" customHeight="true" outlineLevel="0" collapsed="false">
      <c r="B56" s="96" t="n">
        <v>7201</v>
      </c>
      <c r="C56" s="97" t="n">
        <v>7574</v>
      </c>
      <c r="D56" s="97" t="n">
        <v>14775</v>
      </c>
      <c r="E56" s="55" t="n">
        <v>-2.58455858113008</v>
      </c>
      <c r="F56" s="97" t="n">
        <v>60543</v>
      </c>
      <c r="G56" s="55" t="n">
        <v>-1.54489128843933</v>
      </c>
      <c r="H56" s="97" t="n">
        <v>26098</v>
      </c>
      <c r="I56" s="55" t="n">
        <v>-10.075115429674</v>
      </c>
      <c r="J56" s="97" t="n">
        <v>34445</v>
      </c>
      <c r="K56" s="55" t="n">
        <v>6.07927073388562</v>
      </c>
    </row>
    <row r="57" customFormat="false" ht="10.5" hidden="false" customHeight="true" outlineLevel="0" collapsed="false">
      <c r="B57" s="96" t="n">
        <v>4451</v>
      </c>
      <c r="C57" s="97" t="n">
        <v>10071</v>
      </c>
      <c r="D57" s="97" t="n">
        <v>14522</v>
      </c>
      <c r="E57" s="55" t="n">
        <v>-22.5782374580157</v>
      </c>
      <c r="F57" s="97" t="n">
        <v>93645</v>
      </c>
      <c r="G57" s="55" t="n">
        <v>15.2582217408429</v>
      </c>
      <c r="H57" s="97" t="n">
        <v>75340</v>
      </c>
      <c r="I57" s="55" t="n">
        <v>14.7915650901999</v>
      </c>
      <c r="J57" s="97" t="n">
        <v>18305</v>
      </c>
      <c r="K57" s="55" t="n">
        <v>17.219518442623</v>
      </c>
    </row>
    <row r="58" customFormat="false" ht="4.5" hidden="false" customHeight="true" outlineLevel="0" collapsed="false">
      <c r="B58" s="101"/>
      <c r="C58" s="102"/>
      <c r="D58" s="54"/>
      <c r="E58" s="35"/>
      <c r="F58" s="54"/>
      <c r="G58" s="35"/>
      <c r="H58" s="54"/>
      <c r="I58" s="35"/>
      <c r="J58" s="54"/>
      <c r="K58" s="35"/>
    </row>
    <row r="59" customFormat="false" ht="10.5" hidden="false" customHeight="true" outlineLevel="0" collapsed="false">
      <c r="B59" s="104"/>
      <c r="C59" s="72"/>
      <c r="D59" s="77"/>
      <c r="E59" s="77"/>
      <c r="F59" s="77"/>
      <c r="G59" s="77"/>
      <c r="H59" s="77"/>
      <c r="I59" s="77"/>
      <c r="J59" s="77"/>
      <c r="K59" s="77"/>
    </row>
    <row r="60" customFormat="false" ht="10.5" hidden="false" customHeight="true" outlineLevel="0" collapsed="false">
      <c r="B60" s="94" t="n">
        <v>10121</v>
      </c>
      <c r="C60" s="95" t="n">
        <v>35725</v>
      </c>
      <c r="D60" s="95" t="n">
        <v>45846</v>
      </c>
      <c r="E60" s="60" t="n">
        <v>4.22861819669895</v>
      </c>
      <c r="F60" s="95" t="n">
        <v>217990</v>
      </c>
      <c r="G60" s="60" t="n">
        <v>14.9766607769192</v>
      </c>
      <c r="H60" s="95" t="n">
        <v>93898</v>
      </c>
      <c r="I60" s="60" t="n">
        <v>29.4662677347746</v>
      </c>
      <c r="J60" s="95" t="n">
        <v>124092</v>
      </c>
      <c r="K60" s="60" t="n">
        <v>5.99993166364848</v>
      </c>
    </row>
    <row r="61" customFormat="false" ht="10.5" hidden="false" customHeight="true" outlineLevel="0" collapsed="false">
      <c r="B61" s="101"/>
      <c r="C61" s="102"/>
      <c r="D61" s="54"/>
      <c r="E61" s="35"/>
      <c r="F61" s="54"/>
      <c r="G61" s="35"/>
      <c r="H61" s="54"/>
      <c r="I61" s="35"/>
      <c r="J61" s="54"/>
      <c r="K61" s="35"/>
    </row>
    <row r="62" customFormat="false" ht="10.5" hidden="false" customHeight="true" outlineLevel="0" collapsed="false">
      <c r="B62" s="105" t="n">
        <v>2796</v>
      </c>
      <c r="C62" s="100" t="n">
        <v>15072</v>
      </c>
      <c r="D62" s="97" t="n">
        <v>17868</v>
      </c>
      <c r="E62" s="55" t="n">
        <v>13.0456788561306</v>
      </c>
      <c r="F62" s="97" t="n">
        <v>102763</v>
      </c>
      <c r="G62" s="55" t="n">
        <v>29.7725636783815</v>
      </c>
      <c r="H62" s="69" t="s">
        <v>37</v>
      </c>
      <c r="I62" s="70" t="s">
        <v>37</v>
      </c>
      <c r="J62" s="69" t="s">
        <v>37</v>
      </c>
      <c r="K62" s="70" t="s">
        <v>37</v>
      </c>
    </row>
    <row r="63" customFormat="false" ht="10.5" hidden="false" customHeight="true" outlineLevel="0" collapsed="false">
      <c r="B63" s="105" t="n">
        <v>1515</v>
      </c>
      <c r="C63" s="100" t="n">
        <v>10196</v>
      </c>
      <c r="D63" s="97" t="n">
        <v>11711</v>
      </c>
      <c r="E63" s="55" t="n">
        <v>-9.005439005439</v>
      </c>
      <c r="F63" s="97" t="n">
        <v>43392</v>
      </c>
      <c r="G63" s="55" t="n">
        <v>7.8678499515251</v>
      </c>
      <c r="H63" s="69" t="s">
        <v>37</v>
      </c>
      <c r="I63" s="70" t="s">
        <v>37</v>
      </c>
      <c r="J63" s="69" t="s">
        <v>37</v>
      </c>
      <c r="K63" s="70" t="s">
        <v>37</v>
      </c>
    </row>
    <row r="64" customFormat="false" ht="10.5" hidden="false" customHeight="true" outlineLevel="0" collapsed="false">
      <c r="B64" s="98" t="n">
        <v>217</v>
      </c>
      <c r="C64" s="98" t="n">
        <v>570</v>
      </c>
      <c r="D64" s="98" t="n">
        <v>787</v>
      </c>
      <c r="E64" s="55" t="n">
        <v>-11.672278338945</v>
      </c>
      <c r="F64" s="69" t="s">
        <v>37</v>
      </c>
      <c r="G64" s="70" t="s">
        <v>37</v>
      </c>
      <c r="H64" s="69" t="s">
        <v>37</v>
      </c>
      <c r="I64" s="70" t="s">
        <v>37</v>
      </c>
      <c r="J64" s="69" t="s">
        <v>37</v>
      </c>
      <c r="K64" s="70" t="s">
        <v>37</v>
      </c>
    </row>
    <row r="65" customFormat="false" ht="10.5" hidden="false" customHeight="true" outlineLevel="0" collapsed="false">
      <c r="B65" s="96" t="n">
        <v>907</v>
      </c>
      <c r="C65" s="97" t="n">
        <v>6976</v>
      </c>
      <c r="D65" s="97" t="n">
        <v>7883</v>
      </c>
      <c r="E65" s="55" t="n">
        <v>-7.59582698394092</v>
      </c>
      <c r="F65" s="97" t="n">
        <v>16844</v>
      </c>
      <c r="G65" s="55" t="n">
        <v>0.0415751024529243</v>
      </c>
      <c r="H65" s="97" t="n">
        <v>1721</v>
      </c>
      <c r="I65" s="55" t="n">
        <v>-22.0914440923495</v>
      </c>
      <c r="J65" s="97" t="n">
        <v>15123</v>
      </c>
      <c r="K65" s="55" t="n">
        <v>3.38392124692371</v>
      </c>
    </row>
    <row r="66" customFormat="false" ht="10.5" hidden="false" customHeight="true" outlineLevel="0" collapsed="false">
      <c r="B66" s="96" t="n">
        <v>5810</v>
      </c>
      <c r="C66" s="97" t="n">
        <v>10457</v>
      </c>
      <c r="D66" s="97" t="n">
        <v>16267</v>
      </c>
      <c r="E66" s="55" t="n">
        <v>6.25081645983018</v>
      </c>
      <c r="F66" s="97" t="n">
        <v>71835</v>
      </c>
      <c r="G66" s="55" t="n">
        <v>2.3567632265143</v>
      </c>
      <c r="H66" s="97" t="n">
        <v>45412</v>
      </c>
      <c r="I66" s="55" t="n">
        <v>7.85673570207106</v>
      </c>
      <c r="J66" s="97" t="n">
        <v>26423</v>
      </c>
      <c r="K66" s="55" t="n">
        <v>-5.89094276454037</v>
      </c>
    </row>
    <row r="67" customFormat="false" ht="10.5" hidden="false" customHeight="true" outlineLevel="0" collapsed="false">
      <c r="B67" s="96" t="n">
        <v>4691</v>
      </c>
      <c r="C67" s="97" t="n">
        <v>6442</v>
      </c>
      <c r="D67" s="97" t="n">
        <v>11133</v>
      </c>
      <c r="E67" s="55" t="n">
        <v>8.92280598767243</v>
      </c>
      <c r="F67" s="97" t="n">
        <v>54812</v>
      </c>
      <c r="G67" s="55" t="n">
        <v>6.64228180084828</v>
      </c>
      <c r="H67" s="69" t="s">
        <v>37</v>
      </c>
      <c r="I67" s="70" t="s">
        <v>37</v>
      </c>
      <c r="J67" s="69" t="s">
        <v>37</v>
      </c>
      <c r="K67" s="70" t="s">
        <v>37</v>
      </c>
    </row>
    <row r="68" customFormat="false" ht="10.5" hidden="false" customHeight="true" outlineLevel="0" collapsed="false">
      <c r="B68" s="98" t="n">
        <v>711</v>
      </c>
      <c r="C68" s="98" t="n">
        <v>2933</v>
      </c>
      <c r="D68" s="98" t="n">
        <v>3644</v>
      </c>
      <c r="E68" s="55" t="n">
        <v>5.40931443448076</v>
      </c>
      <c r="F68" s="98" t="n">
        <v>10788</v>
      </c>
      <c r="G68" s="55" t="n">
        <v>-6.42727036169659</v>
      </c>
      <c r="H68" s="98" t="n">
        <v>4273</v>
      </c>
      <c r="I68" s="55" t="n">
        <v>-19.740796393689</v>
      </c>
      <c r="J68" s="98" t="n">
        <v>6515</v>
      </c>
      <c r="K68" s="55" t="n">
        <v>4.99597099113618</v>
      </c>
    </row>
    <row r="69" customFormat="false" ht="4.5" hidden="false" customHeight="true" outlineLevel="0" collapsed="false">
      <c r="B69" s="101"/>
      <c r="C69" s="102"/>
      <c r="D69" s="54"/>
      <c r="E69" s="35"/>
      <c r="F69" s="54"/>
      <c r="G69" s="35"/>
      <c r="H69" s="54"/>
      <c r="I69" s="35"/>
      <c r="J69" s="54"/>
      <c r="K69" s="35"/>
    </row>
    <row r="70" customFormat="false" ht="10.5" hidden="false" customHeight="true" outlineLevel="0" collapsed="false">
      <c r="B70" s="94" t="n">
        <v>44466</v>
      </c>
      <c r="C70" s="95" t="n">
        <v>58484</v>
      </c>
      <c r="D70" s="95" t="n">
        <v>102950</v>
      </c>
      <c r="E70" s="60" t="n">
        <v>-4.56900786992834</v>
      </c>
      <c r="F70" s="95" t="n">
        <v>334358</v>
      </c>
      <c r="G70" s="60" t="n">
        <v>-17.7515608011375</v>
      </c>
      <c r="H70" s="95" t="n">
        <v>233876</v>
      </c>
      <c r="I70" s="60" t="n">
        <v>-25.8755443429535</v>
      </c>
      <c r="J70" s="95" t="n">
        <v>100482</v>
      </c>
      <c r="K70" s="60" t="n">
        <v>10.4149268164037</v>
      </c>
    </row>
    <row r="71" customFormat="false" ht="10.5" hidden="false" customHeight="true" outlineLevel="0" collapsed="false">
      <c r="B71" s="105" t="n">
        <v>4930</v>
      </c>
      <c r="C71" s="105" t="n">
        <v>4223</v>
      </c>
      <c r="D71" s="97" t="n">
        <v>9153</v>
      </c>
      <c r="E71" s="55" t="n">
        <v>-6.64014687882496</v>
      </c>
      <c r="F71" s="98" t="n">
        <v>22288</v>
      </c>
      <c r="G71" s="55" t="n">
        <v>-29.7883064516129</v>
      </c>
      <c r="H71" s="69" t="s">
        <v>37</v>
      </c>
      <c r="I71" s="70" t="s">
        <v>37</v>
      </c>
      <c r="J71" s="69" t="s">
        <v>37</v>
      </c>
      <c r="K71" s="70" t="s">
        <v>37</v>
      </c>
    </row>
    <row r="72" customFormat="false" ht="10.5" hidden="false" customHeight="true" outlineLevel="0" collapsed="false">
      <c r="B72" s="96" t="n">
        <v>28585</v>
      </c>
      <c r="C72" s="97" t="n">
        <v>49376</v>
      </c>
      <c r="D72" s="97" t="n">
        <v>77961</v>
      </c>
      <c r="E72" s="55" t="n">
        <v>-5.90443315269212</v>
      </c>
      <c r="F72" s="97" t="n">
        <v>293926</v>
      </c>
      <c r="G72" s="55" t="n">
        <v>-14.0841076966698</v>
      </c>
      <c r="H72" s="98" t="n">
        <v>219194</v>
      </c>
      <c r="I72" s="55" t="n">
        <v>-17.1098060422252</v>
      </c>
      <c r="J72" s="98" t="n">
        <v>74732</v>
      </c>
      <c r="K72" s="55" t="n">
        <v>-3.78267027166216</v>
      </c>
    </row>
    <row r="73" customFormat="false" ht="4.5" hidden="false" customHeight="true" outlineLevel="0" collapsed="false">
      <c r="B73" s="106"/>
      <c r="C73" s="107"/>
      <c r="D73" s="108"/>
      <c r="E73" s="41"/>
      <c r="F73" s="108"/>
      <c r="G73" s="41"/>
      <c r="H73" s="108"/>
      <c r="I73" s="41"/>
      <c r="J73" s="108"/>
      <c r="K73" s="41"/>
    </row>
    <row r="74" customFormat="false" ht="4.5" hidden="false" customHeight="true" outlineLevel="0" collapsed="false">
      <c r="B74" s="101"/>
      <c r="C74" s="102"/>
      <c r="D74" s="54"/>
      <c r="E74" s="35"/>
      <c r="F74" s="54"/>
      <c r="G74" s="35"/>
      <c r="H74" s="54"/>
      <c r="I74" s="35"/>
      <c r="J74" s="54"/>
      <c r="K74" s="35"/>
    </row>
    <row r="75" customFormat="false" ht="10.5" hidden="false" customHeight="true" outlineLevel="0" collapsed="false">
      <c r="B75" s="94" t="n">
        <v>125610</v>
      </c>
      <c r="C75" s="95" t="n">
        <v>255949</v>
      </c>
      <c r="D75" s="95" t="n">
        <v>381559</v>
      </c>
      <c r="E75" s="60" t="n">
        <v>-5.5565731371656</v>
      </c>
      <c r="F75" s="95" t="n">
        <v>5053531</v>
      </c>
      <c r="G75" s="60" t="n">
        <v>-10.8255857268169</v>
      </c>
      <c r="H75" s="95" t="n">
        <v>972224</v>
      </c>
      <c r="I75" s="60" t="n">
        <v>7.48329252046632</v>
      </c>
      <c r="J75" s="95" t="n">
        <v>4081307</v>
      </c>
      <c r="K75" s="60" t="n">
        <v>-14.3029771858551</v>
      </c>
    </row>
    <row r="76" customFormat="false" ht="4.5" hidden="false" customHeight="true" outlineLevel="0" collapsed="false">
      <c r="B76" s="106"/>
      <c r="C76" s="107"/>
      <c r="D76" s="108"/>
      <c r="E76" s="41"/>
      <c r="F76" s="108"/>
      <c r="G76" s="41"/>
      <c r="H76" s="108"/>
      <c r="I76" s="41"/>
      <c r="J76" s="108"/>
      <c r="K76" s="41"/>
    </row>
    <row r="77" customFormat="false" ht="4.5" hidden="false" customHeight="true" outlineLevel="0" collapsed="false">
      <c r="B77" s="101"/>
      <c r="C77" s="102"/>
      <c r="D77" s="54"/>
      <c r="E77" s="35"/>
      <c r="F77" s="54"/>
      <c r="G77" s="35"/>
      <c r="H77" s="54"/>
      <c r="I77" s="35"/>
      <c r="J77" s="54"/>
      <c r="K77" s="35"/>
    </row>
    <row r="78" customFormat="false" ht="10.5" hidden="false" customHeight="true" outlineLevel="0" collapsed="false">
      <c r="B78" s="96" t="n">
        <v>35514</v>
      </c>
      <c r="C78" s="97" t="n">
        <v>75266</v>
      </c>
      <c r="D78" s="97" t="n">
        <v>110780</v>
      </c>
      <c r="E78" s="55" t="n">
        <v>-4.999571220307</v>
      </c>
      <c r="F78" s="97" t="n">
        <v>3271130</v>
      </c>
      <c r="G78" s="55" t="n">
        <v>-12.7303975344582</v>
      </c>
      <c r="H78" s="97" t="n">
        <v>377246</v>
      </c>
      <c r="I78" s="55" t="n">
        <v>62.3359410635753</v>
      </c>
      <c r="J78" s="97" t="n">
        <v>2893884</v>
      </c>
      <c r="K78" s="55" t="n">
        <v>-17.6919370702047</v>
      </c>
    </row>
    <row r="79" customFormat="false" ht="10.5" hidden="false" customHeight="true" outlineLevel="0" collapsed="false">
      <c r="B79" s="96" t="n">
        <v>71418</v>
      </c>
      <c r="C79" s="97" t="n">
        <v>104388</v>
      </c>
      <c r="D79" s="97" t="n">
        <v>175806</v>
      </c>
      <c r="E79" s="55" t="n">
        <v>-5.71332035460878</v>
      </c>
      <c r="F79" s="97" t="n">
        <v>692407</v>
      </c>
      <c r="G79" s="55" t="n">
        <v>-5.22321049706666</v>
      </c>
      <c r="H79" s="97" t="n">
        <v>422790</v>
      </c>
      <c r="I79" s="55" t="n">
        <v>-14.0651518631514</v>
      </c>
      <c r="J79" s="97" t="n">
        <v>269617</v>
      </c>
      <c r="K79" s="55" t="n">
        <v>13.0104746056829</v>
      </c>
    </row>
    <row r="80" customFormat="false" ht="10.5" hidden="false" customHeight="true" outlineLevel="0" collapsed="false">
      <c r="B80" s="96" t="n">
        <v>1705</v>
      </c>
      <c r="C80" s="97" t="n">
        <v>2644</v>
      </c>
      <c r="D80" s="97" t="n">
        <v>4349</v>
      </c>
      <c r="E80" s="55" t="n">
        <v>10.1849505953889</v>
      </c>
      <c r="F80" s="98" t="n">
        <v>58034</v>
      </c>
      <c r="G80" s="55" t="n">
        <v>26.9418378283789</v>
      </c>
      <c r="H80" s="98" t="n">
        <v>10104</v>
      </c>
      <c r="I80" s="70" t="s">
        <v>37</v>
      </c>
      <c r="J80" s="98" t="n">
        <v>47930</v>
      </c>
      <c r="K80" s="70" t="s">
        <v>37</v>
      </c>
    </row>
    <row r="81" customFormat="false" ht="10.5" hidden="false" customHeight="true" outlineLevel="0" collapsed="false">
      <c r="B81" s="96" t="n">
        <v>16973</v>
      </c>
      <c r="C81" s="97" t="n">
        <v>73651</v>
      </c>
      <c r="D81" s="97" t="n">
        <v>90624</v>
      </c>
      <c r="E81" s="55" t="n">
        <v>-6.56548993731443</v>
      </c>
      <c r="F81" s="98" t="n">
        <v>1031960</v>
      </c>
      <c r="G81" s="55" t="n">
        <v>-9.66989720175906</v>
      </c>
      <c r="H81" s="98" t="n">
        <v>162084</v>
      </c>
      <c r="I81" s="70" t="s">
        <v>37</v>
      </c>
      <c r="J81" s="98" t="n">
        <v>869876</v>
      </c>
      <c r="K81" s="70" t="s">
        <v>37</v>
      </c>
    </row>
    <row r="82" customFormat="false" ht="4.5" hidden="false" customHeight="true" outlineLevel="0" collapsed="false">
      <c r="B82" s="106"/>
      <c r="C82" s="107"/>
      <c r="D82" s="108"/>
      <c r="E82" s="41"/>
      <c r="F82" s="108"/>
      <c r="G82" s="41"/>
      <c r="H82" s="108"/>
      <c r="I82" s="41"/>
      <c r="J82" s="108"/>
      <c r="K82" s="41"/>
    </row>
    <row r="83" customFormat="false" ht="12.75" hidden="false" customHeight="false" outlineLevel="0" collapsed="false">
      <c r="B83" s="109"/>
      <c r="C83" s="109"/>
      <c r="D83" s="109"/>
      <c r="F83" s="109"/>
      <c r="G83" s="26"/>
      <c r="H83" s="109"/>
      <c r="I83" s="26"/>
      <c r="J83" s="109"/>
      <c r="K83" s="110"/>
    </row>
    <row r="84" customFormat="false" ht="12.75" hidden="false" customHeight="false" outlineLevel="0" collapsed="false">
      <c r="B84" s="111" t="s">
        <v>92</v>
      </c>
      <c r="C84" s="111"/>
      <c r="D84" s="111"/>
      <c r="E84" s="111"/>
      <c r="F84" s="111"/>
      <c r="G84" s="111"/>
      <c r="H84" s="111"/>
      <c r="I84" s="111"/>
      <c r="J84" s="111"/>
      <c r="K84" s="111"/>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4.56"/>
    <col collapsed="false" customWidth="true" hidden="false" outlineLevel="0" max="3" min="3" style="25" width="6.7"/>
    <col collapsed="false" customWidth="true" hidden="false" outlineLevel="0" max="4" min="4" style="25" width="6.99"/>
    <col collapsed="false" customWidth="true" hidden="false" outlineLevel="0" max="5" min="5" style="25" width="8.14"/>
    <col collapsed="false" customWidth="true" hidden="false" outlineLevel="0" max="6" min="6" style="25" width="6.7"/>
    <col collapsed="false" customWidth="true" hidden="false" outlineLevel="0" max="7" min="7" style="25" width="9.85"/>
    <col collapsed="false" customWidth="true" hidden="false" outlineLevel="0" max="8" min="8" style="25" width="8.56"/>
    <col collapsed="false" customWidth="true" hidden="false" outlineLevel="0" max="9" min="9" style="25" width="6.7"/>
    <col collapsed="false" customWidth="true" hidden="false" outlineLevel="0" max="10" min="10" style="25" width="10.71"/>
    <col collapsed="false" customWidth="true" hidden="false" outlineLevel="0" max="11" min="11" style="25" width="6.7"/>
    <col collapsed="false" customWidth="true" hidden="false" outlineLevel="0" max="12" min="12" style="25" width="10.71"/>
    <col collapsed="false" customWidth="true" hidden="false" outlineLevel="0" max="13" min="13" style="25" width="6.41"/>
    <col collapsed="false" customWidth="true" hidden="false" outlineLevel="0" max="14" min="14" style="25" width="1.56"/>
    <col collapsed="false" customWidth="true" hidden="false" outlineLevel="0" max="15" min="15" style="25" width="4.41"/>
    <col collapsed="false" customWidth="false" hidden="false" outlineLevel="0" max="257" min="16" style="25" width="11.42"/>
  </cols>
  <sheetData>
    <row r="1" customFormat="false" ht="12.95" hidden="false" customHeight="true" outlineLevel="0" collapsed="false"/>
    <row r="2" customFormat="false" ht="13.5" hidden="false" customHeight="false" outlineLevel="0" collapsed="false">
      <c r="A2" s="27" t="s">
        <v>93</v>
      </c>
      <c r="B2" s="26"/>
      <c r="C2" s="27" t="s">
        <v>94</v>
      </c>
      <c r="D2" s="26"/>
      <c r="E2" s="26"/>
      <c r="F2" s="26"/>
      <c r="G2" s="26"/>
      <c r="H2" s="26"/>
      <c r="I2" s="26"/>
      <c r="J2" s="26"/>
      <c r="K2" s="26"/>
      <c r="L2" s="26"/>
      <c r="M2" s="26"/>
    </row>
    <row r="3" customFormat="false" ht="13.5" hidden="false" customHeight="false" outlineLevel="0" collapsed="false">
      <c r="A3" s="26"/>
      <c r="B3" s="26"/>
      <c r="C3" s="27" t="s">
        <v>95</v>
      </c>
      <c r="D3" s="26"/>
      <c r="E3" s="26"/>
      <c r="F3" s="26"/>
      <c r="G3" s="26"/>
      <c r="H3" s="26"/>
      <c r="I3" s="26"/>
      <c r="J3" s="26"/>
      <c r="K3" s="26"/>
      <c r="L3" s="26"/>
      <c r="M3" s="26"/>
    </row>
    <row r="4" customFormat="false" ht="12.95" hidden="false" customHeight="true" outlineLevel="0" collapsed="false">
      <c r="E4" s="26"/>
      <c r="J4" s="26"/>
      <c r="L4" s="26"/>
    </row>
    <row r="5" customFormat="false" ht="12.75" hidden="false" customHeight="false" outlineLevel="0" collapsed="false">
      <c r="A5" s="29"/>
      <c r="B5" s="30"/>
      <c r="C5" s="31" t="s">
        <v>96</v>
      </c>
      <c r="D5" s="31"/>
      <c r="E5" s="32" t="s">
        <v>12</v>
      </c>
      <c r="F5" s="32"/>
      <c r="G5" s="33" t="s">
        <v>13</v>
      </c>
      <c r="H5" s="33"/>
      <c r="I5" s="33"/>
      <c r="J5" s="32" t="s">
        <v>97</v>
      </c>
      <c r="K5" s="32"/>
      <c r="L5" s="32" t="s">
        <v>98</v>
      </c>
      <c r="M5" s="32"/>
      <c r="N5" s="47"/>
    </row>
    <row r="6" customFormat="false" ht="12.75" hidden="false" customHeight="false" outlineLevel="0" collapsed="false">
      <c r="A6" s="34"/>
      <c r="B6" s="35"/>
      <c r="C6" s="112" t="s">
        <v>99</v>
      </c>
      <c r="D6" s="112"/>
      <c r="E6" s="37"/>
      <c r="F6" s="38"/>
      <c r="G6" s="39" t="s">
        <v>15</v>
      </c>
      <c r="H6" s="40" t="s">
        <v>16</v>
      </c>
      <c r="I6" s="40"/>
      <c r="J6" s="113" t="s">
        <v>100</v>
      </c>
      <c r="K6" s="113"/>
      <c r="L6" s="113" t="s">
        <v>87</v>
      </c>
      <c r="M6" s="113"/>
      <c r="N6" s="47"/>
      <c r="O6" s="47"/>
    </row>
    <row r="7" customFormat="false" ht="12.75" hidden="false" customHeight="true" outlineLevel="0" collapsed="false">
      <c r="A7" s="114" t="s">
        <v>17</v>
      </c>
      <c r="B7" s="114"/>
      <c r="C7" s="115" t="s">
        <v>101</v>
      </c>
      <c r="D7" s="115"/>
      <c r="E7" s="115"/>
      <c r="F7" s="116" t="s">
        <v>102</v>
      </c>
      <c r="G7" s="117" t="s">
        <v>18</v>
      </c>
      <c r="H7" s="117"/>
      <c r="I7" s="116" t="s">
        <v>102</v>
      </c>
      <c r="J7" s="117" t="s">
        <v>18</v>
      </c>
      <c r="K7" s="116" t="s">
        <v>102</v>
      </c>
      <c r="L7" s="117" t="s">
        <v>18</v>
      </c>
      <c r="M7" s="116" t="s">
        <v>102</v>
      </c>
    </row>
    <row r="8" customFormat="false" ht="12.75" hidden="false" customHeight="true" outlineLevel="0" collapsed="false">
      <c r="A8" s="34"/>
      <c r="B8" s="52"/>
      <c r="C8" s="115" t="n">
        <v>2004</v>
      </c>
      <c r="D8" s="118" t="n">
        <v>2003</v>
      </c>
      <c r="E8" s="118" t="n">
        <v>2004</v>
      </c>
      <c r="F8" s="119" t="s">
        <v>103</v>
      </c>
      <c r="G8" s="117"/>
      <c r="H8" s="117"/>
      <c r="I8" s="119" t="s">
        <v>103</v>
      </c>
      <c r="J8" s="117"/>
      <c r="K8" s="119" t="s">
        <v>103</v>
      </c>
      <c r="L8" s="117"/>
      <c r="M8" s="119" t="s">
        <v>103</v>
      </c>
      <c r="N8" s="47"/>
      <c r="O8" s="47"/>
    </row>
    <row r="9" customFormat="false" ht="16.5" hidden="false" customHeight="true" outlineLevel="0" collapsed="false">
      <c r="A9" s="48"/>
      <c r="B9" s="38"/>
      <c r="C9" s="43" t="s">
        <v>21</v>
      </c>
      <c r="D9" s="43"/>
      <c r="E9" s="43"/>
      <c r="F9" s="49" t="s">
        <v>104</v>
      </c>
      <c r="G9" s="39" t="s">
        <v>21</v>
      </c>
      <c r="H9" s="39"/>
      <c r="I9" s="49" t="s">
        <v>105</v>
      </c>
      <c r="J9" s="90" t="s">
        <v>89</v>
      </c>
      <c r="K9" s="49" t="s">
        <v>105</v>
      </c>
      <c r="L9" s="90" t="s">
        <v>89</v>
      </c>
      <c r="M9" s="49" t="s">
        <v>104</v>
      </c>
      <c r="N9" s="47"/>
    </row>
    <row r="10" customFormat="false" ht="4.5" hidden="false" customHeight="true" outlineLevel="0" collapsed="false">
      <c r="A10" s="51"/>
      <c r="B10" s="52"/>
      <c r="C10" s="54"/>
      <c r="D10" s="54"/>
      <c r="E10" s="54"/>
      <c r="F10" s="52"/>
      <c r="G10" s="92"/>
      <c r="H10" s="53"/>
      <c r="I10" s="52"/>
      <c r="J10" s="54"/>
      <c r="K10" s="52"/>
      <c r="L10" s="54"/>
      <c r="M10" s="52"/>
    </row>
    <row r="11" customFormat="false" ht="10.5" hidden="false" customHeight="true" outlineLevel="0" collapsed="false">
      <c r="A11" s="57" t="s">
        <v>26</v>
      </c>
      <c r="B11" s="58" t="s">
        <v>27</v>
      </c>
      <c r="C11" s="120" t="n">
        <v>113</v>
      </c>
      <c r="D11" s="120" t="n">
        <v>121</v>
      </c>
      <c r="E11" s="120" t="n">
        <v>8557</v>
      </c>
      <c r="F11" s="60" t="n">
        <v>-10.1627296587927</v>
      </c>
      <c r="G11" s="120" t="n">
        <v>4831</v>
      </c>
      <c r="H11" s="120" t="n">
        <v>3726</v>
      </c>
      <c r="I11" s="60" t="n">
        <v>-8.33948339483395</v>
      </c>
      <c r="J11" s="120" t="n">
        <v>238918</v>
      </c>
      <c r="K11" s="60" t="n">
        <v>-6.61757521037799</v>
      </c>
      <c r="L11" s="120" t="n">
        <v>64719</v>
      </c>
      <c r="M11" s="60" t="n">
        <v>15.873811612626</v>
      </c>
    </row>
    <row r="12" customFormat="false" ht="10.5" hidden="false" customHeight="true" outlineLevel="0" collapsed="false">
      <c r="A12" s="34"/>
      <c r="B12" s="62" t="s">
        <v>28</v>
      </c>
      <c r="C12" s="121" t="n">
        <v>13</v>
      </c>
      <c r="D12" s="121" t="n">
        <v>15</v>
      </c>
      <c r="E12" s="121" t="n">
        <v>333</v>
      </c>
      <c r="F12" s="55" t="n">
        <v>-11.2</v>
      </c>
      <c r="G12" s="121" t="n">
        <v>115</v>
      </c>
      <c r="H12" s="121" t="n">
        <v>218</v>
      </c>
      <c r="I12" s="55" t="n">
        <v>-11.3821138211382</v>
      </c>
      <c r="J12" s="121" t="n">
        <v>7245</v>
      </c>
      <c r="K12" s="55" t="n">
        <v>-5.19497513739859</v>
      </c>
      <c r="L12" s="98" t="s">
        <v>91</v>
      </c>
      <c r="M12" s="70" t="s">
        <v>91</v>
      </c>
    </row>
    <row r="13" customFormat="false" ht="10.5" hidden="false" customHeight="true" outlineLevel="0" collapsed="false">
      <c r="A13" s="34"/>
      <c r="B13" s="62" t="s">
        <v>29</v>
      </c>
      <c r="C13" s="121" t="n">
        <v>5</v>
      </c>
      <c r="D13" s="121" t="n">
        <v>5</v>
      </c>
      <c r="E13" s="121" t="n">
        <v>281</v>
      </c>
      <c r="F13" s="55" t="n">
        <v>-14.5896656534954</v>
      </c>
      <c r="G13" s="121" t="n">
        <v>69</v>
      </c>
      <c r="H13" s="121" t="n">
        <v>212</v>
      </c>
      <c r="I13" s="55" t="n">
        <v>-9.01287553648069</v>
      </c>
      <c r="J13" s="121" t="n">
        <v>4720</v>
      </c>
      <c r="K13" s="55" t="n">
        <v>-26.3305759325738</v>
      </c>
      <c r="L13" s="69" t="s">
        <v>37</v>
      </c>
      <c r="M13" s="70" t="s">
        <v>37</v>
      </c>
    </row>
    <row r="14" customFormat="false" ht="10.5" hidden="false" customHeight="true" outlineLevel="0" collapsed="false">
      <c r="A14" s="34"/>
      <c r="B14" s="62" t="s">
        <v>30</v>
      </c>
      <c r="C14" s="121" t="n">
        <v>9</v>
      </c>
      <c r="D14" s="121" t="n">
        <v>9</v>
      </c>
      <c r="E14" s="121" t="n">
        <v>1236</v>
      </c>
      <c r="F14" s="55" t="n">
        <v>-10.4347826086957</v>
      </c>
      <c r="G14" s="121" t="n">
        <v>921</v>
      </c>
      <c r="H14" s="121" t="n">
        <v>315</v>
      </c>
      <c r="I14" s="55" t="n">
        <v>0.961538461538467</v>
      </c>
      <c r="J14" s="121" t="n">
        <v>109030</v>
      </c>
      <c r="K14" s="55" t="n">
        <v>-3.81968948482709</v>
      </c>
      <c r="L14" s="121" t="n">
        <v>43290</v>
      </c>
      <c r="M14" s="55" t="n">
        <v>24.3036811577557</v>
      </c>
    </row>
    <row r="15" customFormat="false" ht="10.5" hidden="false" customHeight="true" outlineLevel="0" collapsed="false">
      <c r="A15" s="34"/>
      <c r="B15" s="62" t="s">
        <v>31</v>
      </c>
      <c r="C15" s="121" t="n">
        <v>5</v>
      </c>
      <c r="D15" s="121" t="n">
        <v>5</v>
      </c>
      <c r="E15" s="121" t="n">
        <v>261</v>
      </c>
      <c r="F15" s="55" t="n">
        <v>-3.33333333333333</v>
      </c>
      <c r="G15" s="121" t="n">
        <v>131</v>
      </c>
      <c r="H15" s="121" t="n">
        <v>130</v>
      </c>
      <c r="I15" s="55" t="n">
        <v>-3.70370370370371</v>
      </c>
      <c r="J15" s="121" t="n">
        <v>14699</v>
      </c>
      <c r="K15" s="55" t="n">
        <v>11.4151443947548</v>
      </c>
      <c r="L15" s="69" t="s">
        <v>37</v>
      </c>
      <c r="M15" s="70" t="s">
        <v>37</v>
      </c>
    </row>
    <row r="16" customFormat="false" ht="10.5" hidden="false" customHeight="true" outlineLevel="0" collapsed="false">
      <c r="A16" s="34"/>
      <c r="B16" s="62" t="s">
        <v>32</v>
      </c>
      <c r="C16" s="121" t="n">
        <v>60</v>
      </c>
      <c r="D16" s="121" t="n">
        <v>65</v>
      </c>
      <c r="E16" s="121" t="n">
        <v>3343</v>
      </c>
      <c r="F16" s="55" t="n">
        <v>-9.91646456480733</v>
      </c>
      <c r="G16" s="121" t="n">
        <v>1232</v>
      </c>
      <c r="H16" s="121" t="n">
        <v>2111</v>
      </c>
      <c r="I16" s="55" t="n">
        <v>-10.4369961815868</v>
      </c>
      <c r="J16" s="121" t="n">
        <v>64595</v>
      </c>
      <c r="K16" s="55" t="n">
        <v>-9.70028238320239</v>
      </c>
      <c r="L16" s="121" t="n">
        <v>12466</v>
      </c>
      <c r="M16" s="55" t="n">
        <v>18.3968088137525</v>
      </c>
    </row>
    <row r="17" customFormat="false" ht="10.5" hidden="false" customHeight="true" outlineLevel="0" collapsed="false">
      <c r="A17" s="34"/>
      <c r="B17" s="62" t="s">
        <v>33</v>
      </c>
      <c r="C17" s="121" t="n">
        <v>30</v>
      </c>
      <c r="D17" s="121" t="n">
        <v>34</v>
      </c>
      <c r="E17" s="121" t="n">
        <v>1706</v>
      </c>
      <c r="F17" s="55" t="n">
        <v>-12.9147524247065</v>
      </c>
      <c r="G17" s="121" t="n">
        <v>568</v>
      </c>
      <c r="H17" s="121" t="n">
        <v>1138</v>
      </c>
      <c r="I17" s="55" t="n">
        <v>-13.7878787878788</v>
      </c>
      <c r="J17" s="121" t="n">
        <v>8897</v>
      </c>
      <c r="K17" s="55" t="n">
        <v>-11.1011191047162</v>
      </c>
      <c r="L17" s="69" t="s">
        <v>37</v>
      </c>
      <c r="M17" s="70" t="s">
        <v>37</v>
      </c>
    </row>
    <row r="18" customFormat="false" ht="10.5" hidden="false" customHeight="true" outlineLevel="0" collapsed="false">
      <c r="A18" s="34"/>
      <c r="B18" s="62" t="s">
        <v>34</v>
      </c>
      <c r="C18" s="121" t="n">
        <v>3</v>
      </c>
      <c r="D18" s="121" t="n">
        <v>3</v>
      </c>
      <c r="E18" s="121" t="n">
        <v>503</v>
      </c>
      <c r="F18" s="55" t="n">
        <v>-2.89575289575289</v>
      </c>
      <c r="G18" s="69" t="n">
        <v>295</v>
      </c>
      <c r="H18" s="69" t="n">
        <v>208</v>
      </c>
      <c r="I18" s="55" t="n">
        <v>-5.45454545454545</v>
      </c>
      <c r="J18" s="69" t="s">
        <v>37</v>
      </c>
      <c r="K18" s="70" t="s">
        <v>37</v>
      </c>
      <c r="L18" s="122" t="n">
        <v>3062</v>
      </c>
      <c r="M18" s="55" t="n">
        <v>11.9561243144424</v>
      </c>
    </row>
    <row r="19" customFormat="false" ht="3.95" hidden="false" customHeight="true" outlineLevel="0" collapsed="false">
      <c r="A19" s="34"/>
      <c r="B19" s="62"/>
      <c r="C19" s="54"/>
      <c r="D19" s="54"/>
      <c r="E19" s="54"/>
      <c r="F19" s="52"/>
      <c r="G19" s="54"/>
      <c r="H19" s="54"/>
      <c r="I19" s="52"/>
      <c r="J19" s="54"/>
      <c r="K19" s="52"/>
      <c r="L19" s="54"/>
      <c r="M19" s="52"/>
    </row>
    <row r="20" customFormat="false" ht="10.5" hidden="false" customHeight="true" outlineLevel="0" collapsed="false">
      <c r="A20" s="64" t="s">
        <v>35</v>
      </c>
      <c r="B20" s="58" t="s">
        <v>36</v>
      </c>
      <c r="C20" s="120" t="n">
        <v>10</v>
      </c>
      <c r="D20" s="120" t="n">
        <v>10</v>
      </c>
      <c r="E20" s="120" t="n">
        <v>321</v>
      </c>
      <c r="F20" s="60" t="n">
        <v>-14.4</v>
      </c>
      <c r="G20" s="120" t="n">
        <v>264</v>
      </c>
      <c r="H20" s="120" t="n">
        <v>57</v>
      </c>
      <c r="I20" s="60" t="n">
        <v>11.7647058823529</v>
      </c>
      <c r="J20" s="120" t="n">
        <v>1400</v>
      </c>
      <c r="K20" s="60" t="n">
        <v>-23.7057220708447</v>
      </c>
      <c r="L20" s="120" t="n">
        <v>443</v>
      </c>
      <c r="M20" s="60" t="n">
        <v>-44.2065491183879</v>
      </c>
    </row>
    <row r="21" customFormat="false" ht="3.95" hidden="false" customHeight="true" outlineLevel="0" collapsed="false">
      <c r="A21" s="66"/>
      <c r="B21" s="62"/>
      <c r="C21" s="54"/>
      <c r="D21" s="54"/>
      <c r="E21" s="54"/>
      <c r="F21" s="52"/>
      <c r="G21" s="54"/>
      <c r="H21" s="54"/>
      <c r="I21" s="52"/>
      <c r="J21" s="54"/>
      <c r="K21" s="52"/>
      <c r="L21" s="54"/>
      <c r="M21" s="52"/>
    </row>
    <row r="22" customFormat="false" ht="10.5" hidden="false" customHeight="true" outlineLevel="0" collapsed="false">
      <c r="A22" s="64" t="s">
        <v>38</v>
      </c>
      <c r="B22" s="58" t="n">
        <v>20</v>
      </c>
      <c r="C22" s="120" t="n">
        <v>5</v>
      </c>
      <c r="D22" s="120" t="n">
        <v>7</v>
      </c>
      <c r="E22" s="120" t="n">
        <v>190</v>
      </c>
      <c r="F22" s="60" t="n">
        <v>2.15053763440861</v>
      </c>
      <c r="G22" s="120" t="n">
        <v>53</v>
      </c>
      <c r="H22" s="120" t="n">
        <v>137</v>
      </c>
      <c r="I22" s="60" t="n">
        <v>3.00751879699249</v>
      </c>
      <c r="J22" s="120" t="n">
        <v>3973</v>
      </c>
      <c r="K22" s="60" t="n">
        <v>14.528682617469</v>
      </c>
      <c r="L22" s="123" t="s">
        <v>37</v>
      </c>
      <c r="M22" s="123" t="s">
        <v>37</v>
      </c>
    </row>
    <row r="23" customFormat="false" ht="3.95" hidden="false" customHeight="true" outlineLevel="0" collapsed="false">
      <c r="A23" s="66"/>
      <c r="B23" s="62"/>
      <c r="C23" s="54"/>
      <c r="D23" s="54"/>
      <c r="E23" s="54"/>
      <c r="F23" s="52"/>
      <c r="G23" s="54"/>
      <c r="H23" s="54"/>
      <c r="I23" s="52"/>
      <c r="J23" s="54"/>
      <c r="K23" s="52"/>
      <c r="L23" s="54"/>
      <c r="M23" s="52"/>
    </row>
    <row r="24" customFormat="false" ht="10.5" hidden="false" customHeight="true" outlineLevel="0" collapsed="false">
      <c r="A24" s="64" t="s">
        <v>39</v>
      </c>
      <c r="B24" s="67"/>
      <c r="C24" s="120" t="n">
        <v>129</v>
      </c>
      <c r="D24" s="120" t="n">
        <v>126</v>
      </c>
      <c r="E24" s="120" t="n">
        <v>9133</v>
      </c>
      <c r="F24" s="60" t="n">
        <v>-4.51646628332462</v>
      </c>
      <c r="G24" s="120" t="n">
        <v>7521</v>
      </c>
      <c r="H24" s="120" t="n">
        <v>1612</v>
      </c>
      <c r="I24" s="60" t="n">
        <v>-4.27553444180522</v>
      </c>
      <c r="J24" s="120" t="n">
        <v>166363</v>
      </c>
      <c r="K24" s="60" t="n">
        <v>12.3429111658845</v>
      </c>
      <c r="L24" s="120" t="n">
        <v>8507</v>
      </c>
      <c r="M24" s="60" t="n">
        <v>-32.5430180001586</v>
      </c>
    </row>
    <row r="25" customFormat="false" ht="10.5" hidden="false" customHeight="true" outlineLevel="0" collapsed="false">
      <c r="A25" s="66"/>
      <c r="B25" s="62" t="n">
        <v>21</v>
      </c>
      <c r="C25" s="121" t="n">
        <v>9</v>
      </c>
      <c r="D25" s="121" t="n">
        <v>9</v>
      </c>
      <c r="E25" s="121" t="n">
        <v>370</v>
      </c>
      <c r="F25" s="55" t="n">
        <v>-6.32911392405063</v>
      </c>
      <c r="G25" s="121" t="n">
        <v>121</v>
      </c>
      <c r="H25" s="121" t="n">
        <v>249</v>
      </c>
      <c r="I25" s="55" t="n">
        <v>-7.43494423791822</v>
      </c>
      <c r="J25" s="121" t="n">
        <v>5420</v>
      </c>
      <c r="K25" s="55" t="n">
        <v>-2.25428313796213</v>
      </c>
      <c r="L25" s="121" t="n">
        <v>757</v>
      </c>
      <c r="M25" s="55" t="n">
        <v>-27.8360343183985</v>
      </c>
    </row>
    <row r="26" customFormat="false" ht="10.5" hidden="false" customHeight="true" outlineLevel="0" collapsed="false">
      <c r="A26" s="66"/>
      <c r="B26" s="62" t="n">
        <v>22</v>
      </c>
      <c r="C26" s="121" t="n">
        <v>120</v>
      </c>
      <c r="D26" s="121" t="n">
        <v>117</v>
      </c>
      <c r="E26" s="121" t="n">
        <v>8763</v>
      </c>
      <c r="F26" s="55" t="n">
        <v>-4.43838604143947</v>
      </c>
      <c r="G26" s="121" t="n">
        <v>7400</v>
      </c>
      <c r="H26" s="121" t="n">
        <v>1363</v>
      </c>
      <c r="I26" s="55" t="n">
        <v>-3.67491166077738</v>
      </c>
      <c r="J26" s="121" t="n">
        <v>160943</v>
      </c>
      <c r="K26" s="55" t="n">
        <v>12.9107618913989</v>
      </c>
      <c r="L26" s="121" t="n">
        <v>7750</v>
      </c>
      <c r="M26" s="55" t="n">
        <v>-32.9700743815949</v>
      </c>
    </row>
    <row r="27" customFormat="false" ht="10.5" hidden="false" customHeight="true" outlineLevel="0" collapsed="false">
      <c r="A27" s="66"/>
      <c r="B27" s="62" t="s">
        <v>40</v>
      </c>
      <c r="C27" s="121" t="n">
        <v>62</v>
      </c>
      <c r="D27" s="121" t="n">
        <v>56</v>
      </c>
      <c r="E27" s="121" t="n">
        <v>6425</v>
      </c>
      <c r="F27" s="55" t="n">
        <v>-4.9134231167678</v>
      </c>
      <c r="G27" s="121" t="n">
        <v>6361</v>
      </c>
      <c r="H27" s="121" t="n">
        <v>64</v>
      </c>
      <c r="I27" s="55" t="n">
        <v>-48.3870967741936</v>
      </c>
      <c r="J27" s="121" t="n">
        <v>138419</v>
      </c>
      <c r="K27" s="55" t="n">
        <v>19.2496230885204</v>
      </c>
      <c r="L27" s="121" t="n">
        <v>4747</v>
      </c>
      <c r="M27" s="70" t="s">
        <v>37</v>
      </c>
    </row>
    <row r="28" customFormat="false" ht="10.5" hidden="false" customHeight="true" outlineLevel="0" collapsed="false">
      <c r="A28" s="66"/>
      <c r="B28" s="62" t="s">
        <v>41</v>
      </c>
      <c r="C28" s="121" t="n">
        <v>58</v>
      </c>
      <c r="D28" s="121" t="n">
        <v>61</v>
      </c>
      <c r="E28" s="69" t="n">
        <v>2338</v>
      </c>
      <c r="F28" s="55" t="n">
        <v>-3.10816411106507</v>
      </c>
      <c r="G28" s="69" t="n">
        <v>1039</v>
      </c>
      <c r="H28" s="69" t="n">
        <v>1299</v>
      </c>
      <c r="I28" s="55" t="n">
        <v>0.619674670797835</v>
      </c>
      <c r="J28" s="69" t="n">
        <v>22524</v>
      </c>
      <c r="K28" s="55" t="n">
        <v>-14.891365955035</v>
      </c>
      <c r="L28" s="121" t="n">
        <v>3003</v>
      </c>
      <c r="M28" s="70" t="s">
        <v>37</v>
      </c>
    </row>
    <row r="29" customFormat="false" ht="3.95" hidden="false" customHeight="true" outlineLevel="0" collapsed="false">
      <c r="A29" s="66"/>
      <c r="B29" s="62"/>
      <c r="C29" s="54"/>
      <c r="D29" s="54"/>
      <c r="E29" s="54"/>
      <c r="F29" s="52"/>
      <c r="G29" s="54"/>
      <c r="H29" s="54"/>
      <c r="I29" s="52"/>
      <c r="J29" s="54"/>
      <c r="K29" s="52"/>
      <c r="L29" s="54"/>
      <c r="M29" s="52"/>
    </row>
    <row r="30" customFormat="false" ht="12.75" hidden="false" customHeight="false" outlineLevel="0" collapsed="false">
      <c r="A30" s="64" t="s">
        <v>42</v>
      </c>
      <c r="B30" s="58" t="s">
        <v>43</v>
      </c>
      <c r="C30" s="120" t="n">
        <v>14</v>
      </c>
      <c r="D30" s="120" t="n">
        <v>13</v>
      </c>
      <c r="E30" s="120" t="n">
        <v>4587</v>
      </c>
      <c r="F30" s="60" t="n">
        <v>-23.6645032451323</v>
      </c>
      <c r="G30" s="120" t="n">
        <v>3366</v>
      </c>
      <c r="H30" s="120" t="n">
        <v>1221</v>
      </c>
      <c r="I30" s="60" t="n">
        <v>-11.2</v>
      </c>
      <c r="J30" s="120" t="n">
        <v>548588</v>
      </c>
      <c r="K30" s="60" t="n">
        <v>-26.1776377673024</v>
      </c>
      <c r="L30" s="120" t="n">
        <v>54178</v>
      </c>
      <c r="M30" s="60" t="n">
        <v>27.4716483930168</v>
      </c>
    </row>
    <row r="31" customFormat="false" ht="3.95" hidden="false" customHeight="true" outlineLevel="0" collapsed="false">
      <c r="A31" s="66"/>
      <c r="B31" s="62"/>
      <c r="C31" s="54"/>
      <c r="D31" s="54"/>
      <c r="E31" s="54"/>
      <c r="F31" s="52"/>
      <c r="G31" s="54"/>
      <c r="H31" s="54"/>
      <c r="I31" s="52"/>
      <c r="J31" s="54"/>
      <c r="K31" s="52"/>
      <c r="L31" s="54"/>
      <c r="M31" s="52"/>
    </row>
    <row r="32" customFormat="false" ht="10.5" hidden="false" customHeight="true" outlineLevel="0" collapsed="false">
      <c r="A32" s="64" t="s">
        <v>44</v>
      </c>
      <c r="B32" s="58" t="n">
        <v>24</v>
      </c>
      <c r="C32" s="120" t="n">
        <v>72</v>
      </c>
      <c r="D32" s="120" t="n">
        <v>69</v>
      </c>
      <c r="E32" s="120" t="n">
        <v>6604</v>
      </c>
      <c r="F32" s="60" t="n">
        <v>5.68090894543127</v>
      </c>
      <c r="G32" s="120" t="n">
        <v>4410</v>
      </c>
      <c r="H32" s="120" t="n">
        <v>2194</v>
      </c>
      <c r="I32" s="60" t="n">
        <v>7.54901960784314</v>
      </c>
      <c r="J32" s="120" t="n">
        <v>128619</v>
      </c>
      <c r="K32" s="60" t="n">
        <v>-5.86259139714116</v>
      </c>
      <c r="L32" s="120" t="n">
        <v>49462</v>
      </c>
      <c r="M32" s="60" t="n">
        <v>-1.53876779138051</v>
      </c>
    </row>
    <row r="33" customFormat="false" ht="10.5" hidden="false" customHeight="true" outlineLevel="0" collapsed="false">
      <c r="A33" s="66"/>
      <c r="B33" s="62" t="s">
        <v>45</v>
      </c>
      <c r="C33" s="121" t="n">
        <v>24</v>
      </c>
      <c r="D33" s="121" t="n">
        <v>23</v>
      </c>
      <c r="E33" s="121" t="n">
        <v>1287</v>
      </c>
      <c r="F33" s="55" t="n">
        <v>1.57853196527229</v>
      </c>
      <c r="G33" s="121" t="n">
        <v>783</v>
      </c>
      <c r="H33" s="121" t="n">
        <v>504</v>
      </c>
      <c r="I33" s="55" t="n">
        <v>3.70370370370371</v>
      </c>
      <c r="J33" s="121" t="n">
        <v>27262</v>
      </c>
      <c r="K33" s="55" t="n">
        <v>4.73702408851665</v>
      </c>
      <c r="L33" s="121" t="n">
        <v>12867</v>
      </c>
      <c r="M33" s="55" t="n">
        <v>9.14411739757401</v>
      </c>
    </row>
    <row r="34" customFormat="false" ht="10.5" hidden="false" customHeight="true" outlineLevel="0" collapsed="false">
      <c r="A34" s="66"/>
      <c r="B34" s="68" t="s">
        <v>46</v>
      </c>
      <c r="C34" s="121" t="n">
        <v>13</v>
      </c>
      <c r="D34" s="121" t="n">
        <v>10</v>
      </c>
      <c r="E34" s="69" t="n">
        <v>1232</v>
      </c>
      <c r="F34" s="55" t="n">
        <v>4.23011844331641</v>
      </c>
      <c r="G34" s="69" t="n">
        <v>941</v>
      </c>
      <c r="H34" s="69" t="n">
        <v>291</v>
      </c>
      <c r="I34" s="55" t="n">
        <v>14.1176470588235</v>
      </c>
      <c r="J34" s="69" t="n">
        <v>23976</v>
      </c>
      <c r="K34" s="55" t="n">
        <v>12.1421889616464</v>
      </c>
      <c r="L34" s="69" t="n">
        <v>9097</v>
      </c>
      <c r="M34" s="55" t="n">
        <v>7.2000942729201</v>
      </c>
    </row>
    <row r="35" customFormat="false" ht="10.5" hidden="false" customHeight="true" outlineLevel="0" collapsed="false">
      <c r="A35" s="66"/>
      <c r="B35" s="62" t="s">
        <v>47</v>
      </c>
      <c r="C35" s="121" t="n">
        <v>9</v>
      </c>
      <c r="D35" s="121" t="n">
        <v>9</v>
      </c>
      <c r="E35" s="121" t="n">
        <v>2658</v>
      </c>
      <c r="F35" s="55" t="n">
        <v>9.33772110242698</v>
      </c>
      <c r="G35" s="121" t="n">
        <v>1876</v>
      </c>
      <c r="H35" s="121" t="n">
        <v>782</v>
      </c>
      <c r="I35" s="55" t="n">
        <v>10.6082036775106</v>
      </c>
      <c r="J35" s="69" t="s">
        <v>37</v>
      </c>
      <c r="K35" s="70" t="s">
        <v>37</v>
      </c>
      <c r="L35" s="69" t="s">
        <v>37</v>
      </c>
      <c r="M35" s="70" t="s">
        <v>37</v>
      </c>
    </row>
    <row r="36" customFormat="false" ht="10.5" hidden="false" customHeight="true" outlineLevel="0" collapsed="false">
      <c r="A36" s="66"/>
      <c r="B36" s="62" t="s">
        <v>48</v>
      </c>
      <c r="C36" s="121" t="n">
        <v>17</v>
      </c>
      <c r="D36" s="121" t="n">
        <v>18</v>
      </c>
      <c r="E36" s="121" t="n">
        <v>898</v>
      </c>
      <c r="F36" s="55" t="n">
        <v>-3.33692142088267</v>
      </c>
      <c r="G36" s="121" t="n">
        <v>559</v>
      </c>
      <c r="H36" s="121" t="n">
        <v>339</v>
      </c>
      <c r="I36" s="55" t="n">
        <v>-7.37704918032787</v>
      </c>
      <c r="J36" s="121" t="n">
        <v>15715</v>
      </c>
      <c r="K36" s="55" t="n">
        <v>-4.00708570032374</v>
      </c>
      <c r="L36" s="121" t="n">
        <v>8072</v>
      </c>
      <c r="M36" s="55" t="n">
        <v>-6.18317061831706</v>
      </c>
    </row>
    <row r="37" customFormat="false" ht="3.95" hidden="false" customHeight="true" outlineLevel="0" collapsed="false">
      <c r="A37" s="66"/>
      <c r="B37" s="62"/>
      <c r="C37" s="54"/>
      <c r="D37" s="54"/>
      <c r="E37" s="54"/>
      <c r="F37" s="52"/>
      <c r="G37" s="54"/>
      <c r="H37" s="54"/>
      <c r="I37" s="52"/>
      <c r="J37" s="54"/>
      <c r="K37" s="52"/>
      <c r="L37" s="54"/>
      <c r="M37" s="52"/>
    </row>
    <row r="38" customFormat="false" ht="10.5" hidden="false" customHeight="true" outlineLevel="0" collapsed="false">
      <c r="A38" s="64" t="s">
        <v>49</v>
      </c>
      <c r="B38" s="58" t="n">
        <v>25</v>
      </c>
      <c r="C38" s="120" t="n">
        <v>26</v>
      </c>
      <c r="D38" s="120" t="n">
        <v>33</v>
      </c>
      <c r="E38" s="120" t="n">
        <v>3774</v>
      </c>
      <c r="F38" s="60" t="n">
        <v>-11.241768579492</v>
      </c>
      <c r="G38" s="120" t="n">
        <v>1263</v>
      </c>
      <c r="H38" s="120" t="n">
        <v>2511</v>
      </c>
      <c r="I38" s="60" t="n">
        <v>-12.6304801670146</v>
      </c>
      <c r="J38" s="120" t="n">
        <v>58105</v>
      </c>
      <c r="K38" s="60" t="n">
        <v>-5.07890351880289</v>
      </c>
      <c r="L38" s="120" t="n">
        <v>16113</v>
      </c>
      <c r="M38" s="60" t="n">
        <v>-12.046943231441</v>
      </c>
    </row>
    <row r="39" customFormat="false" ht="10.5" hidden="false" customHeight="true" outlineLevel="0" collapsed="false">
      <c r="A39" s="66"/>
      <c r="B39" s="62" t="s">
        <v>50</v>
      </c>
      <c r="C39" s="121" t="n">
        <v>12</v>
      </c>
      <c r="D39" s="121" t="n">
        <v>13</v>
      </c>
      <c r="E39" s="121" t="n">
        <v>2275</v>
      </c>
      <c r="F39" s="55" t="n">
        <v>-9.75803252677508</v>
      </c>
      <c r="G39" s="121" t="n">
        <v>884</v>
      </c>
      <c r="H39" s="121" t="n">
        <v>1391</v>
      </c>
      <c r="I39" s="55" t="n">
        <v>-11.1182108626198</v>
      </c>
      <c r="J39" s="121" t="n">
        <v>36184</v>
      </c>
      <c r="K39" s="55" t="n">
        <v>-3.82223167295732</v>
      </c>
      <c r="L39" s="121" t="n">
        <v>9710</v>
      </c>
      <c r="M39" s="55" t="n">
        <v>-0.817160367722167</v>
      </c>
    </row>
    <row r="40" customFormat="false" ht="10.5" hidden="false" customHeight="true" outlineLevel="0" collapsed="false">
      <c r="A40" s="66"/>
      <c r="B40" s="62" t="s">
        <v>51</v>
      </c>
      <c r="C40" s="121" t="n">
        <v>14</v>
      </c>
      <c r="D40" s="121" t="n">
        <v>20</v>
      </c>
      <c r="E40" s="121" t="n">
        <v>1499</v>
      </c>
      <c r="F40" s="55" t="n">
        <v>-13.4026574234547</v>
      </c>
      <c r="G40" s="121" t="n">
        <v>379</v>
      </c>
      <c r="H40" s="121" t="n">
        <v>1120</v>
      </c>
      <c r="I40" s="55" t="n">
        <v>-14.4385026737968</v>
      </c>
      <c r="J40" s="121" t="n">
        <v>21921</v>
      </c>
      <c r="K40" s="55" t="n">
        <v>-7.08290946083419</v>
      </c>
      <c r="L40" s="121" t="n">
        <v>6403</v>
      </c>
      <c r="M40" s="55" t="n">
        <v>-24.9355216881594</v>
      </c>
    </row>
    <row r="41" customFormat="false" ht="3.95" hidden="false" customHeight="true" outlineLevel="0" collapsed="false">
      <c r="A41" s="66"/>
      <c r="B41" s="62"/>
      <c r="C41" s="54"/>
      <c r="D41" s="54"/>
      <c r="E41" s="54"/>
      <c r="F41" s="55"/>
      <c r="G41" s="54"/>
      <c r="H41" s="54"/>
      <c r="I41" s="55"/>
      <c r="J41" s="54"/>
      <c r="K41" s="55"/>
      <c r="L41" s="54"/>
      <c r="M41" s="55"/>
    </row>
    <row r="42" customFormat="false" ht="10.5" hidden="false" customHeight="true" outlineLevel="0" collapsed="false">
      <c r="A42" s="64" t="s">
        <v>52</v>
      </c>
      <c r="B42" s="58" t="n">
        <v>26</v>
      </c>
      <c r="C42" s="120" t="n">
        <v>20</v>
      </c>
      <c r="D42" s="120" t="n">
        <v>19</v>
      </c>
      <c r="E42" s="120" t="n">
        <v>764</v>
      </c>
      <c r="F42" s="60" t="n">
        <v>-4.5</v>
      </c>
      <c r="G42" s="120" t="n">
        <v>403</v>
      </c>
      <c r="H42" s="120" t="n">
        <v>361</v>
      </c>
      <c r="I42" s="60" t="n">
        <v>-1.90217391304348</v>
      </c>
      <c r="J42" s="120" t="n">
        <v>8347</v>
      </c>
      <c r="K42" s="60" t="n">
        <v>-16.721540456949</v>
      </c>
      <c r="L42" s="123" t="s">
        <v>37</v>
      </c>
      <c r="M42" s="123" t="s">
        <v>37</v>
      </c>
    </row>
    <row r="43" customFormat="false" ht="3.95" hidden="false" customHeight="true" outlineLevel="0" collapsed="false">
      <c r="A43" s="66"/>
      <c r="B43" s="62"/>
      <c r="C43" s="54"/>
      <c r="D43" s="54"/>
      <c r="E43" s="54"/>
      <c r="F43" s="52"/>
      <c r="G43" s="54"/>
      <c r="H43" s="54"/>
      <c r="I43" s="52"/>
      <c r="J43" s="54"/>
      <c r="K43" s="52"/>
      <c r="L43" s="54"/>
      <c r="M43" s="52"/>
    </row>
    <row r="44" customFormat="false" ht="10.5" hidden="false" customHeight="true" outlineLevel="0" collapsed="false">
      <c r="A44" s="64" t="s">
        <v>53</v>
      </c>
      <c r="B44" s="67"/>
      <c r="C44" s="120" t="n">
        <v>54</v>
      </c>
      <c r="D44" s="120" t="n">
        <v>59</v>
      </c>
      <c r="E44" s="120" t="n">
        <v>5307</v>
      </c>
      <c r="F44" s="60" t="n">
        <v>-3.15693430656934</v>
      </c>
      <c r="G44" s="120" t="n">
        <v>1466</v>
      </c>
      <c r="H44" s="120" t="n">
        <v>3841</v>
      </c>
      <c r="I44" s="60" t="n">
        <v>-2.68558398783887</v>
      </c>
      <c r="J44" s="120" t="n">
        <v>278010</v>
      </c>
      <c r="K44" s="60" t="n">
        <v>32.3548314916995</v>
      </c>
      <c r="L44" s="120" t="n">
        <v>109451</v>
      </c>
      <c r="M44" s="60" t="n">
        <v>50.1467844600527</v>
      </c>
    </row>
    <row r="45" customFormat="false" ht="10.5" hidden="false" customHeight="true" outlineLevel="0" collapsed="false">
      <c r="A45" s="66"/>
      <c r="B45" s="62" t="n">
        <v>27</v>
      </c>
      <c r="C45" s="121" t="n">
        <v>15</v>
      </c>
      <c r="D45" s="121" t="n">
        <v>15</v>
      </c>
      <c r="E45" s="121" t="n">
        <v>3492</v>
      </c>
      <c r="F45" s="55" t="n">
        <v>-2.29434806939004</v>
      </c>
      <c r="G45" s="121" t="n">
        <v>925</v>
      </c>
      <c r="H45" s="121" t="n">
        <v>2567</v>
      </c>
      <c r="I45" s="55" t="n">
        <v>-1.49654643131235</v>
      </c>
      <c r="J45" s="121" t="n">
        <v>262607</v>
      </c>
      <c r="K45" s="55" t="n">
        <v>38.3474609755712</v>
      </c>
      <c r="L45" s="121" t="n">
        <v>108419</v>
      </c>
      <c r="M45" s="55" t="n">
        <v>51.8303271342147</v>
      </c>
      <c r="O45" s="61"/>
    </row>
    <row r="46" customFormat="false" ht="10.5" hidden="false" customHeight="true" outlineLevel="0" collapsed="false">
      <c r="A46" s="66"/>
      <c r="B46" s="62" t="s">
        <v>54</v>
      </c>
      <c r="C46" s="121" t="n">
        <v>8</v>
      </c>
      <c r="D46" s="121" t="n">
        <v>8</v>
      </c>
      <c r="E46" s="121" t="n">
        <v>2798</v>
      </c>
      <c r="F46" s="55" t="n">
        <v>-1.96215837421163</v>
      </c>
      <c r="G46" s="121" t="n">
        <v>728</v>
      </c>
      <c r="H46" s="121" t="n">
        <v>2070</v>
      </c>
      <c r="I46" s="55" t="n">
        <v>-1.05162523900573</v>
      </c>
      <c r="J46" s="121" t="n">
        <v>229585</v>
      </c>
      <c r="K46" s="55" t="n">
        <v>41.4109994887683</v>
      </c>
      <c r="L46" s="121" t="n">
        <v>86550</v>
      </c>
      <c r="M46" s="55" t="n">
        <v>59.3746547342835</v>
      </c>
    </row>
    <row r="47" customFormat="false" ht="10.5" hidden="false" customHeight="true" outlineLevel="0" collapsed="false">
      <c r="A47" s="66"/>
      <c r="B47" s="62" t="n">
        <v>28</v>
      </c>
      <c r="C47" s="121" t="n">
        <v>39</v>
      </c>
      <c r="D47" s="121" t="n">
        <v>44</v>
      </c>
      <c r="E47" s="121" t="n">
        <v>1815</v>
      </c>
      <c r="F47" s="55" t="n">
        <v>-4.77439664218258</v>
      </c>
      <c r="G47" s="121" t="n">
        <v>541</v>
      </c>
      <c r="H47" s="121" t="n">
        <v>1274</v>
      </c>
      <c r="I47" s="55" t="n">
        <v>-4.99627143922446</v>
      </c>
      <c r="J47" s="121" t="n">
        <v>15403</v>
      </c>
      <c r="K47" s="55" t="n">
        <v>-23.8681296955318</v>
      </c>
      <c r="L47" s="121" t="n">
        <v>1032</v>
      </c>
      <c r="M47" s="55" t="n">
        <v>-30.6451612903226</v>
      </c>
    </row>
    <row r="48" customFormat="false" ht="10.5" hidden="false" customHeight="true" outlineLevel="0" collapsed="false">
      <c r="A48" s="66"/>
      <c r="B48" s="62" t="s">
        <v>55</v>
      </c>
      <c r="C48" s="121" t="n">
        <v>7</v>
      </c>
      <c r="D48" s="121" t="n">
        <v>10</v>
      </c>
      <c r="E48" s="121" t="n">
        <v>257</v>
      </c>
      <c r="F48" s="55" t="n">
        <v>-24.8538011695906</v>
      </c>
      <c r="G48" s="121" t="n">
        <v>63</v>
      </c>
      <c r="H48" s="121" t="n">
        <v>194</v>
      </c>
      <c r="I48" s="55" t="n">
        <v>-18.8284518828452</v>
      </c>
      <c r="J48" s="121" t="n">
        <v>3105</v>
      </c>
      <c r="K48" s="55" t="n">
        <v>-34.7552006724102</v>
      </c>
      <c r="L48" s="121" t="n">
        <v>11</v>
      </c>
      <c r="M48" s="70" t="s">
        <v>37</v>
      </c>
    </row>
    <row r="49" customFormat="false" ht="10.5" hidden="false" customHeight="true" outlineLevel="0" collapsed="false">
      <c r="A49" s="66"/>
      <c r="B49" s="62" t="s">
        <v>56</v>
      </c>
      <c r="C49" s="121" t="n">
        <v>2</v>
      </c>
      <c r="D49" s="121" t="n">
        <v>2</v>
      </c>
      <c r="E49" s="69" t="s">
        <v>37</v>
      </c>
      <c r="F49" s="70" t="s">
        <v>37</v>
      </c>
      <c r="G49" s="69" t="s">
        <v>37</v>
      </c>
      <c r="H49" s="69" t="s">
        <v>37</v>
      </c>
      <c r="I49" s="70" t="s">
        <v>37</v>
      </c>
      <c r="J49" s="69" t="s">
        <v>37</v>
      </c>
      <c r="K49" s="70" t="s">
        <v>37</v>
      </c>
      <c r="L49" s="98" t="s">
        <v>91</v>
      </c>
      <c r="M49" s="70" t="s">
        <v>91</v>
      </c>
    </row>
    <row r="50" customFormat="false" ht="10.5" hidden="false" customHeight="true" outlineLevel="0" collapsed="false">
      <c r="A50" s="66"/>
      <c r="B50" s="62" t="s">
        <v>57</v>
      </c>
      <c r="C50" s="121" t="n">
        <v>4</v>
      </c>
      <c r="D50" s="121" t="n">
        <v>4</v>
      </c>
      <c r="E50" s="121" t="n">
        <v>483</v>
      </c>
      <c r="F50" s="55" t="n">
        <v>-2.22672064777328</v>
      </c>
      <c r="G50" s="121" t="n">
        <v>95</v>
      </c>
      <c r="H50" s="121" t="n">
        <v>388</v>
      </c>
      <c r="I50" s="55" t="n">
        <v>-2.51256281407035</v>
      </c>
      <c r="J50" s="121" t="n">
        <v>3514</v>
      </c>
      <c r="K50" s="55" t="n">
        <v>-25.9274873524452</v>
      </c>
      <c r="L50" s="98" t="s">
        <v>91</v>
      </c>
      <c r="M50" s="70" t="s">
        <v>91</v>
      </c>
    </row>
    <row r="51" customFormat="false" ht="10.5" hidden="false" customHeight="true" outlineLevel="0" collapsed="false">
      <c r="A51" s="66"/>
      <c r="B51" s="62" t="s">
        <v>58</v>
      </c>
      <c r="C51" s="121" t="n">
        <v>12</v>
      </c>
      <c r="D51" s="121" t="n">
        <v>11</v>
      </c>
      <c r="E51" s="121" t="n">
        <v>419</v>
      </c>
      <c r="F51" s="55" t="n">
        <v>-2.33100233100232</v>
      </c>
      <c r="G51" s="121" t="n">
        <v>101</v>
      </c>
      <c r="H51" s="121" t="n">
        <v>318</v>
      </c>
      <c r="I51" s="55" t="n">
        <v>-0.313479623824449</v>
      </c>
      <c r="J51" s="121" t="n">
        <v>2902</v>
      </c>
      <c r="K51" s="55" t="n">
        <v>-7.19539494723377</v>
      </c>
      <c r="L51" s="69" t="s">
        <v>37</v>
      </c>
      <c r="M51" s="70" t="s">
        <v>37</v>
      </c>
    </row>
    <row r="52" customFormat="false" ht="10.5" hidden="false" customHeight="true" outlineLevel="0" collapsed="false">
      <c r="A52" s="66"/>
      <c r="B52" s="62" t="s">
        <v>59</v>
      </c>
      <c r="C52" s="121" t="n">
        <v>9</v>
      </c>
      <c r="D52" s="121" t="n">
        <v>8</v>
      </c>
      <c r="E52" s="121" t="n">
        <v>343</v>
      </c>
      <c r="F52" s="55" t="n">
        <v>0</v>
      </c>
      <c r="G52" s="121" t="n">
        <v>91</v>
      </c>
      <c r="H52" s="121" t="n">
        <v>252</v>
      </c>
      <c r="I52" s="55" t="n">
        <v>2.85714285714286</v>
      </c>
      <c r="J52" s="121" t="n">
        <v>2345</v>
      </c>
      <c r="K52" s="55" t="n">
        <v>-6.90750297737198</v>
      </c>
      <c r="L52" s="69" t="s">
        <v>37</v>
      </c>
      <c r="M52" s="70" t="s">
        <v>37</v>
      </c>
    </row>
    <row r="53" customFormat="false" ht="10.5" hidden="false" customHeight="true" outlineLevel="0" collapsed="false">
      <c r="A53" s="66"/>
      <c r="B53" s="62" t="s">
        <v>60</v>
      </c>
      <c r="C53" s="121" t="n">
        <v>10</v>
      </c>
      <c r="D53" s="121" t="n">
        <v>12</v>
      </c>
      <c r="E53" s="121" t="n">
        <v>321</v>
      </c>
      <c r="F53" s="55" t="n">
        <v>9.18367346938776</v>
      </c>
      <c r="G53" s="121" t="n">
        <v>126</v>
      </c>
      <c r="H53" s="121" t="n">
        <v>195</v>
      </c>
      <c r="I53" s="55" t="n">
        <v>0</v>
      </c>
      <c r="J53" s="121" t="n">
        <v>2982</v>
      </c>
      <c r="K53" s="55" t="n">
        <v>-21.4229249011858</v>
      </c>
      <c r="L53" s="121" t="n">
        <v>272</v>
      </c>
      <c r="M53" s="55" t="n">
        <v>2.64150943396227</v>
      </c>
    </row>
    <row r="54" customFormat="false" ht="3.95" hidden="false" customHeight="true" outlineLevel="0" collapsed="false">
      <c r="A54" s="66"/>
      <c r="B54" s="62"/>
      <c r="C54" s="54"/>
      <c r="D54" s="54"/>
      <c r="E54" s="54"/>
      <c r="F54" s="52"/>
      <c r="G54" s="54"/>
      <c r="H54" s="54"/>
      <c r="I54" s="52"/>
      <c r="J54" s="54"/>
      <c r="K54" s="52"/>
      <c r="L54" s="54"/>
      <c r="M54" s="52"/>
    </row>
    <row r="55" customFormat="false" ht="10.5" hidden="false" customHeight="true" outlineLevel="0" collapsed="false">
      <c r="A55" s="64" t="s">
        <v>61</v>
      </c>
      <c r="B55" s="58" t="n">
        <v>29</v>
      </c>
      <c r="C55" s="120" t="n">
        <v>117</v>
      </c>
      <c r="D55" s="120" t="n">
        <v>119</v>
      </c>
      <c r="E55" s="120" t="n">
        <v>13263</v>
      </c>
      <c r="F55" s="60" t="n">
        <v>-10.836974789916</v>
      </c>
      <c r="G55" s="120" t="n">
        <v>6985</v>
      </c>
      <c r="H55" s="120" t="n">
        <v>6278</v>
      </c>
      <c r="I55" s="60" t="n">
        <v>-12.7934435338241</v>
      </c>
      <c r="J55" s="120" t="n">
        <v>253213</v>
      </c>
      <c r="K55" s="60" t="n">
        <v>17.421224697999</v>
      </c>
      <c r="L55" s="120" t="n">
        <v>140397</v>
      </c>
      <c r="M55" s="60" t="n">
        <v>7.62926904059182</v>
      </c>
    </row>
    <row r="56" customFormat="false" ht="10.5" hidden="false" customHeight="true" outlineLevel="0" collapsed="false">
      <c r="A56" s="66"/>
      <c r="B56" s="62" t="s">
        <v>62</v>
      </c>
      <c r="C56" s="121" t="n">
        <v>22</v>
      </c>
      <c r="D56" s="121" t="n">
        <v>23</v>
      </c>
      <c r="E56" s="121" t="n">
        <v>2025</v>
      </c>
      <c r="F56" s="55" t="n">
        <v>1.55466399197593</v>
      </c>
      <c r="G56" s="121" t="n">
        <v>916</v>
      </c>
      <c r="H56" s="121" t="n">
        <v>1109</v>
      </c>
      <c r="I56" s="55" t="n">
        <v>2.11786372007367</v>
      </c>
      <c r="J56" s="121" t="n">
        <v>52047</v>
      </c>
      <c r="K56" s="55" t="n">
        <v>82.3842730490241</v>
      </c>
      <c r="L56" s="121" t="n">
        <v>17135</v>
      </c>
      <c r="M56" s="55" t="n">
        <v>18.1561163977382</v>
      </c>
    </row>
    <row r="57" customFormat="false" ht="10.5" hidden="false" customHeight="true" outlineLevel="0" collapsed="false">
      <c r="A57" s="66"/>
      <c r="B57" s="62" t="s">
        <v>63</v>
      </c>
      <c r="C57" s="121" t="n">
        <v>49</v>
      </c>
      <c r="D57" s="121" t="n">
        <v>52</v>
      </c>
      <c r="E57" s="121" t="n">
        <v>5914</v>
      </c>
      <c r="F57" s="55" t="n">
        <v>-10.1352378058046</v>
      </c>
      <c r="G57" s="121" t="n">
        <v>2697</v>
      </c>
      <c r="H57" s="121" t="n">
        <v>3217</v>
      </c>
      <c r="I57" s="55" t="n">
        <v>-11.6694124107633</v>
      </c>
      <c r="J57" s="121" t="n">
        <v>85197</v>
      </c>
      <c r="K57" s="55" t="n">
        <v>0.866631148996632</v>
      </c>
      <c r="L57" s="121" t="n">
        <v>33609</v>
      </c>
      <c r="M57" s="55" t="n">
        <v>-13.1931709584937</v>
      </c>
    </row>
    <row r="58" customFormat="false" ht="10.5" hidden="false" customHeight="true" outlineLevel="0" collapsed="false">
      <c r="A58" s="66"/>
      <c r="B58" s="62" t="s">
        <v>64</v>
      </c>
      <c r="C58" s="121" t="n">
        <v>15</v>
      </c>
      <c r="D58" s="121" t="n">
        <v>16</v>
      </c>
      <c r="E58" s="121" t="n">
        <v>3727</v>
      </c>
      <c r="F58" s="55" t="n">
        <v>-8.96433805569126</v>
      </c>
      <c r="G58" s="121" t="n">
        <v>1528</v>
      </c>
      <c r="H58" s="121" t="n">
        <v>2199</v>
      </c>
      <c r="I58" s="55" t="n">
        <v>-12.4601910828026</v>
      </c>
      <c r="J58" s="121" t="n">
        <v>55765</v>
      </c>
      <c r="K58" s="55" t="n">
        <v>-1.73741431869043</v>
      </c>
      <c r="L58" s="121" t="n">
        <v>24626</v>
      </c>
      <c r="M58" s="55" t="n">
        <v>-10.9173780928954</v>
      </c>
    </row>
    <row r="59" customFormat="false" ht="10.5" hidden="false" customHeight="true" outlineLevel="0" collapsed="false">
      <c r="A59" s="66"/>
      <c r="B59" s="62" t="s">
        <v>65</v>
      </c>
      <c r="C59" s="121" t="n">
        <v>33</v>
      </c>
      <c r="D59" s="121" t="n">
        <v>33</v>
      </c>
      <c r="E59" s="121" t="n">
        <v>3957</v>
      </c>
      <c r="F59" s="55" t="n">
        <v>-18.4628065114362</v>
      </c>
      <c r="G59" s="121" t="n">
        <v>2486</v>
      </c>
      <c r="H59" s="121" t="n">
        <v>1471</v>
      </c>
      <c r="I59" s="55" t="n">
        <v>-24.3701799485861</v>
      </c>
      <c r="J59" s="121" t="n">
        <v>94177</v>
      </c>
      <c r="K59" s="55" t="n">
        <v>12.9708267357612</v>
      </c>
      <c r="L59" s="121" t="n">
        <v>76037</v>
      </c>
      <c r="M59" s="55" t="n">
        <v>14.0429552749198</v>
      </c>
    </row>
    <row r="60" customFormat="false" ht="3.95" hidden="false" customHeight="true" outlineLevel="0" collapsed="false">
      <c r="A60" s="66"/>
      <c r="B60" s="62"/>
      <c r="C60" s="54"/>
      <c r="D60" s="54"/>
      <c r="E60" s="54"/>
      <c r="F60" s="52"/>
      <c r="G60" s="54"/>
      <c r="H60" s="54"/>
      <c r="I60" s="52"/>
      <c r="J60" s="54"/>
      <c r="K60" s="52"/>
      <c r="L60" s="54"/>
      <c r="M60" s="52"/>
    </row>
    <row r="61" customFormat="false" ht="10.5" hidden="false" customHeight="true" outlineLevel="0" collapsed="false">
      <c r="A61" s="71"/>
      <c r="B61" s="72"/>
      <c r="C61" s="77"/>
      <c r="D61" s="77"/>
      <c r="E61" s="77"/>
      <c r="F61" s="124"/>
      <c r="G61" s="77"/>
      <c r="H61" s="77"/>
      <c r="I61" s="124"/>
      <c r="J61" s="77"/>
      <c r="K61" s="124"/>
      <c r="L61" s="77"/>
      <c r="M61" s="124"/>
    </row>
    <row r="62" customFormat="false" ht="10.5" hidden="false" customHeight="true" outlineLevel="0" collapsed="false">
      <c r="A62" s="64" t="s">
        <v>66</v>
      </c>
      <c r="B62" s="67"/>
      <c r="C62" s="120" t="n">
        <v>98</v>
      </c>
      <c r="D62" s="120" t="n">
        <v>93</v>
      </c>
      <c r="E62" s="120" t="n">
        <v>11438</v>
      </c>
      <c r="F62" s="60" t="n">
        <v>2.9986492570914</v>
      </c>
      <c r="G62" s="120" t="n">
        <v>7771</v>
      </c>
      <c r="H62" s="120" t="n">
        <v>3667</v>
      </c>
      <c r="I62" s="60" t="n">
        <v>2.25878416062466</v>
      </c>
      <c r="J62" s="120" t="n">
        <v>152252</v>
      </c>
      <c r="K62" s="60" t="n">
        <v>15.0113310167699</v>
      </c>
      <c r="L62" s="120" t="n">
        <v>93354</v>
      </c>
      <c r="M62" s="60" t="n">
        <v>29.9163616627469</v>
      </c>
    </row>
    <row r="63" customFormat="false" ht="10.5" hidden="false" customHeight="true" outlineLevel="0" collapsed="false">
      <c r="A63" s="66"/>
      <c r="B63" s="62"/>
      <c r="C63" s="54"/>
      <c r="D63" s="54"/>
      <c r="E63" s="54"/>
      <c r="F63" s="52"/>
      <c r="G63" s="54"/>
      <c r="H63" s="54"/>
      <c r="I63" s="52"/>
      <c r="J63" s="54"/>
      <c r="K63" s="52"/>
      <c r="L63" s="54"/>
      <c r="M63" s="52"/>
    </row>
    <row r="64" customFormat="false" ht="10.5" hidden="false" customHeight="true" outlineLevel="0" collapsed="false">
      <c r="A64" s="66"/>
      <c r="B64" s="62" t="s">
        <v>67</v>
      </c>
      <c r="C64" s="121" t="n">
        <v>15</v>
      </c>
      <c r="D64" s="121" t="n">
        <v>14</v>
      </c>
      <c r="E64" s="121" t="n">
        <v>4374</v>
      </c>
      <c r="F64" s="55" t="n">
        <v>5.37219947000723</v>
      </c>
      <c r="G64" s="121" t="n">
        <v>3282</v>
      </c>
      <c r="H64" s="121" t="n">
        <v>1092</v>
      </c>
      <c r="I64" s="55" t="n">
        <v>8.11881188118812</v>
      </c>
      <c r="J64" s="121" t="n">
        <v>58353</v>
      </c>
      <c r="K64" s="55" t="n">
        <v>46.3875370026592</v>
      </c>
      <c r="L64" s="69" t="s">
        <v>37</v>
      </c>
      <c r="M64" s="70" t="s">
        <v>37</v>
      </c>
    </row>
    <row r="65" customFormat="false" ht="10.5" hidden="false" customHeight="true" outlineLevel="0" collapsed="false">
      <c r="A65" s="66"/>
      <c r="B65" s="62" t="n">
        <v>31</v>
      </c>
      <c r="C65" s="121" t="n">
        <v>29</v>
      </c>
      <c r="D65" s="121" t="n">
        <v>30</v>
      </c>
      <c r="E65" s="121" t="n">
        <v>2375</v>
      </c>
      <c r="F65" s="55" t="n">
        <v>-2.6639344262295</v>
      </c>
      <c r="G65" s="121" t="n">
        <v>1797</v>
      </c>
      <c r="H65" s="121" t="n">
        <v>578</v>
      </c>
      <c r="I65" s="55" t="n">
        <v>-6.01626016260163</v>
      </c>
      <c r="J65" s="121" t="n">
        <v>22225</v>
      </c>
      <c r="K65" s="55" t="n">
        <v>-4.02055622732769</v>
      </c>
      <c r="L65" s="69" t="s">
        <v>37</v>
      </c>
      <c r="M65" s="70" t="s">
        <v>37</v>
      </c>
    </row>
    <row r="66" customFormat="false" ht="10.5" hidden="false" customHeight="true" outlineLevel="0" collapsed="false">
      <c r="A66" s="66"/>
      <c r="B66" s="62" t="s">
        <v>68</v>
      </c>
      <c r="C66" s="121" t="n">
        <v>6</v>
      </c>
      <c r="D66" s="121" t="n">
        <v>6</v>
      </c>
      <c r="E66" s="121" t="n">
        <v>216</v>
      </c>
      <c r="F66" s="55" t="n">
        <v>-1.81818181818181</v>
      </c>
      <c r="G66" s="121" t="n">
        <v>132</v>
      </c>
      <c r="H66" s="121" t="n">
        <v>84</v>
      </c>
      <c r="I66" s="55" t="n">
        <v>0</v>
      </c>
      <c r="J66" s="69" t="n">
        <v>6088</v>
      </c>
      <c r="K66" s="55" t="n">
        <v>-1.02422370346285</v>
      </c>
      <c r="L66" s="69" t="s">
        <v>37</v>
      </c>
      <c r="M66" s="70" t="s">
        <v>37</v>
      </c>
    </row>
    <row r="67" customFormat="false" ht="10.5" hidden="false" customHeight="true" outlineLevel="0" collapsed="false">
      <c r="A67" s="66"/>
      <c r="B67" s="62" t="s">
        <v>69</v>
      </c>
      <c r="C67" s="121" t="n">
        <v>12</v>
      </c>
      <c r="D67" s="121" t="n">
        <v>13</v>
      </c>
      <c r="E67" s="121" t="n">
        <v>1536</v>
      </c>
      <c r="F67" s="55" t="n">
        <v>-7.35826296743063</v>
      </c>
      <c r="G67" s="121" t="n">
        <v>1212</v>
      </c>
      <c r="H67" s="121" t="n">
        <v>324</v>
      </c>
      <c r="I67" s="55" t="n">
        <v>-10.2493074792244</v>
      </c>
      <c r="J67" s="121" t="n">
        <v>11402</v>
      </c>
      <c r="K67" s="55" t="n">
        <v>-0.0263042525208306</v>
      </c>
      <c r="L67" s="121" t="n">
        <v>1092</v>
      </c>
      <c r="M67" s="55" t="n">
        <v>-24.2192921582235</v>
      </c>
    </row>
    <row r="68" customFormat="false" ht="10.5" hidden="false" customHeight="true" outlineLevel="0" collapsed="false">
      <c r="A68" s="66"/>
      <c r="B68" s="62" t="n">
        <v>33</v>
      </c>
      <c r="C68" s="121" t="n">
        <v>54</v>
      </c>
      <c r="D68" s="121" t="n">
        <v>49</v>
      </c>
      <c r="E68" s="121" t="n">
        <v>4689</v>
      </c>
      <c r="F68" s="55" t="n">
        <v>3.87682764731944</v>
      </c>
      <c r="G68" s="121" t="n">
        <v>2692</v>
      </c>
      <c r="H68" s="121" t="n">
        <v>1997</v>
      </c>
      <c r="I68" s="55" t="n">
        <v>1.83579806221316</v>
      </c>
      <c r="J68" s="121" t="n">
        <v>71674</v>
      </c>
      <c r="K68" s="55" t="n">
        <v>3.33323721922666</v>
      </c>
      <c r="L68" s="121" t="n">
        <v>45429</v>
      </c>
      <c r="M68" s="55" t="n">
        <v>8.2544977957822</v>
      </c>
    </row>
    <row r="69" customFormat="false" ht="10.5" hidden="false" customHeight="true" outlineLevel="0" collapsed="false">
      <c r="A69" s="66"/>
      <c r="B69" s="62" t="s">
        <v>70</v>
      </c>
      <c r="C69" s="121" t="n">
        <v>31</v>
      </c>
      <c r="D69" s="121" t="n">
        <v>26</v>
      </c>
      <c r="E69" s="121" t="n">
        <v>3350</v>
      </c>
      <c r="F69" s="55" t="n">
        <v>5.64490696941029</v>
      </c>
      <c r="G69" s="121" t="n">
        <v>1770</v>
      </c>
      <c r="H69" s="121" t="n">
        <v>1580</v>
      </c>
      <c r="I69" s="55" t="n">
        <v>2.0671834625323</v>
      </c>
      <c r="J69" s="121" t="n">
        <v>55948</v>
      </c>
      <c r="K69" s="55" t="n">
        <v>7.47862837383536</v>
      </c>
      <c r="L69" s="69" t="s">
        <v>37</v>
      </c>
      <c r="M69" s="70" t="s">
        <v>37</v>
      </c>
    </row>
    <row r="70" customFormat="false" ht="10.5" hidden="false" customHeight="true" outlineLevel="0" collapsed="false">
      <c r="A70" s="66"/>
      <c r="B70" s="62" t="s">
        <v>71</v>
      </c>
      <c r="C70" s="121" t="n">
        <v>18</v>
      </c>
      <c r="D70" s="121" t="n">
        <v>18</v>
      </c>
      <c r="E70" s="69" t="n">
        <v>933</v>
      </c>
      <c r="F70" s="55" t="n">
        <v>1.85589519650655</v>
      </c>
      <c r="G70" s="69" t="n">
        <v>668</v>
      </c>
      <c r="H70" s="69" t="n">
        <v>265</v>
      </c>
      <c r="I70" s="55" t="n">
        <v>0.378787878787875</v>
      </c>
      <c r="J70" s="69" t="n">
        <v>9683</v>
      </c>
      <c r="K70" s="55" t="n">
        <v>-6.65188470066519</v>
      </c>
      <c r="L70" s="69" t="n">
        <v>4615</v>
      </c>
      <c r="M70" s="55" t="n">
        <v>-19.5292066259808</v>
      </c>
    </row>
    <row r="71" customFormat="false" ht="3.95" hidden="false" customHeight="true" outlineLevel="0" collapsed="false">
      <c r="A71" s="66"/>
      <c r="B71" s="62"/>
      <c r="C71" s="54"/>
      <c r="D71" s="54"/>
      <c r="E71" s="54"/>
      <c r="F71" s="55"/>
      <c r="G71" s="54"/>
      <c r="H71" s="54"/>
      <c r="I71" s="55"/>
      <c r="J71" s="54"/>
      <c r="K71" s="55"/>
      <c r="L71" s="54"/>
      <c r="M71" s="55"/>
    </row>
    <row r="72" customFormat="false" ht="10.5" hidden="false" customHeight="true" outlineLevel="0" collapsed="false">
      <c r="A72" s="64" t="s">
        <v>72</v>
      </c>
      <c r="B72" s="67"/>
      <c r="C72" s="120" t="n">
        <v>25</v>
      </c>
      <c r="D72" s="120" t="n">
        <v>23</v>
      </c>
      <c r="E72" s="120" t="n">
        <v>24714</v>
      </c>
      <c r="F72" s="60" t="n">
        <v>3.06948035699391</v>
      </c>
      <c r="G72" s="120" t="n">
        <v>11737</v>
      </c>
      <c r="H72" s="120" t="n">
        <v>12977</v>
      </c>
      <c r="I72" s="60" t="n">
        <v>-0.772289340877805</v>
      </c>
      <c r="J72" s="120" t="n">
        <v>331397</v>
      </c>
      <c r="K72" s="60" t="n">
        <v>-17.7603513952825</v>
      </c>
      <c r="L72" s="120" t="n">
        <v>231816</v>
      </c>
      <c r="M72" s="60" t="n">
        <v>-25.7827807445541</v>
      </c>
    </row>
    <row r="73" customFormat="false" ht="10.5" hidden="false" customHeight="true" outlineLevel="0" collapsed="false">
      <c r="A73" s="66"/>
      <c r="B73" s="62" t="s">
        <v>73</v>
      </c>
      <c r="C73" s="121" t="n">
        <v>8</v>
      </c>
      <c r="D73" s="121" t="n">
        <v>7</v>
      </c>
      <c r="E73" s="121" t="n">
        <v>2530</v>
      </c>
      <c r="F73" s="55" t="n">
        <v>-9.09090909090909</v>
      </c>
      <c r="G73" s="121" t="n">
        <v>908</v>
      </c>
      <c r="H73" s="121" t="n">
        <v>1622</v>
      </c>
      <c r="I73" s="55" t="n">
        <v>-5.97101449275363</v>
      </c>
      <c r="J73" s="69" t="n">
        <v>19254</v>
      </c>
      <c r="K73" s="55" t="n">
        <v>-30.9768775766266</v>
      </c>
      <c r="L73" s="69" t="s">
        <v>37</v>
      </c>
      <c r="M73" s="70" t="s">
        <v>37</v>
      </c>
    </row>
    <row r="74" customFormat="false" ht="10.5" hidden="false" customHeight="true" outlineLevel="0" collapsed="false">
      <c r="A74" s="66"/>
      <c r="B74" s="62" t="s">
        <v>74</v>
      </c>
      <c r="C74" s="121" t="n">
        <v>4</v>
      </c>
      <c r="D74" s="121" t="n">
        <v>4</v>
      </c>
      <c r="E74" s="121" t="n">
        <v>18556</v>
      </c>
      <c r="F74" s="55" t="n">
        <v>4.84800542434174</v>
      </c>
      <c r="G74" s="121" t="n">
        <v>10217</v>
      </c>
      <c r="H74" s="121" t="n">
        <v>8339</v>
      </c>
      <c r="I74" s="55" t="n">
        <v>-0.997269381455539</v>
      </c>
      <c r="J74" s="121" t="n">
        <v>293926</v>
      </c>
      <c r="K74" s="55" t="n">
        <v>-14.0841076966698</v>
      </c>
      <c r="L74" s="121" t="n">
        <v>219194</v>
      </c>
      <c r="M74" s="55" t="n">
        <v>-17.1098060422252</v>
      </c>
    </row>
    <row r="75" customFormat="false" ht="4.5" hidden="false" customHeight="true" outlineLevel="0" collapsed="false">
      <c r="A75" s="74"/>
      <c r="B75" s="41"/>
      <c r="C75" s="108"/>
      <c r="D75" s="108"/>
      <c r="E75" s="108"/>
      <c r="F75" s="38"/>
      <c r="G75" s="108"/>
      <c r="H75" s="108"/>
      <c r="I75" s="38"/>
      <c r="J75" s="108"/>
      <c r="K75" s="38"/>
      <c r="L75" s="108"/>
      <c r="M75" s="38"/>
    </row>
    <row r="76" customFormat="false" ht="4.5" hidden="false" customHeight="true" outlineLevel="0" collapsed="false">
      <c r="A76" s="66"/>
      <c r="B76" s="35"/>
      <c r="C76" s="54"/>
      <c r="D76" s="54"/>
      <c r="E76" s="54"/>
      <c r="F76" s="52"/>
      <c r="G76" s="54"/>
      <c r="H76" s="54"/>
      <c r="I76" s="52"/>
      <c r="J76" s="54"/>
      <c r="K76" s="52"/>
      <c r="L76" s="54"/>
      <c r="M76" s="52"/>
    </row>
    <row r="77" customFormat="false" ht="10.5" hidden="false" customHeight="true" outlineLevel="0" collapsed="false">
      <c r="A77" s="64" t="s">
        <v>75</v>
      </c>
      <c r="B77" s="77"/>
      <c r="C77" s="120" t="n">
        <v>702</v>
      </c>
      <c r="D77" s="120" t="n">
        <v>709</v>
      </c>
      <c r="E77" s="120" t="n">
        <v>90637</v>
      </c>
      <c r="F77" s="60" t="n">
        <v>-4.22262846998405</v>
      </c>
      <c r="G77" s="120" t="n">
        <v>50966</v>
      </c>
      <c r="H77" s="120" t="n">
        <v>39671</v>
      </c>
      <c r="I77" s="60" t="n">
        <v>-4.5681982198701</v>
      </c>
      <c r="J77" s="120" t="n">
        <v>2192365</v>
      </c>
      <c r="K77" s="60" t="n">
        <v>-6.40062742124574</v>
      </c>
      <c r="L77" s="120" t="n">
        <v>788348</v>
      </c>
      <c r="M77" s="60" t="n">
        <v>-0.0280254486290943</v>
      </c>
    </row>
    <row r="78" customFormat="false" ht="4.5" hidden="false" customHeight="true" outlineLevel="0" collapsed="false">
      <c r="A78" s="74"/>
      <c r="B78" s="41"/>
      <c r="C78" s="108"/>
      <c r="D78" s="108"/>
      <c r="E78" s="108"/>
      <c r="F78" s="38"/>
      <c r="G78" s="108"/>
      <c r="H78" s="108"/>
      <c r="I78" s="38"/>
      <c r="J78" s="108"/>
      <c r="K78" s="38"/>
      <c r="L78" s="108"/>
      <c r="M78" s="38"/>
    </row>
    <row r="79" customFormat="false" ht="4.5" hidden="false" customHeight="true" outlineLevel="0" collapsed="false">
      <c r="A79" s="66"/>
      <c r="B79" s="35"/>
      <c r="C79" s="54"/>
      <c r="D79" s="54"/>
      <c r="E79" s="54"/>
      <c r="F79" s="52"/>
      <c r="G79" s="54"/>
      <c r="H79" s="54"/>
      <c r="I79" s="52"/>
      <c r="J79" s="54"/>
      <c r="K79" s="52"/>
      <c r="L79" s="54"/>
      <c r="M79" s="52"/>
    </row>
    <row r="80" customFormat="false" ht="10.5" hidden="false" customHeight="true" outlineLevel="0" collapsed="false">
      <c r="A80" s="66" t="s">
        <v>76</v>
      </c>
      <c r="B80" s="35"/>
      <c r="C80" s="121" t="n">
        <v>210</v>
      </c>
      <c r="D80" s="121" t="n">
        <v>217</v>
      </c>
      <c r="E80" s="121" t="n">
        <v>23084</v>
      </c>
      <c r="F80" s="55" t="n">
        <v>-6.39850782580488</v>
      </c>
      <c r="G80" s="121" t="n">
        <v>12454</v>
      </c>
      <c r="H80" s="121" t="n">
        <v>10630</v>
      </c>
      <c r="I80" s="55" t="n">
        <v>-3.46017618744891</v>
      </c>
      <c r="J80" s="121" t="n">
        <v>1038827</v>
      </c>
      <c r="K80" s="55" t="n">
        <v>-9.51078908582838</v>
      </c>
      <c r="L80" s="121" t="n">
        <v>251612</v>
      </c>
      <c r="M80" s="55" t="n">
        <v>30.4723433602804</v>
      </c>
    </row>
    <row r="81" customFormat="false" ht="10.5" hidden="false" customHeight="true" outlineLevel="0" collapsed="false">
      <c r="A81" s="66" t="s">
        <v>77</v>
      </c>
      <c r="B81" s="35"/>
      <c r="C81" s="121" t="n">
        <v>219</v>
      </c>
      <c r="D81" s="121" t="n">
        <v>217</v>
      </c>
      <c r="E81" s="121" t="n">
        <v>44968</v>
      </c>
      <c r="F81" s="55" t="n">
        <v>-2.07530323816989</v>
      </c>
      <c r="G81" s="121" t="n">
        <v>22944</v>
      </c>
      <c r="H81" s="121" t="n">
        <v>22024</v>
      </c>
      <c r="I81" s="55" t="n">
        <v>-4.67864098679939</v>
      </c>
      <c r="J81" s="121" t="n">
        <v>678855</v>
      </c>
      <c r="K81" s="55" t="n">
        <v>-4.95461628605391</v>
      </c>
      <c r="L81" s="121" t="n">
        <v>418655</v>
      </c>
      <c r="M81" s="55" t="n">
        <v>-14.014105913475</v>
      </c>
    </row>
    <row r="82" customFormat="false" ht="10.5" hidden="false" customHeight="true" outlineLevel="0" collapsed="false">
      <c r="A82" s="66" t="s">
        <v>78</v>
      </c>
      <c r="B82" s="35"/>
      <c r="C82" s="121" t="n">
        <v>15</v>
      </c>
      <c r="D82" s="121" t="n">
        <v>13</v>
      </c>
      <c r="E82" s="121" t="n">
        <v>820</v>
      </c>
      <c r="F82" s="55" t="n">
        <v>11.1111111111111</v>
      </c>
      <c r="G82" s="121" t="n">
        <v>327</v>
      </c>
      <c r="H82" s="121" t="n">
        <v>493</v>
      </c>
      <c r="I82" s="55" t="n">
        <v>10.7865168539326</v>
      </c>
      <c r="J82" s="121" t="n">
        <v>14995</v>
      </c>
      <c r="K82" s="55" t="n">
        <v>77.224914312729</v>
      </c>
      <c r="L82" s="121" t="n">
        <v>10104</v>
      </c>
      <c r="M82" s="70" t="s">
        <v>37</v>
      </c>
    </row>
    <row r="83" customFormat="false" ht="10.5" hidden="false" customHeight="true" outlineLevel="0" collapsed="false">
      <c r="A83" s="66" t="s">
        <v>79</v>
      </c>
      <c r="B83" s="35"/>
      <c r="C83" s="121" t="n">
        <v>258</v>
      </c>
      <c r="D83" s="121" t="n">
        <v>262</v>
      </c>
      <c r="E83" s="121" t="n">
        <v>21765</v>
      </c>
      <c r="F83" s="55" t="n">
        <v>-6.63606726149622</v>
      </c>
      <c r="G83" s="121" t="n">
        <v>15241</v>
      </c>
      <c r="H83" s="121" t="n">
        <v>6524</v>
      </c>
      <c r="I83" s="55" t="n">
        <v>-6.91967470395207</v>
      </c>
      <c r="J83" s="121" t="n">
        <v>459688</v>
      </c>
      <c r="K83" s="55" t="n">
        <v>-2.51966834192167</v>
      </c>
      <c r="L83" s="121" t="n">
        <v>107977</v>
      </c>
      <c r="M83" s="70" t="s">
        <v>37</v>
      </c>
    </row>
    <row r="84" customFormat="false" ht="4.5" hidden="false" customHeight="true" outlineLevel="0" collapsed="false">
      <c r="A84" s="48"/>
      <c r="B84" s="41"/>
      <c r="C84" s="108"/>
      <c r="D84" s="108"/>
      <c r="E84" s="108"/>
      <c r="F84" s="38"/>
      <c r="G84" s="108"/>
      <c r="H84" s="108"/>
      <c r="I84" s="38"/>
      <c r="J84" s="108"/>
      <c r="K84" s="38"/>
      <c r="L84" s="108"/>
      <c r="M84" s="38"/>
    </row>
    <row r="85" customFormat="false" ht="12.75" hidden="false" customHeight="false" outlineLevel="0" collapsed="false">
      <c r="M85" s="110"/>
    </row>
    <row r="86" customFormat="false" ht="12.75" hidden="false" customHeight="false" outlineLevel="0" collapsed="false">
      <c r="A86" s="111" t="s">
        <v>106</v>
      </c>
      <c r="B86" s="111"/>
      <c r="C86" s="111"/>
      <c r="D86" s="111"/>
      <c r="E86" s="111"/>
      <c r="F86" s="111"/>
      <c r="G86" s="111"/>
      <c r="H86" s="111"/>
      <c r="I86" s="111"/>
      <c r="J86" s="111"/>
      <c r="K86" s="111"/>
      <c r="L86" s="111"/>
      <c r="M86" s="111"/>
    </row>
    <row r="87" customFormat="false" ht="12.75" hidden="false" customHeight="false" outlineLevel="0" collapsed="false">
      <c r="C87" s="125"/>
      <c r="D87" s="125"/>
      <c r="E87" s="125"/>
      <c r="F87" s="125"/>
      <c r="G87" s="125"/>
      <c r="H87" s="125"/>
      <c r="I87" s="125"/>
      <c r="J87" s="125"/>
      <c r="K87" s="125"/>
      <c r="L87" s="125"/>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85"/>
    <col collapsed="false" customWidth="true" hidden="false" outlineLevel="0" max="2" min="2" style="25" width="25.99"/>
    <col collapsed="false" customWidth="true" hidden="false" outlineLevel="0" max="3" min="3" style="25" width="9.41"/>
    <col collapsed="false" customWidth="true" hidden="false" outlineLevel="0" max="4" min="4" style="25" width="9.7"/>
    <col collapsed="false" customWidth="true" hidden="false" outlineLevel="0" max="5" min="5" style="25" width="8.41"/>
    <col collapsed="false" customWidth="true" hidden="false" outlineLevel="0" max="6" min="6" style="25" width="6.85"/>
    <col collapsed="false" customWidth="true" hidden="false" outlineLevel="0" max="7" min="7" style="25" width="10.56"/>
    <col collapsed="false" customWidth="true" hidden="false" outlineLevel="0" max="8" min="8" style="25" width="8.41"/>
    <col collapsed="false" customWidth="true" hidden="false" outlineLevel="0" max="9" min="9" style="25" width="6.85"/>
    <col collapsed="false" customWidth="true" hidden="false" outlineLevel="0" max="10" min="10" style="25" width="4.7"/>
    <col collapsed="false" customWidth="true" hidden="false" outlineLevel="0" max="11" min="11" style="25" width="8.28"/>
    <col collapsed="false" customWidth="false" hidden="false" outlineLevel="0" max="257" min="12" style="25" width="11.42"/>
  </cols>
  <sheetData>
    <row r="1" customFormat="false" ht="12.95" hidden="false" customHeight="true" outlineLevel="0" collapsed="false"/>
    <row r="2" customFormat="false" ht="13.5" hidden="false" customHeight="false" outlineLevel="0" collapsed="false">
      <c r="A2" s="28" t="s">
        <v>107</v>
      </c>
      <c r="B2" s="27" t="s">
        <v>108</v>
      </c>
      <c r="C2" s="26"/>
      <c r="D2" s="26"/>
      <c r="E2" s="26"/>
      <c r="F2" s="26"/>
      <c r="G2" s="26"/>
      <c r="H2" s="26"/>
      <c r="I2" s="26"/>
    </row>
    <row r="3" customFormat="false" ht="13.5" hidden="false" customHeight="false" outlineLevel="0" collapsed="false">
      <c r="A3" s="26"/>
      <c r="B3" s="27" t="s">
        <v>109</v>
      </c>
      <c r="C3" s="26"/>
      <c r="D3" s="26"/>
      <c r="E3" s="26"/>
      <c r="F3" s="26"/>
      <c r="G3" s="26"/>
      <c r="H3" s="26"/>
      <c r="I3" s="26"/>
    </row>
    <row r="4" customFormat="false" ht="12.75" hidden="false" customHeight="true" outlineLevel="0" collapsed="false">
      <c r="C4" s="0"/>
      <c r="D4" s="0"/>
      <c r="E4" s="0"/>
      <c r="F4" s="0"/>
      <c r="G4" s="0"/>
      <c r="H4" s="0"/>
      <c r="I4" s="0"/>
    </row>
    <row r="5" customFormat="false" ht="12.75" hidden="false" customHeight="false" outlineLevel="0" collapsed="false">
      <c r="A5" s="29"/>
      <c r="B5" s="30"/>
      <c r="C5" s="126" t="s">
        <v>96</v>
      </c>
      <c r="D5" s="127" t="s">
        <v>110</v>
      </c>
      <c r="E5" s="127"/>
      <c r="F5" s="127"/>
      <c r="G5" s="127"/>
      <c r="H5" s="127"/>
      <c r="I5" s="127"/>
      <c r="J5" s="47"/>
    </row>
    <row r="6" customFormat="false" ht="16.5" hidden="false" customHeight="false" outlineLevel="0" collapsed="false">
      <c r="A6" s="42" t="s">
        <v>111</v>
      </c>
      <c r="B6" s="42"/>
      <c r="C6" s="128" t="s">
        <v>99</v>
      </c>
      <c r="D6" s="129" t="s">
        <v>86</v>
      </c>
      <c r="E6" s="129"/>
      <c r="F6" s="130" t="s">
        <v>112</v>
      </c>
      <c r="G6" s="129" t="s">
        <v>113</v>
      </c>
      <c r="H6" s="129"/>
      <c r="I6" s="130" t="s">
        <v>112</v>
      </c>
    </row>
    <row r="7" customFormat="false" ht="12.75" hidden="false" customHeight="false" outlineLevel="0" collapsed="false">
      <c r="A7" s="34"/>
      <c r="B7" s="35"/>
      <c r="C7" s="118" t="s">
        <v>18</v>
      </c>
      <c r="D7" s="118"/>
      <c r="E7" s="46" t="s">
        <v>114</v>
      </c>
      <c r="F7" s="116" t="s">
        <v>115</v>
      </c>
      <c r="G7" s="131" t="s">
        <v>18</v>
      </c>
      <c r="H7" s="46" t="s">
        <v>114</v>
      </c>
      <c r="I7" s="116" t="s">
        <v>115</v>
      </c>
      <c r="J7" s="47"/>
    </row>
    <row r="8" customFormat="false" ht="12.75" hidden="false" customHeight="false" outlineLevel="0" collapsed="false">
      <c r="A8" s="132" t="s">
        <v>17</v>
      </c>
      <c r="B8" s="85" t="s">
        <v>116</v>
      </c>
      <c r="C8" s="118" t="s">
        <v>21</v>
      </c>
      <c r="D8" s="90" t="s">
        <v>89</v>
      </c>
      <c r="E8" s="118" t="s">
        <v>117</v>
      </c>
      <c r="F8" s="133" t="s">
        <v>118</v>
      </c>
      <c r="G8" s="90" t="s">
        <v>89</v>
      </c>
      <c r="H8" s="118" t="s">
        <v>117</v>
      </c>
      <c r="I8" s="133" t="s">
        <v>118</v>
      </c>
    </row>
    <row r="9" customFormat="false" ht="4.5" hidden="false" customHeight="true" outlineLevel="0" collapsed="false">
      <c r="A9" s="134"/>
      <c r="B9" s="135"/>
      <c r="C9" s="136"/>
      <c r="D9" s="136"/>
      <c r="E9" s="136"/>
      <c r="F9" s="135"/>
      <c r="G9" s="136"/>
      <c r="H9" s="136"/>
      <c r="I9" s="135"/>
    </row>
    <row r="10" customFormat="false" ht="10.5" hidden="false" customHeight="true" outlineLevel="0" collapsed="false">
      <c r="A10" s="137" t="n">
        <v>22</v>
      </c>
      <c r="B10" s="138" t="s">
        <v>119</v>
      </c>
      <c r="C10" s="139" t="n">
        <v>58</v>
      </c>
      <c r="D10" s="139" t="n">
        <v>21165</v>
      </c>
      <c r="E10" s="140" t="n">
        <v>88.9</v>
      </c>
      <c r="F10" s="141" t="n">
        <v>-5.53869499241274</v>
      </c>
      <c r="G10" s="139" t="n">
        <v>2915</v>
      </c>
      <c r="H10" s="140" t="n">
        <v>60.9</v>
      </c>
      <c r="I10" s="142" t="s">
        <v>120</v>
      </c>
    </row>
    <row r="11" customFormat="false" ht="4.5" hidden="false" customHeight="true" outlineLevel="0" collapsed="false">
      <c r="A11" s="143"/>
      <c r="B11" s="144"/>
      <c r="C11" s="54"/>
      <c r="D11" s="54"/>
      <c r="E11" s="54"/>
      <c r="F11" s="135"/>
      <c r="G11" s="54"/>
      <c r="H11" s="54"/>
      <c r="I11" s="135"/>
    </row>
    <row r="12" customFormat="false" ht="10.5" hidden="false" customHeight="true" outlineLevel="0" collapsed="false">
      <c r="A12" s="137" t="n">
        <v>27</v>
      </c>
      <c r="B12" s="138" t="s">
        <v>121</v>
      </c>
      <c r="C12" s="139" t="n">
        <v>15</v>
      </c>
      <c r="D12" s="139" t="n">
        <v>260327</v>
      </c>
      <c r="E12" s="140" t="n">
        <v>102.3</v>
      </c>
      <c r="F12" s="141" t="n">
        <v>44.4655937846837</v>
      </c>
      <c r="G12" s="139" t="n">
        <v>103406</v>
      </c>
      <c r="H12" s="140" t="n">
        <v>102</v>
      </c>
      <c r="I12" s="141" t="n">
        <v>48.5675698974167</v>
      </c>
    </row>
    <row r="13" customFormat="false" ht="4.5" hidden="false" customHeight="true" outlineLevel="0" collapsed="false">
      <c r="A13" s="143"/>
      <c r="B13" s="138"/>
      <c r="C13" s="54"/>
      <c r="D13" s="54"/>
      <c r="E13" s="54"/>
      <c r="F13" s="141"/>
      <c r="G13" s="54"/>
      <c r="H13" s="54"/>
      <c r="I13" s="141"/>
    </row>
    <row r="14" customFormat="false" ht="10.5" hidden="false" customHeight="true" outlineLevel="0" collapsed="false">
      <c r="A14" s="137" t="n">
        <v>28</v>
      </c>
      <c r="B14" s="138" t="s">
        <v>122</v>
      </c>
      <c r="C14" s="139" t="n">
        <v>39</v>
      </c>
      <c r="D14" s="139" t="n">
        <v>14034</v>
      </c>
      <c r="E14" s="140" t="n">
        <v>104.9</v>
      </c>
      <c r="F14" s="141" t="n">
        <v>-22.2148320585301</v>
      </c>
      <c r="G14" s="139" t="n">
        <v>847</v>
      </c>
      <c r="H14" s="140" t="n">
        <v>84.6</v>
      </c>
      <c r="I14" s="141" t="n">
        <v>17.8025034770515</v>
      </c>
    </row>
    <row r="15" customFormat="false" ht="4.5" hidden="false" customHeight="true" outlineLevel="0" collapsed="false">
      <c r="A15" s="143"/>
      <c r="B15" s="138"/>
      <c r="C15" s="54"/>
      <c r="D15" s="54"/>
      <c r="E15" s="54"/>
      <c r="F15" s="141"/>
      <c r="G15" s="54"/>
      <c r="H15" s="54"/>
      <c r="I15" s="141"/>
    </row>
    <row r="16" customFormat="false" ht="10.5" hidden="false" customHeight="true" outlineLevel="0" collapsed="false">
      <c r="A16" s="137" t="n">
        <v>29</v>
      </c>
      <c r="B16" s="138" t="s">
        <v>123</v>
      </c>
      <c r="C16" s="139" t="n">
        <v>117</v>
      </c>
      <c r="D16" s="139" t="n">
        <v>248992</v>
      </c>
      <c r="E16" s="140" t="n">
        <v>114.3</v>
      </c>
      <c r="F16" s="141" t="n">
        <v>22.2496624524365</v>
      </c>
      <c r="G16" s="139" t="n">
        <v>146438</v>
      </c>
      <c r="H16" s="140" t="n">
        <v>115.5</v>
      </c>
      <c r="I16" s="141" t="n">
        <v>29.5338345864662</v>
      </c>
    </row>
    <row r="17" customFormat="false" ht="4.5" hidden="false" customHeight="true" outlineLevel="0" collapsed="false">
      <c r="A17" s="137"/>
      <c r="B17" s="138"/>
      <c r="C17" s="54"/>
      <c r="D17" s="54"/>
      <c r="E17" s="54"/>
      <c r="F17" s="141"/>
      <c r="G17" s="54"/>
      <c r="H17" s="54"/>
      <c r="I17" s="141"/>
    </row>
    <row r="18" customFormat="false" ht="10.5" hidden="false" customHeight="true" outlineLevel="0" collapsed="false">
      <c r="A18" s="137" t="n">
        <v>31</v>
      </c>
      <c r="B18" s="138" t="s">
        <v>124</v>
      </c>
      <c r="C18" s="54"/>
      <c r="D18" s="54"/>
      <c r="E18" s="54"/>
      <c r="F18" s="141"/>
      <c r="G18" s="54"/>
      <c r="H18" s="54"/>
      <c r="I18" s="141"/>
    </row>
    <row r="19" customFormat="false" ht="10.5" hidden="false" customHeight="true" outlineLevel="0" collapsed="false">
      <c r="A19" s="137"/>
      <c r="B19" s="138" t="s">
        <v>125</v>
      </c>
      <c r="C19" s="139" t="n">
        <v>29</v>
      </c>
      <c r="D19" s="139" t="n">
        <v>19599</v>
      </c>
      <c r="E19" s="140" t="n">
        <v>83.1</v>
      </c>
      <c r="F19" s="141" t="n">
        <v>-18.7404121232224</v>
      </c>
      <c r="G19" s="139" t="n">
        <v>4410</v>
      </c>
      <c r="H19" s="140" t="n">
        <v>116.6</v>
      </c>
      <c r="I19" s="141" t="n">
        <v>-5.20206362854687</v>
      </c>
    </row>
    <row r="20" customFormat="false" ht="4.5" hidden="false" customHeight="true" outlineLevel="0" collapsed="false">
      <c r="A20" s="137"/>
      <c r="B20" s="144"/>
      <c r="C20" s="54"/>
      <c r="D20" s="54"/>
      <c r="E20" s="54"/>
      <c r="F20" s="141"/>
      <c r="G20" s="54"/>
      <c r="H20" s="54"/>
      <c r="I20" s="141"/>
    </row>
    <row r="21" customFormat="false" ht="10.5" hidden="false" customHeight="true" outlineLevel="0" collapsed="false">
      <c r="A21" s="137" t="n">
        <v>33</v>
      </c>
      <c r="B21" s="138" t="s">
        <v>126</v>
      </c>
      <c r="C21" s="139"/>
      <c r="D21" s="54"/>
      <c r="E21" s="54"/>
      <c r="F21" s="141"/>
      <c r="G21" s="54"/>
      <c r="H21" s="54"/>
      <c r="I21" s="141"/>
    </row>
    <row r="22" customFormat="false" ht="10.5" hidden="false" customHeight="true" outlineLevel="0" collapsed="false">
      <c r="A22" s="137"/>
      <c r="B22" s="138" t="s">
        <v>127</v>
      </c>
      <c r="C22" s="139" t="n">
        <v>54</v>
      </c>
      <c r="D22" s="139" t="n">
        <v>71559</v>
      </c>
      <c r="E22" s="140" t="n">
        <v>102.8</v>
      </c>
      <c r="F22" s="141" t="n">
        <v>4.29212697117207</v>
      </c>
      <c r="G22" s="139" t="n">
        <v>46154</v>
      </c>
      <c r="H22" s="140" t="n">
        <v>111.6</v>
      </c>
      <c r="I22" s="141" t="n">
        <v>13.7750825814722</v>
      </c>
    </row>
    <row r="23" customFormat="false" ht="4.5" hidden="false" customHeight="true" outlineLevel="0" collapsed="false">
      <c r="A23" s="137"/>
      <c r="B23" s="138"/>
      <c r="C23" s="54"/>
      <c r="D23" s="54"/>
      <c r="E23" s="54"/>
      <c r="F23" s="141"/>
      <c r="G23" s="54"/>
      <c r="H23" s="54"/>
      <c r="I23" s="141"/>
    </row>
    <row r="24" customFormat="false" ht="10.5" hidden="false" customHeight="true" outlineLevel="0" collapsed="false">
      <c r="A24" s="145" t="s">
        <v>128</v>
      </c>
      <c r="B24" s="146" t="s">
        <v>129</v>
      </c>
      <c r="C24" s="139" t="n">
        <v>8</v>
      </c>
      <c r="D24" s="100" t="s">
        <v>120</v>
      </c>
      <c r="E24" s="100" t="s">
        <v>120</v>
      </c>
      <c r="F24" s="142" t="s">
        <v>120</v>
      </c>
      <c r="G24" s="100" t="s">
        <v>120</v>
      </c>
      <c r="H24" s="100" t="s">
        <v>120</v>
      </c>
      <c r="I24" s="142" t="s">
        <v>120</v>
      </c>
    </row>
    <row r="25" customFormat="false" ht="4.5" hidden="false" customHeight="true" outlineLevel="0" collapsed="false">
      <c r="A25" s="137"/>
      <c r="B25" s="144"/>
      <c r="C25" s="54"/>
      <c r="D25" s="54"/>
      <c r="E25" s="54"/>
      <c r="F25" s="141"/>
      <c r="G25" s="54"/>
      <c r="H25" s="54"/>
      <c r="I25" s="141"/>
    </row>
    <row r="26" customFormat="false" ht="10.5" hidden="false" customHeight="true" outlineLevel="0" collapsed="false">
      <c r="A26" s="145" t="s">
        <v>130</v>
      </c>
      <c r="B26" s="146" t="s">
        <v>131</v>
      </c>
      <c r="C26" s="139" t="n">
        <v>4</v>
      </c>
      <c r="D26" s="139" t="n">
        <v>240818</v>
      </c>
      <c r="E26" s="140" t="n">
        <v>132.9</v>
      </c>
      <c r="F26" s="141" t="n">
        <v>-63.2655800721515</v>
      </c>
      <c r="G26" s="139" t="n">
        <v>163388</v>
      </c>
      <c r="H26" s="140" t="n">
        <v>173.1</v>
      </c>
      <c r="I26" s="141" t="n">
        <v>-71.6982962300886</v>
      </c>
    </row>
    <row r="27" customFormat="false" ht="4.5" hidden="false" customHeight="true" outlineLevel="0" collapsed="false">
      <c r="A27" s="147"/>
      <c r="B27" s="148"/>
      <c r="C27" s="108"/>
      <c r="D27" s="108"/>
      <c r="E27" s="108"/>
      <c r="F27" s="149"/>
      <c r="G27" s="108"/>
      <c r="H27" s="108"/>
      <c r="I27" s="149"/>
    </row>
    <row r="28" customFormat="false" ht="4.5" hidden="false" customHeight="true" outlineLevel="0" collapsed="false">
      <c r="A28" s="150"/>
      <c r="B28" s="144"/>
      <c r="C28" s="54"/>
      <c r="D28" s="54"/>
      <c r="E28" s="54"/>
      <c r="F28" s="135"/>
      <c r="G28" s="54"/>
      <c r="H28" s="54"/>
      <c r="I28" s="135"/>
    </row>
    <row r="29" customFormat="false" ht="10.5" hidden="false" customHeight="true" outlineLevel="0" collapsed="false">
      <c r="A29" s="151" t="s">
        <v>132</v>
      </c>
      <c r="B29" s="35"/>
      <c r="C29" s="139" t="n">
        <v>476</v>
      </c>
      <c r="D29" s="139" t="n">
        <v>1166166</v>
      </c>
      <c r="E29" s="140" t="n">
        <v>106.2</v>
      </c>
      <c r="F29" s="141" t="n">
        <v>-20.2858092026024</v>
      </c>
      <c r="G29" s="139" t="n">
        <v>589442</v>
      </c>
      <c r="H29" s="140" t="n">
        <v>115.5</v>
      </c>
      <c r="I29" s="141" t="n">
        <v>-37.0410998116922</v>
      </c>
    </row>
    <row r="30" customFormat="false" ht="4.5" hidden="false" customHeight="true" outlineLevel="0" collapsed="false">
      <c r="A30" s="150"/>
      <c r="B30" s="144"/>
      <c r="C30" s="54"/>
      <c r="D30" s="54"/>
      <c r="E30" s="54"/>
      <c r="F30" s="141"/>
      <c r="G30" s="54"/>
      <c r="H30" s="54"/>
      <c r="I30" s="141"/>
    </row>
    <row r="31" customFormat="false" ht="10.5" hidden="false" customHeight="true" outlineLevel="0" collapsed="false">
      <c r="A31" s="152" t="s">
        <v>133</v>
      </c>
      <c r="B31" s="135"/>
      <c r="C31" s="139" t="n">
        <v>158</v>
      </c>
      <c r="D31" s="139" t="n">
        <v>443359</v>
      </c>
      <c r="E31" s="153" t="n">
        <v>102.9</v>
      </c>
      <c r="F31" s="141" t="n">
        <v>23.9755828845304</v>
      </c>
      <c r="G31" s="139" t="n">
        <v>182758</v>
      </c>
      <c r="H31" s="153" t="n">
        <v>106.2</v>
      </c>
      <c r="I31" s="141" t="n">
        <v>30.1055748955285</v>
      </c>
    </row>
    <row r="32" customFormat="false" ht="10.5" hidden="false" customHeight="true" outlineLevel="0" collapsed="false">
      <c r="A32" s="152" t="s">
        <v>134</v>
      </c>
      <c r="B32" s="135"/>
      <c r="C32" s="139" t="n">
        <v>219</v>
      </c>
      <c r="D32" s="139" t="n">
        <v>616717</v>
      </c>
      <c r="E32" s="153" t="n">
        <v>114.5</v>
      </c>
      <c r="F32" s="141" t="n">
        <v>-38.0325292621683</v>
      </c>
      <c r="G32" s="139" t="n">
        <v>369771</v>
      </c>
      <c r="H32" s="153" t="n">
        <v>130.6</v>
      </c>
      <c r="I32" s="141" t="n">
        <v>-51.5813884058578</v>
      </c>
    </row>
    <row r="33" customFormat="false" ht="10.5" hidden="false" customHeight="true" outlineLevel="0" collapsed="false">
      <c r="A33" s="152" t="s">
        <v>135</v>
      </c>
      <c r="B33" s="135"/>
      <c r="C33" s="139" t="n">
        <v>10</v>
      </c>
      <c r="D33" s="139" t="n">
        <v>9187</v>
      </c>
      <c r="E33" s="153" t="n">
        <v>84.6</v>
      </c>
      <c r="F33" s="141" t="n">
        <v>133.706436021369</v>
      </c>
      <c r="G33" s="100" t="s">
        <v>120</v>
      </c>
      <c r="H33" s="100" t="s">
        <v>120</v>
      </c>
      <c r="I33" s="142" t="s">
        <v>120</v>
      </c>
    </row>
    <row r="34" customFormat="false" ht="10.5" hidden="false" customHeight="true" outlineLevel="0" collapsed="false">
      <c r="A34" s="154" t="s">
        <v>136</v>
      </c>
      <c r="B34" s="149"/>
      <c r="C34" s="155" t="n">
        <v>89</v>
      </c>
      <c r="D34" s="155" t="n">
        <v>96903</v>
      </c>
      <c r="E34" s="156" t="n">
        <v>82.6</v>
      </c>
      <c r="F34" s="157" t="n">
        <v>-8.71899697623377</v>
      </c>
      <c r="G34" s="158" t="s">
        <v>120</v>
      </c>
      <c r="H34" s="158" t="s">
        <v>120</v>
      </c>
      <c r="I34" s="159" t="s">
        <v>120</v>
      </c>
    </row>
    <row r="35" customFormat="false" ht="12.75" hidden="false" customHeight="false" outlineLevel="0" collapsed="false">
      <c r="A35" s="0"/>
      <c r="B35" s="0"/>
      <c r="C35" s="47"/>
      <c r="D35" s="47"/>
      <c r="E35" s="47"/>
      <c r="F35" s="47"/>
      <c r="G35" s="47"/>
      <c r="H35" s="47"/>
    </row>
    <row r="36" customFormat="false" ht="12.75" hidden="false" customHeight="false" outlineLevel="0" collapsed="false">
      <c r="A36" s="47"/>
      <c r="B36" s="47"/>
      <c r="C36" s="47"/>
      <c r="D36" s="47"/>
      <c r="E36" s="47"/>
      <c r="F36" s="47"/>
      <c r="G36" s="47"/>
      <c r="H36" s="47"/>
    </row>
    <row r="37" customFormat="false" ht="12.75" hidden="false" customHeight="false" outlineLevel="0" collapsed="false">
      <c r="A37" s="47"/>
      <c r="B37" s="47"/>
      <c r="C37" s="47"/>
      <c r="D37" s="47"/>
      <c r="E37" s="47"/>
      <c r="F37" s="47"/>
      <c r="G37" s="47"/>
      <c r="H37" s="47"/>
    </row>
    <row r="38" customFormat="false" ht="12.75" hidden="false" customHeight="false" outlineLevel="0" collapsed="false">
      <c r="A38" s="47"/>
      <c r="B38" s="47"/>
      <c r="C38" s="47"/>
      <c r="D38" s="47"/>
      <c r="E38" s="47"/>
      <c r="F38" s="47"/>
      <c r="G38" s="47"/>
      <c r="H38" s="47"/>
    </row>
    <row r="39" customFormat="false" ht="4.5" hidden="false" customHeight="true" outlineLevel="0" collapsed="false">
      <c r="A39" s="26"/>
      <c r="B39" s="26"/>
    </row>
    <row r="40" customFormat="false" ht="12.75" hidden="false" customHeight="false" outlineLevel="0" collapsed="false">
      <c r="A40" s="28" t="s">
        <v>137</v>
      </c>
      <c r="B40" s="26"/>
    </row>
    <row r="41" customFormat="false" ht="12.75" hidden="false" customHeight="true" outlineLevel="0" collapsed="false"/>
    <row r="42" customFormat="false" ht="12.75" hidden="false" customHeight="false" outlineLevel="0" collapsed="false">
      <c r="A42" s="29"/>
      <c r="B42" s="30"/>
      <c r="C42" s="126" t="s">
        <v>96</v>
      </c>
      <c r="D42" s="127" t="s">
        <v>97</v>
      </c>
      <c r="E42" s="127"/>
      <c r="F42" s="127"/>
      <c r="G42" s="127"/>
      <c r="H42" s="127"/>
      <c r="I42" s="127"/>
    </row>
    <row r="43" customFormat="false" ht="16.5" hidden="false" customHeight="false" outlineLevel="0" collapsed="false">
      <c r="A43" s="42" t="s">
        <v>111</v>
      </c>
      <c r="B43" s="42"/>
      <c r="C43" s="128" t="s">
        <v>99</v>
      </c>
      <c r="D43" s="129" t="s">
        <v>86</v>
      </c>
      <c r="E43" s="129"/>
      <c r="F43" s="130" t="s">
        <v>112</v>
      </c>
      <c r="G43" s="129" t="s">
        <v>113</v>
      </c>
      <c r="H43" s="129"/>
      <c r="I43" s="130" t="s">
        <v>112</v>
      </c>
    </row>
    <row r="44" customFormat="false" ht="12.75" hidden="false" customHeight="false" outlineLevel="0" collapsed="false">
      <c r="A44" s="34"/>
      <c r="B44" s="35"/>
      <c r="C44" s="118" t="s">
        <v>18</v>
      </c>
      <c r="D44" s="118"/>
      <c r="E44" s="46" t="s">
        <v>114</v>
      </c>
      <c r="F44" s="116" t="s">
        <v>115</v>
      </c>
      <c r="G44" s="131" t="s">
        <v>18</v>
      </c>
      <c r="H44" s="46" t="s">
        <v>114</v>
      </c>
      <c r="I44" s="116" t="s">
        <v>115</v>
      </c>
    </row>
    <row r="45" customFormat="false" ht="12.75" hidden="false" customHeight="false" outlineLevel="0" collapsed="false">
      <c r="A45" s="132" t="s">
        <v>17</v>
      </c>
      <c r="B45" s="85" t="s">
        <v>116</v>
      </c>
      <c r="C45" s="118" t="s">
        <v>21</v>
      </c>
      <c r="D45" s="90" t="s">
        <v>89</v>
      </c>
      <c r="E45" s="118" t="s">
        <v>117</v>
      </c>
      <c r="F45" s="133" t="s">
        <v>118</v>
      </c>
      <c r="G45" s="90" t="s">
        <v>89</v>
      </c>
      <c r="H45" s="118" t="s">
        <v>117</v>
      </c>
      <c r="I45" s="133" t="s">
        <v>118</v>
      </c>
    </row>
    <row r="46" customFormat="false" ht="4.5" hidden="false" customHeight="true" outlineLevel="0" collapsed="false">
      <c r="A46" s="134"/>
      <c r="B46" s="135"/>
      <c r="C46" s="136"/>
      <c r="D46" s="136"/>
      <c r="E46" s="136"/>
      <c r="F46" s="135"/>
      <c r="G46" s="136"/>
      <c r="H46" s="136"/>
      <c r="I46" s="135"/>
    </row>
    <row r="47" customFormat="false" ht="10.5" hidden="false" customHeight="true" outlineLevel="0" collapsed="false">
      <c r="A47" s="137" t="n">
        <v>22</v>
      </c>
      <c r="B47" s="138" t="s">
        <v>119</v>
      </c>
      <c r="C47" s="139" t="n">
        <v>58</v>
      </c>
      <c r="D47" s="139" t="n">
        <v>22524</v>
      </c>
      <c r="E47" s="140" t="n">
        <v>101.1</v>
      </c>
      <c r="F47" s="141" t="n">
        <v>-14.891365955035</v>
      </c>
      <c r="G47" s="139" t="n">
        <v>3003</v>
      </c>
      <c r="H47" s="140" t="n">
        <v>76.7</v>
      </c>
      <c r="I47" s="142" t="s">
        <v>120</v>
      </c>
    </row>
    <row r="48" customFormat="false" ht="4.5" hidden="false" customHeight="true" outlineLevel="0" collapsed="false">
      <c r="A48" s="143"/>
      <c r="B48" s="144"/>
      <c r="C48" s="54"/>
      <c r="D48" s="54"/>
      <c r="E48" s="54"/>
      <c r="F48" s="135"/>
      <c r="G48" s="54"/>
      <c r="H48" s="140"/>
      <c r="I48" s="135"/>
    </row>
    <row r="49" customFormat="false" ht="10.5" hidden="false" customHeight="true" outlineLevel="0" collapsed="false">
      <c r="A49" s="137" t="n">
        <v>27</v>
      </c>
      <c r="B49" s="138" t="s">
        <v>121</v>
      </c>
      <c r="C49" s="139" t="n">
        <v>15</v>
      </c>
      <c r="D49" s="139" t="n">
        <v>262607</v>
      </c>
      <c r="E49" s="140" t="n">
        <v>103</v>
      </c>
      <c r="F49" s="141" t="n">
        <v>38.3474609755712</v>
      </c>
      <c r="G49" s="139" t="n">
        <v>108419</v>
      </c>
      <c r="H49" s="140" t="n">
        <v>107.7</v>
      </c>
      <c r="I49" s="141" t="n">
        <v>51.8303271342147</v>
      </c>
    </row>
    <row r="50" customFormat="false" ht="4.5" hidden="false" customHeight="true" outlineLevel="0" collapsed="false">
      <c r="A50" s="143"/>
      <c r="B50" s="138"/>
      <c r="C50" s="54"/>
      <c r="D50" s="54"/>
      <c r="E50" s="54"/>
      <c r="F50" s="135"/>
      <c r="G50" s="54"/>
      <c r="H50" s="54"/>
      <c r="I50" s="135"/>
    </row>
    <row r="51" customFormat="false" ht="10.5" hidden="false" customHeight="true" outlineLevel="0" collapsed="false">
      <c r="A51" s="137" t="n">
        <v>28</v>
      </c>
      <c r="B51" s="138" t="s">
        <v>122</v>
      </c>
      <c r="C51" s="139" t="n">
        <v>39</v>
      </c>
      <c r="D51" s="139" t="n">
        <v>15403</v>
      </c>
      <c r="E51" s="140" t="n">
        <v>107.6</v>
      </c>
      <c r="F51" s="141" t="n">
        <v>-23.8681296955318</v>
      </c>
      <c r="G51" s="139" t="n">
        <v>1032</v>
      </c>
      <c r="H51" s="140" t="n">
        <v>127.7</v>
      </c>
      <c r="I51" s="141" t="n">
        <v>-30.6451612903226</v>
      </c>
    </row>
    <row r="52" customFormat="false" ht="4.5" hidden="false" customHeight="true" outlineLevel="0" collapsed="false">
      <c r="A52" s="143"/>
      <c r="B52" s="138"/>
      <c r="C52" s="54"/>
      <c r="D52" s="54"/>
      <c r="E52" s="54"/>
      <c r="F52" s="135"/>
      <c r="G52" s="54"/>
      <c r="H52" s="54"/>
      <c r="I52" s="135"/>
    </row>
    <row r="53" customFormat="false" ht="10.5" hidden="false" customHeight="true" outlineLevel="0" collapsed="false">
      <c r="A53" s="137" t="n">
        <v>29</v>
      </c>
      <c r="B53" s="138" t="s">
        <v>123</v>
      </c>
      <c r="C53" s="139" t="n">
        <v>117</v>
      </c>
      <c r="D53" s="139" t="n">
        <v>253213</v>
      </c>
      <c r="E53" s="140" t="n">
        <v>137.5</v>
      </c>
      <c r="F53" s="141" t="n">
        <v>17.421224697999</v>
      </c>
      <c r="G53" s="139" t="n">
        <v>140397</v>
      </c>
      <c r="H53" s="140" t="n">
        <v>144.8</v>
      </c>
      <c r="I53" s="141" t="n">
        <v>7.62926904059182</v>
      </c>
    </row>
    <row r="54" customFormat="false" ht="4.5" hidden="false" customHeight="true" outlineLevel="0" collapsed="false">
      <c r="A54" s="137"/>
      <c r="B54" s="138"/>
      <c r="C54" s="54"/>
      <c r="D54" s="54"/>
      <c r="E54" s="54"/>
      <c r="F54" s="135"/>
      <c r="G54" s="54"/>
      <c r="H54" s="54"/>
      <c r="I54" s="135"/>
    </row>
    <row r="55" customFormat="false" ht="10.5" hidden="false" customHeight="true" outlineLevel="0" collapsed="false">
      <c r="A55" s="137" t="n">
        <v>31</v>
      </c>
      <c r="B55" s="138" t="s">
        <v>124</v>
      </c>
      <c r="C55" s="54"/>
      <c r="D55" s="54"/>
      <c r="E55" s="54"/>
      <c r="F55" s="135"/>
      <c r="G55" s="54"/>
      <c r="H55" s="54"/>
      <c r="I55" s="135"/>
    </row>
    <row r="56" customFormat="false" ht="10.5" hidden="false" customHeight="true" outlineLevel="0" collapsed="false">
      <c r="A56" s="137"/>
      <c r="B56" s="138" t="s">
        <v>125</v>
      </c>
      <c r="C56" s="139" t="n">
        <v>29</v>
      </c>
      <c r="D56" s="139" t="n">
        <v>22225</v>
      </c>
      <c r="E56" s="140" t="n">
        <v>94.1</v>
      </c>
      <c r="F56" s="141" t="n">
        <v>-4.02055622732769</v>
      </c>
      <c r="G56" s="139" t="n">
        <v>3316</v>
      </c>
      <c r="H56" s="140" t="n">
        <v>89</v>
      </c>
      <c r="I56" s="141" t="n">
        <v>-18.505775374785</v>
      </c>
    </row>
    <row r="57" customFormat="false" ht="4.5" hidden="false" customHeight="true" outlineLevel="0" collapsed="false">
      <c r="A57" s="137"/>
      <c r="B57" s="144"/>
      <c r="C57" s="54"/>
      <c r="D57" s="54"/>
      <c r="E57" s="54"/>
      <c r="F57" s="135"/>
      <c r="G57" s="54"/>
      <c r="H57" s="54"/>
      <c r="I57" s="135"/>
    </row>
    <row r="58" customFormat="false" ht="10.5" hidden="false" customHeight="true" outlineLevel="0" collapsed="false">
      <c r="A58" s="137" t="n">
        <v>33</v>
      </c>
      <c r="B58" s="138" t="s">
        <v>126</v>
      </c>
      <c r="C58" s="139"/>
      <c r="D58" s="54"/>
      <c r="E58" s="54"/>
      <c r="F58" s="135"/>
      <c r="G58" s="54"/>
      <c r="H58" s="54"/>
      <c r="I58" s="135"/>
    </row>
    <row r="59" customFormat="false" ht="10.5" hidden="false" customHeight="true" outlineLevel="0" collapsed="false">
      <c r="A59" s="137"/>
      <c r="B59" s="138" t="s">
        <v>127</v>
      </c>
      <c r="C59" s="139" t="n">
        <v>54</v>
      </c>
      <c r="D59" s="139" t="n">
        <v>71673</v>
      </c>
      <c r="E59" s="140" t="n">
        <v>105.8</v>
      </c>
      <c r="F59" s="141" t="n">
        <v>3.33179550762665</v>
      </c>
      <c r="G59" s="139" t="n">
        <v>45429</v>
      </c>
      <c r="H59" s="140" t="n">
        <v>115.7</v>
      </c>
      <c r="I59" s="141" t="n">
        <v>8.2544977957822</v>
      </c>
    </row>
    <row r="60" customFormat="false" ht="4.5" hidden="false" customHeight="true" outlineLevel="0" collapsed="false">
      <c r="A60" s="137"/>
      <c r="B60" s="138"/>
      <c r="C60" s="54"/>
      <c r="D60" s="54"/>
      <c r="E60" s="54"/>
      <c r="F60" s="135"/>
      <c r="G60" s="54"/>
      <c r="H60" s="54"/>
      <c r="I60" s="135"/>
    </row>
    <row r="61" customFormat="false" ht="10.5" hidden="false" customHeight="true" outlineLevel="0" collapsed="false">
      <c r="A61" s="145" t="s">
        <v>128</v>
      </c>
      <c r="B61" s="146" t="s">
        <v>129</v>
      </c>
      <c r="C61" s="139" t="n">
        <v>8</v>
      </c>
      <c r="D61" s="100" t="s">
        <v>120</v>
      </c>
      <c r="E61" s="100" t="s">
        <v>120</v>
      </c>
      <c r="F61" s="142" t="s">
        <v>120</v>
      </c>
      <c r="G61" s="100" t="s">
        <v>120</v>
      </c>
      <c r="H61" s="100" t="s">
        <v>120</v>
      </c>
      <c r="I61" s="142" t="s">
        <v>120</v>
      </c>
    </row>
    <row r="62" customFormat="false" ht="4.5" hidden="false" customHeight="true" outlineLevel="0" collapsed="false">
      <c r="A62" s="137"/>
      <c r="B62" s="144"/>
      <c r="C62" s="54"/>
      <c r="D62" s="54"/>
      <c r="E62" s="54"/>
      <c r="F62" s="135"/>
      <c r="G62" s="54"/>
      <c r="H62" s="54"/>
      <c r="I62" s="135"/>
    </row>
    <row r="63" customFormat="false" ht="10.5" hidden="false" customHeight="true" outlineLevel="0" collapsed="false">
      <c r="A63" s="145" t="s">
        <v>130</v>
      </c>
      <c r="B63" s="146" t="s">
        <v>131</v>
      </c>
      <c r="C63" s="139" t="n">
        <v>4</v>
      </c>
      <c r="D63" s="139" t="n">
        <v>293926</v>
      </c>
      <c r="E63" s="140" t="n">
        <v>72.6</v>
      </c>
      <c r="F63" s="141" t="n">
        <v>-14.0841076966698</v>
      </c>
      <c r="G63" s="139" t="n">
        <v>219194</v>
      </c>
      <c r="H63" s="140" t="n">
        <v>69.1</v>
      </c>
      <c r="I63" s="141" t="n">
        <v>-17.1098060422252</v>
      </c>
    </row>
    <row r="64" customFormat="false" ht="4.5" hidden="false" customHeight="true" outlineLevel="0" collapsed="false">
      <c r="A64" s="147"/>
      <c r="B64" s="148"/>
      <c r="C64" s="108"/>
      <c r="D64" s="108"/>
      <c r="E64" s="108"/>
      <c r="F64" s="149"/>
      <c r="G64" s="108"/>
      <c r="H64" s="108"/>
      <c r="I64" s="149"/>
    </row>
    <row r="65" customFormat="false" ht="4.5" hidden="false" customHeight="true" outlineLevel="0" collapsed="false">
      <c r="A65" s="150"/>
      <c r="B65" s="144"/>
      <c r="C65" s="54"/>
      <c r="D65" s="54"/>
      <c r="E65" s="54"/>
      <c r="F65" s="135"/>
      <c r="G65" s="54"/>
      <c r="H65" s="54"/>
      <c r="I65" s="135"/>
    </row>
    <row r="66" customFormat="false" ht="10.5" hidden="false" customHeight="true" outlineLevel="0" collapsed="false">
      <c r="A66" s="151" t="s">
        <v>132</v>
      </c>
      <c r="B66" s="35"/>
      <c r="C66" s="139" t="n">
        <v>476</v>
      </c>
      <c r="D66" s="139" t="n">
        <v>1233736</v>
      </c>
      <c r="E66" s="140" t="n">
        <v>93.7</v>
      </c>
      <c r="F66" s="141" t="n">
        <v>3.13405698665407</v>
      </c>
      <c r="G66" s="139" t="n">
        <v>645144</v>
      </c>
      <c r="H66" s="140" t="n">
        <v>93.7</v>
      </c>
      <c r="I66" s="141" t="n">
        <v>-3.13124063435626</v>
      </c>
    </row>
    <row r="67" customFormat="false" ht="4.5" hidden="false" customHeight="true" outlineLevel="0" collapsed="false">
      <c r="A67" s="150"/>
      <c r="B67" s="144"/>
      <c r="C67" s="54"/>
      <c r="D67" s="54"/>
      <c r="E67" s="54"/>
      <c r="F67" s="135"/>
      <c r="G67" s="54"/>
      <c r="H67" s="54"/>
      <c r="I67" s="135"/>
    </row>
    <row r="68" customFormat="false" ht="10.5" hidden="false" customHeight="true" outlineLevel="0" collapsed="false">
      <c r="A68" s="152" t="s">
        <v>133</v>
      </c>
      <c r="B68" s="135"/>
      <c r="C68" s="139" t="n">
        <v>158</v>
      </c>
      <c r="D68" s="139" t="n">
        <v>446871</v>
      </c>
      <c r="E68" s="153" t="n">
        <v>104.2</v>
      </c>
      <c r="F68" s="141" t="n">
        <v>22.0115603148643</v>
      </c>
      <c r="G68" s="139" t="n">
        <v>189714</v>
      </c>
      <c r="H68" s="153" t="n">
        <v>110.9</v>
      </c>
      <c r="I68" s="141" t="n">
        <v>32.8213170533626</v>
      </c>
    </row>
    <row r="69" customFormat="false" ht="10.5" hidden="false" customHeight="true" outlineLevel="0" collapsed="false">
      <c r="A69" s="152" t="s">
        <v>134</v>
      </c>
      <c r="B69" s="135"/>
      <c r="C69" s="139" t="n">
        <v>219</v>
      </c>
      <c r="D69" s="139" t="n">
        <v>678855</v>
      </c>
      <c r="E69" s="153" t="n">
        <v>88.3</v>
      </c>
      <c r="F69" s="141" t="n">
        <v>-4.95461628605391</v>
      </c>
      <c r="G69" s="139" t="n">
        <v>418655</v>
      </c>
      <c r="H69" s="153" t="n">
        <v>89.2</v>
      </c>
      <c r="I69" s="141" t="n">
        <v>-14.014105913475</v>
      </c>
    </row>
    <row r="70" customFormat="false" ht="10.5" hidden="false" customHeight="true" outlineLevel="0" collapsed="false">
      <c r="A70" s="152" t="s">
        <v>135</v>
      </c>
      <c r="B70" s="135"/>
      <c r="C70" s="139" t="n">
        <v>10</v>
      </c>
      <c r="D70" s="139" t="n">
        <v>10210</v>
      </c>
      <c r="E70" s="153" t="n">
        <v>93.9</v>
      </c>
      <c r="F70" s="141" t="n">
        <v>122.585567909309</v>
      </c>
      <c r="G70" s="100" t="s">
        <v>120</v>
      </c>
      <c r="H70" s="100" t="s">
        <v>120</v>
      </c>
      <c r="I70" s="142" t="s">
        <v>120</v>
      </c>
    </row>
    <row r="71" customFormat="false" ht="10.5" hidden="false" customHeight="true" outlineLevel="0" collapsed="false">
      <c r="A71" s="152" t="s">
        <v>136</v>
      </c>
      <c r="B71" s="135"/>
      <c r="C71" s="139" t="n">
        <v>89</v>
      </c>
      <c r="D71" s="139" t="n">
        <v>97801</v>
      </c>
      <c r="E71" s="153" t="n">
        <v>90.5</v>
      </c>
      <c r="F71" s="141" t="n">
        <v>-12.0201865728705</v>
      </c>
      <c r="G71" s="100" t="s">
        <v>120</v>
      </c>
      <c r="H71" s="100" t="s">
        <v>120</v>
      </c>
      <c r="I71" s="142" t="s">
        <v>120</v>
      </c>
    </row>
    <row r="72" customFormat="false" ht="4.5" hidden="false" customHeight="true" outlineLevel="0" collapsed="false">
      <c r="A72" s="154"/>
      <c r="B72" s="149"/>
      <c r="C72" s="160"/>
      <c r="D72" s="155"/>
      <c r="E72" s="161"/>
      <c r="F72" s="162"/>
      <c r="G72" s="155"/>
      <c r="H72" s="161"/>
      <c r="I72" s="162"/>
    </row>
    <row r="73" customFormat="false" ht="4.5" hidden="true" customHeight="true" outlineLevel="0" collapsed="false">
      <c r="A73" s="163"/>
      <c r="B73" s="164"/>
      <c r="C73" s="108"/>
      <c r="D73" s="108"/>
      <c r="E73" s="108"/>
      <c r="F73" s="149"/>
      <c r="G73" s="108"/>
      <c r="H73" s="108"/>
      <c r="I73" s="149"/>
    </row>
    <row r="75" customFormat="false" ht="10.5" hidden="false" customHeight="true" outlineLevel="0" collapsed="false">
      <c r="A75" s="61"/>
      <c r="B75" s="0"/>
      <c r="C75" s="165"/>
    </row>
    <row r="76" customFormat="false" ht="10.5" hidden="false" customHeight="true" outlineLevel="0" collapsed="false">
      <c r="A76" s="0"/>
    </row>
    <row r="79" customFormat="false" ht="12.75" hidden="false" customHeight="false" outlineLevel="0" collapsed="false">
      <c r="A79" s="111" t="s">
        <v>138</v>
      </c>
      <c r="B79" s="111"/>
      <c r="C79" s="111"/>
      <c r="D79" s="111"/>
      <c r="E79" s="111"/>
      <c r="F79" s="111"/>
      <c r="G79" s="111"/>
      <c r="H79" s="111"/>
      <c r="I79" s="111"/>
    </row>
    <row r="80" customFormat="false" ht="12.75" hidden="false" customHeight="false" outlineLevel="0" collapsed="false">
      <c r="A80" s="0"/>
    </row>
  </sheetData>
  <mergeCells count="11">
    <mergeCell ref="D5:I5"/>
    <mergeCell ref="A6:B6"/>
    <mergeCell ref="D6:E6"/>
    <mergeCell ref="G6:H6"/>
    <mergeCell ref="C7:D7"/>
    <mergeCell ref="D42:I42"/>
    <mergeCell ref="A43:B43"/>
    <mergeCell ref="D43:E43"/>
    <mergeCell ref="G43:H43"/>
    <mergeCell ref="C44:D44"/>
    <mergeCell ref="A79:I7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66"/>
      <c r="B2" s="167"/>
      <c r="C2" s="167"/>
      <c r="D2" s="167"/>
      <c r="E2" s="167"/>
      <c r="F2" s="167"/>
      <c r="G2" s="167"/>
      <c r="H2" s="167"/>
      <c r="I2" s="167"/>
      <c r="J2" s="167"/>
      <c r="K2" s="167"/>
      <c r="L2" s="167"/>
      <c r="M2" s="167"/>
      <c r="N2" s="168"/>
    </row>
    <row r="3" customFormat="false" ht="12.75" hidden="false" customHeight="true" outlineLevel="0" collapsed="false">
      <c r="A3" s="169"/>
      <c r="B3" s="170"/>
      <c r="C3" s="170"/>
      <c r="D3" s="170"/>
      <c r="E3" s="170"/>
      <c r="F3" s="170"/>
      <c r="G3" s="170"/>
      <c r="H3" s="170"/>
      <c r="I3" s="170"/>
      <c r="J3" s="170"/>
      <c r="K3" s="170"/>
      <c r="L3" s="170"/>
      <c r="M3" s="170"/>
      <c r="N3" s="102"/>
    </row>
    <row r="4" customFormat="false" ht="12.75" hidden="false" customHeight="true" outlineLevel="0" collapsed="false">
      <c r="A4" s="171" t="s">
        <v>139</v>
      </c>
      <c r="B4" s="171"/>
      <c r="C4" s="171"/>
      <c r="D4" s="171"/>
      <c r="E4" s="171"/>
      <c r="F4" s="171"/>
      <c r="G4" s="171"/>
      <c r="H4" s="171"/>
      <c r="I4" s="171"/>
      <c r="J4" s="171"/>
      <c r="K4" s="171"/>
      <c r="L4" s="171"/>
      <c r="M4" s="171"/>
      <c r="N4" s="171"/>
    </row>
    <row r="5" customFormat="false" ht="18.75" hidden="false" customHeight="true" outlineLevel="0" collapsed="false">
      <c r="A5" s="172" t="s">
        <v>140</v>
      </c>
      <c r="B5" s="172"/>
      <c r="C5" s="172"/>
      <c r="D5" s="172"/>
      <c r="E5" s="172"/>
      <c r="F5" s="172"/>
      <c r="G5" s="172"/>
      <c r="H5" s="172"/>
      <c r="I5" s="172"/>
      <c r="J5" s="172"/>
      <c r="K5" s="172"/>
      <c r="L5" s="172"/>
      <c r="M5" s="172"/>
      <c r="N5" s="172"/>
    </row>
    <row r="6" customFormat="false" ht="5.25" hidden="false" customHeight="true" outlineLevel="0" collapsed="false">
      <c r="A6" s="169"/>
      <c r="B6" s="170"/>
      <c r="C6" s="170"/>
      <c r="D6" s="170"/>
      <c r="E6" s="170"/>
      <c r="F6" s="170"/>
      <c r="G6" s="170"/>
      <c r="H6" s="170"/>
      <c r="I6" s="170"/>
      <c r="J6" s="170"/>
      <c r="K6" s="170"/>
      <c r="L6" s="170"/>
      <c r="M6" s="170"/>
      <c r="N6" s="102"/>
    </row>
    <row r="7" customFormat="false" ht="4.5" hidden="false" customHeight="true" outlineLevel="0" collapsed="false">
      <c r="A7" s="166"/>
      <c r="B7" s="167"/>
      <c r="C7" s="167"/>
      <c r="D7" s="167"/>
      <c r="E7" s="167"/>
      <c r="F7" s="167"/>
      <c r="G7" s="167"/>
      <c r="H7" s="167"/>
      <c r="I7" s="167"/>
      <c r="J7" s="167"/>
      <c r="K7" s="167"/>
      <c r="L7" s="167"/>
      <c r="M7" s="167"/>
      <c r="N7" s="168"/>
    </row>
    <row r="8" customFormat="false" ht="10.5" hidden="false" customHeight="true" outlineLevel="0" collapsed="false">
      <c r="A8" s="173" t="s">
        <v>141</v>
      </c>
      <c r="B8" s="173"/>
      <c r="C8" s="173"/>
      <c r="D8" s="173"/>
      <c r="E8" s="173"/>
      <c r="F8" s="173"/>
      <c r="G8" s="173"/>
      <c r="H8" s="173"/>
      <c r="I8" s="173"/>
      <c r="J8" s="173"/>
      <c r="K8" s="173"/>
      <c r="L8" s="173"/>
      <c r="M8" s="173"/>
      <c r="N8" s="173"/>
    </row>
    <row r="9" customFormat="false" ht="5.25" hidden="false" customHeight="true" outlineLevel="0" collapsed="false">
      <c r="A9" s="174"/>
      <c r="B9" s="175"/>
      <c r="C9" s="175"/>
      <c r="D9" s="175"/>
      <c r="E9" s="175"/>
      <c r="F9" s="175"/>
      <c r="G9" s="175"/>
      <c r="H9" s="175"/>
      <c r="I9" s="175"/>
      <c r="J9" s="175"/>
      <c r="K9" s="175"/>
      <c r="L9" s="175"/>
      <c r="M9" s="175"/>
      <c r="N9" s="107"/>
    </row>
    <row r="10" customFormat="false" ht="5.25" hidden="false" customHeight="true" outlineLevel="0" collapsed="false">
      <c r="A10" s="169"/>
      <c r="B10" s="170"/>
      <c r="C10" s="170"/>
      <c r="D10" s="170"/>
      <c r="E10" s="170"/>
      <c r="F10" s="170"/>
      <c r="G10" s="170"/>
      <c r="H10" s="176"/>
      <c r="I10" s="177" t="s">
        <v>142</v>
      </c>
      <c r="J10" s="177"/>
      <c r="K10" s="178" t="s">
        <v>143</v>
      </c>
      <c r="L10" s="178"/>
      <c r="M10" s="166"/>
      <c r="N10" s="168"/>
    </row>
    <row r="11" customFormat="false" ht="4.5" hidden="false" customHeight="true" outlineLevel="0" collapsed="false">
      <c r="A11" s="169"/>
      <c r="B11" s="170"/>
      <c r="C11" s="170"/>
      <c r="D11" s="170"/>
      <c r="E11" s="170"/>
      <c r="F11" s="170"/>
      <c r="G11" s="170"/>
      <c r="H11" s="176"/>
      <c r="I11" s="177"/>
      <c r="J11" s="177"/>
      <c r="K11" s="178"/>
      <c r="L11" s="178"/>
      <c r="M11" s="169"/>
      <c r="N11" s="102"/>
    </row>
    <row r="12" customFormat="false" ht="10.5" hidden="false" customHeight="true" outlineLevel="0" collapsed="false">
      <c r="A12" s="169"/>
      <c r="B12" s="170"/>
      <c r="C12" s="170"/>
      <c r="D12" s="170"/>
      <c r="E12" s="170"/>
      <c r="F12" s="170"/>
      <c r="G12" s="170"/>
      <c r="H12" s="176"/>
      <c r="I12" s="177"/>
      <c r="J12" s="177"/>
      <c r="K12" s="178"/>
      <c r="L12" s="178"/>
      <c r="M12" s="169"/>
      <c r="N12" s="102"/>
    </row>
    <row r="13" customFormat="false" ht="10.5" hidden="false" customHeight="true" outlineLevel="0" collapsed="false">
      <c r="A13" s="169"/>
      <c r="B13" s="170"/>
      <c r="C13" s="170"/>
      <c r="D13" s="170"/>
      <c r="E13" s="170"/>
      <c r="F13" s="170"/>
      <c r="G13" s="170"/>
      <c r="H13" s="176"/>
      <c r="I13" s="177"/>
      <c r="J13" s="177"/>
      <c r="K13" s="178"/>
      <c r="L13" s="178"/>
      <c r="M13" s="169"/>
      <c r="N13" s="102"/>
    </row>
    <row r="14" customFormat="false" ht="10.5" hidden="false" customHeight="true" outlineLevel="0" collapsed="false">
      <c r="A14" s="169"/>
      <c r="B14" s="170"/>
      <c r="C14" s="179"/>
      <c r="D14" s="180"/>
      <c r="E14" s="180"/>
      <c r="F14" s="180"/>
      <c r="G14" s="170"/>
      <c r="H14" s="176"/>
      <c r="I14" s="177"/>
      <c r="J14" s="177"/>
      <c r="K14" s="178"/>
      <c r="L14" s="178"/>
      <c r="M14" s="169"/>
      <c r="N14" s="102"/>
    </row>
    <row r="15" customFormat="false" ht="4.5" hidden="false" customHeight="true" outlineLevel="0" collapsed="false">
      <c r="A15" s="174"/>
      <c r="B15" s="175"/>
      <c r="C15" s="175"/>
      <c r="D15" s="175"/>
      <c r="E15" s="175"/>
      <c r="F15" s="175"/>
      <c r="G15" s="170"/>
      <c r="H15" s="176"/>
      <c r="I15" s="177"/>
      <c r="J15" s="177"/>
      <c r="K15" s="178"/>
      <c r="L15" s="178"/>
      <c r="M15" s="174"/>
      <c r="N15" s="107"/>
    </row>
    <row r="16" customFormat="false" ht="3.95" hidden="false" customHeight="true" outlineLevel="0" collapsed="false">
      <c r="A16" s="169"/>
      <c r="B16" s="170"/>
      <c r="C16" s="170"/>
      <c r="D16" s="170"/>
      <c r="E16" s="170"/>
      <c r="F16" s="170"/>
      <c r="G16" s="168"/>
      <c r="H16" s="181"/>
      <c r="I16" s="167"/>
      <c r="J16" s="168"/>
      <c r="K16" s="167"/>
      <c r="L16" s="182"/>
      <c r="M16" s="182"/>
      <c r="N16" s="168"/>
    </row>
    <row r="17" customFormat="false" ht="10.5" hidden="false" customHeight="true" outlineLevel="0" collapsed="false">
      <c r="A17" s="183"/>
      <c r="B17" s="184" t="s">
        <v>144</v>
      </c>
      <c r="C17" s="184"/>
      <c r="D17" s="184"/>
      <c r="E17" s="184"/>
      <c r="F17" s="184"/>
      <c r="G17" s="184"/>
      <c r="H17" s="185" t="s">
        <v>26</v>
      </c>
      <c r="I17" s="186"/>
      <c r="J17" s="58" t="s">
        <v>145</v>
      </c>
      <c r="K17" s="186"/>
      <c r="L17" s="187"/>
      <c r="M17" s="187"/>
      <c r="N17" s="120"/>
    </row>
    <row r="18" customFormat="false" ht="10.5" hidden="false" customHeight="true" outlineLevel="0" collapsed="false">
      <c r="A18" s="169"/>
      <c r="B18" s="188"/>
      <c r="C18" s="189"/>
      <c r="D18" s="190" t="s">
        <v>146</v>
      </c>
      <c r="E18" s="190"/>
      <c r="F18" s="190"/>
      <c r="G18" s="190"/>
      <c r="H18" s="191"/>
      <c r="I18" s="170"/>
      <c r="J18" s="102"/>
      <c r="K18" s="170"/>
      <c r="L18" s="192" t="s">
        <v>147</v>
      </c>
      <c r="M18" s="193"/>
      <c r="N18" s="102"/>
    </row>
    <row r="19" customFormat="false" ht="10.5" hidden="false" customHeight="true" outlineLevel="0" collapsed="false">
      <c r="A19" s="169"/>
      <c r="B19" s="188"/>
      <c r="C19" s="189"/>
      <c r="D19" s="190" t="s">
        <v>148</v>
      </c>
      <c r="E19" s="190"/>
      <c r="F19" s="190"/>
      <c r="G19" s="190"/>
      <c r="H19" s="191"/>
      <c r="I19" s="170"/>
      <c r="J19" s="102"/>
      <c r="K19" s="170"/>
      <c r="L19" s="192" t="s">
        <v>149</v>
      </c>
      <c r="M19" s="193"/>
      <c r="N19" s="102"/>
    </row>
    <row r="20" customFormat="false" ht="10.5" hidden="false" customHeight="true" outlineLevel="0" collapsed="false">
      <c r="A20" s="169"/>
      <c r="B20" s="188"/>
      <c r="C20" s="189"/>
      <c r="D20" s="190" t="s">
        <v>150</v>
      </c>
      <c r="E20" s="190"/>
      <c r="F20" s="190"/>
      <c r="G20" s="190"/>
      <c r="H20" s="191"/>
      <c r="I20" s="170"/>
      <c r="J20" s="102"/>
      <c r="K20" s="170"/>
      <c r="L20" s="192" t="s">
        <v>151</v>
      </c>
      <c r="M20" s="193"/>
      <c r="N20" s="102"/>
    </row>
    <row r="21" customFormat="false" ht="10.5" hidden="false" customHeight="true" outlineLevel="0" collapsed="false">
      <c r="A21" s="169"/>
      <c r="B21" s="188"/>
      <c r="C21" s="189"/>
      <c r="D21" s="190" t="s">
        <v>152</v>
      </c>
      <c r="E21" s="190"/>
      <c r="F21" s="190"/>
      <c r="G21" s="190"/>
      <c r="H21" s="191"/>
      <c r="I21" s="170"/>
      <c r="J21" s="102"/>
      <c r="K21" s="170"/>
      <c r="L21" s="192" t="s">
        <v>153</v>
      </c>
      <c r="M21" s="193"/>
      <c r="N21" s="102"/>
    </row>
    <row r="22" customFormat="false" ht="10.5" hidden="false" customHeight="true" outlineLevel="0" collapsed="false">
      <c r="A22" s="169"/>
      <c r="B22" s="188"/>
      <c r="C22" s="189"/>
      <c r="D22" s="190" t="s">
        <v>154</v>
      </c>
      <c r="E22" s="190"/>
      <c r="F22" s="190"/>
      <c r="G22" s="190"/>
      <c r="H22" s="191"/>
      <c r="I22" s="170"/>
      <c r="J22" s="102"/>
      <c r="K22" s="170"/>
      <c r="L22" s="192" t="s">
        <v>155</v>
      </c>
      <c r="M22" s="193"/>
      <c r="N22" s="102"/>
    </row>
    <row r="23" customFormat="false" ht="10.5" hidden="false" customHeight="true" outlineLevel="0" collapsed="false">
      <c r="A23" s="169"/>
      <c r="B23" s="188"/>
      <c r="C23" s="189"/>
      <c r="D23" s="189"/>
      <c r="E23" s="190" t="s">
        <v>156</v>
      </c>
      <c r="F23" s="190"/>
      <c r="G23" s="190"/>
      <c r="H23" s="191"/>
      <c r="I23" s="170"/>
      <c r="J23" s="102"/>
      <c r="K23" s="170"/>
      <c r="L23" s="192" t="s">
        <v>157</v>
      </c>
      <c r="M23" s="188"/>
      <c r="N23" s="102"/>
    </row>
    <row r="24" customFormat="false" ht="10.5" hidden="false" customHeight="true" outlineLevel="0" collapsed="false">
      <c r="A24" s="169"/>
      <c r="B24" s="188"/>
      <c r="C24" s="189"/>
      <c r="D24" s="189"/>
      <c r="E24" s="190" t="s">
        <v>158</v>
      </c>
      <c r="F24" s="190"/>
      <c r="G24" s="190"/>
      <c r="H24" s="191"/>
      <c r="I24" s="170"/>
      <c r="J24" s="102"/>
      <c r="K24" s="170"/>
      <c r="L24" s="192" t="s">
        <v>159</v>
      </c>
      <c r="M24" s="188"/>
      <c r="N24" s="102"/>
    </row>
    <row r="25" customFormat="false" ht="3.95" hidden="false" customHeight="true" outlineLevel="0" collapsed="false">
      <c r="A25" s="169"/>
      <c r="B25" s="188"/>
      <c r="C25" s="189"/>
      <c r="D25" s="189"/>
      <c r="E25" s="189"/>
      <c r="F25" s="170"/>
      <c r="G25" s="102"/>
      <c r="H25" s="191"/>
      <c r="I25" s="170"/>
      <c r="J25" s="102"/>
      <c r="K25" s="170"/>
      <c r="L25" s="188"/>
      <c r="M25" s="188"/>
      <c r="N25" s="102"/>
    </row>
    <row r="26" customFormat="false" ht="10.5" hidden="false" customHeight="true" outlineLevel="0" collapsed="false">
      <c r="A26" s="183"/>
      <c r="B26" s="184" t="s">
        <v>160</v>
      </c>
      <c r="C26" s="184"/>
      <c r="D26" s="184"/>
      <c r="E26" s="184"/>
      <c r="F26" s="184"/>
      <c r="G26" s="184"/>
      <c r="H26" s="185" t="s">
        <v>35</v>
      </c>
      <c r="I26" s="187"/>
      <c r="J26" s="58" t="s">
        <v>161</v>
      </c>
      <c r="K26" s="187"/>
      <c r="L26" s="187"/>
      <c r="M26" s="187"/>
      <c r="N26" s="120"/>
    </row>
    <row r="27" customFormat="false" ht="3.95" hidden="false" customHeight="true" outlineLevel="0" collapsed="false">
      <c r="A27" s="169"/>
      <c r="B27" s="188"/>
      <c r="C27" s="189"/>
      <c r="D27" s="189"/>
      <c r="E27" s="189"/>
      <c r="F27" s="170"/>
      <c r="G27" s="102"/>
      <c r="H27" s="191"/>
      <c r="I27" s="170"/>
      <c r="J27" s="102"/>
      <c r="K27" s="170"/>
      <c r="L27" s="188"/>
      <c r="M27" s="188"/>
      <c r="N27" s="102"/>
    </row>
    <row r="28" customFormat="false" ht="10.5" hidden="false" customHeight="true" outlineLevel="0" collapsed="false">
      <c r="A28" s="183"/>
      <c r="B28" s="184" t="s">
        <v>162</v>
      </c>
      <c r="C28" s="184"/>
      <c r="D28" s="184"/>
      <c r="E28" s="184"/>
      <c r="F28" s="184"/>
      <c r="G28" s="184"/>
      <c r="H28" s="185" t="s">
        <v>38</v>
      </c>
      <c r="I28" s="186"/>
      <c r="J28" s="58" t="n">
        <v>20</v>
      </c>
      <c r="K28" s="186"/>
      <c r="L28" s="194"/>
      <c r="M28" s="194"/>
      <c r="N28" s="195"/>
    </row>
    <row r="29" customFormat="false" ht="3.95" hidden="false" customHeight="true" outlineLevel="0" collapsed="false">
      <c r="A29" s="169"/>
      <c r="B29" s="188"/>
      <c r="C29" s="189"/>
      <c r="D29" s="189"/>
      <c r="E29" s="189"/>
      <c r="F29" s="170"/>
      <c r="G29" s="102"/>
      <c r="H29" s="191"/>
      <c r="I29" s="170"/>
      <c r="J29" s="102"/>
      <c r="K29" s="170"/>
      <c r="L29" s="188"/>
      <c r="M29" s="188"/>
      <c r="N29" s="102"/>
    </row>
    <row r="30" customFormat="false" ht="10.5" hidden="false" customHeight="true" outlineLevel="0" collapsed="false">
      <c r="A30" s="183"/>
      <c r="B30" s="184" t="s">
        <v>163</v>
      </c>
      <c r="C30" s="184"/>
      <c r="D30" s="184"/>
      <c r="E30" s="184"/>
      <c r="F30" s="184"/>
      <c r="G30" s="184"/>
      <c r="H30" s="185" t="s">
        <v>39</v>
      </c>
      <c r="I30" s="186"/>
      <c r="J30" s="196"/>
      <c r="K30" s="186"/>
      <c r="L30" s="194"/>
      <c r="M30" s="194"/>
      <c r="N30" s="195"/>
    </row>
    <row r="31" customFormat="false" ht="10.5" hidden="false" customHeight="true" outlineLevel="0" collapsed="false">
      <c r="A31" s="169"/>
      <c r="B31" s="188"/>
      <c r="C31" s="190" t="s">
        <v>164</v>
      </c>
      <c r="D31" s="190"/>
      <c r="E31" s="190"/>
      <c r="F31" s="190"/>
      <c r="G31" s="190"/>
      <c r="H31" s="197"/>
      <c r="I31" s="198"/>
      <c r="J31" s="199" t="n">
        <v>21</v>
      </c>
      <c r="K31" s="198"/>
      <c r="L31" s="170"/>
      <c r="M31" s="170"/>
      <c r="N31" s="200"/>
    </row>
    <row r="32" customFormat="false" ht="10.5" hidden="false" customHeight="true" outlineLevel="0" collapsed="false">
      <c r="A32" s="169"/>
      <c r="B32" s="188"/>
      <c r="C32" s="190" t="s">
        <v>165</v>
      </c>
      <c r="D32" s="190"/>
      <c r="E32" s="190"/>
      <c r="F32" s="190"/>
      <c r="G32" s="190"/>
      <c r="H32" s="197"/>
      <c r="I32" s="198"/>
      <c r="J32" s="199" t="n">
        <v>22</v>
      </c>
      <c r="K32" s="198"/>
      <c r="L32" s="170"/>
      <c r="M32" s="170"/>
      <c r="N32" s="200"/>
    </row>
    <row r="33" customFormat="false" ht="10.5" hidden="false" customHeight="true" outlineLevel="0" collapsed="false">
      <c r="A33" s="169"/>
      <c r="B33" s="188"/>
      <c r="C33" s="189"/>
      <c r="D33" s="190" t="s">
        <v>166</v>
      </c>
      <c r="E33" s="190"/>
      <c r="F33" s="190"/>
      <c r="G33" s="190"/>
      <c r="H33" s="197"/>
      <c r="I33" s="198"/>
      <c r="J33" s="200"/>
      <c r="K33" s="198"/>
      <c r="L33" s="192" t="s">
        <v>167</v>
      </c>
      <c r="M33" s="193"/>
      <c r="N33" s="200"/>
    </row>
    <row r="34" customFormat="false" ht="11.25" hidden="false" customHeight="true" outlineLevel="0" collapsed="false">
      <c r="A34" s="169"/>
      <c r="B34" s="188"/>
      <c r="C34" s="189"/>
      <c r="D34" s="190" t="s">
        <v>168</v>
      </c>
      <c r="E34" s="190"/>
      <c r="F34" s="190"/>
      <c r="G34" s="190"/>
      <c r="H34" s="197"/>
      <c r="I34" s="198"/>
      <c r="J34" s="200"/>
      <c r="K34" s="198"/>
      <c r="L34" s="192" t="s">
        <v>169</v>
      </c>
      <c r="M34" s="193"/>
      <c r="N34" s="200"/>
    </row>
    <row r="35" customFormat="false" ht="3.95" hidden="false" customHeight="true" outlineLevel="0" collapsed="false">
      <c r="A35" s="169"/>
      <c r="B35" s="188"/>
      <c r="C35" s="189"/>
      <c r="D35" s="189"/>
      <c r="E35" s="189"/>
      <c r="F35" s="170"/>
      <c r="G35" s="102"/>
      <c r="H35" s="191"/>
      <c r="I35" s="170"/>
      <c r="J35" s="102"/>
      <c r="K35" s="170"/>
      <c r="L35" s="188"/>
      <c r="M35" s="188"/>
      <c r="N35" s="102"/>
    </row>
    <row r="36" customFormat="false" ht="10.5" hidden="false" customHeight="true" outlineLevel="0" collapsed="false">
      <c r="A36" s="183"/>
      <c r="B36" s="184" t="s">
        <v>170</v>
      </c>
      <c r="C36" s="184"/>
      <c r="D36" s="184"/>
      <c r="E36" s="184"/>
      <c r="F36" s="184"/>
      <c r="G36" s="184"/>
      <c r="H36" s="185" t="s">
        <v>42</v>
      </c>
      <c r="I36" s="186"/>
      <c r="J36" s="58" t="n">
        <v>23</v>
      </c>
      <c r="K36" s="186"/>
      <c r="L36" s="194"/>
      <c r="M36" s="194"/>
      <c r="N36" s="195"/>
    </row>
    <row r="37" customFormat="false" ht="3.95" hidden="false" customHeight="true" outlineLevel="0" collapsed="false">
      <c r="A37" s="169"/>
      <c r="B37" s="188"/>
      <c r="C37" s="189"/>
      <c r="D37" s="189"/>
      <c r="E37" s="189"/>
      <c r="F37" s="170"/>
      <c r="G37" s="102"/>
      <c r="H37" s="191"/>
      <c r="I37" s="170"/>
      <c r="J37" s="102"/>
      <c r="K37" s="170"/>
      <c r="L37" s="188"/>
      <c r="M37" s="188"/>
      <c r="N37" s="102"/>
    </row>
    <row r="38" customFormat="false" ht="10.5" hidden="false" customHeight="true" outlineLevel="0" collapsed="false">
      <c r="A38" s="183"/>
      <c r="B38" s="184" t="s">
        <v>171</v>
      </c>
      <c r="C38" s="184"/>
      <c r="D38" s="184"/>
      <c r="E38" s="184"/>
      <c r="F38" s="184"/>
      <c r="G38" s="184"/>
      <c r="H38" s="185" t="s">
        <v>44</v>
      </c>
      <c r="I38" s="186"/>
      <c r="J38" s="58" t="n">
        <v>24</v>
      </c>
      <c r="K38" s="186"/>
      <c r="L38" s="194"/>
      <c r="M38" s="194"/>
      <c r="N38" s="195"/>
    </row>
    <row r="39" customFormat="false" ht="10.5" hidden="false" customHeight="true" outlineLevel="0" collapsed="false">
      <c r="A39" s="169"/>
      <c r="B39" s="188"/>
      <c r="C39" s="189"/>
      <c r="D39" s="190" t="s">
        <v>172</v>
      </c>
      <c r="E39" s="190"/>
      <c r="F39" s="190"/>
      <c r="G39" s="190"/>
      <c r="H39" s="197"/>
      <c r="I39" s="198"/>
      <c r="J39" s="200"/>
      <c r="K39" s="198"/>
      <c r="L39" s="192" t="s">
        <v>173</v>
      </c>
      <c r="M39" s="193"/>
      <c r="N39" s="200"/>
    </row>
    <row r="40" customFormat="false" ht="10.5" hidden="false" customHeight="true" outlineLevel="0" collapsed="false">
      <c r="A40" s="169"/>
      <c r="B40" s="188"/>
      <c r="C40" s="189"/>
      <c r="D40" s="190" t="s">
        <v>174</v>
      </c>
      <c r="E40" s="190"/>
      <c r="F40" s="190"/>
      <c r="G40" s="190"/>
      <c r="H40" s="197"/>
      <c r="I40" s="198"/>
      <c r="J40" s="200"/>
      <c r="K40" s="198"/>
      <c r="L40" s="192" t="s">
        <v>175</v>
      </c>
      <c r="M40" s="193"/>
      <c r="N40" s="200"/>
    </row>
    <row r="41" customFormat="false" ht="10.5" hidden="false" customHeight="true" outlineLevel="0" collapsed="false">
      <c r="A41" s="169"/>
      <c r="B41" s="188"/>
      <c r="C41" s="189"/>
      <c r="D41" s="190" t="s">
        <v>176</v>
      </c>
      <c r="E41" s="190"/>
      <c r="F41" s="190"/>
      <c r="G41" s="190"/>
      <c r="H41" s="197"/>
      <c r="I41" s="198"/>
      <c r="J41" s="200"/>
      <c r="K41" s="198"/>
      <c r="L41" s="192" t="s">
        <v>177</v>
      </c>
      <c r="M41" s="193"/>
      <c r="N41" s="200"/>
    </row>
    <row r="42" customFormat="false" ht="10.5" hidden="false" customHeight="true" outlineLevel="0" collapsed="false">
      <c r="A42" s="169"/>
      <c r="B42" s="188"/>
      <c r="C42" s="189"/>
      <c r="D42" s="190" t="s">
        <v>178</v>
      </c>
      <c r="E42" s="190"/>
      <c r="F42" s="190"/>
      <c r="G42" s="190"/>
      <c r="H42" s="197"/>
      <c r="I42" s="198"/>
      <c r="J42" s="200"/>
      <c r="K42" s="198"/>
      <c r="L42" s="192" t="s">
        <v>179</v>
      </c>
      <c r="M42" s="193"/>
      <c r="N42" s="200"/>
    </row>
    <row r="43" customFormat="false" ht="3.95" hidden="false" customHeight="true" outlineLevel="0" collapsed="false">
      <c r="A43" s="169"/>
      <c r="B43" s="188"/>
      <c r="C43" s="189"/>
      <c r="D43" s="189"/>
      <c r="E43" s="189"/>
      <c r="F43" s="170"/>
      <c r="G43" s="102"/>
      <c r="H43" s="191"/>
      <c r="I43" s="170"/>
      <c r="J43" s="102"/>
      <c r="K43" s="170"/>
      <c r="L43" s="188"/>
      <c r="M43" s="188"/>
      <c r="N43" s="102"/>
    </row>
    <row r="44" customFormat="false" ht="10.5" hidden="false" customHeight="true" outlineLevel="0" collapsed="false">
      <c r="A44" s="183"/>
      <c r="B44" s="184" t="s">
        <v>180</v>
      </c>
      <c r="C44" s="184"/>
      <c r="D44" s="184"/>
      <c r="E44" s="184"/>
      <c r="F44" s="184"/>
      <c r="G44" s="184"/>
      <c r="H44" s="185" t="s">
        <v>49</v>
      </c>
      <c r="I44" s="186"/>
      <c r="J44" s="58" t="n">
        <v>25</v>
      </c>
      <c r="K44" s="186"/>
      <c r="L44" s="194"/>
      <c r="M44" s="194"/>
      <c r="N44" s="195"/>
    </row>
    <row r="45" customFormat="false" ht="10.5" hidden="false" customHeight="true" outlineLevel="0" collapsed="false">
      <c r="A45" s="169"/>
      <c r="B45" s="188"/>
      <c r="C45" s="189"/>
      <c r="D45" s="190" t="s">
        <v>181</v>
      </c>
      <c r="E45" s="190"/>
      <c r="F45" s="190"/>
      <c r="G45" s="190"/>
      <c r="H45" s="197"/>
      <c r="I45" s="198"/>
      <c r="J45" s="200"/>
      <c r="K45" s="198"/>
      <c r="L45" s="192" t="s">
        <v>182</v>
      </c>
      <c r="M45" s="193"/>
      <c r="N45" s="200"/>
    </row>
    <row r="46" customFormat="false" ht="10.5" hidden="false" customHeight="true" outlineLevel="0" collapsed="false">
      <c r="A46" s="169"/>
      <c r="B46" s="188"/>
      <c r="C46" s="189"/>
      <c r="D46" s="190" t="s">
        <v>183</v>
      </c>
      <c r="E46" s="190"/>
      <c r="F46" s="190"/>
      <c r="G46" s="190"/>
      <c r="H46" s="197"/>
      <c r="I46" s="198"/>
      <c r="J46" s="200"/>
      <c r="K46" s="198"/>
      <c r="L46" s="192" t="s">
        <v>184</v>
      </c>
      <c r="M46" s="193"/>
      <c r="N46" s="200"/>
    </row>
    <row r="47" customFormat="false" ht="3.95" hidden="false" customHeight="true" outlineLevel="0" collapsed="false">
      <c r="A47" s="169"/>
      <c r="B47" s="188"/>
      <c r="C47" s="189"/>
      <c r="D47" s="189"/>
      <c r="E47" s="189"/>
      <c r="F47" s="170"/>
      <c r="G47" s="102"/>
      <c r="H47" s="191"/>
      <c r="I47" s="170"/>
      <c r="J47" s="102"/>
      <c r="K47" s="170"/>
      <c r="L47" s="188"/>
      <c r="M47" s="188"/>
      <c r="N47" s="102"/>
    </row>
    <row r="48" customFormat="false" ht="10.5" hidden="false" customHeight="true" outlineLevel="0" collapsed="false">
      <c r="A48" s="183"/>
      <c r="B48" s="184" t="s">
        <v>185</v>
      </c>
      <c r="C48" s="184"/>
      <c r="D48" s="184"/>
      <c r="E48" s="184"/>
      <c r="F48" s="184"/>
      <c r="G48" s="184"/>
      <c r="H48" s="185" t="s">
        <v>52</v>
      </c>
      <c r="I48" s="186"/>
      <c r="J48" s="58" t="n">
        <v>26</v>
      </c>
      <c r="K48" s="186"/>
      <c r="L48" s="194"/>
      <c r="M48" s="194"/>
      <c r="N48" s="195"/>
    </row>
    <row r="49" customFormat="false" ht="3.95" hidden="false" customHeight="true" outlineLevel="0" collapsed="false">
      <c r="A49" s="169"/>
      <c r="B49" s="188"/>
      <c r="C49" s="189"/>
      <c r="D49" s="189"/>
      <c r="E49" s="189"/>
      <c r="F49" s="170"/>
      <c r="G49" s="102"/>
      <c r="H49" s="191"/>
      <c r="I49" s="170"/>
      <c r="J49" s="102"/>
      <c r="K49" s="170"/>
      <c r="L49" s="188"/>
      <c r="M49" s="188"/>
      <c r="N49" s="102"/>
    </row>
    <row r="50" customFormat="false" ht="10.5" hidden="false" customHeight="true" outlineLevel="0" collapsed="false">
      <c r="A50" s="183"/>
      <c r="B50" s="184" t="s">
        <v>186</v>
      </c>
      <c r="C50" s="184"/>
      <c r="D50" s="184"/>
      <c r="E50" s="184"/>
      <c r="F50" s="184"/>
      <c r="G50" s="184"/>
      <c r="H50" s="185" t="s">
        <v>53</v>
      </c>
      <c r="I50" s="186"/>
      <c r="J50" s="196"/>
      <c r="K50" s="186"/>
      <c r="L50" s="194"/>
      <c r="M50" s="194"/>
      <c r="N50" s="195"/>
    </row>
    <row r="51" customFormat="false" ht="10.5" hidden="false" customHeight="true" outlineLevel="0" collapsed="false">
      <c r="A51" s="169"/>
      <c r="B51" s="188"/>
      <c r="C51" s="190" t="s">
        <v>187</v>
      </c>
      <c r="D51" s="190"/>
      <c r="E51" s="190"/>
      <c r="F51" s="190"/>
      <c r="G51" s="190"/>
      <c r="H51" s="197"/>
      <c r="I51" s="198"/>
      <c r="J51" s="199" t="n">
        <v>27</v>
      </c>
      <c r="K51" s="198"/>
      <c r="L51" s="170"/>
      <c r="M51" s="170"/>
      <c r="N51" s="200"/>
    </row>
    <row r="52" customFormat="false" ht="10.5" hidden="false" customHeight="true" outlineLevel="0" collapsed="false">
      <c r="A52" s="169"/>
      <c r="B52" s="188"/>
      <c r="C52" s="189"/>
      <c r="D52" s="190" t="s">
        <v>188</v>
      </c>
      <c r="E52" s="190"/>
      <c r="F52" s="190"/>
      <c r="G52" s="190"/>
      <c r="H52" s="197"/>
      <c r="I52" s="198"/>
      <c r="J52" s="200"/>
      <c r="K52" s="198"/>
      <c r="L52" s="192" t="s">
        <v>189</v>
      </c>
      <c r="M52" s="193"/>
      <c r="N52" s="200"/>
    </row>
    <row r="53" customFormat="false" ht="10.5" hidden="false" customHeight="true" outlineLevel="0" collapsed="false">
      <c r="A53" s="169"/>
      <c r="B53" s="188"/>
      <c r="C53" s="190" t="s">
        <v>190</v>
      </c>
      <c r="D53" s="190"/>
      <c r="E53" s="190"/>
      <c r="F53" s="190"/>
      <c r="G53" s="190"/>
      <c r="H53" s="197"/>
      <c r="I53" s="198"/>
      <c r="J53" s="199" t="n">
        <v>28</v>
      </c>
      <c r="K53" s="198"/>
      <c r="L53" s="170"/>
      <c r="M53" s="170"/>
      <c r="N53" s="200"/>
    </row>
    <row r="54" customFormat="false" ht="10.5" hidden="false" customHeight="true" outlineLevel="0" collapsed="false">
      <c r="A54" s="169"/>
      <c r="B54" s="188"/>
      <c r="C54" s="189"/>
      <c r="D54" s="190" t="s">
        <v>191</v>
      </c>
      <c r="E54" s="190"/>
      <c r="F54" s="190"/>
      <c r="G54" s="190"/>
      <c r="H54" s="197"/>
      <c r="I54" s="198"/>
      <c r="J54" s="200"/>
      <c r="K54" s="198"/>
      <c r="L54" s="192" t="s">
        <v>192</v>
      </c>
      <c r="M54" s="193"/>
      <c r="N54" s="200"/>
    </row>
    <row r="55" customFormat="false" ht="10.5" hidden="false" customHeight="true" outlineLevel="0" collapsed="false">
      <c r="A55" s="169"/>
      <c r="B55" s="188"/>
      <c r="C55" s="189"/>
      <c r="D55" s="190" t="s">
        <v>193</v>
      </c>
      <c r="E55" s="190"/>
      <c r="F55" s="190"/>
      <c r="G55" s="190"/>
      <c r="H55" s="197"/>
      <c r="I55" s="198"/>
      <c r="J55" s="200"/>
      <c r="K55" s="198"/>
      <c r="L55" s="192" t="s">
        <v>194</v>
      </c>
      <c r="M55" s="170"/>
      <c r="N55" s="200"/>
    </row>
    <row r="56" customFormat="false" ht="10.5" hidden="false" customHeight="true" outlineLevel="0" collapsed="false">
      <c r="A56" s="169"/>
      <c r="B56" s="188"/>
      <c r="C56" s="189"/>
      <c r="D56" s="190" t="s">
        <v>195</v>
      </c>
      <c r="E56" s="190"/>
      <c r="F56" s="190"/>
      <c r="G56" s="190"/>
      <c r="H56" s="197"/>
      <c r="I56" s="198"/>
      <c r="J56" s="200"/>
      <c r="K56" s="198"/>
      <c r="L56" s="192" t="s">
        <v>196</v>
      </c>
      <c r="M56" s="170"/>
      <c r="N56" s="200"/>
    </row>
    <row r="57" customFormat="false" ht="10.5" hidden="false" customHeight="true" outlineLevel="0" collapsed="false">
      <c r="A57" s="169"/>
      <c r="B57" s="188"/>
      <c r="C57" s="189"/>
      <c r="D57" s="190" t="s">
        <v>197</v>
      </c>
      <c r="E57" s="190"/>
      <c r="F57" s="190"/>
      <c r="G57" s="190"/>
      <c r="H57" s="197"/>
      <c r="I57" s="198"/>
      <c r="J57" s="199"/>
      <c r="K57" s="198"/>
      <c r="L57" s="192" t="s">
        <v>198</v>
      </c>
      <c r="M57" s="193"/>
      <c r="N57" s="200"/>
    </row>
    <row r="58" customFormat="false" ht="10.5" hidden="false" customHeight="true" outlineLevel="0" collapsed="false">
      <c r="A58" s="169"/>
      <c r="B58" s="188"/>
      <c r="C58" s="189"/>
      <c r="D58" s="189"/>
      <c r="E58" s="190" t="s">
        <v>199</v>
      </c>
      <c r="F58" s="190"/>
      <c r="G58" s="190"/>
      <c r="H58" s="197"/>
      <c r="I58" s="198"/>
      <c r="J58" s="199"/>
      <c r="K58" s="198"/>
      <c r="L58" s="192" t="s">
        <v>200</v>
      </c>
      <c r="M58" s="193"/>
      <c r="N58" s="200"/>
    </row>
    <row r="59" customFormat="false" ht="10.5" hidden="false" customHeight="true" outlineLevel="0" collapsed="false">
      <c r="A59" s="169"/>
      <c r="B59" s="188"/>
      <c r="C59" s="189"/>
      <c r="D59" s="190" t="s">
        <v>201</v>
      </c>
      <c r="E59" s="190"/>
      <c r="F59" s="190"/>
      <c r="G59" s="190"/>
      <c r="H59" s="197"/>
      <c r="I59" s="198"/>
      <c r="J59" s="200"/>
      <c r="K59" s="198"/>
      <c r="L59" s="192" t="s">
        <v>202</v>
      </c>
      <c r="M59" s="193"/>
      <c r="N59" s="200"/>
    </row>
    <row r="60" customFormat="false" ht="3.95" hidden="false" customHeight="true" outlineLevel="0" collapsed="false">
      <c r="A60" s="169"/>
      <c r="B60" s="188"/>
      <c r="C60" s="189"/>
      <c r="D60" s="189"/>
      <c r="E60" s="189"/>
      <c r="F60" s="170"/>
      <c r="G60" s="102"/>
      <c r="H60" s="191"/>
      <c r="I60" s="170"/>
      <c r="J60" s="102"/>
      <c r="K60" s="170"/>
      <c r="L60" s="188"/>
      <c r="M60" s="188"/>
      <c r="N60" s="102"/>
    </row>
    <row r="61" customFormat="false" ht="10.5" hidden="false" customHeight="true" outlineLevel="0" collapsed="false">
      <c r="A61" s="183"/>
      <c r="B61" s="184" t="s">
        <v>203</v>
      </c>
      <c r="C61" s="184"/>
      <c r="D61" s="184"/>
      <c r="E61" s="184"/>
      <c r="F61" s="184"/>
      <c r="G61" s="184"/>
      <c r="H61" s="185" t="s">
        <v>61</v>
      </c>
      <c r="I61" s="186"/>
      <c r="J61" s="58" t="n">
        <v>29</v>
      </c>
      <c r="K61" s="186"/>
      <c r="L61" s="194"/>
      <c r="M61" s="194"/>
      <c r="N61" s="195"/>
    </row>
    <row r="62" customFormat="false" ht="10.5" hidden="false" customHeight="true" outlineLevel="0" collapsed="false">
      <c r="A62" s="169"/>
      <c r="B62" s="188"/>
      <c r="C62" s="189"/>
      <c r="D62" s="190" t="s">
        <v>204</v>
      </c>
      <c r="E62" s="190"/>
      <c r="F62" s="190"/>
      <c r="G62" s="190"/>
      <c r="H62" s="197"/>
      <c r="I62" s="198"/>
      <c r="J62" s="199"/>
      <c r="K62" s="198"/>
      <c r="L62" s="192" t="s">
        <v>205</v>
      </c>
      <c r="M62" s="193"/>
      <c r="N62" s="200"/>
    </row>
    <row r="63" customFormat="false" ht="10.5" hidden="false" customHeight="true" outlineLevel="0" collapsed="false">
      <c r="A63" s="169"/>
      <c r="B63" s="188"/>
      <c r="C63" s="189"/>
      <c r="D63" s="190" t="s">
        <v>206</v>
      </c>
      <c r="E63" s="190"/>
      <c r="F63" s="190"/>
      <c r="G63" s="190"/>
      <c r="H63" s="197"/>
      <c r="I63" s="198"/>
      <c r="J63" s="199"/>
      <c r="K63" s="198"/>
      <c r="L63" s="192" t="s">
        <v>207</v>
      </c>
      <c r="M63" s="170"/>
      <c r="N63" s="200"/>
    </row>
    <row r="64" customFormat="false" ht="10.5" hidden="false" customHeight="true" outlineLevel="0" collapsed="false">
      <c r="A64" s="169"/>
      <c r="B64" s="188"/>
      <c r="C64" s="189"/>
      <c r="D64" s="189"/>
      <c r="E64" s="190" t="s">
        <v>208</v>
      </c>
      <c r="F64" s="190"/>
      <c r="G64" s="190"/>
      <c r="H64" s="197"/>
      <c r="I64" s="198"/>
      <c r="J64" s="199"/>
      <c r="K64" s="198"/>
      <c r="L64" s="192" t="s">
        <v>209</v>
      </c>
      <c r="M64" s="170"/>
      <c r="N64" s="200"/>
    </row>
    <row r="65" customFormat="false" ht="10.5" hidden="false" customHeight="true" outlineLevel="0" collapsed="false">
      <c r="A65" s="169"/>
      <c r="B65" s="188"/>
      <c r="C65" s="189"/>
      <c r="D65" s="190" t="s">
        <v>210</v>
      </c>
      <c r="E65" s="190"/>
      <c r="F65" s="190"/>
      <c r="G65" s="190"/>
      <c r="H65" s="197"/>
      <c r="I65" s="198"/>
      <c r="J65" s="200"/>
      <c r="K65" s="198"/>
      <c r="L65" s="192" t="s">
        <v>211</v>
      </c>
      <c r="M65" s="193"/>
      <c r="N65" s="200"/>
    </row>
    <row r="66" customFormat="false" ht="3.95" hidden="false" customHeight="true" outlineLevel="0" collapsed="false">
      <c r="A66" s="169"/>
      <c r="B66" s="188"/>
      <c r="C66" s="189"/>
      <c r="D66" s="189"/>
      <c r="E66" s="189"/>
      <c r="F66" s="170"/>
      <c r="G66" s="102"/>
      <c r="H66" s="191"/>
      <c r="I66" s="170"/>
      <c r="J66" s="102"/>
      <c r="K66" s="170"/>
      <c r="L66" s="188"/>
      <c r="M66" s="188"/>
      <c r="N66" s="102"/>
    </row>
    <row r="67" customFormat="false" ht="10.5" hidden="false" customHeight="true" outlineLevel="0" collapsed="false">
      <c r="A67" s="183"/>
      <c r="B67" s="184" t="s">
        <v>212</v>
      </c>
      <c r="C67" s="184"/>
      <c r="D67" s="184"/>
      <c r="E67" s="184"/>
      <c r="F67" s="184"/>
      <c r="G67" s="184"/>
      <c r="H67" s="185" t="s">
        <v>66</v>
      </c>
      <c r="I67" s="186"/>
      <c r="J67" s="196"/>
      <c r="K67" s="186"/>
      <c r="L67" s="194"/>
      <c r="M67" s="194"/>
      <c r="N67" s="195"/>
    </row>
    <row r="68" customFormat="false" ht="10.5" hidden="false" customHeight="true" outlineLevel="0" collapsed="false">
      <c r="A68" s="183"/>
      <c r="B68" s="184" t="s">
        <v>213</v>
      </c>
      <c r="C68" s="184"/>
      <c r="D68" s="184"/>
      <c r="E68" s="184"/>
      <c r="F68" s="184"/>
      <c r="G68" s="184"/>
      <c r="H68" s="201"/>
      <c r="I68" s="186"/>
      <c r="J68" s="196"/>
      <c r="K68" s="186"/>
      <c r="L68" s="194"/>
      <c r="M68" s="194"/>
      <c r="N68" s="195"/>
    </row>
    <row r="69" customFormat="false" ht="10.5" hidden="false" customHeight="true" outlineLevel="0" collapsed="false">
      <c r="A69" s="169"/>
      <c r="B69" s="188"/>
      <c r="C69" s="190" t="s">
        <v>214</v>
      </c>
      <c r="D69" s="190"/>
      <c r="E69" s="190"/>
      <c r="F69" s="190"/>
      <c r="G69" s="190"/>
      <c r="H69" s="197"/>
      <c r="I69" s="202"/>
      <c r="J69" s="199" t="s">
        <v>215</v>
      </c>
      <c r="K69" s="111"/>
      <c r="L69" s="189"/>
      <c r="M69" s="170"/>
      <c r="N69" s="203"/>
    </row>
    <row r="70" customFormat="false" ht="10.5" hidden="false" customHeight="true" outlineLevel="0" collapsed="false">
      <c r="A70" s="169"/>
      <c r="B70" s="188"/>
      <c r="C70" s="190" t="s">
        <v>216</v>
      </c>
      <c r="D70" s="190"/>
      <c r="E70" s="190"/>
      <c r="F70" s="190"/>
      <c r="G70" s="190"/>
      <c r="H70" s="197"/>
      <c r="I70" s="202"/>
      <c r="J70" s="204"/>
      <c r="K70" s="111"/>
      <c r="L70" s="189"/>
      <c r="M70" s="170"/>
      <c r="N70" s="203"/>
    </row>
    <row r="71" customFormat="false" ht="10.5" hidden="false" customHeight="true" outlineLevel="0" collapsed="false">
      <c r="A71" s="169"/>
      <c r="B71" s="188"/>
      <c r="C71" s="190" t="s">
        <v>217</v>
      </c>
      <c r="D71" s="190"/>
      <c r="E71" s="190"/>
      <c r="F71" s="190"/>
      <c r="G71" s="190"/>
      <c r="H71" s="197"/>
      <c r="I71" s="198"/>
      <c r="J71" s="199" t="n">
        <v>31</v>
      </c>
      <c r="K71" s="205"/>
      <c r="L71" s="189"/>
      <c r="M71" s="170"/>
      <c r="N71" s="200"/>
    </row>
    <row r="72" customFormat="false" ht="10.5" hidden="false" customHeight="true" outlineLevel="0" collapsed="false">
      <c r="A72" s="169"/>
      <c r="B72" s="188"/>
      <c r="C72" s="189"/>
      <c r="D72" s="190" t="s">
        <v>218</v>
      </c>
      <c r="E72" s="190"/>
      <c r="F72" s="190"/>
      <c r="G72" s="190"/>
      <c r="H72" s="197"/>
      <c r="I72" s="198"/>
      <c r="J72" s="204"/>
      <c r="K72" s="205"/>
      <c r="L72" s="192" t="s">
        <v>219</v>
      </c>
      <c r="M72" s="193"/>
      <c r="N72" s="200"/>
    </row>
    <row r="73" customFormat="false" ht="10.5" hidden="false" customHeight="true" outlineLevel="0" collapsed="false">
      <c r="A73" s="169"/>
      <c r="B73" s="188"/>
      <c r="C73" s="189"/>
      <c r="D73" s="190" t="s">
        <v>220</v>
      </c>
      <c r="E73" s="190"/>
      <c r="F73" s="190"/>
      <c r="G73" s="190"/>
      <c r="H73" s="197"/>
      <c r="I73" s="198"/>
      <c r="J73" s="204"/>
      <c r="K73" s="205"/>
      <c r="L73" s="192" t="s">
        <v>221</v>
      </c>
      <c r="M73" s="193"/>
      <c r="N73" s="200"/>
    </row>
    <row r="74" customFormat="false" ht="10.5" hidden="false" customHeight="true" outlineLevel="0" collapsed="false">
      <c r="A74" s="169"/>
      <c r="B74" s="188"/>
      <c r="C74" s="190" t="s">
        <v>222</v>
      </c>
      <c r="D74" s="190"/>
      <c r="E74" s="190"/>
      <c r="F74" s="190"/>
      <c r="G74" s="190"/>
      <c r="H74" s="197"/>
      <c r="I74" s="198"/>
      <c r="J74" s="199" t="n">
        <v>33</v>
      </c>
      <c r="K74" s="205"/>
      <c r="L74" s="205"/>
      <c r="M74" s="198"/>
      <c r="N74" s="200"/>
    </row>
    <row r="75" customFormat="false" ht="10.5" hidden="false" customHeight="true" outlineLevel="0" collapsed="false">
      <c r="A75" s="169"/>
      <c r="B75" s="188"/>
      <c r="C75" s="189"/>
      <c r="D75" s="190" t="s">
        <v>223</v>
      </c>
      <c r="E75" s="190"/>
      <c r="F75" s="190"/>
      <c r="G75" s="190"/>
      <c r="H75" s="197"/>
      <c r="I75" s="198"/>
      <c r="J75" s="204"/>
      <c r="K75" s="205"/>
      <c r="L75" s="192" t="s">
        <v>224</v>
      </c>
      <c r="M75" s="193"/>
      <c r="N75" s="200"/>
    </row>
    <row r="76" customFormat="false" ht="10.5" hidden="false" customHeight="true" outlineLevel="0" collapsed="false">
      <c r="A76" s="169"/>
      <c r="B76" s="188"/>
      <c r="C76" s="189"/>
      <c r="D76" s="190" t="s">
        <v>225</v>
      </c>
      <c r="E76" s="190"/>
      <c r="F76" s="190"/>
      <c r="G76" s="190"/>
      <c r="H76" s="197"/>
      <c r="I76" s="198"/>
      <c r="J76" s="204"/>
      <c r="K76" s="205"/>
      <c r="L76" s="192" t="s">
        <v>226</v>
      </c>
      <c r="M76" s="193"/>
      <c r="N76" s="200"/>
    </row>
    <row r="77" customFormat="false" ht="3.95" hidden="false" customHeight="true" outlineLevel="0" collapsed="false">
      <c r="A77" s="169"/>
      <c r="B77" s="188"/>
      <c r="C77" s="189"/>
      <c r="D77" s="189"/>
      <c r="E77" s="189"/>
      <c r="F77" s="170"/>
      <c r="G77" s="102"/>
      <c r="H77" s="191"/>
      <c r="I77" s="170"/>
      <c r="J77" s="102"/>
      <c r="K77" s="170"/>
      <c r="L77" s="188"/>
      <c r="M77" s="188"/>
      <c r="N77" s="102"/>
    </row>
    <row r="78" customFormat="false" ht="10.5" hidden="false" customHeight="true" outlineLevel="0" collapsed="false">
      <c r="A78" s="183"/>
      <c r="B78" s="184" t="s">
        <v>227</v>
      </c>
      <c r="C78" s="184"/>
      <c r="D78" s="184"/>
      <c r="E78" s="184"/>
      <c r="F78" s="184"/>
      <c r="G78" s="184"/>
      <c r="H78" s="185" t="s">
        <v>72</v>
      </c>
      <c r="I78" s="186"/>
      <c r="J78" s="196"/>
      <c r="K78" s="186"/>
      <c r="L78" s="206"/>
      <c r="M78" s="206"/>
      <c r="N78" s="195"/>
    </row>
    <row r="79" customFormat="false" ht="10.5" hidden="false" customHeight="true" outlineLevel="0" collapsed="false">
      <c r="A79" s="169"/>
      <c r="B79" s="189"/>
      <c r="C79" s="189"/>
      <c r="D79" s="190" t="s">
        <v>228</v>
      </c>
      <c r="E79" s="190"/>
      <c r="F79" s="190"/>
      <c r="G79" s="190"/>
      <c r="H79" s="207"/>
      <c r="I79" s="198"/>
      <c r="J79" s="200"/>
      <c r="K79" s="198"/>
      <c r="L79" s="192" t="s">
        <v>229</v>
      </c>
      <c r="M79" s="193"/>
      <c r="N79" s="200"/>
    </row>
    <row r="80" customFormat="false" ht="10.5" hidden="false" customHeight="true" outlineLevel="0" collapsed="false">
      <c r="A80" s="169"/>
      <c r="B80" s="189"/>
      <c r="C80" s="189"/>
      <c r="D80" s="190" t="s">
        <v>230</v>
      </c>
      <c r="E80" s="190"/>
      <c r="F80" s="190"/>
      <c r="G80" s="190"/>
      <c r="H80" s="207"/>
      <c r="I80" s="198"/>
      <c r="J80" s="200"/>
      <c r="K80" s="198"/>
      <c r="L80" s="192" t="s">
        <v>231</v>
      </c>
      <c r="M80" s="193"/>
      <c r="N80" s="200"/>
    </row>
    <row r="81" customFormat="false" ht="3.95" hidden="false" customHeight="true" outlineLevel="0" collapsed="false">
      <c r="A81" s="174"/>
      <c r="B81" s="175"/>
      <c r="C81" s="175"/>
      <c r="D81" s="175"/>
      <c r="E81" s="175"/>
      <c r="F81" s="175"/>
      <c r="G81" s="107"/>
      <c r="H81" s="106"/>
      <c r="I81" s="175"/>
      <c r="J81" s="107"/>
      <c r="K81" s="175"/>
      <c r="L81" s="208"/>
      <c r="M81" s="208"/>
      <c r="N81" s="107"/>
    </row>
    <row r="82" customFormat="false" ht="3.95" hidden="false" customHeight="true" outlineLevel="0" collapsed="false">
      <c r="A82" s="169"/>
      <c r="B82" s="170"/>
      <c r="C82" s="170"/>
      <c r="D82" s="170"/>
      <c r="E82" s="170"/>
      <c r="F82" s="170"/>
      <c r="G82" s="170"/>
      <c r="H82" s="170"/>
      <c r="I82" s="170"/>
      <c r="J82" s="170"/>
      <c r="K82" s="170"/>
      <c r="L82" s="188"/>
      <c r="M82" s="188"/>
      <c r="N82" s="102"/>
    </row>
    <row r="83" customFormat="false" ht="10.5" hidden="false" customHeight="true" outlineLevel="0" collapsed="false">
      <c r="A83" s="209" t="s">
        <v>232</v>
      </c>
      <c r="B83" s="209"/>
      <c r="C83" s="209"/>
      <c r="D83" s="209"/>
      <c r="E83" s="209"/>
      <c r="F83" s="209"/>
      <c r="G83" s="194"/>
      <c r="H83" s="210" t="s">
        <v>233</v>
      </c>
      <c r="I83" s="186"/>
      <c r="J83" s="206"/>
      <c r="K83" s="186"/>
      <c r="L83" s="194"/>
      <c r="M83" s="194"/>
      <c r="N83" s="195"/>
    </row>
    <row r="84" customFormat="false" ht="3.95" hidden="false" customHeight="true" outlineLevel="0" collapsed="false">
      <c r="A84" s="174"/>
      <c r="B84" s="175"/>
      <c r="C84" s="175"/>
      <c r="D84" s="175"/>
      <c r="E84" s="175"/>
      <c r="F84" s="175"/>
      <c r="G84" s="175"/>
      <c r="H84" s="175"/>
      <c r="I84" s="175"/>
      <c r="J84" s="175"/>
      <c r="K84" s="175"/>
      <c r="L84" s="208"/>
      <c r="M84" s="208"/>
      <c r="N84" s="107"/>
    </row>
    <row r="85" customFormat="false" ht="3.95" hidden="false" customHeight="true" outlineLevel="0" collapsed="false">
      <c r="A85" s="169"/>
      <c r="B85" s="170"/>
      <c r="C85" s="170"/>
      <c r="D85" s="170"/>
      <c r="E85" s="170"/>
      <c r="F85" s="170"/>
      <c r="G85" s="170"/>
      <c r="H85" s="170"/>
      <c r="I85" s="170"/>
      <c r="J85" s="170"/>
      <c r="K85" s="170"/>
      <c r="L85" s="188"/>
      <c r="M85" s="188"/>
      <c r="N85" s="102"/>
    </row>
    <row r="86" customFormat="false" ht="10.5" hidden="false" customHeight="true" outlineLevel="0" collapsed="false">
      <c r="A86" s="211" t="s">
        <v>234</v>
      </c>
      <c r="B86" s="170"/>
      <c r="C86" s="170"/>
      <c r="D86" s="170"/>
      <c r="E86" s="170"/>
      <c r="F86" s="170"/>
      <c r="G86" s="212" t="s">
        <v>235</v>
      </c>
      <c r="H86" s="213" t="s">
        <v>236</v>
      </c>
      <c r="I86" s="170"/>
      <c r="J86" s="170"/>
      <c r="K86" s="170"/>
      <c r="L86" s="170"/>
      <c r="M86" s="170"/>
      <c r="N86" s="102"/>
    </row>
    <row r="87" customFormat="false" ht="10.5" hidden="false" customHeight="true" outlineLevel="0" collapsed="false">
      <c r="A87" s="169"/>
      <c r="B87" s="170"/>
      <c r="C87" s="170"/>
      <c r="D87" s="170"/>
      <c r="E87" s="170"/>
      <c r="F87" s="170"/>
      <c r="G87" s="212" t="s">
        <v>237</v>
      </c>
      <c r="H87" s="213" t="s">
        <v>238</v>
      </c>
      <c r="I87" s="198"/>
      <c r="J87" s="170"/>
      <c r="K87" s="198"/>
      <c r="L87" s="170"/>
      <c r="M87" s="170"/>
      <c r="N87" s="200"/>
    </row>
    <row r="88" customFormat="false" ht="10.5" hidden="false" customHeight="true" outlineLevel="0" collapsed="false">
      <c r="A88" s="169"/>
      <c r="B88" s="170"/>
      <c r="C88" s="170"/>
      <c r="D88" s="170"/>
      <c r="E88" s="170"/>
      <c r="F88" s="170"/>
      <c r="G88" s="212" t="s">
        <v>239</v>
      </c>
      <c r="H88" s="213" t="s">
        <v>240</v>
      </c>
      <c r="I88" s="198"/>
      <c r="J88" s="170"/>
      <c r="K88" s="198"/>
      <c r="L88" s="170"/>
      <c r="M88" s="170"/>
      <c r="N88" s="200"/>
    </row>
    <row r="89" customFormat="false" ht="10.5" hidden="false" customHeight="true" outlineLevel="0" collapsed="false">
      <c r="A89" s="169"/>
      <c r="B89" s="170"/>
      <c r="C89" s="170"/>
      <c r="D89" s="170"/>
      <c r="E89" s="170"/>
      <c r="F89" s="170"/>
      <c r="G89" s="212" t="s">
        <v>241</v>
      </c>
      <c r="H89" s="213" t="s">
        <v>242</v>
      </c>
      <c r="I89" s="198"/>
      <c r="J89" s="170"/>
      <c r="K89" s="198"/>
      <c r="L89" s="170"/>
      <c r="M89" s="170"/>
      <c r="N89" s="200"/>
    </row>
    <row r="90" customFormat="false" ht="12.75" hidden="false" customHeight="true" outlineLevel="0" collapsed="false">
      <c r="A90" s="169"/>
      <c r="B90" s="170"/>
      <c r="C90" s="170"/>
      <c r="D90" s="170"/>
      <c r="E90" s="170"/>
      <c r="F90" s="170"/>
      <c r="G90" s="212" t="s">
        <v>243</v>
      </c>
      <c r="H90" s="213" t="s">
        <v>244</v>
      </c>
      <c r="I90" s="198"/>
      <c r="J90" s="170"/>
      <c r="K90" s="198"/>
      <c r="L90" s="170"/>
      <c r="M90" s="170"/>
      <c r="N90" s="200"/>
    </row>
    <row r="91" customFormat="false" ht="3.95" hidden="false" customHeight="true" outlineLevel="0" collapsed="false">
      <c r="A91" s="174"/>
      <c r="B91" s="175"/>
      <c r="C91" s="175"/>
      <c r="D91" s="175"/>
      <c r="E91" s="175"/>
      <c r="F91" s="175"/>
      <c r="G91" s="175"/>
      <c r="H91" s="175"/>
      <c r="I91" s="175"/>
      <c r="J91" s="175"/>
      <c r="K91" s="175"/>
      <c r="L91" s="208"/>
      <c r="M91" s="208"/>
      <c r="N91" s="107"/>
    </row>
    <row r="92" customFormat="false" ht="12.75" hidden="false" customHeight="false" outlineLevel="0" collapsed="false">
      <c r="A92" s="214"/>
      <c r="B92" s="214"/>
      <c r="C92" s="214"/>
      <c r="D92" s="214"/>
      <c r="E92" s="214"/>
      <c r="F92" s="214"/>
      <c r="G92" s="170"/>
      <c r="H92" s="170"/>
      <c r="I92" s="170"/>
      <c r="J92" s="170"/>
      <c r="K92" s="170"/>
      <c r="L92" s="170"/>
      <c r="M92" s="170"/>
      <c r="N92" s="170"/>
    </row>
  </sheetData>
  <mergeCells count="61">
    <mergeCell ref="A4:N4"/>
    <mergeCell ref="A5:N5"/>
    <mergeCell ref="A8:N8"/>
    <mergeCell ref="H10:H15"/>
    <mergeCell ref="I10:J15"/>
    <mergeCell ref="K10:L15"/>
    <mergeCell ref="B17:G17"/>
    <mergeCell ref="D18:G18"/>
    <mergeCell ref="D19:G19"/>
    <mergeCell ref="D20:G20"/>
    <mergeCell ref="D21:G21"/>
    <mergeCell ref="D22:G22"/>
    <mergeCell ref="E23:G23"/>
    <mergeCell ref="E24:G24"/>
    <mergeCell ref="B26:G26"/>
    <mergeCell ref="B28:G28"/>
    <mergeCell ref="B30:G30"/>
    <mergeCell ref="C31:G31"/>
    <mergeCell ref="C32:G32"/>
    <mergeCell ref="D33:G33"/>
    <mergeCell ref="D34:G34"/>
    <mergeCell ref="B36:G36"/>
    <mergeCell ref="B38:G38"/>
    <mergeCell ref="D39:G39"/>
    <mergeCell ref="D40:G40"/>
    <mergeCell ref="D41:G41"/>
    <mergeCell ref="D42:G42"/>
    <mergeCell ref="B44:G44"/>
    <mergeCell ref="D45:G45"/>
    <mergeCell ref="D46:G46"/>
    <mergeCell ref="B48:G48"/>
    <mergeCell ref="B50:G50"/>
    <mergeCell ref="C51:G51"/>
    <mergeCell ref="D52:G52"/>
    <mergeCell ref="C53:G53"/>
    <mergeCell ref="D54:G54"/>
    <mergeCell ref="D55:G55"/>
    <mergeCell ref="D56:G56"/>
    <mergeCell ref="D57:G57"/>
    <mergeCell ref="E58:G58"/>
    <mergeCell ref="D59:G59"/>
    <mergeCell ref="B61:G61"/>
    <mergeCell ref="D62:G62"/>
    <mergeCell ref="D63:G63"/>
    <mergeCell ref="E64:G64"/>
    <mergeCell ref="D65:G65"/>
    <mergeCell ref="B67:G67"/>
    <mergeCell ref="B68:G68"/>
    <mergeCell ref="C69:G69"/>
    <mergeCell ref="C70:G70"/>
    <mergeCell ref="C71:G71"/>
    <mergeCell ref="D72:G72"/>
    <mergeCell ref="D73:G73"/>
    <mergeCell ref="C74:G74"/>
    <mergeCell ref="D75:G75"/>
    <mergeCell ref="D76:G76"/>
    <mergeCell ref="B78:G78"/>
    <mergeCell ref="D79:G79"/>
    <mergeCell ref="D80:G80"/>
    <mergeCell ref="A83:F83"/>
    <mergeCell ref="A92:F92"/>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6.56"/>
  </cols>
  <sheetData>
    <row r="48" customFormat="false" ht="12.75" hidden="false" customHeight="false" outlineLevel="0" collapsed="false">
      <c r="A48" s="215" t="s">
        <v>245</v>
      </c>
      <c r="B48" s="215"/>
      <c r="C48" s="215"/>
      <c r="D48" s="215"/>
      <c r="E48" s="215"/>
      <c r="F48" s="216"/>
      <c r="G48" s="217"/>
      <c r="H48" s="217"/>
      <c r="I48" s="217"/>
    </row>
    <row r="49" customFormat="false" ht="12.75" hidden="false" customHeight="false" outlineLevel="0" collapsed="false">
      <c r="A49" s="215" t="s">
        <v>246</v>
      </c>
      <c r="B49" s="215"/>
      <c r="C49" s="215"/>
      <c r="D49" s="215"/>
      <c r="E49" s="215"/>
      <c r="F49" s="216"/>
      <c r="G49" s="217"/>
      <c r="H49" s="217"/>
      <c r="I49" s="217"/>
    </row>
    <row r="50" customFormat="false" ht="12.75" hidden="false" customHeight="false" outlineLevel="0" collapsed="false">
      <c r="A50" s="215" t="s">
        <v>247</v>
      </c>
      <c r="B50" s="215"/>
      <c r="C50" s="215"/>
      <c r="D50" s="215"/>
      <c r="E50" s="215"/>
      <c r="F50" s="216"/>
      <c r="G50" s="217"/>
      <c r="H50" s="217"/>
      <c r="I50" s="217"/>
    </row>
    <row r="51" customFormat="false" ht="12.75" hidden="false" customHeight="false" outlineLevel="0" collapsed="false">
      <c r="A51" s="215" t="s">
        <v>248</v>
      </c>
      <c r="B51" s="215"/>
      <c r="C51" s="215"/>
      <c r="D51" s="25"/>
      <c r="E51" s="25"/>
    </row>
    <row r="52" customFormat="false" ht="12.75" hidden="false" customHeight="false" outlineLevel="0" collapsed="false">
      <c r="A52" s="215" t="s">
        <v>249</v>
      </c>
      <c r="B52" s="215"/>
      <c r="C52" s="215"/>
      <c r="D52" s="25"/>
      <c r="E52" s="25"/>
    </row>
    <row r="53" customFormat="false" ht="12.75" hidden="false" customHeight="false" outlineLevel="0" collapsed="false">
      <c r="A53" s="215" t="s">
        <v>250</v>
      </c>
      <c r="B53" s="215"/>
      <c r="C53" s="215"/>
      <c r="D53" s="25"/>
      <c r="E53" s="25"/>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18"/>
      <c r="C57" s="218"/>
      <c r="D57" s="218"/>
      <c r="E57" s="25"/>
      <c r="F57" s="218"/>
      <c r="G57" s="218"/>
      <c r="H57" s="218"/>
      <c r="I57" s="25"/>
    </row>
    <row r="58" customFormat="false" ht="12.75" hidden="false" customHeight="false" outlineLevel="0" collapsed="false">
      <c r="B58" s="218"/>
      <c r="C58" s="218"/>
      <c r="D58" s="218"/>
      <c r="E58" s="25"/>
      <c r="F58" s="25"/>
    </row>
    <row r="59" customFormat="false" ht="12.75" hidden="false" customHeight="false" outlineLevel="0" collapsed="false">
      <c r="B59" s="218"/>
      <c r="C59" s="218"/>
      <c r="D59" s="218"/>
      <c r="E59" s="25"/>
      <c r="F59" s="25"/>
    </row>
  </sheetData>
  <printOptions headings="false" gridLines="false" gridLinesSet="true" horizontalCentered="false" verticalCentered="false"/>
  <pageMargins left="0" right="0"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28T05:35:44Z</cp:lastPrinted>
  <dcterms:modified xsi:type="dcterms:W3CDTF">2004-06-21T10:04:00Z</dcterms:modified>
  <cp:revision>0</cp:revision>
  <dc:subject>Verarbeitendes Gewerbe sowie Bergbau und Gewinnung von Steinen und Erden in Hamburg April 2004</dc:subject>
  <dc:title>E I 1 - m 04/04 H</dc:title>
</cp:coreProperties>
</file>