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ärz.2004" sheetId="1" state="visible" r:id="rId2"/>
    <sheet name="BetriebeS.1.März2004" sheetId="2" state="visible" r:id="rId3"/>
    <sheet name="BetriebeS.2.März2004" sheetId="3" state="visible" r:id="rId4"/>
    <sheet name="BetriebeS.1_1.Quart.2004" sheetId="4" state="visible" r:id="rId5"/>
    <sheet name="BetriebeS.2_1.Quart.2004" sheetId="5" state="visible" r:id="rId6"/>
    <sheet name="BetriebeS.3_1.Quart.2004" sheetId="6" state="visible" r:id="rId7"/>
    <sheet name="FBtMärz.2004" sheetId="7" state="visible" r:id="rId8"/>
    <sheet name="FBt.S.1_1.Quart.2004" sheetId="8" state="visible" r:id="rId9"/>
    <sheet name="FBt.S.2_1.Quart.2004" sheetId="9" state="visible" r:id="rId10"/>
    <sheet name="AE.März.2004" sheetId="10" state="visible" r:id="rId11"/>
    <sheet name="Prod.1.Quart.S1-2004" sheetId="11" state="visible" r:id="rId12"/>
    <sheet name="Prod.1.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13"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37">
  <si>
    <t xml:space="preserve">Verarbeitendes Gewerbe sowie Bergbau und Gewinnung von Steinen und Erden</t>
  </si>
  <si>
    <t xml:space="preserve">in Hamburg März 2004 und Januar bis März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4</t>
  </si>
  <si>
    <t xml:space="preserve">Verände-         rung zum</t>
  </si>
  <si>
    <t xml:space="preserve">je</t>
  </si>
  <si>
    <t xml:space="preserve">Anzahl</t>
  </si>
  <si>
    <t xml:space="preserve">März 2003        in %</t>
  </si>
  <si>
    <t xml:space="preserve">März 2003       in %</t>
  </si>
  <si>
    <t xml:space="preserve">Mär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ärz 2003      in %</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3</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Jan. - März    2003</t>
  </si>
  <si>
    <t xml:space="preserve">Okt. - Dez.        2003</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Fachliche</t>
  </si>
  <si>
    <t xml:space="preserve">Umsatz</t>
  </si>
  <si>
    <t xml:space="preserve">Darunter</t>
  </si>
  <si>
    <t xml:space="preserve">Betriebsteile</t>
  </si>
  <si>
    <t xml:space="preserve">aus Eigenerzeugung</t>
  </si>
  <si>
    <t xml:space="preserve">März</t>
  </si>
  <si>
    <t xml:space="preserve">Verände-</t>
  </si>
  <si>
    <t xml:space="preserve">rung zum</t>
  </si>
  <si>
    <t xml:space="preserve"> März 2003   in %</t>
  </si>
  <si>
    <t xml:space="preserve"> Mär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4</t>
    </r>
  </si>
  <si>
    <t xml:space="preserve">darunter</t>
  </si>
  <si>
    <t xml:space="preserve">in % der</t>
  </si>
  <si>
    <t xml:space="preserve">2003 in %</t>
  </si>
  <si>
    <t xml:space="preserve"> - 8 -</t>
  </si>
  <si>
    <t xml:space="preserve">Noch: Tabelle 2.2 (Verarbeitendes Gewerbe Hamburg)</t>
  </si>
  <si>
    <t xml:space="preserve">Umsatz aus Eigenerzeugung</t>
  </si>
  <si>
    <t xml:space="preserve">Exportquote</t>
  </si>
  <si>
    <t xml:space="preserve">in %</t>
  </si>
  <si>
    <t xml:space="preserve">X</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Auftragseingang</t>
  </si>
  <si>
    <t xml:space="preserve">Wirtschaftsbereich</t>
  </si>
  <si>
    <t xml:space="preserve">Verände- rung zum</t>
  </si>
  <si>
    <t xml:space="preserve">darunter aus dem Ausland</t>
  </si>
  <si>
    <t xml:space="preserve">Mess-</t>
  </si>
  <si>
    <t xml:space="preserve"> März 2003 </t>
  </si>
  <si>
    <t xml:space="preserve"> Mär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00000"/>
    <numFmt numFmtId="166" formatCode="&quot; +&quot;* 0&quot;  &quot;;&quot; -&quot;* 0&quot;  &quot;;\ 0&quot;  &quot;"/>
    <numFmt numFmtId="167" formatCode="&quot; +&quot;* 0.0;&quot; -&quot;* 0.0;\ 0"/>
    <numFmt numFmtId="168" formatCode="###\ ###\ ###\ "/>
    <numFmt numFmtId="169" formatCode="\ ###\ ###\ ###\ "/>
    <numFmt numFmtId="170" formatCode="@"/>
    <numFmt numFmtId="171" formatCode="0"/>
    <numFmt numFmtId="172" formatCode="[$-409]mmm\-yy"/>
    <numFmt numFmtId="173" formatCode="###0&quot; DM&quot;;[RED]\-###0&quot; DM&quot;"/>
    <numFmt numFmtId="174" formatCode="&quot; +&quot;* 0.0\ ;&quot; -&quot;* 0.0\ ;\ 0\ "/>
    <numFmt numFmtId="175" formatCode="0.0\ "/>
    <numFmt numFmtId="176" formatCode="\r* ###\ ###\ ###\ "/>
    <numFmt numFmtId="177" formatCode="0.0&quot;  &quot;"/>
    <numFmt numFmtId="178" formatCode="\ General"/>
    <numFmt numFmtId="179" formatCode="&quot; +&quot;* 0.0&quot;  &quot;;&quot; -&quot;* 0.0&quot;  &quot;;\ 0&quot;  &quot;"/>
    <numFmt numFmtId="180" formatCode="[$-409]h:mm"/>
    <numFmt numFmtId="181"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sz val="10"/>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9" fontId="10"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70" fontId="10"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7" fillId="3" borderId="12"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9" fontId="10" fillId="2" borderId="12"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74" fontId="10" fillId="2"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2" borderId="5"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true" applyProtection="false">
      <alignment horizontal="right"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9" fontId="13" fillId="3"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3" fillId="3" borderId="12"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7" fontId="13" fillId="2"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9" fontId="10" fillId="2"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9" fontId="10" fillId="3" borderId="12"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3"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5" fontId="10" fillId="3" borderId="5"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75" fontId="13" fillId="3" borderId="5" xfId="0" applyFont="true" applyBorder="true" applyAlignment="false" applyProtection="false">
      <alignment horizontal="general" vertical="bottom" textRotation="0" wrapText="false" indent="0" shrinkToFit="false"/>
      <protection locked="true" hidden="false"/>
    </xf>
    <xf numFmtId="175"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75" fontId="10" fillId="3" borderId="5"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false" applyProtection="false">
      <alignment horizontal="general" vertical="bottom" textRotation="0" wrapText="false" indent="0" shrinkToFit="false"/>
      <protection locked="true" hidden="false"/>
    </xf>
    <xf numFmtId="177" fontId="13" fillId="3" borderId="5"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7" fontId="13"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8" fontId="10" fillId="2" borderId="12" xfId="0" applyFont="true" applyBorder="true" applyAlignment="true" applyProtection="false">
      <alignment horizontal="left" vertical="bottom" textRotation="0" wrapText="false" indent="0" shrinkToFit="false"/>
      <protection locked="true" hidden="false"/>
    </xf>
    <xf numFmtId="178" fontId="10" fillId="2" borderId="5" xfId="0" applyFont="true" applyBorder="true" applyAlignment="true" applyProtection="false">
      <alignment horizontal="left"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75" fontId="8" fillId="0" borderId="5" xfId="0" applyFont="true" applyBorder="true" applyAlignment="true" applyProtection="false">
      <alignment horizontal="general" vertical="bottom" textRotation="0" wrapText="false" indent="0" shrinkToFit="false"/>
      <protection locked="true" hidden="false"/>
    </xf>
    <xf numFmtId="179" fontId="8" fillId="2" borderId="5" xfId="0" applyFont="true" applyBorder="true" applyAlignment="false" applyProtection="false">
      <alignment horizontal="general" vertical="bottom" textRotation="0" wrapText="false" indent="0" shrinkToFit="false"/>
      <protection locked="true" hidden="false"/>
    </xf>
    <xf numFmtId="179" fontId="10" fillId="2" borderId="5" xfId="0" applyFont="true" applyBorder="true" applyAlignment="true" applyProtection="false">
      <alignment horizontal="right" vertical="bottom" textRotation="0" wrapText="false" indent="0" shrinkToFit="false"/>
      <protection locked="true" hidden="false"/>
    </xf>
    <xf numFmtId="178" fontId="13" fillId="2" borderId="12" xfId="0" applyFont="true" applyBorder="true" applyAlignment="true" applyProtection="false">
      <alignment horizontal="left" vertical="bottom" textRotation="0" wrapText="false" indent="0" shrinkToFit="false"/>
      <protection locked="true" hidden="false"/>
    </xf>
    <xf numFmtId="178" fontId="13" fillId="2" borderId="5" xfId="0" applyFont="true" applyBorder="true" applyAlignment="true" applyProtection="false">
      <alignment horizontal="left" vertical="bottom" textRotation="0" wrapText="false" indent="0" shrinkToFit="false"/>
      <protection locked="true" hidden="false"/>
    </xf>
    <xf numFmtId="178" fontId="10" fillId="2" borderId="12" xfId="0" applyFont="true" applyBorder="true" applyAlignment="false" applyProtection="false">
      <alignment horizontal="general" vertical="bottom" textRotation="0" wrapText="false" indent="0" shrinkToFit="false"/>
      <protection locked="true" hidden="false"/>
    </xf>
    <xf numFmtId="178" fontId="10" fillId="2" borderId="5" xfId="0" applyFont="true" applyBorder="true" applyAlignment="false" applyProtection="false">
      <alignment horizontal="general"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0" fillId="2"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78" fontId="13"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5" fontId="8" fillId="0" borderId="5"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8" fontId="8" fillId="0" borderId="8" xfId="0" applyFont="true" applyBorder="true" applyAlignment="true" applyProtection="false">
      <alignment horizontal="general" vertical="bottom" textRotation="0" wrapText="false" indent="0" shrinkToFit="false"/>
      <protection locked="true" hidden="false"/>
    </xf>
    <xf numFmtId="175" fontId="8" fillId="0" borderId="8" xfId="0" applyFont="true" applyBorder="true" applyAlignment="true" applyProtection="false">
      <alignment horizontal="general" vertical="bottom"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78" fontId="13" fillId="2" borderId="6" xfId="0" applyFont="true" applyBorder="true" applyAlignment="true" applyProtection="false">
      <alignment horizontal="left" vertical="bottom" textRotation="0" wrapText="false" indent="0" shrinkToFit="false"/>
      <protection locked="true" hidden="false"/>
    </xf>
    <xf numFmtId="178" fontId="13" fillId="2" borderId="8" xfId="0" applyFont="true" applyBorder="true" applyAlignment="true" applyProtection="false">
      <alignment horizontal="lef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3" fillId="2" borderId="3"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false" applyProtection="false">
      <alignment horizontal="general" vertical="bottom" textRotation="0" wrapText="false" indent="0" shrinkToFit="false"/>
      <protection locked="true" hidden="false"/>
    </xf>
    <xf numFmtId="164" fontId="13" fillId="2" borderId="8"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73" fontId="10" fillId="0" borderId="8"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top"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8" fontId="13" fillId="0" borderId="5" xfId="21"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21" applyFont="true" applyBorder="true" applyAlignment="true" applyProtection="false">
      <alignment horizontal="right" vertical="bottom" textRotation="0" wrapText="false" indent="0" shrinkToFit="false"/>
      <protection locked="true" hidden="false"/>
    </xf>
    <xf numFmtId="168" fontId="10" fillId="2" borderId="5" xfId="21"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8" fontId="13" fillId="3" borderId="5" xfId="21" applyFont="true" applyBorder="true" applyAlignment="false" applyProtection="false">
      <alignment horizontal="general" vertical="bottom" textRotation="0" wrapText="false" indent="0" shrinkToFit="false"/>
      <protection locked="true" hidden="false"/>
    </xf>
    <xf numFmtId="168" fontId="13" fillId="0" borderId="12" xfId="21"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71"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10" fillId="3" borderId="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410183110562"/>
          <c:y val="0.238992257020686"/>
          <c:w val="0.841535965386696"/>
          <c:h val="0.663700450710736"/>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numCache>
            </c:numRef>
          </c:val>
          <c:smooth val="0"/>
        </c:ser>
        <c:hiLowLines>
          <c:spPr>
            <a:ln w="0">
              <a:noFill/>
            </a:ln>
          </c:spPr>
        </c:hiLowLines>
        <c:marker val="1"/>
        <c:axId val="6565915"/>
        <c:axId val="24567436"/>
      </c:lineChart>
      <c:catAx>
        <c:axId val="656591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5575214401607"/>
              <c:y val="0.7548826996417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567436"/>
        <c:crossesAt val="-50"/>
        <c:auto val="1"/>
        <c:lblAlgn val="ctr"/>
        <c:lblOffset val="100"/>
        <c:noMultiLvlLbl val="0"/>
      </c:catAx>
      <c:valAx>
        <c:axId val="2456743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29413582631538"/>
              <c:y val="0.16814977464463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65915"/>
        <c:crossesAt val="1"/>
        <c:crossBetween val="midCat"/>
        <c:majorUnit val="10"/>
      </c:valAx>
      <c:spPr>
        <a:noFill/>
        <a:ln w="12600">
          <a:noFill/>
        </a:ln>
      </c:spPr>
    </c:plotArea>
    <c:legend>
      <c:legendPos val="r"/>
      <c:layout>
        <c:manualLayout>
          <c:xMode val="edge"/>
          <c:yMode val="edge"/>
          <c:x val="0.209920420304412"/>
          <c:y val="0.718825840748873"/>
          <c:w val="0.632310901645677"/>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33</xdr:row>
      <xdr:rowOff>114120</xdr:rowOff>
    </xdr:from>
    <xdr:to>
      <xdr:col>7</xdr:col>
      <xdr:colOff>493920</xdr:colOff>
      <xdr:row>54</xdr:row>
      <xdr:rowOff>28440</xdr:rowOff>
    </xdr:to>
    <xdr:graphicFrame>
      <xdr:nvGraphicFramePr>
        <xdr:cNvPr id="0" name="Chart 1"/>
        <xdr:cNvGraphicFramePr/>
      </xdr:nvGraphicFramePr>
      <xdr:xfrm>
        <a:off x="1337760" y="5219640"/>
        <a:ext cx="4659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52</xdr:row>
      <xdr:rowOff>19080</xdr:rowOff>
    </xdr:from>
    <xdr:to>
      <xdr:col>7</xdr:col>
      <xdr:colOff>322560</xdr:colOff>
      <xdr:row>53</xdr:row>
      <xdr:rowOff>85680</xdr:rowOff>
    </xdr:to>
    <xdr:sp>
      <xdr:nvSpPr>
        <xdr:cNvPr id="2" name="Text 10"/>
        <xdr:cNvSpPr/>
      </xdr:nvSpPr>
      <xdr:spPr>
        <a:xfrm>
          <a:off x="1951560" y="8020080"/>
          <a:ext cx="3873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2004  -  -  -            </a:t>
          </a:r>
          <a:endParaRPr b="0" lang="en-US" sz="800" spc="-1" strike="noStrike">
            <a:latin typeface="Times New Roman"/>
          </a:endParaRPr>
        </a:p>
      </xdr:txBody>
    </xdr:sp>
    <xdr:clientData/>
  </xdr:twoCellAnchor>
  <xdr:twoCellAnchor editAs="oneCell">
    <xdr:from>
      <xdr:col>6</xdr:col>
      <xdr:colOff>80280</xdr:colOff>
      <xdr:row>52</xdr:row>
      <xdr:rowOff>19080</xdr:rowOff>
    </xdr:from>
    <xdr:to>
      <xdr:col>6</xdr:col>
      <xdr:colOff>81360</xdr:colOff>
      <xdr:row>52</xdr:row>
      <xdr:rowOff>152280</xdr:rowOff>
    </xdr:to>
    <xdr:sp>
      <xdr:nvSpPr>
        <xdr:cNvPr id="3" name="Line 3"/>
        <xdr:cNvSpPr/>
      </xdr:nvSpPr>
      <xdr:spPr>
        <a:xfrm>
          <a:off x="4687920" y="802008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360</xdr:colOff>
      <xdr:row>31</xdr:row>
      <xdr:rowOff>0</xdr:rowOff>
    </xdr:from>
    <xdr:to>
      <xdr:col>8</xdr:col>
      <xdr:colOff>272520</xdr:colOff>
      <xdr:row>37</xdr:row>
      <xdr:rowOff>47520</xdr:rowOff>
    </xdr:to>
    <xdr:sp>
      <xdr:nvSpPr>
        <xdr:cNvPr id="4" name="Text 27"/>
        <xdr:cNvSpPr/>
      </xdr:nvSpPr>
      <xdr:spPr>
        <a:xfrm>
          <a:off x="1066680" y="4800600"/>
          <a:ext cx="56041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804240</xdr:colOff>
      <xdr:row>0</xdr:row>
      <xdr:rowOff>86040</xdr:rowOff>
    </xdr:from>
    <xdr:to>
      <xdr:col>8</xdr:col>
      <xdr:colOff>252360</xdr:colOff>
      <xdr:row>6</xdr:row>
      <xdr:rowOff>86040</xdr:rowOff>
    </xdr:to>
    <xdr:pic>
      <xdr:nvPicPr>
        <xdr:cNvPr id="5" name="Picture 8" descr=""/>
        <xdr:cNvPicPr/>
      </xdr:nvPicPr>
      <xdr:blipFill>
        <a:blip r:embed="rId2"/>
        <a:stretch/>
      </xdr:blipFill>
      <xdr:spPr>
        <a:xfrm>
          <a:off x="5411880" y="86040"/>
          <a:ext cx="1238760" cy="8539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740245692652</cdr:x>
      <cdr:y>0.534727840055472</cdr:y>
    </cdr:from>
    <cdr:to>
      <cdr:x>0.896778181256278</cdr:x>
      <cdr:y>0.534727840055472</cdr:y>
    </cdr:to>
    <cdr:sp>
      <cdr:nvSpPr>
        <cdr:cNvPr id="1" name="Line 1"/>
        <cdr:cNvSpPr/>
      </cdr:nvSpPr>
      <cdr:spPr>
        <a:xfrm>
          <a:off x="623160" y="1665720"/>
          <a:ext cx="35553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4</xdr:row>
      <xdr:rowOff>142920</xdr:rowOff>
    </xdr:from>
    <xdr:to>
      <xdr:col>2</xdr:col>
      <xdr:colOff>30960</xdr:colOff>
      <xdr:row>76</xdr:row>
      <xdr:rowOff>104040</xdr:rowOff>
    </xdr:to>
    <xdr:grpSp>
      <xdr:nvGrpSpPr>
        <xdr:cNvPr id="6" name="Group 1"/>
        <xdr:cNvGrpSpPr/>
      </xdr:nvGrpSpPr>
      <xdr:grpSpPr>
        <a:xfrm>
          <a:off x="39960" y="8594280"/>
          <a:ext cx="2517120" cy="256320"/>
          <a:chOff x="39960" y="8594280"/>
          <a:chExt cx="2517120" cy="256320"/>
        </a:xfrm>
      </xdr:grpSpPr>
      <xdr:sp>
        <xdr:nvSpPr>
          <xdr:cNvPr id="7" name="Text 2"/>
          <xdr:cNvSpPr/>
        </xdr:nvSpPr>
        <xdr:spPr>
          <a:xfrm>
            <a:off x="39960" y="8618760"/>
            <a:ext cx="2517120" cy="23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3"/>
          <xdr:cNvSpPr/>
        </xdr:nvSpPr>
        <xdr:spPr>
          <a:xfrm>
            <a:off x="1664640" y="8594280"/>
            <a:ext cx="14040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D/Berichte_HH/Lieferung_HH/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5" t="s">
        <v>2</v>
      </c>
      <c r="B21" s="5"/>
      <c r="C21" s="5"/>
      <c r="D21" s="5"/>
      <c r="E21" s="5"/>
      <c r="F21" s="5"/>
      <c r="G21" s="5"/>
      <c r="H21" s="5"/>
      <c r="I21" s="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8" customFormat="true" ht="12.75" hidden="false" customHeight="false" outlineLevel="0" collapsed="false">
      <c r="A23" s="7"/>
      <c r="B23" s="7"/>
      <c r="C23" s="7"/>
      <c r="D23" s="7"/>
      <c r="E23" s="7"/>
      <c r="F23" s="7"/>
      <c r="G23" s="7"/>
      <c r="H23" s="7"/>
      <c r="K23" s="0"/>
      <c r="L23" s="0"/>
      <c r="M23" s="0"/>
      <c r="N23" s="0"/>
      <c r="O23" s="0"/>
      <c r="P23" s="0"/>
      <c r="Q23" s="0"/>
    </row>
    <row r="24" s="8" customFormat="true" ht="12.75" hidden="false" customHeight="false" outlineLevel="0" collapsed="false">
      <c r="A24" s="7"/>
      <c r="B24" s="7"/>
      <c r="C24" s="7"/>
      <c r="D24" s="7"/>
      <c r="E24" s="7"/>
      <c r="F24" s="7"/>
      <c r="G24" s="7"/>
      <c r="H24" s="7"/>
      <c r="K24" s="0"/>
      <c r="L24" s="0"/>
      <c r="M24" s="0"/>
      <c r="N24" s="0"/>
      <c r="O24" s="0"/>
      <c r="P24" s="0"/>
      <c r="Q24" s="0"/>
    </row>
    <row r="25" s="8" customFormat="true" ht="12.75" hidden="false" customHeight="false" outlineLevel="0" collapsed="false">
      <c r="A25" s="7" t="s">
        <v>4</v>
      </c>
      <c r="B25" s="7"/>
      <c r="C25" s="7"/>
      <c r="D25" s="7"/>
      <c r="E25" s="7"/>
      <c r="F25" s="7"/>
      <c r="G25" s="7"/>
      <c r="H25" s="7"/>
      <c r="K25" s="0"/>
      <c r="L25" s="0"/>
      <c r="M25" s="0"/>
      <c r="N25" s="0"/>
      <c r="O25" s="0"/>
      <c r="P25" s="0"/>
      <c r="Q25" s="0"/>
    </row>
    <row r="26" s="8"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9"/>
      <c r="B30" s="10"/>
      <c r="C30" s="11"/>
      <c r="D30" s="11"/>
      <c r="E30" s="11"/>
      <c r="F30" s="11"/>
      <c r="G30" s="11"/>
      <c r="H30" s="12"/>
      <c r="I30" s="9"/>
      <c r="L30" s="13"/>
    </row>
    <row r="31" customFormat="false" ht="12" hidden="false" customHeight="true" outlineLevel="0" collapsed="false">
      <c r="A31" s="9"/>
      <c r="B31" s="14"/>
      <c r="C31" s="9"/>
      <c r="D31" s="9"/>
      <c r="E31" s="9"/>
      <c r="F31" s="9"/>
      <c r="G31" s="9"/>
      <c r="H31" s="15"/>
      <c r="I31" s="9"/>
      <c r="L31" s="13"/>
    </row>
    <row r="32" customFormat="false" ht="12" hidden="false" customHeight="true" outlineLevel="0" collapsed="false">
      <c r="A32" s="9"/>
      <c r="B32" s="14"/>
      <c r="C32" s="9"/>
      <c r="D32" s="9"/>
      <c r="E32" s="9"/>
      <c r="F32" s="9"/>
      <c r="G32" s="9"/>
      <c r="H32" s="15"/>
      <c r="I32" s="9"/>
      <c r="L32" s="13"/>
    </row>
    <row r="33" customFormat="false" ht="12" hidden="false" customHeight="true" outlineLevel="0" collapsed="false">
      <c r="A33" s="9"/>
      <c r="B33" s="14"/>
      <c r="C33" s="9"/>
      <c r="D33" s="9"/>
      <c r="E33" s="9"/>
      <c r="F33" s="9"/>
      <c r="G33" s="9"/>
      <c r="H33" s="15"/>
      <c r="I33" s="9"/>
      <c r="L33" s="13"/>
    </row>
    <row r="34" customFormat="false" ht="12" hidden="false" customHeight="true" outlineLevel="0" collapsed="false">
      <c r="A34" s="9"/>
      <c r="B34" s="14"/>
      <c r="C34" s="9"/>
      <c r="D34" s="9"/>
      <c r="E34" s="9"/>
      <c r="F34" s="9"/>
      <c r="G34" s="9"/>
      <c r="H34" s="15"/>
      <c r="I34" s="9"/>
      <c r="L34" s="13"/>
    </row>
    <row r="35" customFormat="false" ht="12" hidden="false" customHeight="true" outlineLevel="0" collapsed="false">
      <c r="A35" s="9"/>
      <c r="B35" s="14"/>
      <c r="C35" s="9"/>
      <c r="D35" s="9"/>
      <c r="E35" s="9"/>
      <c r="F35" s="9"/>
      <c r="G35" s="9"/>
      <c r="H35" s="15"/>
      <c r="I35" s="9"/>
      <c r="L35" s="13"/>
    </row>
    <row r="36" customFormat="false" ht="12" hidden="false" customHeight="true" outlineLevel="0" collapsed="false">
      <c r="A36" s="9"/>
      <c r="B36" s="14"/>
      <c r="C36" s="9"/>
      <c r="D36" s="9"/>
      <c r="E36" s="9"/>
      <c r="F36" s="9"/>
      <c r="G36" s="9"/>
      <c r="H36" s="15"/>
      <c r="I36" s="9"/>
      <c r="L36" s="13"/>
    </row>
    <row r="37" customFormat="false" ht="12" hidden="false" customHeight="true" outlineLevel="0" collapsed="false">
      <c r="A37" s="9"/>
      <c r="B37" s="14"/>
      <c r="C37" s="9"/>
      <c r="D37" s="9"/>
      <c r="E37" s="9"/>
      <c r="F37" s="9"/>
      <c r="G37" s="9"/>
      <c r="H37" s="15"/>
      <c r="I37" s="9"/>
      <c r="L37" s="13"/>
    </row>
    <row r="38" customFormat="false" ht="12" hidden="false" customHeight="true" outlineLevel="0" collapsed="false">
      <c r="A38" s="9"/>
      <c r="B38" s="14"/>
      <c r="C38" s="9"/>
      <c r="D38" s="9"/>
      <c r="E38" s="9"/>
      <c r="F38" s="9"/>
      <c r="G38" s="9"/>
      <c r="H38" s="15"/>
      <c r="I38" s="9"/>
      <c r="L38" s="13"/>
    </row>
    <row r="39" customFormat="false" ht="12" hidden="false" customHeight="true" outlineLevel="0" collapsed="false">
      <c r="A39" s="9"/>
      <c r="B39" s="14"/>
      <c r="C39" s="9"/>
      <c r="D39" s="9"/>
      <c r="E39" s="9"/>
      <c r="F39" s="9"/>
      <c r="G39" s="9"/>
      <c r="H39" s="15"/>
      <c r="I39" s="9"/>
      <c r="L39" s="13"/>
    </row>
    <row r="40" customFormat="false" ht="12" hidden="false" customHeight="true" outlineLevel="0" collapsed="false">
      <c r="A40" s="9"/>
      <c r="B40" s="14"/>
      <c r="C40" s="9"/>
      <c r="D40" s="9"/>
      <c r="E40" s="9"/>
      <c r="F40" s="9"/>
      <c r="G40" s="9"/>
      <c r="H40" s="15"/>
      <c r="I40" s="9"/>
      <c r="L40" s="13"/>
    </row>
    <row r="41" customFormat="false" ht="12" hidden="false" customHeight="true" outlineLevel="0" collapsed="false">
      <c r="A41" s="9"/>
      <c r="B41" s="14"/>
      <c r="C41" s="9"/>
      <c r="D41" s="9"/>
      <c r="E41" s="9"/>
      <c r="F41" s="9"/>
      <c r="G41" s="9"/>
      <c r="H41" s="15"/>
      <c r="I41" s="9"/>
      <c r="L41" s="13"/>
    </row>
    <row r="42" customFormat="false" ht="12" hidden="false" customHeight="true" outlineLevel="0" collapsed="false">
      <c r="A42" s="9"/>
      <c r="B42" s="14"/>
      <c r="C42" s="9"/>
      <c r="D42" s="9"/>
      <c r="E42" s="9"/>
      <c r="F42" s="9"/>
      <c r="G42" s="9"/>
      <c r="H42" s="15"/>
      <c r="I42" s="9"/>
      <c r="L42" s="13"/>
    </row>
    <row r="43" customFormat="false" ht="12" hidden="false" customHeight="true" outlineLevel="0" collapsed="false">
      <c r="A43" s="9"/>
      <c r="B43" s="14"/>
      <c r="C43" s="9"/>
      <c r="D43" s="9"/>
      <c r="E43" s="9"/>
      <c r="F43" s="9"/>
      <c r="G43" s="9"/>
      <c r="H43" s="15"/>
      <c r="I43" s="9"/>
      <c r="L43" s="13"/>
    </row>
    <row r="44" customFormat="false" ht="12" hidden="false" customHeight="true" outlineLevel="0" collapsed="false">
      <c r="A44" s="9"/>
      <c r="B44" s="14"/>
      <c r="C44" s="9"/>
      <c r="D44" s="9"/>
      <c r="E44" s="9"/>
      <c r="F44" s="9"/>
      <c r="G44" s="9"/>
      <c r="H44" s="15"/>
      <c r="I44" s="9"/>
      <c r="L44" s="13"/>
    </row>
    <row r="45" customFormat="false" ht="12" hidden="false" customHeight="true" outlineLevel="0" collapsed="false">
      <c r="A45" s="9"/>
      <c r="B45" s="14"/>
      <c r="C45" s="9"/>
      <c r="D45" s="9"/>
      <c r="E45" s="9"/>
      <c r="F45" s="9"/>
      <c r="G45" s="9"/>
      <c r="H45" s="15"/>
      <c r="I45" s="9"/>
      <c r="L45" s="13"/>
    </row>
    <row r="46" customFormat="false" ht="12" hidden="false" customHeight="true" outlineLevel="0" collapsed="false">
      <c r="A46" s="9"/>
      <c r="B46" s="14"/>
      <c r="C46" s="9"/>
      <c r="D46" s="9"/>
      <c r="E46" s="9"/>
      <c r="F46" s="9"/>
      <c r="G46" s="9"/>
      <c r="H46" s="15"/>
      <c r="I46" s="9"/>
      <c r="L46" s="13"/>
    </row>
    <row r="47" customFormat="false" ht="12" hidden="false" customHeight="true" outlineLevel="0" collapsed="false">
      <c r="A47" s="9"/>
      <c r="B47" s="14"/>
      <c r="C47" s="9"/>
      <c r="D47" s="9"/>
      <c r="E47" s="9"/>
      <c r="F47" s="9"/>
      <c r="G47" s="9"/>
      <c r="H47" s="15"/>
      <c r="I47" s="9"/>
      <c r="L47" s="13"/>
    </row>
    <row r="48" customFormat="false" ht="12" hidden="false" customHeight="true" outlineLevel="0" collapsed="false">
      <c r="A48" s="9"/>
      <c r="B48" s="14"/>
      <c r="C48" s="9"/>
      <c r="D48" s="9"/>
      <c r="E48" s="9"/>
      <c r="F48" s="9"/>
      <c r="G48" s="9"/>
      <c r="H48" s="15"/>
      <c r="I48" s="9"/>
      <c r="L48" s="13"/>
    </row>
    <row r="49" customFormat="false" ht="12" hidden="false" customHeight="true" outlineLevel="0" collapsed="false">
      <c r="A49" s="9"/>
      <c r="B49" s="14"/>
      <c r="C49" s="9"/>
      <c r="D49" s="9"/>
      <c r="E49" s="9"/>
      <c r="F49" s="9"/>
      <c r="G49" s="9"/>
      <c r="H49" s="15"/>
      <c r="I49" s="9"/>
      <c r="L49" s="13"/>
    </row>
    <row r="50" customFormat="false" ht="12" hidden="false" customHeight="true" outlineLevel="0" collapsed="false">
      <c r="A50" s="9"/>
      <c r="B50" s="14"/>
      <c r="C50" s="9"/>
      <c r="D50" s="9"/>
      <c r="E50" s="9"/>
      <c r="F50" s="9"/>
      <c r="G50" s="9"/>
      <c r="H50" s="15"/>
      <c r="I50" s="9"/>
      <c r="L50" s="13"/>
    </row>
    <row r="51" customFormat="false" ht="12" hidden="false" customHeight="true" outlineLevel="0" collapsed="false">
      <c r="A51" s="9"/>
      <c r="B51" s="14"/>
      <c r="C51" s="9"/>
      <c r="D51" s="9"/>
      <c r="E51" s="9"/>
      <c r="F51" s="9"/>
      <c r="G51" s="9"/>
      <c r="H51" s="15"/>
      <c r="I51" s="9"/>
      <c r="L51" s="13"/>
    </row>
    <row r="52" customFormat="false" ht="12" hidden="false" customHeight="true" outlineLevel="0" collapsed="false">
      <c r="A52" s="9"/>
      <c r="B52" s="14"/>
      <c r="C52" s="9"/>
      <c r="D52" s="9"/>
      <c r="E52" s="9"/>
      <c r="F52" s="9"/>
      <c r="G52" s="9"/>
      <c r="H52" s="15"/>
      <c r="I52" s="9"/>
      <c r="L52" s="13"/>
    </row>
    <row r="53" customFormat="false" ht="12" hidden="false" customHeight="true" outlineLevel="0" collapsed="false">
      <c r="A53" s="16"/>
      <c r="B53" s="17"/>
      <c r="C53" s="16"/>
      <c r="D53" s="16"/>
      <c r="E53" s="16"/>
      <c r="F53" s="16"/>
      <c r="G53" s="16"/>
      <c r="H53" s="18"/>
      <c r="I53" s="16"/>
      <c r="L53" s="13"/>
    </row>
    <row r="54" customFormat="false" ht="12" hidden="false" customHeight="true" outlineLevel="0" collapsed="false">
      <c r="A54" s="16"/>
      <c r="B54" s="17"/>
      <c r="C54" s="16"/>
      <c r="D54" s="16"/>
      <c r="E54" s="16"/>
      <c r="F54" s="16"/>
      <c r="G54" s="16"/>
      <c r="H54" s="18"/>
      <c r="I54" s="16"/>
      <c r="L54" s="13"/>
    </row>
    <row r="55" customFormat="false" ht="12" hidden="false" customHeight="true" outlineLevel="0" collapsed="false">
      <c r="A55" s="16"/>
      <c r="B55" s="17"/>
      <c r="C55" s="16"/>
      <c r="D55" s="16"/>
      <c r="E55" s="16"/>
      <c r="F55" s="16"/>
      <c r="G55" s="16"/>
      <c r="H55" s="18"/>
      <c r="I55" s="16"/>
      <c r="L55" s="13"/>
    </row>
    <row r="56" customFormat="false" ht="12" hidden="false" customHeight="true" outlineLevel="0" collapsed="false">
      <c r="A56" s="16"/>
      <c r="B56" s="19"/>
      <c r="C56" s="20"/>
      <c r="D56" s="20"/>
      <c r="E56" s="20"/>
      <c r="F56" s="20"/>
      <c r="G56" s="20"/>
      <c r="H56" s="21"/>
      <c r="I56" s="16"/>
      <c r="L56" s="13"/>
    </row>
    <row r="57" customFormat="false" ht="12" hidden="false" customHeight="true" outlineLevel="0" collapsed="false">
      <c r="A57" s="22"/>
      <c r="B57" s="22"/>
      <c r="C57" s="22"/>
      <c r="D57" s="22"/>
      <c r="E57" s="22"/>
      <c r="F57" s="22"/>
      <c r="G57" s="23"/>
      <c r="H57" s="23"/>
      <c r="I57" s="23"/>
      <c r="L57" s="13"/>
    </row>
    <row r="58" customFormat="false" ht="12" hidden="false" customHeight="true" outlineLevel="0" collapsed="false">
      <c r="A58" s="9"/>
      <c r="B58" s="9"/>
      <c r="C58" s="9"/>
      <c r="D58" s="9"/>
      <c r="E58" s="9"/>
      <c r="F58" s="9"/>
      <c r="G58" s="9"/>
      <c r="H58" s="9"/>
      <c r="I58" s="9"/>
      <c r="L58" s="13"/>
    </row>
    <row r="59" customFormat="false" ht="12" hidden="false" customHeight="true" outlineLevel="0" collapsed="false">
      <c r="A59" s="24"/>
      <c r="B59" s="24"/>
      <c r="L59" s="13"/>
    </row>
    <row r="60" customFormat="false" ht="3.75" hidden="false" customHeight="true" outlineLevel="0" collapsed="false">
      <c r="A60" s="9"/>
      <c r="B60" s="9"/>
      <c r="L60" s="13"/>
    </row>
    <row r="61" customFormat="false" ht="12.75" hidden="false" customHeight="false" outlineLevel="0" collapsed="false">
      <c r="A61" s="25" t="s">
        <v>6</v>
      </c>
      <c r="B61" s="9"/>
      <c r="L61" s="13"/>
    </row>
    <row r="62" customFormat="false" ht="12.75" hidden="false" customHeight="false" outlineLevel="0" collapsed="false">
      <c r="A62" s="9"/>
      <c r="B62" s="9"/>
      <c r="C62" s="9"/>
      <c r="D62" s="9"/>
      <c r="E62" s="9"/>
      <c r="F62" s="9"/>
      <c r="G62" s="9"/>
      <c r="H62" s="9"/>
      <c r="I62" s="9"/>
      <c r="L62" s="13"/>
    </row>
    <row r="63" customFormat="false" ht="12.75" hidden="false" customHeight="false" outlineLevel="0" collapsed="false">
      <c r="A63" s="9"/>
      <c r="B63" s="9"/>
      <c r="C63" s="9"/>
      <c r="D63" s="9"/>
      <c r="E63" s="9"/>
      <c r="F63" s="9"/>
      <c r="G63" s="9"/>
      <c r="H63" s="9"/>
      <c r="I63" s="9"/>
      <c r="L63" s="13"/>
    </row>
    <row r="64" customFormat="false" ht="12.75" hidden="false" customHeight="false" outlineLevel="0" collapsed="false">
      <c r="L64" s="13"/>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85"/>
    <col collapsed="false" customWidth="true" hidden="false" outlineLevel="0" max="2" min="2" style="26" width="25.99"/>
    <col collapsed="false" customWidth="true" hidden="false" outlineLevel="0" max="3" min="3" style="26" width="9.41"/>
    <col collapsed="false" customWidth="true" hidden="false" outlineLevel="0" max="4" min="4" style="26" width="9.7"/>
    <col collapsed="false" customWidth="true" hidden="false" outlineLevel="0" max="5" min="5" style="26" width="8.41"/>
    <col collapsed="false" customWidth="true" hidden="false" outlineLevel="0" max="6" min="6" style="26" width="6.85"/>
    <col collapsed="false" customWidth="true" hidden="false" outlineLevel="0" max="7" min="7" style="26" width="10.56"/>
    <col collapsed="false" customWidth="true" hidden="false" outlineLevel="0" max="8" min="8" style="26" width="8.41"/>
    <col collapsed="false" customWidth="true" hidden="false" outlineLevel="0" max="9" min="9" style="26" width="6.85"/>
    <col collapsed="false" customWidth="true" hidden="false" outlineLevel="0" max="10" min="10" style="26" width="4.7"/>
    <col collapsed="false" customWidth="true" hidden="false" outlineLevel="0" max="11" min="11" style="26" width="8.28"/>
    <col collapsed="false" customWidth="false" hidden="false" outlineLevel="0" max="257" min="12" style="26" width="11.42"/>
  </cols>
  <sheetData>
    <row r="1" customFormat="false" ht="12.95" hidden="false" customHeight="true" outlineLevel="0" collapsed="false"/>
    <row r="2" customFormat="false" ht="13.5" hidden="false" customHeight="false" outlineLevel="0" collapsed="false">
      <c r="A2" s="29" t="s">
        <v>140</v>
      </c>
      <c r="B2" s="28" t="s">
        <v>141</v>
      </c>
      <c r="C2" s="27"/>
      <c r="D2" s="27"/>
      <c r="E2" s="27"/>
      <c r="F2" s="27"/>
      <c r="G2" s="27"/>
      <c r="H2" s="27"/>
      <c r="I2" s="27"/>
    </row>
    <row r="3" customFormat="false" ht="13.5" hidden="false" customHeight="false" outlineLevel="0" collapsed="false">
      <c r="A3" s="27"/>
      <c r="B3" s="28" t="s">
        <v>142</v>
      </c>
      <c r="C3" s="27"/>
      <c r="D3" s="27"/>
      <c r="E3" s="27"/>
      <c r="F3" s="27"/>
      <c r="G3" s="27"/>
      <c r="H3" s="27"/>
      <c r="I3" s="27"/>
    </row>
    <row r="4" customFormat="false" ht="12.75" hidden="false" customHeight="true" outlineLevel="0" collapsed="false">
      <c r="C4" s="0"/>
      <c r="D4" s="0"/>
      <c r="E4" s="0"/>
      <c r="F4" s="0"/>
      <c r="G4" s="0"/>
      <c r="H4" s="0"/>
      <c r="I4" s="0"/>
    </row>
    <row r="5" customFormat="false" ht="12.75" hidden="false" customHeight="false" outlineLevel="0" collapsed="false">
      <c r="A5" s="30"/>
      <c r="B5" s="31"/>
      <c r="C5" s="232" t="s">
        <v>116</v>
      </c>
      <c r="D5" s="127" t="s">
        <v>143</v>
      </c>
      <c r="E5" s="127"/>
      <c r="F5" s="127"/>
      <c r="G5" s="127"/>
      <c r="H5" s="127"/>
      <c r="I5" s="127"/>
      <c r="J5" s="48"/>
    </row>
    <row r="6" customFormat="false" ht="16.5" hidden="false" customHeight="false" outlineLevel="0" collapsed="false">
      <c r="A6" s="43" t="s">
        <v>144</v>
      </c>
      <c r="B6" s="43"/>
      <c r="C6" s="208" t="s">
        <v>119</v>
      </c>
      <c r="D6" s="233" t="s">
        <v>86</v>
      </c>
      <c r="E6" s="233"/>
      <c r="F6" s="234" t="s">
        <v>145</v>
      </c>
      <c r="G6" s="233" t="s">
        <v>146</v>
      </c>
      <c r="H6" s="233"/>
      <c r="I6" s="234" t="s">
        <v>145</v>
      </c>
    </row>
    <row r="7" customFormat="false" ht="12.75" hidden="false" customHeight="false" outlineLevel="0" collapsed="false">
      <c r="A7" s="35"/>
      <c r="B7" s="36"/>
      <c r="C7" s="136" t="s">
        <v>18</v>
      </c>
      <c r="D7" s="136"/>
      <c r="E7" s="47" t="s">
        <v>147</v>
      </c>
      <c r="F7" s="132" t="s">
        <v>148</v>
      </c>
      <c r="G7" s="207" t="s">
        <v>18</v>
      </c>
      <c r="H7" s="47" t="s">
        <v>147</v>
      </c>
      <c r="I7" s="132" t="s">
        <v>149</v>
      </c>
      <c r="J7" s="48"/>
    </row>
    <row r="8" customFormat="false" ht="12.75" hidden="false" customHeight="false" outlineLevel="0" collapsed="false">
      <c r="A8" s="235" t="s">
        <v>17</v>
      </c>
      <c r="B8" s="97" t="s">
        <v>150</v>
      </c>
      <c r="C8" s="136" t="s">
        <v>21</v>
      </c>
      <c r="D8" s="102" t="s">
        <v>89</v>
      </c>
      <c r="E8" s="136" t="s">
        <v>151</v>
      </c>
      <c r="F8" s="137" t="s">
        <v>137</v>
      </c>
      <c r="G8" s="102" t="s">
        <v>89</v>
      </c>
      <c r="H8" s="136" t="s">
        <v>151</v>
      </c>
      <c r="I8" s="137" t="s">
        <v>137</v>
      </c>
    </row>
    <row r="9" customFormat="false" ht="4.5" hidden="false" customHeight="true" outlineLevel="0" collapsed="false">
      <c r="A9" s="236"/>
      <c r="B9" s="237"/>
      <c r="C9" s="238"/>
      <c r="D9" s="238"/>
      <c r="E9" s="238"/>
      <c r="F9" s="237"/>
      <c r="G9" s="238"/>
      <c r="H9" s="238"/>
      <c r="I9" s="237"/>
    </row>
    <row r="10" customFormat="false" ht="10.5" hidden="false" customHeight="true" outlineLevel="0" collapsed="false">
      <c r="A10" s="239" t="n">
        <v>22</v>
      </c>
      <c r="B10" s="240" t="s">
        <v>152</v>
      </c>
      <c r="C10" s="241" t="n">
        <v>59</v>
      </c>
      <c r="D10" s="241" t="n">
        <v>21871</v>
      </c>
      <c r="E10" s="242" t="n">
        <v>87</v>
      </c>
      <c r="F10" s="243" t="n">
        <v>-20.9177032108765</v>
      </c>
      <c r="G10" s="241" t="n">
        <v>2969</v>
      </c>
      <c r="H10" s="242" t="n">
        <v>52.3</v>
      </c>
      <c r="I10" s="244" t="s">
        <v>153</v>
      </c>
    </row>
    <row r="11" customFormat="false" ht="4.5" hidden="false" customHeight="true" outlineLevel="0" collapsed="false">
      <c r="A11" s="245"/>
      <c r="B11" s="246"/>
      <c r="C11" s="55"/>
      <c r="D11" s="55"/>
      <c r="E11" s="55"/>
      <c r="F11" s="237"/>
      <c r="G11" s="55"/>
      <c r="H11" s="55"/>
      <c r="I11" s="237"/>
    </row>
    <row r="12" customFormat="false" ht="10.5" hidden="false" customHeight="true" outlineLevel="0" collapsed="false">
      <c r="A12" s="239" t="n">
        <v>27</v>
      </c>
      <c r="B12" s="240" t="s">
        <v>154</v>
      </c>
      <c r="C12" s="241" t="n">
        <v>14</v>
      </c>
      <c r="D12" s="241" t="n">
        <v>271313</v>
      </c>
      <c r="E12" s="242" t="n">
        <v>122.5</v>
      </c>
      <c r="F12" s="243" t="n">
        <v>40.8891219907359</v>
      </c>
      <c r="G12" s="241" t="n">
        <v>94968</v>
      </c>
      <c r="H12" s="242" t="n">
        <v>106.5</v>
      </c>
      <c r="I12" s="243" t="n">
        <v>18.6669832185833</v>
      </c>
    </row>
    <row r="13" customFormat="false" ht="4.5" hidden="false" customHeight="true" outlineLevel="0" collapsed="false">
      <c r="A13" s="245"/>
      <c r="B13" s="240"/>
      <c r="C13" s="55"/>
      <c r="D13" s="55"/>
      <c r="E13" s="55"/>
      <c r="F13" s="243"/>
      <c r="G13" s="55"/>
      <c r="H13" s="55"/>
      <c r="I13" s="243"/>
    </row>
    <row r="14" customFormat="false" ht="10.5" hidden="false" customHeight="true" outlineLevel="0" collapsed="false">
      <c r="A14" s="239" t="n">
        <v>28</v>
      </c>
      <c r="B14" s="240" t="s">
        <v>155</v>
      </c>
      <c r="C14" s="241" t="n">
        <v>38</v>
      </c>
      <c r="D14" s="241" t="n">
        <v>14305</v>
      </c>
      <c r="E14" s="242" t="n">
        <v>54.7</v>
      </c>
      <c r="F14" s="243" t="n">
        <v>-9.16883611657883</v>
      </c>
      <c r="G14" s="241" t="n">
        <v>955</v>
      </c>
      <c r="H14" s="242" t="n">
        <v>101.5</v>
      </c>
      <c r="I14" s="243" t="n">
        <v>-0.624349635796051</v>
      </c>
    </row>
    <row r="15" customFormat="false" ht="4.5" hidden="false" customHeight="true" outlineLevel="0" collapsed="false">
      <c r="A15" s="245"/>
      <c r="B15" s="240"/>
      <c r="C15" s="55"/>
      <c r="D15" s="55"/>
      <c r="E15" s="55"/>
      <c r="F15" s="243"/>
      <c r="G15" s="55"/>
      <c r="H15" s="55"/>
      <c r="I15" s="243"/>
    </row>
    <row r="16" customFormat="false" ht="10.5" hidden="false" customHeight="true" outlineLevel="0" collapsed="false">
      <c r="A16" s="239" t="n">
        <v>29</v>
      </c>
      <c r="B16" s="240" t="s">
        <v>156</v>
      </c>
      <c r="C16" s="241" t="n">
        <v>118</v>
      </c>
      <c r="D16" s="241" t="n">
        <v>233667</v>
      </c>
      <c r="E16" s="242" t="n">
        <v>101.9</v>
      </c>
      <c r="F16" s="243" t="n">
        <v>-4.50059056968517</v>
      </c>
      <c r="G16" s="241" t="n">
        <v>126894</v>
      </c>
      <c r="H16" s="242" t="n">
        <v>92.5</v>
      </c>
      <c r="I16" s="243" t="n">
        <v>-11.6349354465815</v>
      </c>
    </row>
    <row r="17" customFormat="false" ht="4.5" hidden="false" customHeight="true" outlineLevel="0" collapsed="false">
      <c r="A17" s="239"/>
      <c r="B17" s="240"/>
      <c r="C17" s="55"/>
      <c r="D17" s="55"/>
      <c r="E17" s="55"/>
      <c r="F17" s="243"/>
      <c r="G17" s="55"/>
      <c r="H17" s="55"/>
      <c r="I17" s="243"/>
    </row>
    <row r="18" customFormat="false" ht="10.5" hidden="false" customHeight="true" outlineLevel="0" collapsed="false">
      <c r="A18" s="239" t="n">
        <v>31</v>
      </c>
      <c r="B18" s="240" t="s">
        <v>157</v>
      </c>
      <c r="C18" s="55"/>
      <c r="D18" s="55"/>
      <c r="E18" s="55"/>
      <c r="F18" s="243"/>
      <c r="G18" s="55"/>
      <c r="H18" s="55"/>
      <c r="I18" s="243"/>
    </row>
    <row r="19" customFormat="false" ht="10.5" hidden="false" customHeight="true" outlineLevel="0" collapsed="false">
      <c r="A19" s="239"/>
      <c r="B19" s="240" t="s">
        <v>158</v>
      </c>
      <c r="C19" s="241" t="n">
        <v>29</v>
      </c>
      <c r="D19" s="241" t="n">
        <v>30595</v>
      </c>
      <c r="E19" s="242" t="n">
        <v>144.2</v>
      </c>
      <c r="F19" s="243" t="n">
        <v>23.2575940697768</v>
      </c>
      <c r="G19" s="241" t="n">
        <v>4258</v>
      </c>
      <c r="H19" s="242" t="n">
        <v>125.8</v>
      </c>
      <c r="I19" s="243" t="n">
        <v>9.20748909976918</v>
      </c>
    </row>
    <row r="20" customFormat="false" ht="4.5" hidden="false" customHeight="true" outlineLevel="0" collapsed="false">
      <c r="A20" s="239"/>
      <c r="B20" s="246"/>
      <c r="C20" s="55"/>
      <c r="D20" s="55"/>
      <c r="E20" s="55"/>
      <c r="F20" s="243"/>
      <c r="G20" s="55"/>
      <c r="H20" s="55"/>
      <c r="I20" s="243"/>
    </row>
    <row r="21" customFormat="false" ht="10.5" hidden="false" customHeight="true" outlineLevel="0" collapsed="false">
      <c r="A21" s="239" t="n">
        <v>33</v>
      </c>
      <c r="B21" s="240" t="s">
        <v>159</v>
      </c>
      <c r="C21" s="241"/>
      <c r="D21" s="55"/>
      <c r="E21" s="55"/>
      <c r="F21" s="243"/>
      <c r="G21" s="55"/>
      <c r="H21" s="55"/>
      <c r="I21" s="243"/>
    </row>
    <row r="22" customFormat="false" ht="10.5" hidden="false" customHeight="true" outlineLevel="0" collapsed="false">
      <c r="A22" s="239"/>
      <c r="B22" s="240" t="s">
        <v>160</v>
      </c>
      <c r="C22" s="241" t="n">
        <v>55</v>
      </c>
      <c r="D22" s="241" t="n">
        <v>83582</v>
      </c>
      <c r="E22" s="242" t="n">
        <v>133.6</v>
      </c>
      <c r="F22" s="243" t="n">
        <v>17.4415827115739</v>
      </c>
      <c r="G22" s="241" t="n">
        <v>47214</v>
      </c>
      <c r="H22" s="242" t="n">
        <v>125.8</v>
      </c>
      <c r="I22" s="243" t="n">
        <v>13.2013043061283</v>
      </c>
    </row>
    <row r="23" customFormat="false" ht="4.5" hidden="false" customHeight="true" outlineLevel="0" collapsed="false">
      <c r="A23" s="239"/>
      <c r="B23" s="240"/>
      <c r="C23" s="55"/>
      <c r="D23" s="55"/>
      <c r="E23" s="55"/>
      <c r="F23" s="243"/>
      <c r="G23" s="55"/>
      <c r="H23" s="55"/>
      <c r="I23" s="243"/>
    </row>
    <row r="24" customFormat="false" ht="10.5" hidden="false" customHeight="true" outlineLevel="0" collapsed="false">
      <c r="A24" s="247" t="s">
        <v>161</v>
      </c>
      <c r="B24" s="248" t="s">
        <v>162</v>
      </c>
      <c r="C24" s="241" t="n">
        <v>8</v>
      </c>
      <c r="D24" s="110" t="s">
        <v>153</v>
      </c>
      <c r="E24" s="110" t="s">
        <v>153</v>
      </c>
      <c r="F24" s="244" t="s">
        <v>153</v>
      </c>
      <c r="G24" s="110" t="s">
        <v>153</v>
      </c>
      <c r="H24" s="110" t="s">
        <v>153</v>
      </c>
      <c r="I24" s="244" t="s">
        <v>153</v>
      </c>
    </row>
    <row r="25" customFormat="false" ht="4.5" hidden="false" customHeight="true" outlineLevel="0" collapsed="false">
      <c r="A25" s="239"/>
      <c r="B25" s="246"/>
      <c r="C25" s="55"/>
      <c r="D25" s="55"/>
      <c r="E25" s="55"/>
      <c r="F25" s="243"/>
      <c r="G25" s="55"/>
      <c r="H25" s="55"/>
      <c r="I25" s="243"/>
    </row>
    <row r="26" customFormat="false" ht="10.5" hidden="false" customHeight="true" outlineLevel="0" collapsed="false">
      <c r="A26" s="247" t="s">
        <v>163</v>
      </c>
      <c r="B26" s="248" t="s">
        <v>164</v>
      </c>
      <c r="C26" s="241" t="n">
        <v>4</v>
      </c>
      <c r="D26" s="241" t="n">
        <v>171974</v>
      </c>
      <c r="E26" s="242" t="n">
        <v>84.5</v>
      </c>
      <c r="F26" s="243" t="n">
        <v>-40.8485390475863</v>
      </c>
      <c r="G26" s="241" t="n">
        <v>82900</v>
      </c>
      <c r="H26" s="242" t="n">
        <v>73</v>
      </c>
      <c r="I26" s="243" t="n">
        <v>-58.5365243704204</v>
      </c>
    </row>
    <row r="27" customFormat="false" ht="4.5" hidden="false" customHeight="true" outlineLevel="0" collapsed="false">
      <c r="A27" s="249"/>
      <c r="B27" s="250"/>
      <c r="C27" s="118"/>
      <c r="D27" s="118"/>
      <c r="E27" s="118"/>
      <c r="F27" s="251"/>
      <c r="G27" s="118"/>
      <c r="H27" s="118"/>
      <c r="I27" s="251"/>
    </row>
    <row r="28" customFormat="false" ht="4.5" hidden="false" customHeight="true" outlineLevel="0" collapsed="false">
      <c r="A28" s="252"/>
      <c r="B28" s="246"/>
      <c r="C28" s="55"/>
      <c r="D28" s="55"/>
      <c r="E28" s="55"/>
      <c r="F28" s="237"/>
      <c r="G28" s="55"/>
      <c r="H28" s="55"/>
      <c r="I28" s="237"/>
    </row>
    <row r="29" customFormat="false" ht="10.5" hidden="false" customHeight="true" outlineLevel="0" collapsed="false">
      <c r="A29" s="253" t="s">
        <v>165</v>
      </c>
      <c r="B29" s="36"/>
      <c r="C29" s="241" t="n">
        <v>478</v>
      </c>
      <c r="D29" s="241" t="n">
        <v>1195417</v>
      </c>
      <c r="E29" s="242" t="n">
        <v>101.4</v>
      </c>
      <c r="F29" s="243" t="n">
        <v>0.213350636111841</v>
      </c>
      <c r="G29" s="241" t="n">
        <v>505919</v>
      </c>
      <c r="H29" s="242" t="n">
        <v>91.5</v>
      </c>
      <c r="I29" s="243" t="n">
        <v>-22.1804349364269</v>
      </c>
    </row>
    <row r="30" customFormat="false" ht="4.5" hidden="false" customHeight="true" outlineLevel="0" collapsed="false">
      <c r="A30" s="252"/>
      <c r="B30" s="246"/>
      <c r="C30" s="55"/>
      <c r="D30" s="55"/>
      <c r="E30" s="55"/>
      <c r="F30" s="243"/>
      <c r="G30" s="55"/>
      <c r="H30" s="55"/>
      <c r="I30" s="243"/>
    </row>
    <row r="31" customFormat="false" ht="10.5" hidden="false" customHeight="true" outlineLevel="0" collapsed="false">
      <c r="A31" s="254" t="s">
        <v>166</v>
      </c>
      <c r="B31" s="237"/>
      <c r="C31" s="241" t="n">
        <v>157</v>
      </c>
      <c r="D31" s="241" t="n">
        <v>457464</v>
      </c>
      <c r="E31" s="255" t="n">
        <v>114.9</v>
      </c>
      <c r="F31" s="243" t="n">
        <v>25.3061682877859</v>
      </c>
      <c r="G31" s="241" t="n">
        <v>166185</v>
      </c>
      <c r="H31" s="255" t="n">
        <v>106.2</v>
      </c>
      <c r="I31" s="243" t="n">
        <v>14.9560056445588</v>
      </c>
    </row>
    <row r="32" customFormat="false" ht="10.5" hidden="false" customHeight="true" outlineLevel="0" collapsed="false">
      <c r="A32" s="254" t="s">
        <v>167</v>
      </c>
      <c r="B32" s="237"/>
      <c r="C32" s="241" t="n">
        <v>221</v>
      </c>
      <c r="D32" s="241" t="n">
        <v>595939</v>
      </c>
      <c r="E32" s="255" t="n">
        <v>90.2</v>
      </c>
      <c r="F32" s="243" t="n">
        <v>-15.8413758236668</v>
      </c>
      <c r="G32" s="241" t="n">
        <v>279591</v>
      </c>
      <c r="H32" s="255" t="n">
        <v>80.1</v>
      </c>
      <c r="I32" s="243" t="n">
        <v>-38.4404861508653</v>
      </c>
    </row>
    <row r="33" customFormat="false" ht="10.5" hidden="false" customHeight="true" outlineLevel="0" collapsed="false">
      <c r="A33" s="254" t="s">
        <v>168</v>
      </c>
      <c r="B33" s="237"/>
      <c r="C33" s="241" t="n">
        <v>10</v>
      </c>
      <c r="D33" s="241" t="n">
        <v>9605</v>
      </c>
      <c r="E33" s="255" t="n">
        <v>80.9</v>
      </c>
      <c r="F33" s="243" t="n">
        <v>99.8959417273673</v>
      </c>
      <c r="G33" s="110" t="s">
        <v>153</v>
      </c>
      <c r="H33" s="110" t="s">
        <v>153</v>
      </c>
      <c r="I33" s="244" t="s">
        <v>153</v>
      </c>
    </row>
    <row r="34" customFormat="false" ht="10.5" hidden="false" customHeight="true" outlineLevel="0" collapsed="false">
      <c r="A34" s="254" t="s">
        <v>169</v>
      </c>
      <c r="B34" s="237"/>
      <c r="C34" s="241" t="n">
        <v>90</v>
      </c>
      <c r="D34" s="241" t="n">
        <v>132409</v>
      </c>
      <c r="E34" s="255" t="n">
        <v>121.7</v>
      </c>
      <c r="F34" s="243" t="n">
        <v>15.2635473340588</v>
      </c>
      <c r="G34" s="110" t="s">
        <v>153</v>
      </c>
      <c r="H34" s="110" t="s">
        <v>153</v>
      </c>
      <c r="I34" s="244" t="s">
        <v>153</v>
      </c>
    </row>
    <row r="35" customFormat="false" ht="3.75" hidden="false" customHeight="true" outlineLevel="0" collapsed="false">
      <c r="A35" s="256"/>
      <c r="B35" s="251"/>
      <c r="C35" s="257"/>
      <c r="D35" s="257"/>
      <c r="E35" s="258"/>
      <c r="F35" s="259"/>
      <c r="G35" s="257"/>
      <c r="H35" s="258"/>
      <c r="I35" s="259"/>
    </row>
    <row r="36" customFormat="false" ht="12.75" hidden="false" customHeight="false" outlineLevel="0" collapsed="false">
      <c r="A36" s="0"/>
      <c r="B36" s="0"/>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4.5" hidden="false" customHeight="true" outlineLevel="0" collapsed="false">
      <c r="A40" s="27"/>
      <c r="B40" s="27"/>
    </row>
    <row r="41" customFormat="false" ht="12.75" hidden="false" customHeight="false" outlineLevel="0" collapsed="false">
      <c r="A41" s="29" t="s">
        <v>170</v>
      </c>
      <c r="B41" s="27"/>
    </row>
    <row r="42" customFormat="false" ht="12.75" hidden="false" customHeight="true" outlineLevel="0" collapsed="false"/>
    <row r="43" customFormat="false" ht="12.75" hidden="false" customHeight="false" outlineLevel="0" collapsed="false">
      <c r="A43" s="30"/>
      <c r="B43" s="31"/>
      <c r="C43" s="232" t="s">
        <v>116</v>
      </c>
      <c r="D43" s="127" t="s">
        <v>117</v>
      </c>
      <c r="E43" s="127"/>
      <c r="F43" s="127"/>
      <c r="G43" s="127"/>
      <c r="H43" s="127"/>
      <c r="I43" s="127"/>
    </row>
    <row r="44" customFormat="false" ht="16.5" hidden="false" customHeight="false" outlineLevel="0" collapsed="false">
      <c r="A44" s="43" t="s">
        <v>144</v>
      </c>
      <c r="B44" s="43"/>
      <c r="C44" s="208" t="s">
        <v>119</v>
      </c>
      <c r="D44" s="233" t="s">
        <v>86</v>
      </c>
      <c r="E44" s="233"/>
      <c r="F44" s="234" t="s">
        <v>145</v>
      </c>
      <c r="G44" s="233" t="s">
        <v>146</v>
      </c>
      <c r="H44" s="233"/>
      <c r="I44" s="234" t="s">
        <v>145</v>
      </c>
    </row>
    <row r="45" customFormat="false" ht="12.75" hidden="false" customHeight="false" outlineLevel="0" collapsed="false">
      <c r="A45" s="35"/>
      <c r="B45" s="36"/>
      <c r="C45" s="136" t="s">
        <v>18</v>
      </c>
      <c r="D45" s="136"/>
      <c r="E45" s="47" t="s">
        <v>147</v>
      </c>
      <c r="F45" s="132" t="s">
        <v>149</v>
      </c>
      <c r="G45" s="207" t="s">
        <v>18</v>
      </c>
      <c r="H45" s="47" t="s">
        <v>147</v>
      </c>
      <c r="I45" s="132" t="s">
        <v>149</v>
      </c>
    </row>
    <row r="46" customFormat="false" ht="12.75" hidden="false" customHeight="false" outlineLevel="0" collapsed="false">
      <c r="A46" s="235" t="s">
        <v>17</v>
      </c>
      <c r="B46" s="97" t="s">
        <v>150</v>
      </c>
      <c r="C46" s="136" t="s">
        <v>21</v>
      </c>
      <c r="D46" s="102" t="s">
        <v>89</v>
      </c>
      <c r="E46" s="136" t="s">
        <v>151</v>
      </c>
      <c r="F46" s="137" t="s">
        <v>137</v>
      </c>
      <c r="G46" s="102" t="s">
        <v>89</v>
      </c>
      <c r="H46" s="136" t="s">
        <v>151</v>
      </c>
      <c r="I46" s="137" t="s">
        <v>137</v>
      </c>
    </row>
    <row r="47" customFormat="false" ht="4.5" hidden="false" customHeight="true" outlineLevel="0" collapsed="false">
      <c r="A47" s="236"/>
      <c r="B47" s="237"/>
      <c r="C47" s="238"/>
      <c r="D47" s="238"/>
      <c r="E47" s="238"/>
      <c r="F47" s="237"/>
      <c r="G47" s="238"/>
      <c r="H47" s="238"/>
      <c r="I47" s="237"/>
    </row>
    <row r="48" customFormat="false" ht="10.5" hidden="false" customHeight="true" outlineLevel="0" collapsed="false">
      <c r="A48" s="239" t="n">
        <v>22</v>
      </c>
      <c r="B48" s="240" t="s">
        <v>152</v>
      </c>
      <c r="C48" s="241" t="n">
        <v>59</v>
      </c>
      <c r="D48" s="241" t="n">
        <v>23224</v>
      </c>
      <c r="E48" s="242" t="n">
        <v>104.4</v>
      </c>
      <c r="F48" s="243" t="n">
        <v>-9.806206066255</v>
      </c>
      <c r="G48" s="241" t="n">
        <v>2944</v>
      </c>
      <c r="H48" s="242" t="n">
        <v>67.2</v>
      </c>
      <c r="I48" s="244" t="s">
        <v>153</v>
      </c>
    </row>
    <row r="49" customFormat="false" ht="4.5" hidden="false" customHeight="true" outlineLevel="0" collapsed="false">
      <c r="A49" s="245"/>
      <c r="B49" s="246"/>
      <c r="C49" s="55"/>
      <c r="D49" s="55"/>
      <c r="E49" s="55"/>
      <c r="F49" s="237"/>
      <c r="G49" s="55"/>
      <c r="H49" s="242"/>
      <c r="I49" s="237"/>
    </row>
    <row r="50" customFormat="false" ht="10.5" hidden="false" customHeight="true" outlineLevel="0" collapsed="false">
      <c r="A50" s="239" t="n">
        <v>27</v>
      </c>
      <c r="B50" s="240" t="s">
        <v>154</v>
      </c>
      <c r="C50" s="241" t="n">
        <v>14</v>
      </c>
      <c r="D50" s="241" t="n">
        <v>284035</v>
      </c>
      <c r="E50" s="242" t="n">
        <v>130.6</v>
      </c>
      <c r="F50" s="243" t="n">
        <v>40.0221838797141</v>
      </c>
      <c r="G50" s="241" t="n">
        <v>102202</v>
      </c>
      <c r="H50" s="242" t="n">
        <v>119</v>
      </c>
      <c r="I50" s="243" t="n">
        <v>26.6286705488787</v>
      </c>
    </row>
    <row r="51" customFormat="false" ht="4.5" hidden="false" customHeight="true" outlineLevel="0" collapsed="false">
      <c r="A51" s="245"/>
      <c r="B51" s="240"/>
      <c r="C51" s="55"/>
      <c r="D51" s="55"/>
      <c r="E51" s="55"/>
      <c r="F51" s="237"/>
      <c r="G51" s="55"/>
      <c r="H51" s="55"/>
      <c r="I51" s="237"/>
    </row>
    <row r="52" customFormat="false" ht="10.5" hidden="false" customHeight="true" outlineLevel="0" collapsed="false">
      <c r="A52" s="239" t="n">
        <v>28</v>
      </c>
      <c r="B52" s="240" t="s">
        <v>155</v>
      </c>
      <c r="C52" s="241" t="n">
        <v>38</v>
      </c>
      <c r="D52" s="241" t="n">
        <v>16065</v>
      </c>
      <c r="E52" s="242" t="n">
        <v>112</v>
      </c>
      <c r="F52" s="243" t="n">
        <v>-13.0540672187043</v>
      </c>
      <c r="G52" s="241" t="n">
        <v>857</v>
      </c>
      <c r="H52" s="242" t="n">
        <v>113.4</v>
      </c>
      <c r="I52" s="243" t="n">
        <v>-35.8052434456929</v>
      </c>
    </row>
    <row r="53" customFormat="false" ht="4.5" hidden="false" customHeight="true" outlineLevel="0" collapsed="false">
      <c r="A53" s="245"/>
      <c r="B53" s="240"/>
      <c r="C53" s="55"/>
      <c r="D53" s="55"/>
      <c r="E53" s="55"/>
      <c r="F53" s="237"/>
      <c r="G53" s="55"/>
      <c r="H53" s="55"/>
      <c r="I53" s="237"/>
    </row>
    <row r="54" customFormat="false" ht="10.5" hidden="false" customHeight="true" outlineLevel="0" collapsed="false">
      <c r="A54" s="239" t="n">
        <v>29</v>
      </c>
      <c r="B54" s="240" t="s">
        <v>156</v>
      </c>
      <c r="C54" s="241" t="n">
        <v>118</v>
      </c>
      <c r="D54" s="241" t="n">
        <v>226513</v>
      </c>
      <c r="E54" s="242" t="n">
        <v>116.1</v>
      </c>
      <c r="F54" s="243" t="n">
        <v>0.853981611344864</v>
      </c>
      <c r="G54" s="241" t="n">
        <v>126625</v>
      </c>
      <c r="H54" s="242" t="n">
        <v>117.8</v>
      </c>
      <c r="I54" s="243" t="n">
        <v>4.61763442281635</v>
      </c>
    </row>
    <row r="55" customFormat="false" ht="4.5" hidden="false" customHeight="true" outlineLevel="0" collapsed="false">
      <c r="A55" s="239"/>
      <c r="B55" s="240"/>
      <c r="C55" s="55"/>
      <c r="D55" s="55"/>
      <c r="E55" s="55"/>
      <c r="F55" s="237"/>
      <c r="G55" s="55"/>
      <c r="H55" s="55"/>
      <c r="I55" s="237"/>
    </row>
    <row r="56" customFormat="false" ht="10.5" hidden="false" customHeight="true" outlineLevel="0" collapsed="false">
      <c r="A56" s="239" t="n">
        <v>31</v>
      </c>
      <c r="B56" s="240" t="s">
        <v>157</v>
      </c>
      <c r="C56" s="55"/>
      <c r="D56" s="55"/>
      <c r="E56" s="55"/>
      <c r="F56" s="237"/>
      <c r="G56" s="55"/>
      <c r="H56" s="55"/>
      <c r="I56" s="237"/>
    </row>
    <row r="57" customFormat="false" ht="10.5" hidden="false" customHeight="true" outlineLevel="0" collapsed="false">
      <c r="A57" s="239"/>
      <c r="B57" s="240" t="s">
        <v>158</v>
      </c>
      <c r="C57" s="241" t="n">
        <v>29</v>
      </c>
      <c r="D57" s="241" t="n">
        <v>28275</v>
      </c>
      <c r="E57" s="242" t="n">
        <v>122.6</v>
      </c>
      <c r="F57" s="243" t="n">
        <v>13.4221188174415</v>
      </c>
      <c r="G57" s="241" t="n">
        <v>3461</v>
      </c>
      <c r="H57" s="242" t="n">
        <v>91.2</v>
      </c>
      <c r="I57" s="243" t="n">
        <v>-5.15209646478488</v>
      </c>
    </row>
    <row r="58" customFormat="false" ht="4.5" hidden="false" customHeight="true" outlineLevel="0" collapsed="false">
      <c r="A58" s="239"/>
      <c r="B58" s="246"/>
      <c r="C58" s="55"/>
      <c r="D58" s="55"/>
      <c r="E58" s="55"/>
      <c r="F58" s="237"/>
      <c r="G58" s="55"/>
      <c r="H58" s="55"/>
      <c r="I58" s="237"/>
    </row>
    <row r="59" customFormat="false" ht="10.5" hidden="false" customHeight="true" outlineLevel="0" collapsed="false">
      <c r="A59" s="239" t="n">
        <v>33</v>
      </c>
      <c r="B59" s="240" t="s">
        <v>159</v>
      </c>
      <c r="C59" s="241"/>
      <c r="D59" s="55"/>
      <c r="E59" s="55"/>
      <c r="F59" s="237"/>
      <c r="G59" s="55"/>
      <c r="H59" s="55"/>
      <c r="I59" s="237"/>
    </row>
    <row r="60" customFormat="false" ht="10.5" hidden="false" customHeight="true" outlineLevel="0" collapsed="false">
      <c r="A60" s="239"/>
      <c r="B60" s="240" t="s">
        <v>160</v>
      </c>
      <c r="C60" s="241" t="n">
        <v>55</v>
      </c>
      <c r="D60" s="241" t="n">
        <v>81264</v>
      </c>
      <c r="E60" s="242" t="n">
        <v>131</v>
      </c>
      <c r="F60" s="243" t="n">
        <v>17.0242792546298</v>
      </c>
      <c r="G60" s="241" t="n">
        <v>45561</v>
      </c>
      <c r="H60" s="242" t="n">
        <v>128.9</v>
      </c>
      <c r="I60" s="243" t="n">
        <v>11.4860400812391</v>
      </c>
    </row>
    <row r="61" customFormat="false" ht="4.5" hidden="false" customHeight="true" outlineLevel="0" collapsed="false">
      <c r="A61" s="239"/>
      <c r="B61" s="240"/>
      <c r="C61" s="55"/>
      <c r="D61" s="55"/>
      <c r="E61" s="55"/>
      <c r="F61" s="237"/>
      <c r="G61" s="55"/>
      <c r="H61" s="55"/>
      <c r="I61" s="237"/>
    </row>
    <row r="62" customFormat="false" ht="10.5" hidden="false" customHeight="true" outlineLevel="0" collapsed="false">
      <c r="A62" s="247" t="s">
        <v>161</v>
      </c>
      <c r="B62" s="248" t="s">
        <v>162</v>
      </c>
      <c r="C62" s="241" t="n">
        <v>8</v>
      </c>
      <c r="D62" s="110" t="s">
        <v>153</v>
      </c>
      <c r="E62" s="110" t="s">
        <v>153</v>
      </c>
      <c r="F62" s="244" t="s">
        <v>153</v>
      </c>
      <c r="G62" s="110" t="s">
        <v>153</v>
      </c>
      <c r="H62" s="110" t="s">
        <v>153</v>
      </c>
      <c r="I62" s="244" t="s">
        <v>153</v>
      </c>
    </row>
    <row r="63" customFormat="false" ht="4.5" hidden="false" customHeight="true" outlineLevel="0" collapsed="false">
      <c r="A63" s="239"/>
      <c r="B63" s="246"/>
      <c r="C63" s="55"/>
      <c r="D63" s="55"/>
      <c r="E63" s="55"/>
      <c r="F63" s="237"/>
      <c r="G63" s="55"/>
      <c r="H63" s="55"/>
      <c r="I63" s="237"/>
    </row>
    <row r="64" customFormat="false" ht="10.5" hidden="false" customHeight="true" outlineLevel="0" collapsed="false">
      <c r="A64" s="247" t="s">
        <v>163</v>
      </c>
      <c r="B64" s="248" t="s">
        <v>164</v>
      </c>
      <c r="C64" s="241" t="n">
        <v>4</v>
      </c>
      <c r="D64" s="241" t="n">
        <v>333772</v>
      </c>
      <c r="E64" s="242" t="n">
        <v>79.8</v>
      </c>
      <c r="F64" s="243" t="n">
        <v>-11.8739834822466</v>
      </c>
      <c r="G64" s="241" t="n">
        <v>245678</v>
      </c>
      <c r="H64" s="242" t="n">
        <v>75.1</v>
      </c>
      <c r="I64" s="243" t="n">
        <v>-14.4453073036192</v>
      </c>
    </row>
    <row r="65" customFormat="false" ht="4.5" hidden="false" customHeight="true" outlineLevel="0" collapsed="false">
      <c r="A65" s="249"/>
      <c r="B65" s="250"/>
      <c r="C65" s="118"/>
      <c r="D65" s="118"/>
      <c r="E65" s="118"/>
      <c r="F65" s="251"/>
      <c r="G65" s="118"/>
      <c r="H65" s="118"/>
      <c r="I65" s="251"/>
    </row>
    <row r="66" customFormat="false" ht="4.5" hidden="false" customHeight="true" outlineLevel="0" collapsed="false">
      <c r="A66" s="252"/>
      <c r="B66" s="246"/>
      <c r="C66" s="55"/>
      <c r="D66" s="55"/>
      <c r="E66" s="55"/>
      <c r="F66" s="237"/>
      <c r="G66" s="55"/>
      <c r="H66" s="55"/>
      <c r="I66" s="237"/>
    </row>
    <row r="67" customFormat="false" ht="10.5" hidden="false" customHeight="true" outlineLevel="0" collapsed="false">
      <c r="A67" s="253" t="s">
        <v>165</v>
      </c>
      <c r="B67" s="36"/>
      <c r="C67" s="241" t="n">
        <v>478</v>
      </c>
      <c r="D67" s="241" t="n">
        <v>1448555</v>
      </c>
      <c r="E67" s="242" t="n">
        <v>116.1</v>
      </c>
      <c r="F67" s="243" t="n">
        <v>17.3418800233946</v>
      </c>
      <c r="G67" s="241" t="n">
        <v>662599</v>
      </c>
      <c r="H67" s="242" t="n">
        <v>97.5</v>
      </c>
      <c r="I67" s="243" t="n">
        <v>3.40345511009848</v>
      </c>
    </row>
    <row r="68" customFormat="false" ht="4.5" hidden="false" customHeight="true" outlineLevel="0" collapsed="false">
      <c r="A68" s="252"/>
      <c r="B68" s="246"/>
      <c r="C68" s="55"/>
      <c r="D68" s="55"/>
      <c r="E68" s="55"/>
      <c r="F68" s="237"/>
      <c r="G68" s="241"/>
      <c r="H68" s="55"/>
      <c r="I68" s="237"/>
    </row>
    <row r="69" customFormat="false" ht="10.5" hidden="false" customHeight="true" outlineLevel="0" collapsed="false">
      <c r="A69" s="254" t="s">
        <v>166</v>
      </c>
      <c r="B69" s="237"/>
      <c r="C69" s="241" t="n">
        <v>157</v>
      </c>
      <c r="D69" s="241" t="n">
        <v>478387</v>
      </c>
      <c r="E69" s="255" t="n">
        <v>128.1</v>
      </c>
      <c r="F69" s="243" t="n">
        <v>26.9122917788631</v>
      </c>
      <c r="G69" s="241" t="n">
        <v>178412</v>
      </c>
      <c r="H69" s="255" t="n">
        <v>120.1</v>
      </c>
      <c r="I69" s="243" t="n">
        <v>23.1429715216521</v>
      </c>
    </row>
    <row r="70" customFormat="false" ht="10.5" hidden="false" customHeight="true" outlineLevel="0" collapsed="false">
      <c r="A70" s="254" t="s">
        <v>167</v>
      </c>
      <c r="B70" s="237"/>
      <c r="C70" s="241" t="n">
        <v>221</v>
      </c>
      <c r="D70" s="241" t="n">
        <v>841716</v>
      </c>
      <c r="E70" s="255" t="n">
        <v>111.1</v>
      </c>
      <c r="F70" s="243" t="n">
        <v>11.534165219016</v>
      </c>
      <c r="G70" s="241" t="n">
        <v>435626</v>
      </c>
      <c r="H70" s="255" t="n">
        <v>89.7</v>
      </c>
      <c r="I70" s="243" t="n">
        <v>-5.42349551787099</v>
      </c>
    </row>
    <row r="71" customFormat="false" ht="10.5" hidden="false" customHeight="true" outlineLevel="0" collapsed="false">
      <c r="A71" s="254" t="s">
        <v>168</v>
      </c>
      <c r="B71" s="237"/>
      <c r="C71" s="241" t="n">
        <v>10</v>
      </c>
      <c r="D71" s="241" t="n">
        <v>10220</v>
      </c>
      <c r="E71" s="255" t="n">
        <v>87.1</v>
      </c>
      <c r="F71" s="243" t="n">
        <v>134.511243689766</v>
      </c>
      <c r="G71" s="110" t="s">
        <v>153</v>
      </c>
      <c r="H71" s="110" t="s">
        <v>153</v>
      </c>
      <c r="I71" s="244" t="s">
        <v>153</v>
      </c>
    </row>
    <row r="72" customFormat="false" ht="10.5" hidden="false" customHeight="true" outlineLevel="0" collapsed="false">
      <c r="A72" s="254" t="s">
        <v>169</v>
      </c>
      <c r="B72" s="237"/>
      <c r="C72" s="241" t="n">
        <v>90</v>
      </c>
      <c r="D72" s="241" t="n">
        <v>118231</v>
      </c>
      <c r="E72" s="255" t="n">
        <v>112.1</v>
      </c>
      <c r="F72" s="243" t="n">
        <v>20.0302534999645</v>
      </c>
      <c r="G72" s="110" t="s">
        <v>153</v>
      </c>
      <c r="H72" s="110" t="s">
        <v>153</v>
      </c>
      <c r="I72" s="244" t="s">
        <v>153</v>
      </c>
    </row>
    <row r="73" customFormat="false" ht="4.5" hidden="false" customHeight="true" outlineLevel="0" collapsed="false">
      <c r="A73" s="256"/>
      <c r="B73" s="251"/>
      <c r="C73" s="257"/>
      <c r="D73" s="257"/>
      <c r="E73" s="258"/>
      <c r="F73" s="259"/>
      <c r="G73" s="257"/>
      <c r="H73" s="258"/>
      <c r="I73" s="259"/>
    </row>
    <row r="74" customFormat="false" ht="4.5" hidden="true" customHeight="true" outlineLevel="0" collapsed="false">
      <c r="A74" s="260"/>
      <c r="B74" s="261"/>
      <c r="C74" s="118"/>
      <c r="D74" s="118"/>
      <c r="E74" s="118"/>
      <c r="F74" s="251"/>
      <c r="G74" s="118"/>
      <c r="H74" s="118"/>
      <c r="I74" s="251"/>
    </row>
    <row r="76" customFormat="false" ht="10.5" hidden="false" customHeight="true" outlineLevel="0" collapsed="false">
      <c r="A76" s="64"/>
      <c r="B76" s="0"/>
      <c r="C76" s="262"/>
    </row>
    <row r="77" customFormat="false" ht="10.5" hidden="false" customHeight="true" outlineLevel="0" collapsed="false">
      <c r="A77" s="0"/>
    </row>
    <row r="80" customFormat="false" ht="12.75" hidden="false" customHeight="false" outlineLevel="0" collapsed="false">
      <c r="A80" s="124" t="s">
        <v>171</v>
      </c>
      <c r="B80" s="124"/>
      <c r="C80" s="124"/>
      <c r="D80" s="124"/>
      <c r="E80" s="124"/>
      <c r="F80" s="124"/>
      <c r="G80" s="124"/>
      <c r="H80" s="124"/>
      <c r="I80" s="124"/>
    </row>
    <row r="81" customFormat="false" ht="12.75" hidden="false" customHeight="false" outlineLevel="0" collapsed="false">
      <c r="A81" s="0"/>
    </row>
  </sheetData>
  <mergeCells count="11">
    <mergeCell ref="D5:I5"/>
    <mergeCell ref="A6:B6"/>
    <mergeCell ref="D6:E6"/>
    <mergeCell ref="G6:H6"/>
    <mergeCell ref="C7:D7"/>
    <mergeCell ref="D43:I43"/>
    <mergeCell ref="A44:B44"/>
    <mergeCell ref="D44:E44"/>
    <mergeCell ref="G44:H44"/>
    <mergeCell ref="C45:D45"/>
    <mergeCell ref="A80:I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6.85"/>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172</v>
      </c>
      <c r="B2" s="265"/>
      <c r="C2" s="266" t="s">
        <v>173</v>
      </c>
      <c r="D2" s="265"/>
      <c r="E2" s="265"/>
      <c r="F2" s="265"/>
      <c r="G2" s="265"/>
      <c r="H2" s="265"/>
      <c r="I2" s="265"/>
      <c r="J2" s="265"/>
      <c r="K2" s="265"/>
    </row>
    <row r="3" customFormat="false" ht="12.75" hidden="false" customHeight="true" outlineLevel="0" collapsed="false">
      <c r="A3" s="265"/>
      <c r="B3" s="265"/>
      <c r="C3" s="266" t="s">
        <v>174</v>
      </c>
      <c r="D3" s="265"/>
      <c r="E3" s="265"/>
      <c r="F3" s="265"/>
      <c r="G3" s="265"/>
      <c r="H3" s="265"/>
      <c r="I3" s="265"/>
      <c r="J3" s="265"/>
      <c r="K3" s="265"/>
    </row>
    <row r="4" customFormat="false" ht="5.25" hidden="false" customHeight="tru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0.5" hidden="false" customHeight="true" outlineLevel="0" collapsed="false">
      <c r="A6" s="273" t="s">
        <v>17</v>
      </c>
      <c r="B6" s="273"/>
      <c r="C6" s="274" t="s">
        <v>177</v>
      </c>
      <c r="D6" s="275" t="s">
        <v>98</v>
      </c>
      <c r="E6" s="275"/>
      <c r="F6" s="275"/>
      <c r="G6" s="275"/>
      <c r="H6" s="276" t="s">
        <v>178</v>
      </c>
      <c r="I6" s="277"/>
    </row>
    <row r="7" customFormat="false" ht="10.5" hidden="false" customHeight="true" outlineLevel="0" collapsed="false">
      <c r="A7" s="278"/>
      <c r="B7" s="279"/>
      <c r="C7" s="280"/>
      <c r="D7" s="281" t="n">
        <v>2004</v>
      </c>
      <c r="E7" s="282" t="n">
        <v>2003</v>
      </c>
      <c r="F7" s="281" t="n">
        <v>2004</v>
      </c>
      <c r="G7" s="282" t="n">
        <v>2003</v>
      </c>
      <c r="H7" s="283" t="s">
        <v>100</v>
      </c>
      <c r="I7" s="277"/>
    </row>
    <row r="8" customFormat="false" ht="15" hidden="false" customHeight="true" outlineLevel="0" collapsed="false">
      <c r="A8" s="284"/>
      <c r="B8" s="285"/>
      <c r="C8" s="286"/>
      <c r="D8" s="275" t="s">
        <v>21</v>
      </c>
      <c r="E8" s="275"/>
      <c r="F8" s="287" t="s">
        <v>107</v>
      </c>
      <c r="G8" s="287"/>
      <c r="H8" s="288" t="s">
        <v>132</v>
      </c>
      <c r="I8" s="277"/>
    </row>
    <row r="9" customFormat="false" ht="3.95" hidden="false" customHeight="true" outlineLevel="0" collapsed="false">
      <c r="A9" s="289"/>
      <c r="B9" s="279"/>
      <c r="C9" s="280"/>
      <c r="D9" s="290"/>
      <c r="E9" s="290"/>
      <c r="F9" s="290"/>
      <c r="G9" s="290"/>
      <c r="H9" s="291"/>
      <c r="I9" s="265"/>
    </row>
    <row r="10" customFormat="false" ht="10.5" hidden="false" customHeight="true" outlineLevel="0" collapsed="false">
      <c r="A10" s="58" t="s">
        <v>26</v>
      </c>
      <c r="B10" s="59" t="n">
        <v>15</v>
      </c>
      <c r="C10" s="292" t="s">
        <v>179</v>
      </c>
      <c r="D10" s="63" t="n">
        <v>69</v>
      </c>
      <c r="E10" s="63" t="n">
        <v>76</v>
      </c>
      <c r="F10" s="63" t="n">
        <v>628451</v>
      </c>
      <c r="G10" s="63" t="n">
        <v>651193</v>
      </c>
      <c r="H10" s="143" t="n">
        <v>-3.49235940804032</v>
      </c>
    </row>
    <row r="11" customFormat="false" ht="10.5" hidden="false" customHeight="true" outlineLevel="0" collapsed="false">
      <c r="A11" s="293"/>
      <c r="B11" s="294"/>
      <c r="C11" s="295" t="s">
        <v>130</v>
      </c>
      <c r="D11" s="296"/>
      <c r="E11" s="296"/>
      <c r="F11" s="296"/>
      <c r="G11" s="296"/>
      <c r="H11" s="145"/>
    </row>
    <row r="12" customFormat="false" ht="10.5" hidden="false" customHeight="true" outlineLevel="0" collapsed="false">
      <c r="A12" s="35"/>
      <c r="B12" s="65" t="s">
        <v>28</v>
      </c>
      <c r="C12" s="297" t="s">
        <v>180</v>
      </c>
      <c r="D12" s="68" t="n">
        <v>8</v>
      </c>
      <c r="E12" s="68" t="n">
        <v>9</v>
      </c>
      <c r="F12" s="68" t="n">
        <v>14762</v>
      </c>
      <c r="G12" s="68" t="n">
        <v>14888</v>
      </c>
      <c r="H12" s="145" t="n">
        <v>-0.846319183234826</v>
      </c>
    </row>
    <row r="13" customFormat="false" ht="10.5" hidden="false" customHeight="true" outlineLevel="0" collapsed="false">
      <c r="A13" s="35"/>
      <c r="B13" s="65" t="s">
        <v>29</v>
      </c>
      <c r="C13" s="297" t="s">
        <v>181</v>
      </c>
      <c r="D13" s="68" t="n">
        <v>5</v>
      </c>
      <c r="E13" s="68" t="n">
        <v>5</v>
      </c>
      <c r="F13" s="68" t="n">
        <v>10602</v>
      </c>
      <c r="G13" s="68" t="n">
        <v>12010</v>
      </c>
      <c r="H13" s="145" t="n">
        <v>-11.7235636969192</v>
      </c>
    </row>
    <row r="14" customFormat="false" ht="10.5" hidden="false" customHeight="true" outlineLevel="0" collapsed="false">
      <c r="A14" s="35"/>
      <c r="B14" s="65" t="s">
        <v>30</v>
      </c>
      <c r="C14" s="297" t="s">
        <v>182</v>
      </c>
      <c r="D14" s="68" t="n">
        <v>5</v>
      </c>
      <c r="E14" s="68" t="n">
        <v>5</v>
      </c>
      <c r="F14" s="68" t="n">
        <v>290208</v>
      </c>
      <c r="G14" s="68" t="n">
        <v>317745</v>
      </c>
      <c r="H14" s="145" t="n">
        <v>-8.66638342066752</v>
      </c>
    </row>
    <row r="15" customFormat="false" ht="10.5" hidden="false" customHeight="true" outlineLevel="0" collapsed="false">
      <c r="A15" s="35"/>
      <c r="B15" s="65" t="s">
        <v>31</v>
      </c>
      <c r="C15" s="297" t="s">
        <v>183</v>
      </c>
      <c r="D15" s="68" t="n">
        <v>4</v>
      </c>
      <c r="E15" s="68" t="n">
        <v>4</v>
      </c>
      <c r="F15" s="68" t="n">
        <v>37352</v>
      </c>
      <c r="G15" s="68" t="n">
        <v>34860</v>
      </c>
      <c r="H15" s="145" t="n">
        <v>7.14859437751004</v>
      </c>
    </row>
    <row r="16" customFormat="false" ht="10.5" hidden="false" customHeight="true" outlineLevel="0" collapsed="false">
      <c r="A16" s="35"/>
      <c r="B16" s="65" t="s">
        <v>32</v>
      </c>
      <c r="C16" s="297" t="s">
        <v>184</v>
      </c>
      <c r="D16" s="68" t="n">
        <v>42</v>
      </c>
      <c r="E16" s="68" t="n">
        <v>48</v>
      </c>
      <c r="F16" s="68" t="n">
        <v>187191</v>
      </c>
      <c r="G16" s="68" t="n">
        <v>186298</v>
      </c>
      <c r="H16" s="145" t="n">
        <v>0.479339552759555</v>
      </c>
    </row>
    <row r="17" customFormat="false" ht="10.5" hidden="false" customHeight="true" outlineLevel="0" collapsed="false">
      <c r="A17" s="35"/>
      <c r="B17" s="65" t="s">
        <v>33</v>
      </c>
      <c r="C17" s="297" t="s">
        <v>185</v>
      </c>
      <c r="D17" s="68" t="n">
        <v>30</v>
      </c>
      <c r="E17" s="68" t="n">
        <v>35</v>
      </c>
      <c r="F17" s="68" t="n">
        <v>28785</v>
      </c>
      <c r="G17" s="68" t="n">
        <v>32261</v>
      </c>
      <c r="H17" s="145" t="n">
        <v>-10.7746195096246</v>
      </c>
    </row>
    <row r="18" customFormat="false" ht="10.5" hidden="false" customHeight="true" outlineLevel="0" collapsed="false">
      <c r="A18" s="35"/>
      <c r="B18" s="65" t="s">
        <v>34</v>
      </c>
      <c r="C18" s="297" t="s">
        <v>186</v>
      </c>
      <c r="D18" s="68" t="n">
        <v>2</v>
      </c>
      <c r="E18" s="68" t="n">
        <v>3</v>
      </c>
      <c r="F18" s="298" t="s">
        <v>37</v>
      </c>
      <c r="G18" s="68" t="n">
        <v>77658</v>
      </c>
      <c r="H18" s="299" t="s">
        <v>37</v>
      </c>
    </row>
    <row r="19" customFormat="false" ht="3.95" hidden="false" customHeight="true" outlineLevel="0" collapsed="false">
      <c r="A19" s="35"/>
      <c r="B19" s="65"/>
      <c r="C19" s="297"/>
      <c r="D19" s="296"/>
      <c r="E19" s="296"/>
      <c r="F19" s="296"/>
      <c r="G19" s="296"/>
      <c r="H19" s="291"/>
    </row>
    <row r="20" customFormat="false" ht="10.5" hidden="false" customHeight="true" outlineLevel="0" collapsed="false">
      <c r="A20" s="72" t="s">
        <v>35</v>
      </c>
      <c r="B20" s="59" t="s">
        <v>36</v>
      </c>
      <c r="C20" s="59" t="s">
        <v>187</v>
      </c>
      <c r="D20" s="63" t="n">
        <v>6</v>
      </c>
      <c r="E20" s="63" t="n">
        <v>6</v>
      </c>
      <c r="F20" s="63" t="n">
        <v>17734</v>
      </c>
      <c r="G20" s="63" t="n">
        <v>16776</v>
      </c>
      <c r="H20" s="143" t="n">
        <v>5.71053886504531</v>
      </c>
    </row>
    <row r="21" customFormat="false" ht="3.95" hidden="false" customHeight="true" outlineLevel="0" collapsed="false">
      <c r="A21" s="74"/>
      <c r="B21" s="65"/>
      <c r="C21" s="297"/>
      <c r="D21" s="296"/>
      <c r="E21" s="296"/>
      <c r="F21" s="296"/>
      <c r="G21" s="296"/>
      <c r="H21" s="291"/>
    </row>
    <row r="22" customFormat="false" ht="10.5" hidden="false" customHeight="true" outlineLevel="0" collapsed="false">
      <c r="A22" s="72" t="s">
        <v>38</v>
      </c>
      <c r="B22" s="59" t="n">
        <v>20</v>
      </c>
      <c r="C22" s="59" t="s">
        <v>188</v>
      </c>
      <c r="D22" s="63" t="n">
        <v>5</v>
      </c>
      <c r="E22" s="63" t="n">
        <v>7</v>
      </c>
      <c r="F22" s="63" t="n">
        <v>5866</v>
      </c>
      <c r="G22" s="63" t="n">
        <v>5926</v>
      </c>
      <c r="H22" s="143" t="n">
        <v>-1.01248734390821</v>
      </c>
    </row>
    <row r="23" customFormat="false" ht="3.95" hidden="false" customHeight="true" outlineLevel="0" collapsed="false">
      <c r="A23" s="74"/>
      <c r="B23" s="65"/>
      <c r="C23" s="297"/>
      <c r="D23" s="296"/>
      <c r="E23" s="296"/>
      <c r="F23" s="296"/>
      <c r="G23" s="296"/>
      <c r="H23" s="291"/>
    </row>
    <row r="24" customFormat="false" ht="10.5" hidden="false" customHeight="true" outlineLevel="0" collapsed="false">
      <c r="A24" s="72" t="s">
        <v>39</v>
      </c>
      <c r="B24" s="75"/>
      <c r="C24" s="292" t="s">
        <v>189</v>
      </c>
      <c r="D24" s="63" t="n">
        <v>101</v>
      </c>
      <c r="E24" s="63" t="n">
        <v>98</v>
      </c>
      <c r="F24" s="202" t="s">
        <v>37</v>
      </c>
      <c r="G24" s="63" t="n">
        <v>506279</v>
      </c>
      <c r="H24" s="202" t="s">
        <v>37</v>
      </c>
    </row>
    <row r="25" customFormat="false" ht="10.5" hidden="false" customHeight="true" outlineLevel="0" collapsed="false">
      <c r="A25" s="74"/>
      <c r="B25" s="65"/>
      <c r="C25" s="295" t="s">
        <v>190</v>
      </c>
      <c r="D25" s="68"/>
      <c r="E25" s="68"/>
      <c r="F25" s="68"/>
      <c r="G25" s="68"/>
      <c r="H25" s="291"/>
    </row>
    <row r="26" customFormat="false" ht="10.5" hidden="false" customHeight="true" outlineLevel="0" collapsed="false">
      <c r="A26" s="74"/>
      <c r="B26" s="65" t="n">
        <v>21</v>
      </c>
      <c r="C26" s="297" t="s">
        <v>191</v>
      </c>
      <c r="D26" s="68" t="n">
        <v>5</v>
      </c>
      <c r="E26" s="68" t="n">
        <v>6</v>
      </c>
      <c r="F26" s="298" t="s">
        <v>37</v>
      </c>
      <c r="G26" s="68" t="n">
        <v>19272</v>
      </c>
      <c r="H26" s="299" t="s">
        <v>37</v>
      </c>
    </row>
    <row r="27" customFormat="false" ht="10.5" hidden="false" customHeight="true" outlineLevel="0" collapsed="false">
      <c r="A27" s="74"/>
      <c r="B27" s="65" t="n">
        <v>22</v>
      </c>
      <c r="C27" s="297" t="s">
        <v>192</v>
      </c>
      <c r="D27" s="68" t="n">
        <v>96</v>
      </c>
      <c r="E27" s="68" t="n">
        <v>92</v>
      </c>
      <c r="F27" s="68" t="n">
        <v>469326</v>
      </c>
      <c r="G27" s="68" t="n">
        <v>487007</v>
      </c>
      <c r="H27" s="145" t="n">
        <v>-3.63054329814561</v>
      </c>
    </row>
    <row r="28" customFormat="false" ht="10.5" hidden="false" customHeight="true" outlineLevel="0" collapsed="false">
      <c r="A28" s="74"/>
      <c r="B28" s="65"/>
      <c r="C28" s="297" t="s">
        <v>190</v>
      </c>
      <c r="D28" s="68"/>
      <c r="E28" s="68"/>
      <c r="F28" s="68"/>
      <c r="G28" s="68"/>
      <c r="H28" s="145"/>
    </row>
    <row r="29" customFormat="false" ht="10.5" hidden="false" customHeight="true" outlineLevel="0" collapsed="false">
      <c r="A29" s="74"/>
      <c r="B29" s="65" t="s">
        <v>40</v>
      </c>
      <c r="C29" s="297" t="s">
        <v>193</v>
      </c>
      <c r="D29" s="68" t="n">
        <v>51</v>
      </c>
      <c r="E29" s="68" t="n">
        <v>46</v>
      </c>
      <c r="F29" s="68" t="n">
        <v>403131</v>
      </c>
      <c r="G29" s="68" t="n">
        <v>407635</v>
      </c>
      <c r="H29" s="145" t="n">
        <v>-1.10491002980608</v>
      </c>
    </row>
    <row r="30" customFormat="false" ht="11.25" hidden="false" customHeight="true" outlineLevel="0" collapsed="false">
      <c r="A30" s="74"/>
      <c r="B30" s="65" t="s">
        <v>41</v>
      </c>
      <c r="C30" s="297" t="s">
        <v>194</v>
      </c>
      <c r="D30" s="68" t="n">
        <v>50</v>
      </c>
      <c r="E30" s="68" t="n">
        <v>51</v>
      </c>
      <c r="F30" s="298" t="n">
        <v>66195</v>
      </c>
      <c r="G30" s="298" t="n">
        <v>79372</v>
      </c>
      <c r="H30" s="145" t="n">
        <v>-16.6015723428917</v>
      </c>
    </row>
    <row r="31" customFormat="false" ht="3.95" hidden="false" customHeight="true" outlineLevel="0" collapsed="false">
      <c r="A31" s="74"/>
      <c r="B31" s="65"/>
      <c r="C31" s="297"/>
      <c r="D31" s="296"/>
      <c r="E31" s="296"/>
      <c r="F31" s="296"/>
      <c r="G31" s="296"/>
      <c r="H31" s="291"/>
    </row>
    <row r="32" customFormat="false" ht="12.75" hidden="false" customHeight="false" outlineLevel="0" collapsed="false">
      <c r="A32" s="72" t="s">
        <v>42</v>
      </c>
      <c r="B32" s="59" t="s">
        <v>43</v>
      </c>
      <c r="C32" s="59" t="s">
        <v>195</v>
      </c>
      <c r="D32" s="63" t="n">
        <v>9</v>
      </c>
      <c r="E32" s="63" t="n">
        <v>10</v>
      </c>
      <c r="F32" s="202" t="s">
        <v>37</v>
      </c>
      <c r="G32" s="63" t="n">
        <v>631584</v>
      </c>
      <c r="H32" s="202" t="s">
        <v>37</v>
      </c>
    </row>
    <row r="33" customFormat="false" ht="3.95" hidden="false" customHeight="true" outlineLevel="0" collapsed="false">
      <c r="A33" s="74"/>
      <c r="B33" s="65"/>
      <c r="C33" s="297"/>
      <c r="D33" s="296"/>
      <c r="E33" s="296"/>
      <c r="F33" s="296"/>
      <c r="G33" s="296"/>
      <c r="H33" s="291"/>
    </row>
    <row r="34" customFormat="false" ht="10.5" hidden="false" customHeight="true" outlineLevel="0" collapsed="false">
      <c r="A34" s="72" t="s">
        <v>44</v>
      </c>
      <c r="B34" s="59" t="n">
        <v>24</v>
      </c>
      <c r="C34" s="59" t="s">
        <v>196</v>
      </c>
      <c r="D34" s="63" t="n">
        <v>47</v>
      </c>
      <c r="E34" s="63" t="n">
        <v>45</v>
      </c>
      <c r="F34" s="63" t="n">
        <v>405399</v>
      </c>
      <c r="G34" s="63" t="n">
        <v>397013</v>
      </c>
      <c r="H34" s="143" t="n">
        <v>2.11227340162665</v>
      </c>
    </row>
    <row r="35" customFormat="false" ht="10.5" hidden="false" customHeight="true" outlineLevel="0" collapsed="false">
      <c r="A35" s="74"/>
      <c r="B35" s="294"/>
      <c r="C35" s="295" t="s">
        <v>130</v>
      </c>
      <c r="D35" s="68"/>
      <c r="E35" s="68"/>
      <c r="F35" s="68"/>
      <c r="G35" s="68"/>
      <c r="H35" s="291"/>
    </row>
    <row r="36" customFormat="false" ht="10.5" hidden="false" customHeight="true" outlineLevel="0" collapsed="false">
      <c r="A36" s="74"/>
      <c r="B36" s="65" t="s">
        <v>45</v>
      </c>
      <c r="C36" s="297" t="s">
        <v>197</v>
      </c>
      <c r="D36" s="68" t="n">
        <v>21</v>
      </c>
      <c r="E36" s="68" t="n">
        <v>20</v>
      </c>
      <c r="F36" s="68" t="n">
        <v>69502</v>
      </c>
      <c r="G36" s="68" t="n">
        <v>58558</v>
      </c>
      <c r="H36" s="145" t="n">
        <v>18.689162881246</v>
      </c>
    </row>
    <row r="37" customFormat="false" ht="10.5" hidden="false" customHeight="true" outlineLevel="0" collapsed="false">
      <c r="A37" s="74"/>
      <c r="B37" s="77" t="s">
        <v>46</v>
      </c>
      <c r="C37" s="300" t="s">
        <v>198</v>
      </c>
      <c r="D37" s="68" t="n">
        <v>10</v>
      </c>
      <c r="E37" s="68" t="n">
        <v>9</v>
      </c>
      <c r="F37" s="68" t="n">
        <v>43591</v>
      </c>
      <c r="G37" s="68" t="n">
        <v>54331</v>
      </c>
      <c r="H37" s="145" t="n">
        <v>-19.7677200861387</v>
      </c>
    </row>
    <row r="38" customFormat="false" ht="10.5" hidden="false" customHeight="true" outlineLevel="0" collapsed="false">
      <c r="A38" s="74"/>
      <c r="B38" s="65" t="s">
        <v>47</v>
      </c>
      <c r="C38" s="297" t="s">
        <v>199</v>
      </c>
      <c r="D38" s="68" t="n">
        <v>4</v>
      </c>
      <c r="E38" s="68" t="n">
        <v>4</v>
      </c>
      <c r="F38" s="298" t="s">
        <v>37</v>
      </c>
      <c r="G38" s="298" t="s">
        <v>37</v>
      </c>
      <c r="H38" s="299" t="s">
        <v>37</v>
      </c>
    </row>
    <row r="39" customFormat="false" ht="12.75" hidden="false" customHeight="false" outlineLevel="0" collapsed="false">
      <c r="A39" s="74"/>
      <c r="B39" s="65" t="s">
        <v>48</v>
      </c>
      <c r="C39" s="297" t="s">
        <v>200</v>
      </c>
      <c r="D39" s="68" t="n">
        <v>20</v>
      </c>
      <c r="E39" s="68" t="n">
        <v>20</v>
      </c>
      <c r="F39" s="68" t="n">
        <v>70829</v>
      </c>
      <c r="G39" s="68" t="n">
        <v>63707</v>
      </c>
      <c r="H39" s="145" t="n">
        <v>11.1793052568791</v>
      </c>
    </row>
    <row r="40" customFormat="false" ht="3.95" hidden="false" customHeight="true" outlineLevel="0" collapsed="false">
      <c r="A40" s="74"/>
      <c r="B40" s="65"/>
      <c r="C40" s="297"/>
      <c r="D40" s="296"/>
      <c r="E40" s="296"/>
      <c r="F40" s="296"/>
      <c r="G40" s="296"/>
      <c r="H40" s="291"/>
    </row>
    <row r="41" customFormat="false" ht="10.5" hidden="false" customHeight="true" outlineLevel="0" collapsed="false">
      <c r="A41" s="72" t="s">
        <v>49</v>
      </c>
      <c r="B41" s="59" t="n">
        <v>25</v>
      </c>
      <c r="C41" s="59" t="s">
        <v>201</v>
      </c>
      <c r="D41" s="63" t="n">
        <v>22</v>
      </c>
      <c r="E41" s="63" t="n">
        <v>28</v>
      </c>
      <c r="F41" s="63" t="n">
        <v>152082</v>
      </c>
      <c r="G41" s="63" t="n">
        <v>160574</v>
      </c>
      <c r="H41" s="143" t="n">
        <v>-5.28852740792408</v>
      </c>
      <c r="J41" s="272"/>
    </row>
    <row r="42" customFormat="false" ht="10.5" hidden="false" customHeight="true" outlineLevel="0" collapsed="false">
      <c r="A42" s="74"/>
      <c r="B42" s="294"/>
      <c r="C42" s="295" t="s">
        <v>190</v>
      </c>
      <c r="D42" s="68"/>
      <c r="E42" s="68"/>
      <c r="F42" s="68"/>
      <c r="G42" s="68"/>
      <c r="H42" s="291"/>
      <c r="I42" s="301"/>
      <c r="J42" s="272"/>
    </row>
    <row r="43" customFormat="false" ht="10.5" hidden="false" customHeight="true" outlineLevel="0" collapsed="false">
      <c r="A43" s="74"/>
      <c r="B43" s="65" t="s">
        <v>50</v>
      </c>
      <c r="C43" s="297" t="s">
        <v>202</v>
      </c>
      <c r="D43" s="68" t="n">
        <v>11</v>
      </c>
      <c r="E43" s="68" t="n">
        <v>10</v>
      </c>
      <c r="F43" s="68" t="n">
        <v>97027</v>
      </c>
      <c r="G43" s="68" t="n">
        <v>106335</v>
      </c>
      <c r="H43" s="145" t="n">
        <v>-8.7534678139841</v>
      </c>
      <c r="I43" s="302"/>
      <c r="J43" s="272"/>
    </row>
    <row r="44" customFormat="false" ht="10.5" hidden="false" customHeight="true" outlineLevel="0" collapsed="false">
      <c r="A44" s="74"/>
      <c r="B44" s="65" t="s">
        <v>51</v>
      </c>
      <c r="C44" s="297" t="s">
        <v>203</v>
      </c>
      <c r="D44" s="68" t="n">
        <v>11</v>
      </c>
      <c r="E44" s="68" t="n">
        <v>16</v>
      </c>
      <c r="F44" s="298" t="s">
        <v>37</v>
      </c>
      <c r="G44" s="298" t="s">
        <v>37</v>
      </c>
      <c r="H44" s="299" t="s">
        <v>37</v>
      </c>
      <c r="J44" s="272"/>
    </row>
    <row r="45" customFormat="false" ht="3.95" hidden="false" customHeight="true" outlineLevel="0" collapsed="false">
      <c r="A45" s="74"/>
      <c r="B45" s="65"/>
      <c r="C45" s="297"/>
      <c r="D45" s="296"/>
      <c r="E45" s="296"/>
      <c r="F45" s="296"/>
      <c r="G45" s="296"/>
      <c r="H45" s="291"/>
      <c r="J45" s="272"/>
    </row>
    <row r="46" customFormat="false" ht="10.5" hidden="false" customHeight="true" outlineLevel="0" collapsed="false">
      <c r="A46" s="72" t="s">
        <v>52</v>
      </c>
      <c r="B46" s="59" t="n">
        <v>26</v>
      </c>
      <c r="C46" s="59" t="s">
        <v>204</v>
      </c>
      <c r="D46" s="63" t="n">
        <v>15</v>
      </c>
      <c r="E46" s="63" t="n">
        <v>14</v>
      </c>
      <c r="F46" s="63" t="n">
        <v>21305</v>
      </c>
      <c r="G46" s="63" t="n">
        <v>23874</v>
      </c>
      <c r="H46" s="143" t="n">
        <v>-10.7606601323616</v>
      </c>
      <c r="J46" s="272"/>
    </row>
    <row r="47" customFormat="false" ht="3.95" hidden="false" customHeight="true" outlineLevel="0" collapsed="false">
      <c r="A47" s="74"/>
      <c r="B47" s="65"/>
      <c r="C47" s="297"/>
      <c r="D47" s="296"/>
      <c r="E47" s="296"/>
      <c r="F47" s="296"/>
      <c r="G47" s="296"/>
      <c r="H47" s="291"/>
      <c r="J47" s="272"/>
    </row>
    <row r="48" customFormat="false" ht="10.5" hidden="false" customHeight="true" outlineLevel="0" collapsed="false">
      <c r="A48" s="72" t="s">
        <v>53</v>
      </c>
      <c r="B48" s="75"/>
      <c r="C48" s="292" t="s">
        <v>205</v>
      </c>
      <c r="D48" s="63" t="n">
        <v>43</v>
      </c>
      <c r="E48" s="63" t="n">
        <v>47</v>
      </c>
      <c r="F48" s="63" t="n">
        <v>724720</v>
      </c>
      <c r="G48" s="63" t="n">
        <v>582811</v>
      </c>
      <c r="H48" s="143" t="n">
        <v>24.3490599868568</v>
      </c>
    </row>
    <row r="49" customFormat="false" ht="10.5" hidden="false" customHeight="true" outlineLevel="0" collapsed="false">
      <c r="A49" s="74"/>
      <c r="B49" s="65"/>
      <c r="C49" s="295" t="s">
        <v>190</v>
      </c>
      <c r="D49" s="68"/>
      <c r="E49" s="68"/>
      <c r="F49" s="68"/>
      <c r="G49" s="68"/>
      <c r="H49" s="291"/>
    </row>
    <row r="50" customFormat="false" ht="10.5" hidden="false" customHeight="true" outlineLevel="0" collapsed="false">
      <c r="A50" s="74"/>
      <c r="B50" s="65" t="n">
        <v>27</v>
      </c>
      <c r="C50" s="297" t="s">
        <v>206</v>
      </c>
      <c r="D50" s="68" t="n">
        <v>9</v>
      </c>
      <c r="E50" s="68" t="n">
        <v>9</v>
      </c>
      <c r="F50" s="68" t="n">
        <v>681235</v>
      </c>
      <c r="G50" s="68" t="n">
        <v>533781</v>
      </c>
      <c r="H50" s="145" t="n">
        <v>27.624437737574</v>
      </c>
    </row>
    <row r="51" customFormat="false" ht="10.5" hidden="false" customHeight="true" outlineLevel="0" collapsed="false">
      <c r="A51" s="74"/>
      <c r="B51" s="65"/>
      <c r="C51" s="297" t="s">
        <v>130</v>
      </c>
      <c r="D51" s="68"/>
      <c r="E51" s="68"/>
      <c r="F51" s="68"/>
      <c r="G51" s="68"/>
      <c r="H51" s="145"/>
      <c r="I51" s="301"/>
      <c r="J51" s="272"/>
      <c r="M51" s="0"/>
    </row>
    <row r="52" customFormat="false" ht="10.5" hidden="false" customHeight="true" outlineLevel="0" collapsed="false">
      <c r="A52" s="74"/>
      <c r="B52" s="65" t="s">
        <v>54</v>
      </c>
      <c r="C52" s="297" t="s">
        <v>207</v>
      </c>
      <c r="D52" s="68" t="n">
        <v>5</v>
      </c>
      <c r="E52" s="68" t="n">
        <v>5</v>
      </c>
      <c r="F52" s="298" t="s">
        <v>37</v>
      </c>
      <c r="G52" s="298" t="n">
        <v>458862</v>
      </c>
      <c r="H52" s="299" t="s">
        <v>37</v>
      </c>
      <c r="I52" s="301"/>
      <c r="J52" s="272"/>
      <c r="M52" s="0"/>
    </row>
    <row r="53" customFormat="false" ht="10.5" hidden="false" customHeight="true" outlineLevel="0" collapsed="false">
      <c r="A53" s="74"/>
      <c r="B53" s="65" t="n">
        <v>28</v>
      </c>
      <c r="C53" s="297" t="s">
        <v>208</v>
      </c>
      <c r="D53" s="68" t="n">
        <v>34</v>
      </c>
      <c r="E53" s="68" t="n">
        <v>38</v>
      </c>
      <c r="F53" s="68" t="n">
        <v>43485</v>
      </c>
      <c r="G53" s="68" t="n">
        <v>49030</v>
      </c>
      <c r="H53" s="145" t="n">
        <v>-11.3094024066898</v>
      </c>
      <c r="I53" s="303"/>
      <c r="J53" s="272"/>
      <c r="M53" s="0"/>
    </row>
    <row r="54" customFormat="false" ht="10.5" hidden="false" customHeight="true" outlineLevel="0" collapsed="false">
      <c r="A54" s="74"/>
      <c r="B54" s="65"/>
      <c r="C54" s="297" t="s">
        <v>130</v>
      </c>
      <c r="D54" s="68"/>
      <c r="E54" s="68"/>
      <c r="F54" s="68"/>
      <c r="G54" s="68"/>
      <c r="H54" s="145"/>
    </row>
    <row r="55" customFormat="false" ht="10.5" hidden="false" customHeight="true" outlineLevel="0" collapsed="false">
      <c r="A55" s="74"/>
      <c r="B55" s="65" t="s">
        <v>55</v>
      </c>
      <c r="C55" s="297" t="s">
        <v>209</v>
      </c>
      <c r="D55" s="68" t="n">
        <v>6</v>
      </c>
      <c r="E55" s="68" t="n">
        <v>8</v>
      </c>
      <c r="F55" s="68" t="n">
        <v>9213</v>
      </c>
      <c r="G55" s="68" t="n">
        <v>13016</v>
      </c>
      <c r="H55" s="145" t="n">
        <v>-29.2178856791641</v>
      </c>
    </row>
    <row r="56" customFormat="false" ht="12.75" hidden="false" customHeight="false" outlineLevel="0" collapsed="false">
      <c r="A56" s="74"/>
      <c r="B56" s="65" t="s">
        <v>56</v>
      </c>
      <c r="C56" s="297" t="s">
        <v>210</v>
      </c>
      <c r="D56" s="68" t="n">
        <v>2</v>
      </c>
      <c r="E56" s="68" t="n">
        <v>2</v>
      </c>
      <c r="F56" s="298" t="s">
        <v>37</v>
      </c>
      <c r="G56" s="298" t="s">
        <v>37</v>
      </c>
      <c r="H56" s="299" t="s">
        <v>37</v>
      </c>
    </row>
    <row r="57" customFormat="false" ht="10.5" hidden="false" customHeight="true" outlineLevel="0" collapsed="false">
      <c r="A57" s="74"/>
      <c r="B57" s="65" t="s">
        <v>57</v>
      </c>
      <c r="C57" s="297" t="s">
        <v>211</v>
      </c>
      <c r="D57" s="68" t="n">
        <v>4</v>
      </c>
      <c r="E57" s="68" t="n">
        <v>4</v>
      </c>
      <c r="F57" s="68" t="n">
        <v>9635</v>
      </c>
      <c r="G57" s="68" t="n">
        <v>7572</v>
      </c>
      <c r="H57" s="145" t="n">
        <v>27.2451135763339</v>
      </c>
    </row>
    <row r="58" customFormat="false" ht="10.5" hidden="false" customHeight="true" outlineLevel="0" collapsed="false">
      <c r="A58" s="74"/>
      <c r="B58" s="65" t="s">
        <v>58</v>
      </c>
      <c r="C58" s="297" t="s">
        <v>212</v>
      </c>
      <c r="D58" s="68" t="n">
        <v>7</v>
      </c>
      <c r="E58" s="68" t="n">
        <v>7</v>
      </c>
      <c r="F58" s="68" t="n">
        <v>4669</v>
      </c>
      <c r="G58" s="68" t="n">
        <v>5224</v>
      </c>
      <c r="H58" s="145" t="n">
        <v>-10.6240428790199</v>
      </c>
    </row>
    <row r="59" customFormat="false" ht="10.5" hidden="false" customHeight="true" outlineLevel="0" collapsed="false">
      <c r="A59" s="74"/>
      <c r="B59" s="65"/>
      <c r="C59" s="297" t="s">
        <v>130</v>
      </c>
      <c r="D59" s="68"/>
      <c r="E59" s="68"/>
      <c r="F59" s="68"/>
      <c r="G59" s="68"/>
      <c r="H59" s="145"/>
    </row>
    <row r="60" customFormat="false" ht="10.5" hidden="false" customHeight="true" outlineLevel="0" collapsed="false">
      <c r="A60" s="74"/>
      <c r="B60" s="65" t="s">
        <v>59</v>
      </c>
      <c r="C60" s="297" t="s">
        <v>213</v>
      </c>
      <c r="D60" s="68" t="n">
        <v>4</v>
      </c>
      <c r="E60" s="68" t="n">
        <v>4</v>
      </c>
      <c r="F60" s="298" t="n">
        <v>2892</v>
      </c>
      <c r="G60" s="298" t="n">
        <v>3482</v>
      </c>
      <c r="H60" s="145" t="n">
        <v>-16.9442848937392</v>
      </c>
    </row>
    <row r="61" customFormat="false" ht="10.5" hidden="false" customHeight="true" outlineLevel="0" collapsed="false">
      <c r="A61" s="74"/>
      <c r="B61" s="65" t="s">
        <v>60</v>
      </c>
      <c r="C61" s="297" t="s">
        <v>214</v>
      </c>
      <c r="D61" s="68" t="n">
        <v>8</v>
      </c>
      <c r="E61" s="68" t="n">
        <v>9</v>
      </c>
      <c r="F61" s="68" t="n">
        <v>8339</v>
      </c>
      <c r="G61" s="68" t="n">
        <v>10344</v>
      </c>
      <c r="H61" s="145" t="n">
        <v>-19.3832173240526</v>
      </c>
    </row>
    <row r="62" customFormat="false" ht="3.95" hidden="false" customHeight="true" outlineLevel="0" collapsed="false">
      <c r="A62" s="74"/>
      <c r="B62" s="65"/>
      <c r="C62" s="297"/>
      <c r="D62" s="296"/>
      <c r="E62" s="296"/>
      <c r="F62" s="296"/>
      <c r="G62" s="296"/>
      <c r="H62" s="291"/>
    </row>
    <row r="63" customFormat="false" ht="10.5" hidden="false" customHeight="true" outlineLevel="0" collapsed="false">
      <c r="A63" s="72" t="s">
        <v>61</v>
      </c>
      <c r="B63" s="59" t="n">
        <v>29</v>
      </c>
      <c r="C63" s="59" t="s">
        <v>215</v>
      </c>
      <c r="D63" s="63" t="n">
        <v>93</v>
      </c>
      <c r="E63" s="63" t="n">
        <v>95</v>
      </c>
      <c r="F63" s="63" t="n">
        <v>518366</v>
      </c>
      <c r="G63" s="63" t="n">
        <v>626536</v>
      </c>
      <c r="H63" s="143" t="n">
        <v>-17.2647701009998</v>
      </c>
    </row>
    <row r="64" customFormat="false" ht="10.5" hidden="false" customHeight="true" outlineLevel="0" collapsed="false">
      <c r="A64" s="74"/>
      <c r="B64" s="294"/>
      <c r="C64" s="295" t="s">
        <v>130</v>
      </c>
      <c r="D64" s="68"/>
      <c r="E64" s="68"/>
      <c r="F64" s="68"/>
      <c r="G64" s="68"/>
      <c r="H64" s="291"/>
    </row>
    <row r="65" customFormat="false" ht="10.5" hidden="false" customHeight="true" outlineLevel="0" collapsed="false">
      <c r="A65" s="74"/>
      <c r="B65" s="65" t="s">
        <v>62</v>
      </c>
      <c r="C65" s="297" t="s">
        <v>216</v>
      </c>
      <c r="D65" s="68" t="n">
        <v>18</v>
      </c>
      <c r="E65" s="68" t="n">
        <v>19</v>
      </c>
      <c r="F65" s="68" t="n">
        <v>75544</v>
      </c>
      <c r="G65" s="68" t="n">
        <v>79619</v>
      </c>
      <c r="H65" s="145" t="n">
        <v>-5.11812507064897</v>
      </c>
    </row>
    <row r="66" customFormat="false" ht="10.5" hidden="false" customHeight="true" outlineLevel="0" collapsed="false">
      <c r="A66" s="74"/>
      <c r="B66" s="65" t="s">
        <v>63</v>
      </c>
      <c r="C66" s="297" t="s">
        <v>217</v>
      </c>
      <c r="D66" s="68" t="n">
        <v>45</v>
      </c>
      <c r="E66" s="68" t="n">
        <v>47</v>
      </c>
      <c r="F66" s="68" t="n">
        <v>219948</v>
      </c>
      <c r="G66" s="68" t="n">
        <v>242747</v>
      </c>
      <c r="H66" s="145" t="n">
        <v>-9.39208311534232</v>
      </c>
    </row>
    <row r="67" customFormat="false" ht="10.5" hidden="false" customHeight="true" outlineLevel="0" collapsed="false">
      <c r="A67" s="74"/>
      <c r="B67" s="65"/>
      <c r="C67" s="297" t="s">
        <v>130</v>
      </c>
      <c r="D67" s="68"/>
      <c r="E67" s="68"/>
      <c r="F67" s="68"/>
      <c r="G67" s="68"/>
      <c r="H67" s="145"/>
    </row>
    <row r="68" customFormat="false" ht="10.5" hidden="false" customHeight="true" outlineLevel="0" collapsed="false">
      <c r="A68" s="74"/>
      <c r="B68" s="65" t="s">
        <v>64</v>
      </c>
      <c r="C68" s="297" t="s">
        <v>218</v>
      </c>
      <c r="D68" s="68" t="n">
        <v>14</v>
      </c>
      <c r="E68" s="68" t="n">
        <v>15</v>
      </c>
      <c r="F68" s="68" t="n">
        <v>140707</v>
      </c>
      <c r="G68" s="68" t="n">
        <v>157356</v>
      </c>
      <c r="H68" s="145" t="n">
        <v>-10.5804672208241</v>
      </c>
    </row>
    <row r="69" customFormat="false" ht="10.5" hidden="false" customHeight="true" outlineLevel="0" collapsed="false">
      <c r="A69" s="74"/>
      <c r="B69" s="65" t="s">
        <v>65</v>
      </c>
      <c r="C69" s="297" t="s">
        <v>219</v>
      </c>
      <c r="D69" s="68" t="n">
        <v>32</v>
      </c>
      <c r="E69" s="68" t="n">
        <v>31</v>
      </c>
      <c r="F69" s="68" t="n">
        <v>164248</v>
      </c>
      <c r="G69" s="68" t="n">
        <v>253797</v>
      </c>
      <c r="H69" s="145" t="n">
        <v>-35.2837109973719</v>
      </c>
    </row>
    <row r="70" customFormat="false" ht="3.95" hidden="false" customHeight="true" outlineLevel="0" collapsed="false">
      <c r="A70" s="74"/>
      <c r="B70" s="65"/>
      <c r="C70" s="297"/>
      <c r="D70" s="296"/>
      <c r="E70" s="296"/>
      <c r="F70" s="296"/>
      <c r="G70" s="296"/>
      <c r="H70" s="291"/>
    </row>
    <row r="71" customFormat="false" ht="12.75" hidden="false" customHeight="false" outlineLevel="0" collapsed="false">
      <c r="A71" s="72" t="s">
        <v>66</v>
      </c>
      <c r="B71" s="75"/>
      <c r="C71" s="292" t="s">
        <v>220</v>
      </c>
      <c r="D71" s="304"/>
      <c r="E71" s="304"/>
      <c r="F71" s="304"/>
      <c r="G71" s="304"/>
      <c r="H71" s="143"/>
    </row>
    <row r="72" customFormat="false" ht="10.5" hidden="false" customHeight="true" outlineLevel="0" collapsed="false">
      <c r="A72" s="72"/>
      <c r="B72" s="75"/>
      <c r="C72" s="292" t="s">
        <v>221</v>
      </c>
      <c r="D72" s="63" t="n">
        <v>81</v>
      </c>
      <c r="E72" s="63" t="n">
        <v>77</v>
      </c>
      <c r="F72" s="63" t="n">
        <v>377333</v>
      </c>
      <c r="G72" s="63" t="n">
        <v>343727</v>
      </c>
      <c r="H72" s="143" t="n">
        <v>9.77694507559778</v>
      </c>
    </row>
    <row r="73" customFormat="false" ht="10.5" hidden="false" customHeight="true" outlineLevel="0" collapsed="false">
      <c r="A73" s="74"/>
      <c r="B73" s="65"/>
      <c r="C73" s="297" t="s">
        <v>130</v>
      </c>
      <c r="D73" s="68"/>
      <c r="E73" s="68"/>
      <c r="F73" s="68"/>
      <c r="G73" s="68"/>
      <c r="H73" s="291"/>
    </row>
    <row r="74" customFormat="false" ht="12.75" hidden="false" customHeight="false" outlineLevel="0" collapsed="false">
      <c r="A74" s="74"/>
      <c r="B74" s="65" t="s">
        <v>67</v>
      </c>
      <c r="C74" s="297" t="s">
        <v>222</v>
      </c>
      <c r="D74" s="305"/>
      <c r="E74" s="305"/>
      <c r="F74" s="68"/>
      <c r="G74" s="68"/>
      <c r="H74" s="145"/>
    </row>
    <row r="75" customFormat="false" ht="10.5" hidden="false" customHeight="true" outlineLevel="0" collapsed="false">
      <c r="A75" s="74"/>
      <c r="B75" s="65"/>
      <c r="C75" s="297" t="s">
        <v>223</v>
      </c>
      <c r="D75" s="68" t="n">
        <v>13</v>
      </c>
      <c r="E75" s="68" t="n">
        <v>12</v>
      </c>
      <c r="F75" s="68" t="n">
        <v>133688</v>
      </c>
      <c r="G75" s="68" t="n">
        <v>94971</v>
      </c>
      <c r="H75" s="145" t="n">
        <v>40.7671815606869</v>
      </c>
    </row>
    <row r="76" customFormat="false" ht="10.5" hidden="false" customHeight="true" outlineLevel="0" collapsed="false">
      <c r="A76" s="74"/>
      <c r="B76" s="65" t="n">
        <v>31</v>
      </c>
      <c r="C76" s="297" t="s">
        <v>224</v>
      </c>
      <c r="D76" s="68" t="n">
        <v>20</v>
      </c>
      <c r="E76" s="68" t="n">
        <v>21</v>
      </c>
      <c r="F76" s="68" t="n">
        <v>41981</v>
      </c>
      <c r="G76" s="68" t="n">
        <v>57628</v>
      </c>
      <c r="H76" s="145" t="n">
        <v>-27.1517317970431</v>
      </c>
    </row>
    <row r="77" customFormat="false" ht="10.5" hidden="false" customHeight="true" outlineLevel="0" collapsed="false">
      <c r="A77" s="74"/>
      <c r="B77" s="65"/>
      <c r="C77" s="297" t="s">
        <v>130</v>
      </c>
      <c r="D77" s="68"/>
      <c r="E77" s="68"/>
      <c r="F77" s="68"/>
      <c r="G77" s="68"/>
      <c r="H77" s="145"/>
    </row>
    <row r="78" customFormat="false" ht="10.5" hidden="false" customHeight="true" outlineLevel="0" collapsed="false">
      <c r="A78" s="74"/>
      <c r="B78" s="65" t="s">
        <v>68</v>
      </c>
      <c r="C78" s="297" t="s">
        <v>225</v>
      </c>
      <c r="D78" s="68" t="n">
        <v>5</v>
      </c>
      <c r="E78" s="68" t="n">
        <v>5</v>
      </c>
      <c r="F78" s="68" t="n">
        <v>3613</v>
      </c>
      <c r="G78" s="68" t="n">
        <v>3759</v>
      </c>
      <c r="H78" s="145" t="n">
        <v>-3.88401170524075</v>
      </c>
    </row>
    <row r="79" customFormat="false" ht="10.5" hidden="false" customHeight="true" outlineLevel="0" collapsed="false">
      <c r="A79" s="84"/>
      <c r="B79" s="306" t="s">
        <v>69</v>
      </c>
      <c r="C79" s="307" t="s">
        <v>226</v>
      </c>
      <c r="D79" s="308" t="n">
        <v>11</v>
      </c>
      <c r="E79" s="308" t="n">
        <v>12</v>
      </c>
      <c r="F79" s="308" t="n">
        <v>23123</v>
      </c>
      <c r="G79" s="308" t="n">
        <v>40258</v>
      </c>
      <c r="H79" s="309" t="n">
        <v>-42.5629688509116</v>
      </c>
    </row>
    <row r="80" customFormat="false" ht="10.5" hidden="false" customHeight="true" outlineLevel="0" collapsed="false">
      <c r="A80" s="310"/>
      <c r="B80" s="311"/>
      <c r="C80" s="311"/>
      <c r="D80" s="312"/>
      <c r="E80" s="312"/>
      <c r="F80" s="312"/>
      <c r="G80" s="312"/>
      <c r="H80" s="313"/>
    </row>
    <row r="81" customFormat="false" ht="12.75" hidden="false" customHeight="true" outlineLevel="0" collapsed="false">
      <c r="A81" s="314" t="s">
        <v>227</v>
      </c>
      <c r="B81" s="314"/>
      <c r="C81" s="314"/>
      <c r="D81" s="314"/>
      <c r="E81" s="314"/>
      <c r="F81" s="314"/>
      <c r="G81" s="314"/>
      <c r="H81" s="314"/>
    </row>
    <row r="82" customFormat="false" ht="12.75" hidden="false" customHeight="true" outlineLevel="0" collapsed="false">
      <c r="A82" s="265"/>
      <c r="B82" s="265"/>
      <c r="C82" s="265"/>
      <c r="D82" s="265"/>
      <c r="E82" s="265"/>
      <c r="F82" s="265"/>
      <c r="G82" s="265"/>
      <c r="H82" s="265"/>
      <c r="I82" s="265"/>
      <c r="J82" s="265"/>
    </row>
    <row r="83" customFormat="false" ht="12.75" hidden="false" customHeight="true" outlineLevel="0" collapsed="false">
      <c r="A83" s="315"/>
      <c r="B83" s="265"/>
      <c r="C83" s="265"/>
      <c r="D83" s="0"/>
      <c r="E83" s="0"/>
      <c r="F83" s="265"/>
      <c r="G83" s="265"/>
      <c r="H83" s="265"/>
      <c r="I83" s="265"/>
      <c r="J83" s="265"/>
    </row>
    <row r="84" customFormat="false" ht="12.75" hidden="false" customHeight="true" outlineLevel="0" collapsed="false">
      <c r="A84" s="265"/>
      <c r="B84" s="265"/>
      <c r="C84" s="265"/>
      <c r="D84" s="0"/>
      <c r="E84" s="0"/>
      <c r="F84" s="265"/>
      <c r="G84" s="265"/>
      <c r="H84" s="265"/>
      <c r="I84" s="265"/>
      <c r="J84" s="265"/>
    </row>
    <row r="85" customFormat="false" ht="12.75" hidden="false" customHeight="true" outlineLevel="0" collapsed="false">
      <c r="A85" s="265"/>
      <c r="B85" s="265"/>
      <c r="C85" s="265"/>
      <c r="D85" s="0"/>
      <c r="E85" s="0"/>
      <c r="F85" s="0"/>
      <c r="G85" s="265"/>
      <c r="H85" s="265"/>
      <c r="I85" s="265"/>
      <c r="J85" s="265"/>
      <c r="K85" s="265"/>
    </row>
    <row r="86" customFormat="false" ht="12.75" hidden="false" customHeight="true" outlineLevel="0" collapsed="false">
      <c r="A86" s="265"/>
      <c r="B86" s="265"/>
      <c r="C86" s="265"/>
      <c r="D86" s="0"/>
      <c r="E86" s="0"/>
      <c r="F86" s="0"/>
      <c r="G86" s="265"/>
      <c r="H86" s="265"/>
    </row>
    <row r="87" customFormat="false" ht="12.75" hidden="false" customHeight="true" outlineLevel="0" collapsed="false">
      <c r="D87" s="0"/>
      <c r="E87" s="0"/>
      <c r="F87" s="0"/>
    </row>
    <row r="88" customFormat="false" ht="12.75" hidden="false" customHeight="true" outlineLevel="0" collapsed="false">
      <c r="F88" s="301"/>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65"/>
    </row>
    <row r="93" customFormat="false" ht="12.75" hidden="false" customHeight="true" outlineLevel="0" collapsed="false">
      <c r="A93" s="265"/>
    </row>
    <row r="94" customFormat="false" ht="12.75" hidden="false" customHeight="true" outlineLevel="0" collapsed="false">
      <c r="A94" s="277"/>
    </row>
    <row r="95" customFormat="false" ht="12.75" hidden="false" customHeight="true" outlineLevel="0" collapsed="false">
      <c r="A95" s="265"/>
    </row>
    <row r="96" customFormat="false" ht="12.75" hidden="false" customHeight="true" outlineLevel="0" collapsed="false">
      <c r="A96" s="265"/>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16"/>
    </row>
    <row r="108" customFormat="false" ht="12.75" hidden="false" customHeight="true" outlineLevel="0" collapsed="false">
      <c r="A108" s="316"/>
    </row>
    <row r="109" customFormat="false" ht="12.75" hidden="false" customHeight="true" outlineLevel="0" collapsed="false">
      <c r="A109" s="312"/>
    </row>
    <row r="110" customFormat="false" ht="12.75" hidden="false" customHeight="true" outlineLevel="0" collapsed="false">
      <c r="A110" s="316"/>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17"/>
      <c r="B115" s="277"/>
      <c r="C115" s="277"/>
      <c r="D115" s="318"/>
      <c r="E115" s="318"/>
      <c r="F115" s="310"/>
      <c r="G115" s="319"/>
      <c r="H115" s="318"/>
    </row>
    <row r="116" customFormat="false" ht="12.75" hidden="false" customHeight="true" outlineLevel="0" collapsed="false">
      <c r="A116" s="317"/>
      <c r="B116" s="277"/>
      <c r="C116" s="277"/>
      <c r="D116" s="312"/>
      <c r="E116" s="312"/>
      <c r="F116" s="319"/>
      <c r="G116" s="319"/>
      <c r="H116" s="313"/>
    </row>
    <row r="117" customFormat="false" ht="12.75" hidden="false" customHeight="true" outlineLevel="0" collapsed="false">
      <c r="A117" s="317"/>
      <c r="B117" s="277"/>
      <c r="C117" s="277"/>
      <c r="D117" s="312"/>
      <c r="E117" s="312"/>
      <c r="F117" s="319"/>
      <c r="G117" s="319"/>
      <c r="H117" s="313"/>
    </row>
    <row r="118" customFormat="false" ht="12.75" hidden="false" customHeight="true" outlineLevel="0" collapsed="false">
      <c r="A118" s="317"/>
      <c r="B118" s="277"/>
      <c r="C118" s="277"/>
      <c r="D118" s="312"/>
      <c r="E118" s="312"/>
      <c r="F118" s="319"/>
      <c r="G118" s="319"/>
      <c r="H118" s="313"/>
    </row>
    <row r="119" customFormat="false" ht="12.75" hidden="false" customHeight="true" outlineLevel="0" collapsed="false">
      <c r="A119" s="317"/>
      <c r="B119" s="277"/>
      <c r="C119" s="277"/>
      <c r="D119" s="312"/>
      <c r="E119" s="312"/>
      <c r="F119" s="319"/>
      <c r="G119" s="319"/>
      <c r="H119" s="313"/>
    </row>
    <row r="120" customFormat="false" ht="12.75" hidden="false" customHeight="true" outlineLevel="0" collapsed="false">
      <c r="A120" s="277"/>
      <c r="B120" s="277"/>
      <c r="C120" s="277"/>
      <c r="D120" s="277"/>
      <c r="E120" s="277"/>
      <c r="F120" s="272"/>
      <c r="G120" s="319"/>
      <c r="H120" s="277"/>
    </row>
    <row r="121" customFormat="false" ht="12.75" hidden="false" customHeight="true" outlineLevel="0" collapsed="false"/>
    <row r="122" customFormat="false" ht="12.75" hidden="false" customHeight="true" outlineLevel="0" collapsed="false">
      <c r="D122" s="319"/>
      <c r="E122" s="319"/>
      <c r="F122" s="319"/>
      <c r="G122" s="319"/>
    </row>
    <row r="123" customFormat="false" ht="12.75" hidden="false" customHeight="true" outlineLevel="0" collapsed="false">
      <c r="D123" s="320"/>
      <c r="E123" s="320"/>
      <c r="F123" s="320"/>
      <c r="G123" s="320"/>
    </row>
    <row r="124" customFormat="false" ht="12.75" hidden="false" customHeight="true" outlineLevel="0" collapsed="false">
      <c r="D124" s="319"/>
      <c r="E124" s="319"/>
      <c r="F124" s="319"/>
      <c r="G124" s="319"/>
      <c r="H124" s="32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9.99"/>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228</v>
      </c>
      <c r="B2" s="265"/>
      <c r="C2" s="266"/>
      <c r="D2" s="265"/>
      <c r="E2" s="265"/>
      <c r="F2" s="265"/>
      <c r="G2" s="265"/>
      <c r="H2" s="265"/>
      <c r="I2" s="265"/>
      <c r="J2" s="265"/>
      <c r="K2" s="265"/>
    </row>
    <row r="3" customFormat="false" ht="12.75" hidden="false" customHeight="true" outlineLevel="0" collapsed="false">
      <c r="A3" s="265"/>
      <c r="B3" s="265"/>
      <c r="C3" s="266"/>
      <c r="D3" s="265"/>
      <c r="E3" s="265"/>
      <c r="F3" s="265"/>
      <c r="G3" s="265"/>
      <c r="H3" s="265"/>
      <c r="I3" s="265"/>
      <c r="J3" s="265"/>
      <c r="K3" s="265"/>
    </row>
    <row r="4" customFormat="false" ht="12.75" hidden="false" customHeight="fals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2.75" hidden="false" customHeight="false" outlineLevel="0" collapsed="false">
      <c r="A6" s="273" t="s">
        <v>17</v>
      </c>
      <c r="B6" s="273"/>
      <c r="C6" s="274" t="s">
        <v>177</v>
      </c>
      <c r="D6" s="275" t="s">
        <v>98</v>
      </c>
      <c r="E6" s="275"/>
      <c r="F6" s="275"/>
      <c r="G6" s="275"/>
      <c r="H6" s="276" t="s">
        <v>178</v>
      </c>
      <c r="I6" s="277"/>
    </row>
    <row r="7" customFormat="false" ht="12.75" hidden="false" customHeight="false" outlineLevel="0" collapsed="false">
      <c r="A7" s="278"/>
      <c r="B7" s="279"/>
      <c r="C7" s="280"/>
      <c r="D7" s="281" t="n">
        <v>2004</v>
      </c>
      <c r="E7" s="282" t="n">
        <v>2003</v>
      </c>
      <c r="F7" s="281" t="n">
        <v>2004</v>
      </c>
      <c r="G7" s="282" t="n">
        <v>2003</v>
      </c>
      <c r="H7" s="283" t="s">
        <v>100</v>
      </c>
      <c r="I7" s="277"/>
    </row>
    <row r="8" customFormat="false" ht="12.75" hidden="false" customHeight="false" outlineLevel="0" collapsed="false">
      <c r="A8" s="284"/>
      <c r="B8" s="285"/>
      <c r="C8" s="286"/>
      <c r="D8" s="275" t="s">
        <v>21</v>
      </c>
      <c r="E8" s="275"/>
      <c r="F8" s="287" t="s">
        <v>89</v>
      </c>
      <c r="G8" s="287"/>
      <c r="H8" s="288" t="s">
        <v>132</v>
      </c>
      <c r="I8" s="277"/>
    </row>
    <row r="9" s="26" customFormat="true" ht="3.95" hidden="false" customHeight="true" outlineLevel="0" collapsed="false">
      <c r="A9" s="74"/>
      <c r="B9" s="65"/>
      <c r="C9" s="297"/>
      <c r="D9" s="68"/>
      <c r="E9" s="68"/>
      <c r="F9" s="68"/>
      <c r="G9" s="68"/>
      <c r="H9" s="145"/>
    </row>
    <row r="10" s="26" customFormat="true" ht="10.5" hidden="false" customHeight="true" outlineLevel="0" collapsed="false">
      <c r="A10" s="74"/>
      <c r="B10" s="65" t="n">
        <v>33</v>
      </c>
      <c r="C10" s="297" t="s">
        <v>229</v>
      </c>
      <c r="D10" s="68"/>
      <c r="E10" s="68"/>
      <c r="F10" s="68"/>
      <c r="G10" s="68"/>
      <c r="H10" s="145"/>
    </row>
    <row r="11" s="26" customFormat="true" ht="10.5" hidden="false" customHeight="true" outlineLevel="0" collapsed="false">
      <c r="A11" s="74"/>
      <c r="B11" s="65"/>
      <c r="C11" s="297" t="s">
        <v>230</v>
      </c>
      <c r="D11" s="68" t="n">
        <v>48</v>
      </c>
      <c r="E11" s="68" t="n">
        <v>44</v>
      </c>
      <c r="F11" s="68" t="n">
        <v>201664</v>
      </c>
      <c r="G11" s="68" t="n">
        <v>191128</v>
      </c>
      <c r="H11" s="145" t="n">
        <v>5.5125361014608</v>
      </c>
    </row>
    <row r="12" s="26" customFormat="true" ht="10.5" hidden="false" customHeight="true" outlineLevel="0" collapsed="false">
      <c r="A12" s="74"/>
      <c r="B12" s="65"/>
      <c r="C12" s="297" t="s">
        <v>130</v>
      </c>
      <c r="D12" s="68"/>
      <c r="E12" s="68"/>
      <c r="F12" s="68"/>
      <c r="G12" s="68"/>
      <c r="H12" s="145"/>
    </row>
    <row r="13" s="26" customFormat="true" ht="10.5" hidden="false" customHeight="true" outlineLevel="0" collapsed="false">
      <c r="A13" s="74"/>
      <c r="B13" s="65" t="s">
        <v>70</v>
      </c>
      <c r="C13" s="297" t="s">
        <v>231</v>
      </c>
      <c r="D13" s="68" t="n">
        <v>30</v>
      </c>
      <c r="E13" s="68" t="n">
        <v>25</v>
      </c>
      <c r="F13" s="68" t="n">
        <v>142620</v>
      </c>
      <c r="G13" s="68" t="n">
        <v>137459</v>
      </c>
      <c r="H13" s="145" t="n">
        <v>3.75457409118356</v>
      </c>
    </row>
    <row r="14" s="26" customFormat="true" ht="10.5" hidden="false" customHeight="true" outlineLevel="0" collapsed="false">
      <c r="A14" s="74"/>
      <c r="B14" s="65" t="s">
        <v>71</v>
      </c>
      <c r="C14" s="297" t="s">
        <v>232</v>
      </c>
      <c r="D14" s="68" t="n">
        <v>15</v>
      </c>
      <c r="E14" s="68" t="n">
        <v>17</v>
      </c>
      <c r="F14" s="68" t="n">
        <v>32592</v>
      </c>
      <c r="G14" s="68" t="n">
        <v>27074</v>
      </c>
      <c r="H14" s="145" t="n">
        <v>20.3811775134816</v>
      </c>
    </row>
    <row r="15" s="26" customFormat="true" ht="3.95" hidden="false" customHeight="true" outlineLevel="0" collapsed="false">
      <c r="A15" s="74"/>
      <c r="B15" s="65"/>
      <c r="C15" s="297"/>
      <c r="D15" s="322"/>
      <c r="E15" s="322"/>
      <c r="F15" s="323"/>
      <c r="G15" s="70"/>
      <c r="H15" s="324"/>
    </row>
    <row r="16" s="26" customFormat="true" ht="10.5" hidden="false" customHeight="true" outlineLevel="0" collapsed="false">
      <c r="A16" s="72" t="s">
        <v>72</v>
      </c>
      <c r="B16" s="63"/>
      <c r="C16" s="292" t="s">
        <v>233</v>
      </c>
      <c r="D16" s="63" t="n">
        <v>21</v>
      </c>
      <c r="E16" s="63" t="n">
        <v>21</v>
      </c>
      <c r="F16" s="63" t="n">
        <v>1366595</v>
      </c>
      <c r="G16" s="63" t="n">
        <v>1099965</v>
      </c>
      <c r="H16" s="143" t="n">
        <v>24.2398621774329</v>
      </c>
    </row>
    <row r="17" s="26" customFormat="true" ht="10.5" hidden="false" customHeight="true" outlineLevel="0" collapsed="false">
      <c r="A17" s="74"/>
      <c r="B17" s="65" t="s">
        <v>73</v>
      </c>
      <c r="C17" s="297" t="s">
        <v>234</v>
      </c>
      <c r="D17" s="68" t="n">
        <v>7</v>
      </c>
      <c r="E17" s="68" t="n">
        <v>7</v>
      </c>
      <c r="F17" s="298" t="s">
        <v>37</v>
      </c>
      <c r="G17" s="298" t="n">
        <v>82703</v>
      </c>
      <c r="H17" s="299" t="s">
        <v>37</v>
      </c>
      <c r="I17" s="301"/>
    </row>
    <row r="18" s="26" customFormat="true" ht="10.5" hidden="false" customHeight="true" outlineLevel="0" collapsed="false">
      <c r="A18" s="74"/>
      <c r="B18" s="65" t="s">
        <v>74</v>
      </c>
      <c r="C18" s="297" t="s">
        <v>235</v>
      </c>
      <c r="D18" s="68" t="n">
        <v>3</v>
      </c>
      <c r="E18" s="68" t="n">
        <v>3</v>
      </c>
      <c r="F18" s="68" t="n">
        <v>1214088</v>
      </c>
      <c r="G18" s="68" t="n">
        <v>974016</v>
      </c>
      <c r="H18" s="145" t="n">
        <v>24.6476443918786</v>
      </c>
      <c r="I18" s="0"/>
    </row>
    <row r="19" s="26" customFormat="true" ht="3.95" hidden="false" customHeight="true" outlineLevel="0" collapsed="false">
      <c r="A19" s="84"/>
      <c r="B19" s="42"/>
      <c r="C19" s="325"/>
      <c r="D19" s="326"/>
      <c r="E19" s="326"/>
      <c r="F19" s="327"/>
      <c r="G19" s="154"/>
      <c r="H19" s="328"/>
    </row>
    <row r="20" s="26" customFormat="true" ht="3.95" hidden="false" customHeight="true" outlineLevel="0" collapsed="false">
      <c r="A20" s="74"/>
      <c r="B20" s="36"/>
      <c r="C20" s="57"/>
      <c r="D20" s="322"/>
      <c r="E20" s="322"/>
      <c r="F20" s="323"/>
      <c r="G20" s="70"/>
      <c r="H20" s="324"/>
    </row>
    <row r="21" s="26" customFormat="true" ht="10.5" hidden="false" customHeight="true" outlineLevel="0" collapsed="false">
      <c r="A21" s="72" t="s">
        <v>75</v>
      </c>
      <c r="B21" s="329"/>
      <c r="C21" s="329" t="s">
        <v>236</v>
      </c>
      <c r="D21" s="63" t="n">
        <v>519</v>
      </c>
      <c r="E21" s="63" t="n">
        <v>536</v>
      </c>
      <c r="F21" s="63" t="n">
        <v>5345380</v>
      </c>
      <c r="G21" s="63" t="n">
        <v>5091510</v>
      </c>
      <c r="H21" s="143" t="n">
        <v>4.9861435998358</v>
      </c>
    </row>
    <row r="22" s="26" customFormat="true" ht="3.95" hidden="false" customHeight="true" outlineLevel="0" collapsed="false">
      <c r="A22" s="84"/>
      <c r="B22" s="42"/>
      <c r="C22" s="325"/>
      <c r="D22" s="326"/>
      <c r="E22" s="308"/>
      <c r="F22" s="327"/>
      <c r="G22" s="327"/>
      <c r="H22" s="328"/>
    </row>
    <row r="25" customFormat="false" ht="12.75" hidden="false" customHeight="false" outlineLevel="0" collapsed="false">
      <c r="E25" s="0"/>
    </row>
    <row r="26" customFormat="false" ht="12.75" hidden="false" customHeight="false" outlineLevel="0" collapsed="false">
      <c r="E26" s="0"/>
    </row>
    <row r="27" customFormat="false" ht="12.75" hidden="false" customHeight="false" outlineLevel="0" collapsed="false">
      <c r="E27" s="0"/>
      <c r="G27" s="0"/>
    </row>
    <row r="34" customFormat="false" ht="12.75" hidden="false" customHeight="false" outlineLevel="0" collapsed="false">
      <c r="A34" s="330"/>
    </row>
    <row r="51" customFormat="false" ht="12.75" hidden="false" customHeight="false" outlineLevel="0" collapsed="false">
      <c r="A51" s="330"/>
    </row>
    <row r="64" customFormat="false" ht="12.75" hidden="false" customHeight="true" outlineLevel="0" collapsed="false">
      <c r="A64" s="314" t="s">
        <v>237</v>
      </c>
      <c r="B64" s="314"/>
      <c r="C64" s="314"/>
      <c r="D64" s="314"/>
      <c r="E64" s="314"/>
      <c r="F64" s="314"/>
      <c r="G64" s="314"/>
      <c r="H64" s="314"/>
    </row>
    <row r="75" customFormat="false" ht="12.75" hidden="false" customHeight="false" outlineLevel="0" collapsed="false">
      <c r="A75" s="317"/>
      <c r="B75" s="311"/>
      <c r="C75" s="311"/>
      <c r="D75" s="312"/>
      <c r="E75" s="312"/>
      <c r="F75" s="312"/>
      <c r="G75" s="312"/>
      <c r="H75" s="313"/>
    </row>
    <row r="76" customFormat="false" ht="12.75" hidden="false" customHeight="true" outlineLevel="0" collapsed="false"/>
    <row r="77" customFormat="false" ht="12.75" hidden="false" customHeight="true" outlineLevel="0" collapsed="false">
      <c r="A77" s="265"/>
      <c r="B77" s="265"/>
      <c r="C77" s="265"/>
      <c r="D77" s="265"/>
      <c r="E77" s="265"/>
      <c r="F77" s="265"/>
      <c r="G77" s="265"/>
      <c r="H77" s="265"/>
      <c r="I77" s="265"/>
      <c r="J77" s="265"/>
      <c r="K77" s="265"/>
    </row>
    <row r="78" customFormat="false" ht="12.75" hidden="false" customHeight="true" outlineLevel="0" collapsed="false">
      <c r="A78" s="315"/>
      <c r="B78" s="265"/>
      <c r="C78" s="265"/>
      <c r="D78" s="265"/>
      <c r="E78" s="265"/>
      <c r="F78" s="265"/>
      <c r="G78" s="265"/>
      <c r="H78" s="265"/>
      <c r="I78" s="265"/>
      <c r="J78" s="265"/>
      <c r="K78" s="265"/>
    </row>
    <row r="79" customFormat="false" ht="12.75" hidden="false" customHeight="true" outlineLevel="0" collapsed="false">
      <c r="A79" s="265"/>
      <c r="B79" s="265"/>
      <c r="C79" s="265"/>
      <c r="D79" s="265"/>
      <c r="E79" s="265"/>
      <c r="F79" s="265"/>
      <c r="G79" s="265"/>
      <c r="H79" s="265"/>
      <c r="I79" s="265"/>
      <c r="J79" s="265"/>
      <c r="K79" s="265"/>
    </row>
    <row r="80" customFormat="false" ht="12.75" hidden="false" customHeight="true" outlineLevel="0" collapsed="false">
      <c r="A80" s="265"/>
      <c r="B80" s="265"/>
      <c r="C80" s="265"/>
      <c r="D80" s="265"/>
      <c r="E80" s="265"/>
      <c r="F80" s="265"/>
      <c r="G80" s="265"/>
      <c r="H80" s="265"/>
      <c r="I80" s="265"/>
      <c r="J80" s="265"/>
      <c r="K80" s="265"/>
    </row>
    <row r="81" customFormat="false" ht="12.75" hidden="false" customHeight="true" outlineLevel="0" collapsed="false">
      <c r="A81" s="265"/>
      <c r="B81" s="265"/>
      <c r="C81" s="265"/>
      <c r="D81" s="265"/>
      <c r="E81" s="265"/>
      <c r="F81" s="265"/>
      <c r="G81" s="265"/>
      <c r="H81" s="26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65"/>
    </row>
    <row r="88" customFormat="false" ht="12.75" hidden="false" customHeight="true" outlineLevel="0" collapsed="false">
      <c r="A88" s="265"/>
    </row>
    <row r="89" customFormat="false" ht="12.75" hidden="false" customHeight="true" outlineLevel="0" collapsed="false">
      <c r="A89" s="277"/>
    </row>
    <row r="90" customFormat="false" ht="12.75" hidden="false" customHeight="true" outlineLevel="0" collapsed="false">
      <c r="A90" s="265"/>
    </row>
    <row r="91" customFormat="false" ht="12.75" hidden="false" customHeight="true" outlineLevel="0" collapsed="false">
      <c r="A91" s="2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316"/>
    </row>
    <row r="103" customFormat="false" ht="12.75" hidden="false" customHeight="true" outlineLevel="0" collapsed="false">
      <c r="A103" s="316"/>
    </row>
    <row r="104" customFormat="false" ht="12.75" hidden="false" customHeight="true" outlineLevel="0" collapsed="false">
      <c r="A104" s="312"/>
    </row>
    <row r="105" customFormat="false" ht="12.75" hidden="false" customHeight="true" outlineLevel="0" collapsed="false">
      <c r="A105" s="316"/>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317"/>
      <c r="B110" s="277"/>
      <c r="C110" s="277"/>
      <c r="D110" s="318"/>
      <c r="E110" s="318"/>
      <c r="F110" s="310"/>
      <c r="G110" s="319"/>
      <c r="H110" s="318"/>
    </row>
    <row r="111" customFormat="false" ht="12.75" hidden="false" customHeight="true" outlineLevel="0" collapsed="false">
      <c r="A111" s="317"/>
      <c r="B111" s="277"/>
      <c r="C111" s="277"/>
      <c r="D111" s="312"/>
      <c r="E111" s="312"/>
      <c r="F111" s="319"/>
      <c r="G111" s="319"/>
      <c r="H111" s="313"/>
    </row>
    <row r="112" customFormat="false" ht="12.75" hidden="false" customHeight="true" outlineLevel="0" collapsed="false">
      <c r="A112" s="317"/>
      <c r="B112" s="277"/>
      <c r="C112" s="277"/>
      <c r="D112" s="312"/>
      <c r="E112" s="312"/>
      <c r="F112" s="319"/>
      <c r="G112" s="319"/>
      <c r="H112" s="313"/>
    </row>
    <row r="113" customFormat="false" ht="12.75" hidden="false" customHeight="true" outlineLevel="0" collapsed="false">
      <c r="A113" s="317"/>
      <c r="B113" s="277"/>
      <c r="C113" s="277"/>
      <c r="D113" s="312"/>
      <c r="E113" s="312"/>
      <c r="F113" s="319"/>
      <c r="G113" s="319"/>
      <c r="H113" s="313"/>
    </row>
    <row r="114" customFormat="false" ht="12.75" hidden="false" customHeight="true" outlineLevel="0" collapsed="false">
      <c r="A114" s="317"/>
      <c r="B114" s="277"/>
      <c r="C114" s="277"/>
      <c r="D114" s="312"/>
      <c r="E114" s="312"/>
      <c r="F114" s="319"/>
      <c r="G114" s="319"/>
      <c r="H114" s="313"/>
    </row>
    <row r="115" customFormat="false" ht="12.75" hidden="false" customHeight="true" outlineLevel="0" collapsed="false">
      <c r="A115" s="277"/>
      <c r="B115" s="277"/>
      <c r="C115" s="277"/>
      <c r="D115" s="277"/>
      <c r="E115" s="277"/>
      <c r="F115" s="272"/>
      <c r="G115" s="319"/>
      <c r="H115" s="277"/>
    </row>
    <row r="116" customFormat="false" ht="12.75" hidden="false" customHeight="true" outlineLevel="0" collapsed="false"/>
    <row r="117" customFormat="false" ht="12.75" hidden="false" customHeight="true" outlineLevel="0" collapsed="false">
      <c r="D117" s="319"/>
      <c r="E117" s="319"/>
      <c r="F117" s="319"/>
      <c r="G117" s="319"/>
    </row>
    <row r="118" customFormat="false" ht="12.75" hidden="false" customHeight="true" outlineLevel="0" collapsed="false">
      <c r="D118" s="320"/>
      <c r="E118" s="320"/>
      <c r="F118" s="320"/>
      <c r="G118" s="320"/>
    </row>
    <row r="119" customFormat="false" ht="12.75" hidden="false" customHeight="true" outlineLevel="0" collapsed="false">
      <c r="D119" s="319"/>
      <c r="E119" s="319"/>
      <c r="F119" s="319"/>
      <c r="G119" s="319"/>
      <c r="H119" s="321"/>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31"/>
      <c r="B2" s="332"/>
      <c r="C2" s="332"/>
      <c r="D2" s="332"/>
      <c r="E2" s="332"/>
      <c r="F2" s="332"/>
      <c r="G2" s="332"/>
      <c r="H2" s="332"/>
      <c r="I2" s="332"/>
      <c r="J2" s="332"/>
      <c r="K2" s="332"/>
      <c r="L2" s="332"/>
      <c r="M2" s="332"/>
      <c r="N2" s="333"/>
    </row>
    <row r="3" customFormat="false" ht="12.75" hidden="false" customHeight="true" outlineLevel="0" collapsed="false">
      <c r="A3" s="334"/>
      <c r="B3" s="183"/>
      <c r="C3" s="183"/>
      <c r="D3" s="183"/>
      <c r="E3" s="183"/>
      <c r="F3" s="183"/>
      <c r="G3" s="183"/>
      <c r="H3" s="183"/>
      <c r="I3" s="183"/>
      <c r="J3" s="183"/>
      <c r="K3" s="183"/>
      <c r="L3" s="183"/>
      <c r="M3" s="183"/>
      <c r="N3" s="112"/>
    </row>
    <row r="4" customFormat="false" ht="12.75" hidden="false" customHeight="true" outlineLevel="0" collapsed="false">
      <c r="A4" s="335" t="s">
        <v>238</v>
      </c>
      <c r="B4" s="335"/>
      <c r="C4" s="335"/>
      <c r="D4" s="335"/>
      <c r="E4" s="335"/>
      <c r="F4" s="335"/>
      <c r="G4" s="335"/>
      <c r="H4" s="335"/>
      <c r="I4" s="335"/>
      <c r="J4" s="335"/>
      <c r="K4" s="335"/>
      <c r="L4" s="335"/>
      <c r="M4" s="335"/>
      <c r="N4" s="335"/>
    </row>
    <row r="5" customFormat="false" ht="12.75" hidden="false" customHeight="true" outlineLevel="0" collapsed="false">
      <c r="A5" s="335" t="s">
        <v>239</v>
      </c>
      <c r="B5" s="335"/>
      <c r="C5" s="335"/>
      <c r="D5" s="335"/>
      <c r="E5" s="335"/>
      <c r="F5" s="335"/>
      <c r="G5" s="335"/>
      <c r="H5" s="335"/>
      <c r="I5" s="335"/>
      <c r="J5" s="335"/>
      <c r="K5" s="335"/>
      <c r="L5" s="335"/>
      <c r="M5" s="335"/>
      <c r="N5" s="335"/>
    </row>
    <row r="6" customFormat="false" ht="5.25" hidden="false" customHeight="true" outlineLevel="0" collapsed="false">
      <c r="A6" s="334"/>
      <c r="B6" s="183"/>
      <c r="C6" s="183"/>
      <c r="D6" s="183"/>
      <c r="E6" s="183"/>
      <c r="F6" s="183"/>
      <c r="G6" s="183"/>
      <c r="H6" s="183"/>
      <c r="I6" s="183"/>
      <c r="J6" s="183"/>
      <c r="K6" s="183"/>
      <c r="L6" s="183"/>
      <c r="M6" s="183"/>
      <c r="N6" s="112"/>
    </row>
    <row r="7" customFormat="false" ht="5.25" hidden="false" customHeight="true" outlineLevel="0" collapsed="false">
      <c r="A7" s="334"/>
      <c r="B7" s="183"/>
      <c r="C7" s="183"/>
      <c r="D7" s="183"/>
      <c r="E7" s="183"/>
      <c r="F7" s="183"/>
      <c r="G7" s="183"/>
      <c r="H7" s="183"/>
      <c r="I7" s="183"/>
      <c r="J7" s="183"/>
      <c r="K7" s="183"/>
      <c r="L7" s="183"/>
      <c r="M7" s="183"/>
      <c r="N7" s="112"/>
    </row>
    <row r="8" customFormat="false" ht="4.5" hidden="false" customHeight="true" outlineLevel="0" collapsed="false">
      <c r="A8" s="331"/>
      <c r="B8" s="332"/>
      <c r="C8" s="332"/>
      <c r="D8" s="332"/>
      <c r="E8" s="332"/>
      <c r="F8" s="332"/>
      <c r="G8" s="332"/>
      <c r="H8" s="332"/>
      <c r="I8" s="332"/>
      <c r="J8" s="332"/>
      <c r="K8" s="332"/>
      <c r="L8" s="332"/>
      <c r="M8" s="332"/>
      <c r="N8" s="333"/>
    </row>
    <row r="9" customFormat="false" ht="10.5" hidden="false" customHeight="true" outlineLevel="0" collapsed="false">
      <c r="A9" s="336" t="s">
        <v>240</v>
      </c>
      <c r="B9" s="336"/>
      <c r="C9" s="336"/>
      <c r="D9" s="336"/>
      <c r="E9" s="336"/>
      <c r="F9" s="336"/>
      <c r="G9" s="336"/>
      <c r="H9" s="336"/>
      <c r="I9" s="336"/>
      <c r="J9" s="336"/>
      <c r="K9" s="336"/>
      <c r="L9" s="336"/>
      <c r="M9" s="336"/>
      <c r="N9" s="336"/>
    </row>
    <row r="10" customFormat="false" ht="5.25" hidden="false" customHeight="true" outlineLevel="0" collapsed="false">
      <c r="A10" s="337"/>
      <c r="B10" s="338"/>
      <c r="C10" s="338"/>
      <c r="D10" s="338"/>
      <c r="E10" s="338"/>
      <c r="F10" s="338"/>
      <c r="G10" s="338"/>
      <c r="H10" s="338"/>
      <c r="I10" s="338"/>
      <c r="J10" s="338"/>
      <c r="K10" s="338"/>
      <c r="L10" s="338"/>
      <c r="M10" s="338"/>
      <c r="N10" s="117"/>
    </row>
    <row r="11" customFormat="false" ht="5.25" hidden="false" customHeight="true" outlineLevel="0" collapsed="false">
      <c r="A11" s="334"/>
      <c r="B11" s="183"/>
      <c r="C11" s="183"/>
      <c r="D11" s="183"/>
      <c r="E11" s="183"/>
      <c r="F11" s="183"/>
      <c r="G11" s="183"/>
      <c r="H11" s="339"/>
      <c r="I11" s="340" t="s">
        <v>241</v>
      </c>
      <c r="J11" s="340"/>
      <c r="K11" s="341" t="s">
        <v>242</v>
      </c>
      <c r="L11" s="341"/>
      <c r="M11" s="331"/>
      <c r="N11" s="333"/>
    </row>
    <row r="12" customFormat="false" ht="4.5" hidden="false" customHeight="true" outlineLevel="0" collapsed="false">
      <c r="A12" s="334"/>
      <c r="B12" s="183"/>
      <c r="C12" s="183"/>
      <c r="D12" s="183"/>
      <c r="E12" s="183"/>
      <c r="F12" s="183"/>
      <c r="G12" s="183"/>
      <c r="H12" s="339"/>
      <c r="I12" s="340"/>
      <c r="J12" s="340"/>
      <c r="K12" s="341"/>
      <c r="L12" s="341"/>
      <c r="M12" s="334"/>
      <c r="N12" s="112"/>
    </row>
    <row r="13" customFormat="false" ht="10.5" hidden="false" customHeight="true" outlineLevel="0" collapsed="false">
      <c r="A13" s="334"/>
      <c r="B13" s="183"/>
      <c r="C13" s="183"/>
      <c r="D13" s="183"/>
      <c r="E13" s="183"/>
      <c r="F13" s="183"/>
      <c r="G13" s="183"/>
      <c r="H13" s="339"/>
      <c r="I13" s="340"/>
      <c r="J13" s="340"/>
      <c r="K13" s="341"/>
      <c r="L13" s="341"/>
      <c r="M13" s="334"/>
      <c r="N13" s="112"/>
    </row>
    <row r="14" customFormat="false" ht="10.5" hidden="false" customHeight="true" outlineLevel="0" collapsed="false">
      <c r="A14" s="334"/>
      <c r="B14" s="183"/>
      <c r="C14" s="183"/>
      <c r="D14" s="183"/>
      <c r="E14" s="183"/>
      <c r="F14" s="183"/>
      <c r="G14" s="183"/>
      <c r="H14" s="339"/>
      <c r="I14" s="340"/>
      <c r="J14" s="340"/>
      <c r="K14" s="341"/>
      <c r="L14" s="341"/>
      <c r="M14" s="334"/>
      <c r="N14" s="112"/>
    </row>
    <row r="15" customFormat="false" ht="10.5" hidden="false" customHeight="true" outlineLevel="0" collapsed="false">
      <c r="A15" s="334"/>
      <c r="B15" s="183"/>
      <c r="C15" s="342"/>
      <c r="D15" s="343"/>
      <c r="E15" s="343"/>
      <c r="F15" s="343"/>
      <c r="G15" s="183"/>
      <c r="H15" s="339"/>
      <c r="I15" s="340"/>
      <c r="J15" s="340"/>
      <c r="K15" s="341"/>
      <c r="L15" s="341"/>
      <c r="M15" s="334"/>
      <c r="N15" s="112"/>
    </row>
    <row r="16" customFormat="false" ht="4.5" hidden="false" customHeight="true" outlineLevel="0" collapsed="false">
      <c r="A16" s="337"/>
      <c r="B16" s="338"/>
      <c r="C16" s="338"/>
      <c r="D16" s="338"/>
      <c r="E16" s="338"/>
      <c r="F16" s="338"/>
      <c r="G16" s="183"/>
      <c r="H16" s="339"/>
      <c r="I16" s="340"/>
      <c r="J16" s="340"/>
      <c r="K16" s="341"/>
      <c r="L16" s="341"/>
      <c r="M16" s="337"/>
      <c r="N16" s="117"/>
    </row>
    <row r="17" customFormat="false" ht="3.95" hidden="false" customHeight="true" outlineLevel="0" collapsed="false">
      <c r="A17" s="334"/>
      <c r="B17" s="183"/>
      <c r="C17" s="183"/>
      <c r="D17" s="183"/>
      <c r="E17" s="183"/>
      <c r="F17" s="183"/>
      <c r="G17" s="333"/>
      <c r="H17" s="344"/>
      <c r="I17" s="332"/>
      <c r="J17" s="333"/>
      <c r="K17" s="332"/>
      <c r="L17" s="345"/>
      <c r="M17" s="345"/>
      <c r="N17" s="333"/>
    </row>
    <row r="18" customFormat="false" ht="10.5" hidden="false" customHeight="true" outlineLevel="0" collapsed="false">
      <c r="A18" s="346"/>
      <c r="B18" s="76" t="s">
        <v>243</v>
      </c>
      <c r="C18" s="76"/>
      <c r="D18" s="76"/>
      <c r="E18" s="76"/>
      <c r="F18" s="76"/>
      <c r="G18" s="76"/>
      <c r="H18" s="347" t="s">
        <v>26</v>
      </c>
      <c r="I18" s="348"/>
      <c r="J18" s="59" t="s">
        <v>244</v>
      </c>
      <c r="K18" s="348"/>
      <c r="L18" s="349"/>
      <c r="M18" s="349"/>
      <c r="N18" s="63"/>
    </row>
    <row r="19" customFormat="false" ht="10.5" hidden="false" customHeight="true" outlineLevel="0" collapsed="false">
      <c r="A19" s="334"/>
      <c r="B19" s="350"/>
      <c r="C19" s="351"/>
      <c r="D19" s="352" t="s">
        <v>245</v>
      </c>
      <c r="E19" s="352"/>
      <c r="F19" s="352"/>
      <c r="G19" s="352"/>
      <c r="H19" s="353"/>
      <c r="I19" s="183"/>
      <c r="J19" s="112"/>
      <c r="K19" s="183"/>
      <c r="L19" s="354" t="s">
        <v>246</v>
      </c>
      <c r="M19" s="355"/>
      <c r="N19" s="112"/>
    </row>
    <row r="20" customFormat="false" ht="10.5" hidden="false" customHeight="true" outlineLevel="0" collapsed="false">
      <c r="A20" s="334"/>
      <c r="B20" s="350"/>
      <c r="C20" s="351"/>
      <c r="D20" s="352" t="s">
        <v>247</v>
      </c>
      <c r="E20" s="352"/>
      <c r="F20" s="352"/>
      <c r="G20" s="352"/>
      <c r="H20" s="353"/>
      <c r="I20" s="183"/>
      <c r="J20" s="112"/>
      <c r="K20" s="183"/>
      <c r="L20" s="354" t="s">
        <v>248</v>
      </c>
      <c r="M20" s="355"/>
      <c r="N20" s="112"/>
    </row>
    <row r="21" customFormat="false" ht="10.5" hidden="false" customHeight="true" outlineLevel="0" collapsed="false">
      <c r="A21" s="334"/>
      <c r="B21" s="350"/>
      <c r="C21" s="351"/>
      <c r="D21" s="352" t="s">
        <v>249</v>
      </c>
      <c r="E21" s="352"/>
      <c r="F21" s="352"/>
      <c r="G21" s="352"/>
      <c r="H21" s="353"/>
      <c r="I21" s="183"/>
      <c r="J21" s="112"/>
      <c r="K21" s="183"/>
      <c r="L21" s="354" t="s">
        <v>250</v>
      </c>
      <c r="M21" s="355"/>
      <c r="N21" s="112"/>
    </row>
    <row r="22" customFormat="false" ht="10.5" hidden="false" customHeight="true" outlineLevel="0" collapsed="false">
      <c r="A22" s="334"/>
      <c r="B22" s="350"/>
      <c r="C22" s="351"/>
      <c r="D22" s="352" t="s">
        <v>183</v>
      </c>
      <c r="E22" s="352"/>
      <c r="F22" s="352"/>
      <c r="G22" s="352"/>
      <c r="H22" s="353"/>
      <c r="I22" s="183"/>
      <c r="J22" s="112"/>
      <c r="K22" s="183"/>
      <c r="L22" s="354" t="s">
        <v>251</v>
      </c>
      <c r="M22" s="355"/>
      <c r="N22" s="112"/>
    </row>
    <row r="23" customFormat="false" ht="10.5" hidden="false" customHeight="true" outlineLevel="0" collapsed="false">
      <c r="A23" s="334"/>
      <c r="B23" s="350"/>
      <c r="C23" s="351"/>
      <c r="D23" s="352" t="s">
        <v>252</v>
      </c>
      <c r="E23" s="352"/>
      <c r="F23" s="352"/>
      <c r="G23" s="352"/>
      <c r="H23" s="353"/>
      <c r="I23" s="183"/>
      <c r="J23" s="112"/>
      <c r="K23" s="183"/>
      <c r="L23" s="354" t="s">
        <v>253</v>
      </c>
      <c r="M23" s="355"/>
      <c r="N23" s="112"/>
    </row>
    <row r="24" customFormat="false" ht="10.5" hidden="false" customHeight="true" outlineLevel="0" collapsed="false">
      <c r="A24" s="334"/>
      <c r="B24" s="350"/>
      <c r="C24" s="351"/>
      <c r="D24" s="351"/>
      <c r="E24" s="352" t="s">
        <v>254</v>
      </c>
      <c r="F24" s="352"/>
      <c r="G24" s="352"/>
      <c r="H24" s="353"/>
      <c r="I24" s="183"/>
      <c r="J24" s="112"/>
      <c r="K24" s="183"/>
      <c r="L24" s="354" t="s">
        <v>255</v>
      </c>
      <c r="M24" s="350"/>
      <c r="N24" s="112"/>
    </row>
    <row r="25" customFormat="false" ht="10.5" hidden="false" customHeight="true" outlineLevel="0" collapsed="false">
      <c r="A25" s="334"/>
      <c r="B25" s="350"/>
      <c r="C25" s="351"/>
      <c r="D25" s="351"/>
      <c r="E25" s="352" t="s">
        <v>256</v>
      </c>
      <c r="F25" s="352"/>
      <c r="G25" s="352"/>
      <c r="H25" s="353"/>
      <c r="I25" s="183"/>
      <c r="J25" s="112"/>
      <c r="K25" s="183"/>
      <c r="L25" s="354" t="s">
        <v>257</v>
      </c>
      <c r="M25" s="350"/>
      <c r="N25" s="112"/>
    </row>
    <row r="26" customFormat="false" ht="3.95" hidden="false" customHeight="true" outlineLevel="0" collapsed="false">
      <c r="A26" s="334"/>
      <c r="B26" s="350"/>
      <c r="C26" s="351"/>
      <c r="D26" s="351"/>
      <c r="E26" s="351"/>
      <c r="F26" s="183"/>
      <c r="G26" s="112"/>
      <c r="H26" s="353"/>
      <c r="I26" s="183"/>
      <c r="J26" s="112"/>
      <c r="K26" s="183"/>
      <c r="L26" s="350"/>
      <c r="M26" s="350"/>
      <c r="N26" s="112"/>
    </row>
    <row r="27" customFormat="false" ht="10.5" hidden="false" customHeight="true" outlineLevel="0" collapsed="false">
      <c r="A27" s="346"/>
      <c r="B27" s="76" t="s">
        <v>258</v>
      </c>
      <c r="C27" s="76"/>
      <c r="D27" s="76"/>
      <c r="E27" s="76"/>
      <c r="F27" s="76"/>
      <c r="G27" s="76"/>
      <c r="H27" s="347" t="s">
        <v>35</v>
      </c>
      <c r="I27" s="349"/>
      <c r="J27" s="59" t="s">
        <v>259</v>
      </c>
      <c r="K27" s="349"/>
      <c r="L27" s="349"/>
      <c r="M27" s="349"/>
      <c r="N27" s="63"/>
    </row>
    <row r="28" customFormat="false" ht="3.95" hidden="false" customHeight="true" outlineLevel="0" collapsed="false">
      <c r="A28" s="334"/>
      <c r="B28" s="350"/>
      <c r="C28" s="351"/>
      <c r="D28" s="351"/>
      <c r="E28" s="351"/>
      <c r="F28" s="183"/>
      <c r="G28" s="112"/>
      <c r="H28" s="353"/>
      <c r="I28" s="183"/>
      <c r="J28" s="112"/>
      <c r="K28" s="183"/>
      <c r="L28" s="350"/>
      <c r="M28" s="350"/>
      <c r="N28" s="112"/>
    </row>
    <row r="29" customFormat="false" ht="10.5" hidden="false" customHeight="true" outlineLevel="0" collapsed="false">
      <c r="A29" s="346"/>
      <c r="B29" s="76" t="s">
        <v>260</v>
      </c>
      <c r="C29" s="76"/>
      <c r="D29" s="76"/>
      <c r="E29" s="76"/>
      <c r="F29" s="76"/>
      <c r="G29" s="76"/>
      <c r="H29" s="347" t="s">
        <v>38</v>
      </c>
      <c r="I29" s="348"/>
      <c r="J29" s="59" t="n">
        <v>20</v>
      </c>
      <c r="K29" s="348"/>
      <c r="L29" s="356"/>
      <c r="M29" s="356"/>
      <c r="N29" s="357"/>
    </row>
    <row r="30" customFormat="false" ht="3.95" hidden="false" customHeight="true" outlineLevel="0" collapsed="false">
      <c r="A30" s="334"/>
      <c r="B30" s="350"/>
      <c r="C30" s="351"/>
      <c r="D30" s="351"/>
      <c r="E30" s="351"/>
      <c r="F30" s="183"/>
      <c r="G30" s="112"/>
      <c r="H30" s="353"/>
      <c r="I30" s="183"/>
      <c r="J30" s="112"/>
      <c r="K30" s="183"/>
      <c r="L30" s="350"/>
      <c r="M30" s="350"/>
      <c r="N30" s="112"/>
    </row>
    <row r="31" customFormat="false" ht="10.5" hidden="false" customHeight="true" outlineLevel="0" collapsed="false">
      <c r="A31" s="346"/>
      <c r="B31" s="76" t="s">
        <v>261</v>
      </c>
      <c r="C31" s="76"/>
      <c r="D31" s="76"/>
      <c r="E31" s="76"/>
      <c r="F31" s="76"/>
      <c r="G31" s="76"/>
      <c r="H31" s="347" t="s">
        <v>39</v>
      </c>
      <c r="I31" s="348"/>
      <c r="J31" s="83"/>
      <c r="K31" s="348"/>
      <c r="L31" s="356"/>
      <c r="M31" s="356"/>
      <c r="N31" s="357"/>
    </row>
    <row r="32" customFormat="false" ht="10.5" hidden="false" customHeight="true" outlineLevel="0" collapsed="false">
      <c r="A32" s="334"/>
      <c r="B32" s="350"/>
      <c r="C32" s="352" t="s">
        <v>262</v>
      </c>
      <c r="D32" s="352"/>
      <c r="E32" s="352"/>
      <c r="F32" s="352"/>
      <c r="G32" s="352"/>
      <c r="H32" s="158"/>
      <c r="I32" s="358"/>
      <c r="J32" s="359" t="n">
        <v>21</v>
      </c>
      <c r="K32" s="358"/>
      <c r="L32" s="183"/>
      <c r="M32" s="183"/>
      <c r="N32" s="71"/>
    </row>
    <row r="33" customFormat="false" ht="10.5" hidden="false" customHeight="true" outlineLevel="0" collapsed="false">
      <c r="A33" s="334"/>
      <c r="B33" s="350"/>
      <c r="C33" s="352" t="s">
        <v>263</v>
      </c>
      <c r="D33" s="352"/>
      <c r="E33" s="352"/>
      <c r="F33" s="352"/>
      <c r="G33" s="352"/>
      <c r="H33" s="158"/>
      <c r="I33" s="358"/>
      <c r="J33" s="359" t="n">
        <v>22</v>
      </c>
      <c r="K33" s="358"/>
      <c r="L33" s="183"/>
      <c r="M33" s="183"/>
      <c r="N33" s="71"/>
    </row>
    <row r="34" customFormat="false" ht="10.5" hidden="false" customHeight="true" outlineLevel="0" collapsed="false">
      <c r="A34" s="334"/>
      <c r="B34" s="350"/>
      <c r="C34" s="351"/>
      <c r="D34" s="352" t="s">
        <v>264</v>
      </c>
      <c r="E34" s="352"/>
      <c r="F34" s="352"/>
      <c r="G34" s="352"/>
      <c r="H34" s="158"/>
      <c r="I34" s="358"/>
      <c r="J34" s="71"/>
      <c r="K34" s="358"/>
      <c r="L34" s="354" t="s">
        <v>265</v>
      </c>
      <c r="M34" s="355"/>
      <c r="N34" s="71"/>
    </row>
    <row r="35" customFormat="false" ht="11.25" hidden="false" customHeight="true" outlineLevel="0" collapsed="false">
      <c r="A35" s="334"/>
      <c r="B35" s="350"/>
      <c r="C35" s="351"/>
      <c r="D35" s="352" t="s">
        <v>266</v>
      </c>
      <c r="E35" s="352"/>
      <c r="F35" s="352"/>
      <c r="G35" s="352"/>
      <c r="H35" s="158"/>
      <c r="I35" s="358"/>
      <c r="J35" s="71"/>
      <c r="K35" s="358"/>
      <c r="L35" s="354" t="s">
        <v>267</v>
      </c>
      <c r="M35" s="355"/>
      <c r="N35" s="71"/>
    </row>
    <row r="36" customFormat="false" ht="3.95" hidden="false" customHeight="true" outlineLevel="0" collapsed="false">
      <c r="A36" s="334"/>
      <c r="B36" s="350"/>
      <c r="C36" s="351"/>
      <c r="D36" s="351"/>
      <c r="E36" s="351"/>
      <c r="F36" s="183"/>
      <c r="G36" s="112"/>
      <c r="H36" s="353"/>
      <c r="I36" s="183"/>
      <c r="J36" s="112"/>
      <c r="K36" s="183"/>
      <c r="L36" s="350"/>
      <c r="M36" s="350"/>
      <c r="N36" s="112"/>
    </row>
    <row r="37" customFormat="false" ht="10.5" hidden="false" customHeight="true" outlineLevel="0" collapsed="false">
      <c r="A37" s="346"/>
      <c r="B37" s="76" t="s">
        <v>268</v>
      </c>
      <c r="C37" s="76"/>
      <c r="D37" s="76"/>
      <c r="E37" s="76"/>
      <c r="F37" s="76"/>
      <c r="G37" s="76"/>
      <c r="H37" s="347" t="s">
        <v>42</v>
      </c>
      <c r="I37" s="348"/>
      <c r="J37" s="59" t="n">
        <v>23</v>
      </c>
      <c r="K37" s="348"/>
      <c r="L37" s="356"/>
      <c r="M37" s="356"/>
      <c r="N37" s="357"/>
    </row>
    <row r="38" customFormat="false" ht="3.95" hidden="false" customHeight="true" outlineLevel="0" collapsed="false">
      <c r="A38" s="334"/>
      <c r="B38" s="350"/>
      <c r="C38" s="351"/>
      <c r="D38" s="351"/>
      <c r="E38" s="351"/>
      <c r="F38" s="183"/>
      <c r="G38" s="112"/>
      <c r="H38" s="353"/>
      <c r="I38" s="183"/>
      <c r="J38" s="112"/>
      <c r="K38" s="183"/>
      <c r="L38" s="350"/>
      <c r="M38" s="350"/>
      <c r="N38" s="112"/>
    </row>
    <row r="39" customFormat="false" ht="10.5" hidden="false" customHeight="true" outlineLevel="0" collapsed="false">
      <c r="A39" s="346"/>
      <c r="B39" s="76" t="s">
        <v>269</v>
      </c>
      <c r="C39" s="76"/>
      <c r="D39" s="76"/>
      <c r="E39" s="76"/>
      <c r="F39" s="76"/>
      <c r="G39" s="76"/>
      <c r="H39" s="347" t="s">
        <v>44</v>
      </c>
      <c r="I39" s="348"/>
      <c r="J39" s="59" t="n">
        <v>24</v>
      </c>
      <c r="K39" s="348"/>
      <c r="L39" s="356"/>
      <c r="M39" s="356"/>
      <c r="N39" s="357"/>
    </row>
    <row r="40" customFormat="false" ht="10.5" hidden="false" customHeight="true" outlineLevel="0" collapsed="false">
      <c r="A40" s="334"/>
      <c r="B40" s="350"/>
      <c r="C40" s="351"/>
      <c r="D40" s="352" t="s">
        <v>197</v>
      </c>
      <c r="E40" s="352"/>
      <c r="F40" s="352"/>
      <c r="G40" s="352"/>
      <c r="H40" s="158"/>
      <c r="I40" s="358"/>
      <c r="J40" s="71"/>
      <c r="K40" s="358"/>
      <c r="L40" s="354" t="s">
        <v>270</v>
      </c>
      <c r="M40" s="355"/>
      <c r="N40" s="71"/>
    </row>
    <row r="41" customFormat="false" ht="10.5" hidden="false" customHeight="true" outlineLevel="0" collapsed="false">
      <c r="A41" s="334"/>
      <c r="B41" s="350"/>
      <c r="C41" s="351"/>
      <c r="D41" s="352" t="s">
        <v>198</v>
      </c>
      <c r="E41" s="352"/>
      <c r="F41" s="352"/>
      <c r="G41" s="352"/>
      <c r="H41" s="158"/>
      <c r="I41" s="358"/>
      <c r="J41" s="71"/>
      <c r="K41" s="358"/>
      <c r="L41" s="354" t="s">
        <v>271</v>
      </c>
      <c r="M41" s="355"/>
      <c r="N41" s="71"/>
    </row>
    <row r="42" customFormat="false" ht="10.5" hidden="false" customHeight="true" outlineLevel="0" collapsed="false">
      <c r="A42" s="334"/>
      <c r="B42" s="350"/>
      <c r="C42" s="351"/>
      <c r="D42" s="352" t="s">
        <v>199</v>
      </c>
      <c r="E42" s="352"/>
      <c r="F42" s="352"/>
      <c r="G42" s="352"/>
      <c r="H42" s="158"/>
      <c r="I42" s="358"/>
      <c r="J42" s="71"/>
      <c r="K42" s="358"/>
      <c r="L42" s="354" t="s">
        <v>272</v>
      </c>
      <c r="M42" s="355"/>
      <c r="N42" s="71"/>
    </row>
    <row r="43" customFormat="false" ht="10.5" hidden="false" customHeight="true" outlineLevel="0" collapsed="false">
      <c r="A43" s="334"/>
      <c r="B43" s="350"/>
      <c r="C43" s="351"/>
      <c r="D43" s="352" t="s">
        <v>200</v>
      </c>
      <c r="E43" s="352"/>
      <c r="F43" s="352"/>
      <c r="G43" s="352"/>
      <c r="H43" s="158"/>
      <c r="I43" s="358"/>
      <c r="J43" s="71"/>
      <c r="K43" s="358"/>
      <c r="L43" s="354" t="s">
        <v>273</v>
      </c>
      <c r="M43" s="355"/>
      <c r="N43" s="71"/>
    </row>
    <row r="44" customFormat="false" ht="3.95" hidden="false" customHeight="true" outlineLevel="0" collapsed="false">
      <c r="A44" s="334"/>
      <c r="B44" s="350"/>
      <c r="C44" s="351"/>
      <c r="D44" s="351"/>
      <c r="E44" s="351"/>
      <c r="F44" s="183"/>
      <c r="G44" s="112"/>
      <c r="H44" s="353"/>
      <c r="I44" s="183"/>
      <c r="J44" s="112"/>
      <c r="K44" s="183"/>
      <c r="L44" s="350"/>
      <c r="M44" s="350"/>
      <c r="N44" s="112"/>
    </row>
    <row r="45" customFormat="false" ht="10.5" hidden="false" customHeight="true" outlineLevel="0" collapsed="false">
      <c r="A45" s="346"/>
      <c r="B45" s="76" t="s">
        <v>201</v>
      </c>
      <c r="C45" s="76"/>
      <c r="D45" s="76"/>
      <c r="E45" s="76"/>
      <c r="F45" s="76"/>
      <c r="G45" s="76"/>
      <c r="H45" s="347" t="s">
        <v>49</v>
      </c>
      <c r="I45" s="348"/>
      <c r="J45" s="59" t="n">
        <v>25</v>
      </c>
      <c r="K45" s="348"/>
      <c r="L45" s="356"/>
      <c r="M45" s="356"/>
      <c r="N45" s="357"/>
    </row>
    <row r="46" customFormat="false" ht="10.5" hidden="false" customHeight="true" outlineLevel="0" collapsed="false">
      <c r="A46" s="334"/>
      <c r="B46" s="350"/>
      <c r="C46" s="351"/>
      <c r="D46" s="352" t="s">
        <v>202</v>
      </c>
      <c r="E46" s="352"/>
      <c r="F46" s="352"/>
      <c r="G46" s="352"/>
      <c r="H46" s="158"/>
      <c r="I46" s="358"/>
      <c r="J46" s="71"/>
      <c r="K46" s="358"/>
      <c r="L46" s="354" t="s">
        <v>274</v>
      </c>
      <c r="M46" s="355"/>
      <c r="N46" s="71"/>
    </row>
    <row r="47" customFormat="false" ht="10.5" hidden="false" customHeight="true" outlineLevel="0" collapsed="false">
      <c r="A47" s="334"/>
      <c r="B47" s="350"/>
      <c r="C47" s="351"/>
      <c r="D47" s="352" t="s">
        <v>203</v>
      </c>
      <c r="E47" s="352"/>
      <c r="F47" s="352"/>
      <c r="G47" s="352"/>
      <c r="H47" s="158"/>
      <c r="I47" s="358"/>
      <c r="J47" s="71"/>
      <c r="K47" s="358"/>
      <c r="L47" s="354" t="s">
        <v>275</v>
      </c>
      <c r="M47" s="355"/>
      <c r="N47" s="71"/>
    </row>
    <row r="48" customFormat="false" ht="3.95" hidden="false" customHeight="true" outlineLevel="0" collapsed="false">
      <c r="A48" s="334"/>
      <c r="B48" s="350"/>
      <c r="C48" s="351"/>
      <c r="D48" s="351"/>
      <c r="E48" s="351"/>
      <c r="F48" s="183"/>
      <c r="G48" s="112"/>
      <c r="H48" s="353"/>
      <c r="I48" s="183"/>
      <c r="J48" s="112"/>
      <c r="K48" s="183"/>
      <c r="L48" s="350"/>
      <c r="M48" s="350"/>
      <c r="N48" s="112"/>
    </row>
    <row r="49" customFormat="false" ht="10.5" hidden="false" customHeight="true" outlineLevel="0" collapsed="false">
      <c r="A49" s="346"/>
      <c r="B49" s="76" t="s">
        <v>276</v>
      </c>
      <c r="C49" s="76"/>
      <c r="D49" s="76"/>
      <c r="E49" s="76"/>
      <c r="F49" s="76"/>
      <c r="G49" s="76"/>
      <c r="H49" s="347" t="s">
        <v>52</v>
      </c>
      <c r="I49" s="348"/>
      <c r="J49" s="59" t="n">
        <v>26</v>
      </c>
      <c r="K49" s="348"/>
      <c r="L49" s="356"/>
      <c r="M49" s="356"/>
      <c r="N49" s="357"/>
    </row>
    <row r="50" customFormat="false" ht="3.95" hidden="false" customHeight="true" outlineLevel="0" collapsed="false">
      <c r="A50" s="334"/>
      <c r="B50" s="350"/>
      <c r="C50" s="351"/>
      <c r="D50" s="351"/>
      <c r="E50" s="351"/>
      <c r="F50" s="183"/>
      <c r="G50" s="112"/>
      <c r="H50" s="353"/>
      <c r="I50" s="183"/>
      <c r="J50" s="112"/>
      <c r="K50" s="183"/>
      <c r="L50" s="350"/>
      <c r="M50" s="350"/>
      <c r="N50" s="112"/>
    </row>
    <row r="51" customFormat="false" ht="10.5" hidden="false" customHeight="true" outlineLevel="0" collapsed="false">
      <c r="A51" s="346"/>
      <c r="B51" s="76" t="s">
        <v>277</v>
      </c>
      <c r="C51" s="76"/>
      <c r="D51" s="76"/>
      <c r="E51" s="76"/>
      <c r="F51" s="76"/>
      <c r="G51" s="76"/>
      <c r="H51" s="347" t="s">
        <v>53</v>
      </c>
      <c r="I51" s="348"/>
      <c r="J51" s="83"/>
      <c r="K51" s="348"/>
      <c r="L51" s="356"/>
      <c r="M51" s="356"/>
      <c r="N51" s="357"/>
    </row>
    <row r="52" customFormat="false" ht="10.5" hidden="false" customHeight="true" outlineLevel="0" collapsed="false">
      <c r="A52" s="334"/>
      <c r="B52" s="350"/>
      <c r="C52" s="352" t="s">
        <v>278</v>
      </c>
      <c r="D52" s="352"/>
      <c r="E52" s="352"/>
      <c r="F52" s="352"/>
      <c r="G52" s="352"/>
      <c r="H52" s="158"/>
      <c r="I52" s="358"/>
      <c r="J52" s="359" t="n">
        <v>27</v>
      </c>
      <c r="K52" s="358"/>
      <c r="L52" s="183"/>
      <c r="M52" s="183"/>
      <c r="N52" s="71"/>
    </row>
    <row r="53" customFormat="false" ht="10.5" hidden="false" customHeight="true" outlineLevel="0" collapsed="false">
      <c r="A53" s="334"/>
      <c r="B53" s="350"/>
      <c r="C53" s="351"/>
      <c r="D53" s="352" t="s">
        <v>279</v>
      </c>
      <c r="E53" s="352"/>
      <c r="F53" s="352"/>
      <c r="G53" s="352"/>
      <c r="H53" s="158"/>
      <c r="I53" s="358"/>
      <c r="J53" s="71"/>
      <c r="K53" s="358"/>
      <c r="L53" s="354" t="s">
        <v>280</v>
      </c>
      <c r="M53" s="355"/>
      <c r="N53" s="71"/>
    </row>
    <row r="54" customFormat="false" ht="10.5" hidden="false" customHeight="true" outlineLevel="0" collapsed="false">
      <c r="A54" s="334"/>
      <c r="B54" s="350"/>
      <c r="C54" s="352" t="s">
        <v>208</v>
      </c>
      <c r="D54" s="352"/>
      <c r="E54" s="352"/>
      <c r="F54" s="352"/>
      <c r="G54" s="352"/>
      <c r="H54" s="158"/>
      <c r="I54" s="358"/>
      <c r="J54" s="359" t="n">
        <v>28</v>
      </c>
      <c r="K54" s="358"/>
      <c r="L54" s="183"/>
      <c r="M54" s="183"/>
      <c r="N54" s="71"/>
    </row>
    <row r="55" customFormat="false" ht="10.5" hidden="false" customHeight="true" outlineLevel="0" collapsed="false">
      <c r="A55" s="334"/>
      <c r="B55" s="350"/>
      <c r="C55" s="351"/>
      <c r="D55" s="352" t="s">
        <v>281</v>
      </c>
      <c r="E55" s="352"/>
      <c r="F55" s="352"/>
      <c r="G55" s="352"/>
      <c r="H55" s="158"/>
      <c r="I55" s="358"/>
      <c r="J55" s="71"/>
      <c r="K55" s="358"/>
      <c r="L55" s="354" t="s">
        <v>282</v>
      </c>
      <c r="M55" s="355"/>
      <c r="N55" s="71"/>
    </row>
    <row r="56" customFormat="false" ht="10.5" hidden="false" customHeight="true" outlineLevel="0" collapsed="false">
      <c r="A56" s="334"/>
      <c r="B56" s="350"/>
      <c r="C56" s="351"/>
      <c r="D56" s="352" t="s">
        <v>283</v>
      </c>
      <c r="E56" s="352"/>
      <c r="F56" s="352"/>
      <c r="G56" s="352"/>
      <c r="H56" s="158"/>
      <c r="I56" s="358"/>
      <c r="J56" s="71"/>
      <c r="K56" s="358"/>
      <c r="L56" s="354" t="s">
        <v>284</v>
      </c>
      <c r="M56" s="183"/>
      <c r="N56" s="71"/>
    </row>
    <row r="57" customFormat="false" ht="10.5" hidden="false" customHeight="true" outlineLevel="0" collapsed="false">
      <c r="A57" s="334"/>
      <c r="B57" s="350"/>
      <c r="C57" s="351"/>
      <c r="D57" s="352" t="s">
        <v>285</v>
      </c>
      <c r="E57" s="352"/>
      <c r="F57" s="352"/>
      <c r="G57" s="352"/>
      <c r="H57" s="158"/>
      <c r="I57" s="358"/>
      <c r="J57" s="71"/>
      <c r="K57" s="358"/>
      <c r="L57" s="354" t="s">
        <v>286</v>
      </c>
      <c r="M57" s="183"/>
      <c r="N57" s="71"/>
    </row>
    <row r="58" customFormat="false" ht="10.5" hidden="false" customHeight="true" outlineLevel="0" collapsed="false">
      <c r="A58" s="334"/>
      <c r="B58" s="350"/>
      <c r="C58" s="351"/>
      <c r="D58" s="352" t="s">
        <v>287</v>
      </c>
      <c r="E58" s="352"/>
      <c r="F58" s="352"/>
      <c r="G58" s="352"/>
      <c r="H58" s="158"/>
      <c r="I58" s="358"/>
      <c r="J58" s="359"/>
      <c r="K58" s="358"/>
      <c r="L58" s="354" t="s">
        <v>288</v>
      </c>
      <c r="M58" s="355"/>
      <c r="N58" s="71"/>
    </row>
    <row r="59" customFormat="false" ht="10.5" hidden="false" customHeight="true" outlineLevel="0" collapsed="false">
      <c r="A59" s="334"/>
      <c r="B59" s="350"/>
      <c r="C59" s="351"/>
      <c r="D59" s="351"/>
      <c r="E59" s="352" t="s">
        <v>289</v>
      </c>
      <c r="F59" s="352"/>
      <c r="G59" s="352"/>
      <c r="H59" s="158"/>
      <c r="I59" s="358"/>
      <c r="J59" s="359"/>
      <c r="K59" s="358"/>
      <c r="L59" s="354" t="s">
        <v>290</v>
      </c>
      <c r="M59" s="355"/>
      <c r="N59" s="71"/>
    </row>
    <row r="60" customFormat="false" ht="10.5" hidden="false" customHeight="true" outlineLevel="0" collapsed="false">
      <c r="A60" s="334"/>
      <c r="B60" s="350"/>
      <c r="C60" s="351"/>
      <c r="D60" s="352" t="s">
        <v>214</v>
      </c>
      <c r="E60" s="352"/>
      <c r="F60" s="352"/>
      <c r="G60" s="352"/>
      <c r="H60" s="158"/>
      <c r="I60" s="358"/>
      <c r="J60" s="71"/>
      <c r="K60" s="358"/>
      <c r="L60" s="354" t="s">
        <v>291</v>
      </c>
      <c r="M60" s="355"/>
      <c r="N60" s="71"/>
    </row>
    <row r="61" customFormat="false" ht="3.95" hidden="false" customHeight="true" outlineLevel="0" collapsed="false">
      <c r="A61" s="334"/>
      <c r="B61" s="350"/>
      <c r="C61" s="351"/>
      <c r="D61" s="351"/>
      <c r="E61" s="351"/>
      <c r="F61" s="183"/>
      <c r="G61" s="112"/>
      <c r="H61" s="353"/>
      <c r="I61" s="183"/>
      <c r="J61" s="112"/>
      <c r="K61" s="183"/>
      <c r="L61" s="350"/>
      <c r="M61" s="350"/>
      <c r="N61" s="112"/>
    </row>
    <row r="62" customFormat="false" ht="10.5" hidden="false" customHeight="true" outlineLevel="0" collapsed="false">
      <c r="A62" s="346"/>
      <c r="B62" s="76" t="s">
        <v>292</v>
      </c>
      <c r="C62" s="76"/>
      <c r="D62" s="76"/>
      <c r="E62" s="76"/>
      <c r="F62" s="76"/>
      <c r="G62" s="76"/>
      <c r="H62" s="347" t="s">
        <v>61</v>
      </c>
      <c r="I62" s="348"/>
      <c r="J62" s="59" t="n">
        <v>29</v>
      </c>
      <c r="K62" s="348"/>
      <c r="L62" s="356"/>
      <c r="M62" s="356"/>
      <c r="N62" s="357"/>
    </row>
    <row r="63" customFormat="false" ht="10.5" hidden="false" customHeight="true" outlineLevel="0" collapsed="false">
      <c r="A63" s="334"/>
      <c r="B63" s="350"/>
      <c r="C63" s="351"/>
      <c r="D63" s="352" t="s">
        <v>293</v>
      </c>
      <c r="E63" s="352"/>
      <c r="F63" s="352"/>
      <c r="G63" s="352"/>
      <c r="H63" s="158"/>
      <c r="I63" s="358"/>
      <c r="J63" s="359"/>
      <c r="K63" s="358"/>
      <c r="L63" s="354" t="s">
        <v>294</v>
      </c>
      <c r="M63" s="355"/>
      <c r="N63" s="71"/>
    </row>
    <row r="64" customFormat="false" ht="10.5" hidden="false" customHeight="true" outlineLevel="0" collapsed="false">
      <c r="A64" s="334"/>
      <c r="B64" s="350"/>
      <c r="C64" s="351"/>
      <c r="D64" s="352" t="s">
        <v>217</v>
      </c>
      <c r="E64" s="352"/>
      <c r="F64" s="352"/>
      <c r="G64" s="352"/>
      <c r="H64" s="158"/>
      <c r="I64" s="358"/>
      <c r="J64" s="359"/>
      <c r="K64" s="358"/>
      <c r="L64" s="354" t="s">
        <v>295</v>
      </c>
      <c r="M64" s="183"/>
      <c r="N64" s="71"/>
    </row>
    <row r="65" customFormat="false" ht="10.5" hidden="false" customHeight="true" outlineLevel="0" collapsed="false">
      <c r="A65" s="334"/>
      <c r="B65" s="350"/>
      <c r="C65" s="351"/>
      <c r="D65" s="351"/>
      <c r="E65" s="352" t="s">
        <v>296</v>
      </c>
      <c r="F65" s="352"/>
      <c r="G65" s="352"/>
      <c r="H65" s="158"/>
      <c r="I65" s="358"/>
      <c r="J65" s="359"/>
      <c r="K65" s="358"/>
      <c r="L65" s="354" t="s">
        <v>297</v>
      </c>
      <c r="M65" s="183"/>
      <c r="N65" s="71"/>
    </row>
    <row r="66" customFormat="false" ht="10.5" hidden="false" customHeight="true" outlineLevel="0" collapsed="false">
      <c r="A66" s="334"/>
      <c r="B66" s="350"/>
      <c r="C66" s="351"/>
      <c r="D66" s="352" t="s">
        <v>298</v>
      </c>
      <c r="E66" s="352"/>
      <c r="F66" s="352"/>
      <c r="G66" s="352"/>
      <c r="H66" s="158"/>
      <c r="I66" s="358"/>
      <c r="J66" s="71"/>
      <c r="K66" s="358"/>
      <c r="L66" s="354" t="s">
        <v>299</v>
      </c>
      <c r="M66" s="355"/>
      <c r="N66" s="71"/>
    </row>
    <row r="67" customFormat="false" ht="3.95" hidden="false" customHeight="true" outlineLevel="0" collapsed="false">
      <c r="A67" s="334"/>
      <c r="B67" s="350"/>
      <c r="C67" s="351"/>
      <c r="D67" s="351"/>
      <c r="E67" s="351"/>
      <c r="F67" s="183"/>
      <c r="G67" s="112"/>
      <c r="H67" s="353"/>
      <c r="I67" s="183"/>
      <c r="J67" s="112"/>
      <c r="K67" s="183"/>
      <c r="L67" s="350"/>
      <c r="M67" s="350"/>
      <c r="N67" s="112"/>
    </row>
    <row r="68" customFormat="false" ht="10.5" hidden="false" customHeight="true" outlineLevel="0" collapsed="false">
      <c r="A68" s="346"/>
      <c r="B68" s="76" t="s">
        <v>222</v>
      </c>
      <c r="C68" s="76"/>
      <c r="D68" s="76"/>
      <c r="E68" s="76"/>
      <c r="F68" s="76"/>
      <c r="G68" s="76"/>
      <c r="H68" s="347" t="s">
        <v>66</v>
      </c>
      <c r="I68" s="348"/>
      <c r="J68" s="83"/>
      <c r="K68" s="348"/>
      <c r="L68" s="356"/>
      <c r="M68" s="356"/>
      <c r="N68" s="357"/>
    </row>
    <row r="69" customFormat="false" ht="10.5" hidden="false" customHeight="true" outlineLevel="0" collapsed="false">
      <c r="A69" s="346"/>
      <c r="B69" s="76" t="s">
        <v>300</v>
      </c>
      <c r="C69" s="76"/>
      <c r="D69" s="76"/>
      <c r="E69" s="76"/>
      <c r="F69" s="76"/>
      <c r="G69" s="76"/>
      <c r="H69" s="360"/>
      <c r="I69" s="348"/>
      <c r="J69" s="83"/>
      <c r="K69" s="348"/>
      <c r="L69" s="356"/>
      <c r="M69" s="356"/>
      <c r="N69" s="357"/>
    </row>
    <row r="70" customFormat="false" ht="10.5" hidden="false" customHeight="true" outlineLevel="0" collapsed="false">
      <c r="A70" s="334"/>
      <c r="B70" s="350"/>
      <c r="C70" s="352" t="s">
        <v>301</v>
      </c>
      <c r="D70" s="352"/>
      <c r="E70" s="352"/>
      <c r="F70" s="352"/>
      <c r="G70" s="352"/>
      <c r="H70" s="158"/>
      <c r="I70" s="361"/>
      <c r="J70" s="359" t="s">
        <v>302</v>
      </c>
      <c r="K70" s="124"/>
      <c r="L70" s="351"/>
      <c r="M70" s="183"/>
      <c r="N70" s="362"/>
    </row>
    <row r="71" customFormat="false" ht="10.5" hidden="false" customHeight="true" outlineLevel="0" collapsed="false">
      <c r="A71" s="334"/>
      <c r="B71" s="350"/>
      <c r="C71" s="352" t="s">
        <v>303</v>
      </c>
      <c r="D71" s="352"/>
      <c r="E71" s="352"/>
      <c r="F71" s="352"/>
      <c r="G71" s="352"/>
      <c r="H71" s="158"/>
      <c r="I71" s="361"/>
      <c r="J71" s="363"/>
      <c r="K71" s="124"/>
      <c r="L71" s="351"/>
      <c r="M71" s="183"/>
      <c r="N71" s="362"/>
    </row>
    <row r="72" customFormat="false" ht="10.5" hidden="false" customHeight="true" outlineLevel="0" collapsed="false">
      <c r="A72" s="334"/>
      <c r="B72" s="350"/>
      <c r="C72" s="352" t="s">
        <v>224</v>
      </c>
      <c r="D72" s="352"/>
      <c r="E72" s="352"/>
      <c r="F72" s="352"/>
      <c r="G72" s="352"/>
      <c r="H72" s="158"/>
      <c r="I72" s="358"/>
      <c r="J72" s="359" t="n">
        <v>31</v>
      </c>
      <c r="K72" s="364"/>
      <c r="L72" s="351"/>
      <c r="M72" s="183"/>
      <c r="N72" s="71"/>
    </row>
    <row r="73" customFormat="false" ht="10.5" hidden="false" customHeight="true" outlineLevel="0" collapsed="false">
      <c r="A73" s="334"/>
      <c r="B73" s="350"/>
      <c r="C73" s="351"/>
      <c r="D73" s="352" t="s">
        <v>225</v>
      </c>
      <c r="E73" s="352"/>
      <c r="F73" s="352"/>
      <c r="G73" s="352"/>
      <c r="H73" s="158"/>
      <c r="I73" s="358"/>
      <c r="J73" s="363"/>
      <c r="K73" s="364"/>
      <c r="L73" s="354" t="s">
        <v>304</v>
      </c>
      <c r="M73" s="355"/>
      <c r="N73" s="71"/>
    </row>
    <row r="74" customFormat="false" ht="10.5" hidden="false" customHeight="true" outlineLevel="0" collapsed="false">
      <c r="A74" s="334"/>
      <c r="B74" s="350"/>
      <c r="C74" s="351"/>
      <c r="D74" s="352" t="s">
        <v>305</v>
      </c>
      <c r="E74" s="352"/>
      <c r="F74" s="352"/>
      <c r="G74" s="352"/>
      <c r="H74" s="158"/>
      <c r="I74" s="358"/>
      <c r="J74" s="363"/>
      <c r="K74" s="364"/>
      <c r="L74" s="354" t="s">
        <v>306</v>
      </c>
      <c r="M74" s="355"/>
      <c r="N74" s="71"/>
    </row>
    <row r="75" customFormat="false" ht="10.5" hidden="false" customHeight="true" outlineLevel="0" collapsed="false">
      <c r="A75" s="334"/>
      <c r="B75" s="350"/>
      <c r="C75" s="352" t="s">
        <v>307</v>
      </c>
      <c r="D75" s="352"/>
      <c r="E75" s="352"/>
      <c r="F75" s="352"/>
      <c r="G75" s="352"/>
      <c r="H75" s="158"/>
      <c r="I75" s="358"/>
      <c r="J75" s="359" t="n">
        <v>33</v>
      </c>
      <c r="K75" s="364"/>
      <c r="L75" s="364"/>
      <c r="M75" s="358"/>
      <c r="N75" s="71"/>
    </row>
    <row r="76" customFormat="false" ht="10.5" hidden="false" customHeight="true" outlineLevel="0" collapsed="false">
      <c r="A76" s="334"/>
      <c r="B76" s="350"/>
      <c r="C76" s="351"/>
      <c r="D76" s="352" t="s">
        <v>308</v>
      </c>
      <c r="E76" s="352"/>
      <c r="F76" s="352"/>
      <c r="G76" s="352"/>
      <c r="H76" s="158"/>
      <c r="I76" s="358"/>
      <c r="J76" s="363"/>
      <c r="K76" s="364"/>
      <c r="L76" s="354" t="s">
        <v>309</v>
      </c>
      <c r="M76" s="355"/>
      <c r="N76" s="71"/>
    </row>
    <row r="77" customFormat="false" ht="10.5" hidden="false" customHeight="true" outlineLevel="0" collapsed="false">
      <c r="A77" s="334"/>
      <c r="B77" s="350"/>
      <c r="C77" s="351"/>
      <c r="D77" s="352" t="s">
        <v>310</v>
      </c>
      <c r="E77" s="352"/>
      <c r="F77" s="352"/>
      <c r="G77" s="352"/>
      <c r="H77" s="158"/>
      <c r="I77" s="358"/>
      <c r="J77" s="363"/>
      <c r="K77" s="364"/>
      <c r="L77" s="354" t="s">
        <v>311</v>
      </c>
      <c r="M77" s="355"/>
      <c r="N77" s="71"/>
    </row>
    <row r="78" customFormat="false" ht="3.95" hidden="false" customHeight="true" outlineLevel="0" collapsed="false">
      <c r="A78" s="334"/>
      <c r="B78" s="350"/>
      <c r="C78" s="351"/>
      <c r="D78" s="351"/>
      <c r="E78" s="351"/>
      <c r="F78" s="183"/>
      <c r="G78" s="112"/>
      <c r="H78" s="353"/>
      <c r="I78" s="183"/>
      <c r="J78" s="112"/>
      <c r="K78" s="183"/>
      <c r="L78" s="350"/>
      <c r="M78" s="350"/>
      <c r="N78" s="112"/>
    </row>
    <row r="79" customFormat="false" ht="10.5" hidden="false" customHeight="true" outlineLevel="0" collapsed="false">
      <c r="A79" s="346"/>
      <c r="B79" s="76" t="s">
        <v>233</v>
      </c>
      <c r="C79" s="76"/>
      <c r="D79" s="76"/>
      <c r="E79" s="76"/>
      <c r="F79" s="76"/>
      <c r="G79" s="76"/>
      <c r="H79" s="347" t="s">
        <v>72</v>
      </c>
      <c r="I79" s="348"/>
      <c r="J79" s="83"/>
      <c r="K79" s="348"/>
      <c r="L79" s="365"/>
      <c r="M79" s="365"/>
      <c r="N79" s="357"/>
    </row>
    <row r="80" customFormat="false" ht="10.5" hidden="false" customHeight="true" outlineLevel="0" collapsed="false">
      <c r="A80" s="334"/>
      <c r="B80" s="351"/>
      <c r="C80" s="351"/>
      <c r="D80" s="352" t="s">
        <v>312</v>
      </c>
      <c r="E80" s="352"/>
      <c r="F80" s="352"/>
      <c r="G80" s="352"/>
      <c r="H80" s="366"/>
      <c r="I80" s="358"/>
      <c r="J80" s="71"/>
      <c r="K80" s="358"/>
      <c r="L80" s="354" t="s">
        <v>313</v>
      </c>
      <c r="M80" s="355"/>
      <c r="N80" s="71"/>
    </row>
    <row r="81" customFormat="false" ht="10.5" hidden="false" customHeight="true" outlineLevel="0" collapsed="false">
      <c r="A81" s="334"/>
      <c r="B81" s="351"/>
      <c r="C81" s="351"/>
      <c r="D81" s="352" t="s">
        <v>314</v>
      </c>
      <c r="E81" s="352"/>
      <c r="F81" s="352"/>
      <c r="G81" s="352"/>
      <c r="H81" s="366"/>
      <c r="I81" s="358"/>
      <c r="J81" s="71"/>
      <c r="K81" s="358"/>
      <c r="L81" s="354" t="s">
        <v>315</v>
      </c>
      <c r="M81" s="355"/>
      <c r="N81" s="71"/>
    </row>
    <row r="82" customFormat="false" ht="3.95" hidden="false" customHeight="true" outlineLevel="0" collapsed="false">
      <c r="A82" s="337"/>
      <c r="B82" s="338"/>
      <c r="C82" s="338"/>
      <c r="D82" s="338"/>
      <c r="E82" s="338"/>
      <c r="F82" s="338"/>
      <c r="G82" s="117"/>
      <c r="H82" s="116"/>
      <c r="I82" s="338"/>
      <c r="J82" s="117"/>
      <c r="K82" s="338"/>
      <c r="L82" s="367"/>
      <c r="M82" s="367"/>
      <c r="N82" s="117"/>
    </row>
    <row r="83" customFormat="false" ht="3.95" hidden="false" customHeight="true" outlineLevel="0" collapsed="false">
      <c r="A83" s="334"/>
      <c r="B83" s="183"/>
      <c r="C83" s="183"/>
      <c r="D83" s="183"/>
      <c r="E83" s="183"/>
      <c r="F83" s="183"/>
      <c r="G83" s="183"/>
      <c r="H83" s="183"/>
      <c r="I83" s="183"/>
      <c r="J83" s="183"/>
      <c r="K83" s="183"/>
      <c r="L83" s="350"/>
      <c r="M83" s="350"/>
      <c r="N83" s="112"/>
    </row>
    <row r="84" customFormat="false" ht="10.5" hidden="false" customHeight="true" outlineLevel="0" collapsed="false">
      <c r="A84" s="368" t="s">
        <v>316</v>
      </c>
      <c r="B84" s="368"/>
      <c r="C84" s="368"/>
      <c r="D84" s="368"/>
      <c r="E84" s="368"/>
      <c r="F84" s="368"/>
      <c r="G84" s="356"/>
      <c r="H84" s="369" t="s">
        <v>317</v>
      </c>
      <c r="I84" s="348"/>
      <c r="J84" s="365"/>
      <c r="K84" s="348"/>
      <c r="L84" s="356"/>
      <c r="M84" s="356"/>
      <c r="N84" s="357"/>
    </row>
    <row r="85" customFormat="false" ht="3.95" hidden="false" customHeight="true" outlineLevel="0" collapsed="false">
      <c r="A85" s="337"/>
      <c r="B85" s="338"/>
      <c r="C85" s="338"/>
      <c r="D85" s="338"/>
      <c r="E85" s="338"/>
      <c r="F85" s="338"/>
      <c r="G85" s="338"/>
      <c r="H85" s="338"/>
      <c r="I85" s="338"/>
      <c r="J85" s="338"/>
      <c r="K85" s="338"/>
      <c r="L85" s="367"/>
      <c r="M85" s="367"/>
      <c r="N85" s="117"/>
    </row>
    <row r="86" customFormat="false" ht="3.95" hidden="false" customHeight="true" outlineLevel="0" collapsed="false">
      <c r="A86" s="334"/>
      <c r="B86" s="183"/>
      <c r="C86" s="183"/>
      <c r="D86" s="183"/>
      <c r="E86" s="183"/>
      <c r="F86" s="183"/>
      <c r="G86" s="183"/>
      <c r="H86" s="183"/>
      <c r="I86" s="183"/>
      <c r="J86" s="183"/>
      <c r="K86" s="183"/>
      <c r="L86" s="350"/>
      <c r="M86" s="350"/>
      <c r="N86" s="112"/>
    </row>
    <row r="87" customFormat="false" ht="10.5" hidden="false" customHeight="true" outlineLevel="0" collapsed="false">
      <c r="A87" s="370" t="s">
        <v>318</v>
      </c>
      <c r="B87" s="183"/>
      <c r="C87" s="183"/>
      <c r="D87" s="183"/>
      <c r="E87" s="183"/>
      <c r="F87" s="183"/>
      <c r="G87" s="371" t="s">
        <v>319</v>
      </c>
      <c r="H87" s="372" t="s">
        <v>320</v>
      </c>
      <c r="I87" s="183"/>
      <c r="J87" s="183"/>
      <c r="K87" s="183"/>
      <c r="L87" s="183"/>
      <c r="M87" s="183"/>
      <c r="N87" s="112"/>
    </row>
    <row r="88" customFormat="false" ht="10.5" hidden="false" customHeight="true" outlineLevel="0" collapsed="false">
      <c r="A88" s="334"/>
      <c r="B88" s="183"/>
      <c r="C88" s="183"/>
      <c r="D88" s="183"/>
      <c r="E88" s="183"/>
      <c r="F88" s="183"/>
      <c r="G88" s="371" t="s">
        <v>321</v>
      </c>
      <c r="H88" s="372" t="s">
        <v>322</v>
      </c>
      <c r="I88" s="358"/>
      <c r="J88" s="183"/>
      <c r="K88" s="358"/>
      <c r="L88" s="183"/>
      <c r="M88" s="183"/>
      <c r="N88" s="71"/>
    </row>
    <row r="89" customFormat="false" ht="10.5" hidden="false" customHeight="true" outlineLevel="0" collapsed="false">
      <c r="A89" s="334"/>
      <c r="B89" s="183"/>
      <c r="C89" s="183"/>
      <c r="D89" s="183"/>
      <c r="E89" s="183"/>
      <c r="F89" s="183"/>
      <c r="G89" s="371" t="s">
        <v>323</v>
      </c>
      <c r="H89" s="372" t="s">
        <v>324</v>
      </c>
      <c r="I89" s="358"/>
      <c r="J89" s="183"/>
      <c r="K89" s="358"/>
      <c r="L89" s="183"/>
      <c r="M89" s="183"/>
      <c r="N89" s="71"/>
    </row>
    <row r="90" customFormat="false" ht="10.5" hidden="false" customHeight="true" outlineLevel="0" collapsed="false">
      <c r="A90" s="334"/>
      <c r="B90" s="183"/>
      <c r="C90" s="183"/>
      <c r="D90" s="183"/>
      <c r="E90" s="183"/>
      <c r="F90" s="183"/>
      <c r="G90" s="371" t="s">
        <v>325</v>
      </c>
      <c r="H90" s="372" t="s">
        <v>326</v>
      </c>
      <c r="I90" s="358"/>
      <c r="J90" s="183"/>
      <c r="K90" s="358"/>
      <c r="L90" s="183"/>
      <c r="M90" s="183"/>
      <c r="N90" s="71"/>
    </row>
    <row r="91" customFormat="false" ht="12.75" hidden="false" customHeight="true" outlineLevel="0" collapsed="false">
      <c r="A91" s="334"/>
      <c r="B91" s="183"/>
      <c r="C91" s="183"/>
      <c r="D91" s="183"/>
      <c r="E91" s="183"/>
      <c r="F91" s="183"/>
      <c r="G91" s="371" t="s">
        <v>327</v>
      </c>
      <c r="H91" s="372" t="s">
        <v>328</v>
      </c>
      <c r="I91" s="358"/>
      <c r="J91" s="183"/>
      <c r="K91" s="358"/>
      <c r="L91" s="183"/>
      <c r="M91" s="183"/>
      <c r="N91" s="71"/>
    </row>
    <row r="92" customFormat="false" ht="3.95" hidden="false" customHeight="true" outlineLevel="0" collapsed="false">
      <c r="A92" s="337"/>
      <c r="B92" s="338"/>
      <c r="C92" s="338"/>
      <c r="D92" s="338"/>
      <c r="E92" s="338"/>
      <c r="F92" s="338"/>
      <c r="G92" s="338"/>
      <c r="H92" s="338"/>
      <c r="I92" s="338"/>
      <c r="J92" s="338"/>
      <c r="K92" s="338"/>
      <c r="L92" s="367"/>
      <c r="M92" s="367"/>
      <c r="N92" s="117"/>
    </row>
    <row r="93" customFormat="false" ht="12.75" hidden="false" customHeight="false" outlineLevel="0" collapsed="false">
      <c r="A93" s="373"/>
      <c r="B93" s="373"/>
      <c r="C93" s="373"/>
      <c r="D93" s="373"/>
      <c r="E93" s="373"/>
      <c r="F93" s="373"/>
      <c r="G93" s="183"/>
      <c r="H93" s="183"/>
      <c r="I93" s="183"/>
      <c r="J93" s="183"/>
      <c r="K93" s="183"/>
      <c r="L93" s="183"/>
      <c r="M93" s="183"/>
      <c r="N93" s="18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374" t="s">
        <v>329</v>
      </c>
      <c r="B48" s="374"/>
      <c r="C48" s="374"/>
      <c r="D48" s="374"/>
      <c r="E48" s="374"/>
      <c r="F48" s="375"/>
      <c r="G48" s="376"/>
      <c r="H48" s="376"/>
      <c r="I48" s="376"/>
    </row>
    <row r="49" customFormat="false" ht="12.75" hidden="false" customHeight="false" outlineLevel="0" collapsed="false">
      <c r="A49" s="374" t="s">
        <v>330</v>
      </c>
      <c r="B49" s="374"/>
      <c r="C49" s="374"/>
      <c r="D49" s="374"/>
      <c r="E49" s="374"/>
      <c r="F49" s="375"/>
      <c r="G49" s="376"/>
      <c r="H49" s="376"/>
      <c r="I49" s="376"/>
    </row>
    <row r="50" customFormat="false" ht="12.75" hidden="false" customHeight="false" outlineLevel="0" collapsed="false">
      <c r="A50" s="374" t="s">
        <v>331</v>
      </c>
      <c r="B50" s="374"/>
      <c r="C50" s="374"/>
      <c r="D50" s="374"/>
      <c r="E50" s="374"/>
      <c r="F50" s="375"/>
      <c r="G50" s="376"/>
      <c r="H50" s="376"/>
      <c r="I50" s="376"/>
    </row>
    <row r="51" customFormat="false" ht="12.75" hidden="false" customHeight="false" outlineLevel="0" collapsed="false">
      <c r="A51" s="374" t="s">
        <v>332</v>
      </c>
      <c r="B51" s="374"/>
      <c r="C51" s="374"/>
      <c r="D51" s="26"/>
      <c r="E51" s="26"/>
    </row>
    <row r="52" customFormat="false" ht="12.75" hidden="false" customHeight="false" outlineLevel="0" collapsed="false">
      <c r="A52" s="374" t="s">
        <v>333</v>
      </c>
      <c r="B52" s="374"/>
      <c r="C52" s="374"/>
      <c r="D52" s="26"/>
      <c r="E52" s="26"/>
    </row>
    <row r="53" customFormat="false" ht="12.75" hidden="false" customHeight="false" outlineLevel="0" collapsed="false">
      <c r="A53" s="374" t="s">
        <v>334</v>
      </c>
      <c r="B53" s="374"/>
      <c r="C53" s="374"/>
      <c r="D53" s="26"/>
      <c r="E53" s="26"/>
    </row>
    <row r="55" customFormat="false" ht="12.75" hidden="false" customHeight="false" outlineLevel="0" collapsed="false">
      <c r="A55" s="0" t="s">
        <v>335</v>
      </c>
    </row>
    <row r="56" customFormat="false" ht="12.75" hidden="false" customHeight="false" outlineLevel="0" collapsed="false">
      <c r="A56" s="0" t="s">
        <v>336</v>
      </c>
    </row>
    <row r="57" customFormat="false" ht="12.75" hidden="false" customHeight="false" outlineLevel="0" collapsed="false">
      <c r="B57" s="377"/>
      <c r="C57" s="377"/>
      <c r="D57" s="377"/>
      <c r="E57" s="26"/>
      <c r="F57" s="377"/>
      <c r="G57" s="377"/>
      <c r="H57" s="377"/>
      <c r="I57" s="26"/>
    </row>
    <row r="58" customFormat="false" ht="12.75" hidden="false" customHeight="false" outlineLevel="0" collapsed="false">
      <c r="B58" s="377"/>
      <c r="C58" s="377"/>
      <c r="D58" s="377"/>
      <c r="E58" s="26"/>
      <c r="F58" s="26"/>
    </row>
    <row r="59" customFormat="false" ht="12.75" hidden="false" customHeight="false" outlineLevel="0" collapsed="false">
      <c r="B59" s="377"/>
      <c r="C59" s="377"/>
      <c r="D59" s="377"/>
      <c r="E59" s="26"/>
      <c r="F59" s="26"/>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9.14"/>
    <col collapsed="false" customWidth="true" hidden="false" outlineLevel="0" max="5" min="5" style="26" width="10.85"/>
    <col collapsed="false" customWidth="true" hidden="false" outlineLevel="0" max="6" min="6" style="26" width="7.7"/>
    <col collapsed="false" customWidth="true" hidden="false" outlineLevel="0" max="7" min="7" style="26" width="11.85"/>
    <col collapsed="false" customWidth="true" hidden="false" outlineLevel="0" max="8" min="8" style="26" width="11.42"/>
    <col collapsed="false" customWidth="true" hidden="false" outlineLevel="0" max="9" min="9" style="26" width="7.7"/>
    <col collapsed="false" customWidth="true" hidden="false" outlineLevel="0" max="10" min="10" style="26" width="10.71"/>
    <col collapsed="false" customWidth="true" hidden="false" outlineLevel="0" max="11" min="11" style="26" width="7.7"/>
    <col collapsed="false" customWidth="true" hidden="false" outlineLevel="0" max="12" min="12" style="26" width="10.71"/>
  </cols>
  <sheetData>
    <row r="1" s="26" customFormat="true" ht="12.95" hidden="false" customHeight="true" outlineLevel="0" collapsed="false">
      <c r="A1" s="0"/>
      <c r="B1" s="27"/>
      <c r="C1" s="27"/>
      <c r="D1" s="27" t="s">
        <v>7</v>
      </c>
      <c r="E1" s="27"/>
      <c r="F1" s="27"/>
      <c r="G1" s="27"/>
      <c r="H1" s="27"/>
      <c r="I1" s="27"/>
      <c r="J1" s="27"/>
      <c r="K1" s="27"/>
      <c r="L1" s="27"/>
    </row>
    <row r="2" s="26" customFormat="true" ht="12.75" hidden="false" customHeight="true" outlineLevel="0" collapsed="false">
      <c r="A2" s="28" t="s">
        <v>8</v>
      </c>
      <c r="B2" s="27"/>
      <c r="C2" s="27"/>
      <c r="D2" s="29" t="s">
        <v>9</v>
      </c>
      <c r="E2" s="27"/>
      <c r="F2" s="27"/>
      <c r="G2" s="27"/>
      <c r="H2" s="27"/>
      <c r="I2" s="27"/>
      <c r="J2" s="27"/>
      <c r="K2" s="27"/>
      <c r="L2" s="27"/>
    </row>
    <row r="3" s="26" customFormat="true" ht="12.75" hidden="false" customHeight="true" outlineLevel="0" collapsed="false">
      <c r="B3" s="27"/>
      <c r="C3" s="27"/>
      <c r="D3" s="28" t="s">
        <v>10</v>
      </c>
      <c r="E3" s="27"/>
      <c r="F3" s="27"/>
      <c r="G3" s="27"/>
      <c r="H3" s="27"/>
      <c r="I3" s="27"/>
      <c r="J3" s="27"/>
      <c r="K3" s="27"/>
      <c r="L3" s="27"/>
    </row>
    <row r="4" s="26" customFormat="true" ht="12.75" hidden="false" customHeight="true" outlineLevel="0" collapsed="false">
      <c r="B4" s="27"/>
      <c r="C4" s="27"/>
      <c r="D4" s="27"/>
      <c r="E4" s="27"/>
      <c r="F4" s="27"/>
      <c r="H4" s="27"/>
      <c r="J4" s="27"/>
      <c r="K4" s="27"/>
      <c r="L4" s="27"/>
    </row>
    <row r="5" s="26" customFormat="true" ht="12.75" hidden="false" customHeight="false" outlineLevel="0" collapsed="false">
      <c r="B5" s="30"/>
      <c r="C5" s="31"/>
      <c r="D5" s="32" t="s">
        <v>11</v>
      </c>
      <c r="E5" s="33" t="s">
        <v>12</v>
      </c>
      <c r="F5" s="33"/>
      <c r="G5" s="34" t="s">
        <v>13</v>
      </c>
      <c r="H5" s="34"/>
      <c r="I5" s="34"/>
      <c r="J5" s="33" t="s">
        <v>14</v>
      </c>
      <c r="K5" s="33"/>
      <c r="L5" s="33"/>
    </row>
    <row r="6" s="26" customFormat="true" ht="12.75" hidden="false" customHeight="false" outlineLevel="0" collapsed="false">
      <c r="B6" s="35"/>
      <c r="C6" s="36"/>
      <c r="D6" s="37"/>
      <c r="E6" s="38"/>
      <c r="F6" s="39"/>
      <c r="G6" s="40" t="s">
        <v>15</v>
      </c>
      <c r="H6" s="41" t="s">
        <v>16</v>
      </c>
      <c r="I6" s="41"/>
      <c r="J6" s="38"/>
      <c r="K6" s="38"/>
      <c r="L6" s="42"/>
    </row>
    <row r="7" s="26" customFormat="true" ht="17.25" hidden="false" customHeight="false" outlineLevel="0" collapsed="false">
      <c r="B7" s="43" t="s">
        <v>17</v>
      </c>
      <c r="C7" s="43"/>
      <c r="D7" s="44" t="s">
        <v>18</v>
      </c>
      <c r="E7" s="44"/>
      <c r="F7" s="45" t="s">
        <v>19</v>
      </c>
      <c r="G7" s="44" t="s">
        <v>18</v>
      </c>
      <c r="H7" s="44"/>
      <c r="I7" s="45" t="s">
        <v>19</v>
      </c>
      <c r="J7" s="46" t="s">
        <v>18</v>
      </c>
      <c r="K7" s="45" t="s">
        <v>19</v>
      </c>
      <c r="L7" s="47" t="s">
        <v>20</v>
      </c>
    </row>
    <row r="8" s="26" customFormat="true" ht="16.5" hidden="false" customHeight="false" outlineLevel="0" collapsed="false">
      <c r="A8" s="48"/>
      <c r="B8" s="49"/>
      <c r="C8" s="39"/>
      <c r="D8" s="44" t="s">
        <v>21</v>
      </c>
      <c r="E8" s="44"/>
      <c r="F8" s="50" t="s">
        <v>22</v>
      </c>
      <c r="G8" s="40" t="s">
        <v>21</v>
      </c>
      <c r="H8" s="40"/>
      <c r="I8" s="50" t="s">
        <v>23</v>
      </c>
      <c r="J8" s="40" t="n">
        <v>1000</v>
      </c>
      <c r="K8" s="50" t="s">
        <v>24</v>
      </c>
      <c r="L8" s="51" t="s">
        <v>25</v>
      </c>
    </row>
    <row r="9" s="26" customFormat="true" ht="4.5" hidden="false" customHeight="true" outlineLevel="0" collapsed="false">
      <c r="B9" s="52"/>
      <c r="C9" s="53"/>
      <c r="D9" s="54"/>
      <c r="E9" s="55"/>
      <c r="F9" s="56"/>
      <c r="G9" s="55"/>
      <c r="H9" s="55"/>
      <c r="I9" s="56"/>
      <c r="J9" s="57"/>
      <c r="K9" s="56"/>
      <c r="L9" s="55"/>
      <c r="M9" s="0"/>
      <c r="N9" s="0"/>
      <c r="O9" s="0"/>
      <c r="P9" s="0"/>
      <c r="Q9" s="0"/>
      <c r="R9" s="0"/>
      <c r="S9" s="0"/>
      <c r="T9" s="0"/>
      <c r="U9" s="0"/>
      <c r="V9" s="0"/>
      <c r="W9" s="0"/>
      <c r="X9" s="0"/>
      <c r="Y9" s="0"/>
      <c r="Z9" s="0"/>
    </row>
    <row r="10" s="26" customFormat="true" ht="10.5" hidden="false" customHeight="true" outlineLevel="0" collapsed="false">
      <c r="B10" s="58" t="s">
        <v>26</v>
      </c>
      <c r="C10" s="59" t="s">
        <v>27</v>
      </c>
      <c r="D10" s="60" t="n">
        <v>78</v>
      </c>
      <c r="E10" s="61" t="n">
        <v>9334</v>
      </c>
      <c r="F10" s="62" t="n">
        <v>-9.44018628116814</v>
      </c>
      <c r="G10" s="63" t="n">
        <v>5377</v>
      </c>
      <c r="H10" s="61" t="n">
        <v>3957</v>
      </c>
      <c r="I10" s="62" t="n">
        <v>-6.69653383635935</v>
      </c>
      <c r="J10" s="61" t="n">
        <v>1336</v>
      </c>
      <c r="K10" s="62" t="n">
        <v>-2.90697674418605</v>
      </c>
      <c r="L10" s="60" t="n">
        <v>143.13263338333</v>
      </c>
      <c r="M10" s="64"/>
      <c r="O10" s="0"/>
      <c r="P10" s="0"/>
      <c r="Q10" s="0"/>
      <c r="R10" s="0"/>
      <c r="S10" s="0"/>
      <c r="T10" s="0"/>
      <c r="U10" s="0"/>
      <c r="V10" s="0"/>
      <c r="W10" s="0"/>
      <c r="X10" s="0"/>
      <c r="Y10" s="0"/>
      <c r="Z10" s="0"/>
    </row>
    <row r="11" s="26" customFormat="true" ht="10.5" hidden="false" customHeight="true" outlineLevel="0" collapsed="false">
      <c r="B11" s="35"/>
      <c r="C11" s="65" t="s">
        <v>28</v>
      </c>
      <c r="D11" s="66" t="n">
        <v>7</v>
      </c>
      <c r="E11" s="67" t="n">
        <v>272</v>
      </c>
      <c r="F11" s="56" t="n">
        <v>-11.400651465798</v>
      </c>
      <c r="G11" s="68" t="n">
        <v>82</v>
      </c>
      <c r="H11" s="67" t="n">
        <v>190</v>
      </c>
      <c r="I11" s="56" t="n">
        <v>-11.214953271028</v>
      </c>
      <c r="J11" s="69" t="n">
        <v>40</v>
      </c>
      <c r="K11" s="56" t="n">
        <v>-11.1111111111111</v>
      </c>
      <c r="L11" s="70" t="n">
        <v>147.058823529412</v>
      </c>
      <c r="M11" s="64"/>
      <c r="O11" s="0"/>
      <c r="P11" s="0"/>
      <c r="Q11" s="0"/>
      <c r="R11" s="0"/>
      <c r="S11" s="0"/>
      <c r="T11" s="0"/>
      <c r="U11" s="0"/>
      <c r="V11" s="0"/>
      <c r="W11" s="0"/>
      <c r="X11" s="0"/>
      <c r="Y11" s="0"/>
      <c r="Z11" s="0"/>
    </row>
    <row r="12" s="26" customFormat="true" ht="10.5" hidden="false" customHeight="true" outlineLevel="0" collapsed="false">
      <c r="B12" s="35"/>
      <c r="C12" s="65" t="s">
        <v>29</v>
      </c>
      <c r="D12" s="66" t="n">
        <v>5</v>
      </c>
      <c r="E12" s="67" t="n">
        <v>470</v>
      </c>
      <c r="F12" s="56" t="n">
        <v>-9.78886756238003</v>
      </c>
      <c r="G12" s="68" t="n">
        <v>142</v>
      </c>
      <c r="H12" s="67" t="n">
        <v>328</v>
      </c>
      <c r="I12" s="56" t="n">
        <v>-8.12324929971989</v>
      </c>
      <c r="J12" s="69" t="n">
        <v>60</v>
      </c>
      <c r="K12" s="56" t="n">
        <v>-4.76190476190476</v>
      </c>
      <c r="L12" s="70" t="n">
        <v>127.659574468085</v>
      </c>
      <c r="O12" s="0"/>
      <c r="P12" s="0"/>
      <c r="Q12" s="0"/>
      <c r="R12" s="0"/>
      <c r="S12" s="0"/>
      <c r="T12" s="0"/>
      <c r="U12" s="0"/>
      <c r="V12" s="0"/>
      <c r="W12" s="0"/>
      <c r="X12" s="0"/>
      <c r="Y12" s="0"/>
      <c r="Z12" s="0"/>
    </row>
    <row r="13" s="26" customFormat="true" ht="10.5" hidden="false" customHeight="true" outlineLevel="0" collapsed="false">
      <c r="B13" s="35"/>
      <c r="C13" s="65" t="s">
        <v>30</v>
      </c>
      <c r="D13" s="66" t="n">
        <v>5</v>
      </c>
      <c r="E13" s="67" t="n">
        <v>1252</v>
      </c>
      <c r="F13" s="56" t="n">
        <v>-11.2056737588652</v>
      </c>
      <c r="G13" s="68" t="n">
        <v>926</v>
      </c>
      <c r="H13" s="67" t="n">
        <v>326</v>
      </c>
      <c r="I13" s="56" t="n">
        <v>0</v>
      </c>
      <c r="J13" s="69" t="n">
        <v>170</v>
      </c>
      <c r="K13" s="56" t="n">
        <v>-10.9947643979058</v>
      </c>
      <c r="L13" s="70" t="n">
        <v>135.782747603834</v>
      </c>
      <c r="O13" s="0"/>
      <c r="P13" s="0"/>
      <c r="Q13" s="0"/>
      <c r="R13" s="0"/>
      <c r="S13" s="0"/>
      <c r="T13" s="0"/>
      <c r="U13" s="0"/>
      <c r="V13" s="0"/>
      <c r="W13" s="0"/>
      <c r="X13" s="0"/>
      <c r="Y13" s="0"/>
      <c r="Z13" s="0"/>
    </row>
    <row r="14" s="26" customFormat="true" ht="10.5" hidden="false" customHeight="true" outlineLevel="0" collapsed="false">
      <c r="B14" s="35"/>
      <c r="C14" s="65" t="s">
        <v>31</v>
      </c>
      <c r="D14" s="66" t="n">
        <v>5</v>
      </c>
      <c r="E14" s="67" t="n">
        <v>262</v>
      </c>
      <c r="F14" s="56" t="n">
        <v>-1.87265917602996</v>
      </c>
      <c r="G14" s="68" t="n">
        <v>133</v>
      </c>
      <c r="H14" s="67" t="n">
        <v>129</v>
      </c>
      <c r="I14" s="56" t="n">
        <v>-1.52671755725191</v>
      </c>
      <c r="J14" s="69" t="n">
        <v>39</v>
      </c>
      <c r="K14" s="56" t="n">
        <v>5.4054054054054</v>
      </c>
      <c r="L14" s="70" t="n">
        <v>148.854961832061</v>
      </c>
      <c r="O14" s="0"/>
      <c r="P14" s="0"/>
      <c r="Q14" s="0"/>
      <c r="R14" s="0"/>
      <c r="S14" s="0"/>
      <c r="T14" s="0"/>
      <c r="U14" s="0"/>
      <c r="V14" s="0"/>
      <c r="W14" s="0"/>
      <c r="X14" s="0"/>
      <c r="Y14" s="0"/>
      <c r="Z14" s="0"/>
    </row>
    <row r="15" s="26" customFormat="true" ht="10.5" hidden="false" customHeight="true" outlineLevel="0" collapsed="false">
      <c r="B15" s="35"/>
      <c r="C15" s="65" t="s">
        <v>32</v>
      </c>
      <c r="D15" s="66" t="n">
        <v>41</v>
      </c>
      <c r="E15" s="67" t="n">
        <v>3485</v>
      </c>
      <c r="F15" s="56" t="n">
        <v>-9.76178146038322</v>
      </c>
      <c r="G15" s="68" t="n">
        <v>1294</v>
      </c>
      <c r="H15" s="67" t="n">
        <v>2191</v>
      </c>
      <c r="I15" s="56" t="n">
        <v>-8.8981288981289</v>
      </c>
      <c r="J15" s="69" t="n">
        <v>525</v>
      </c>
      <c r="K15" s="56" t="n">
        <v>-1.31578947368421</v>
      </c>
      <c r="L15" s="70" t="n">
        <v>150.6456241033</v>
      </c>
      <c r="O15" s="0"/>
      <c r="P15" s="0"/>
      <c r="Q15" s="0"/>
      <c r="R15" s="0"/>
      <c r="S15" s="0"/>
      <c r="T15" s="0"/>
      <c r="U15" s="0"/>
      <c r="V15" s="0"/>
      <c r="W15" s="0"/>
      <c r="X15" s="0"/>
      <c r="Y15" s="0"/>
      <c r="Z15" s="0"/>
    </row>
    <row r="16" s="26" customFormat="true" ht="10.5" hidden="false" customHeight="true" outlineLevel="0" collapsed="false">
      <c r="B16" s="35"/>
      <c r="C16" s="65" t="s">
        <v>33</v>
      </c>
      <c r="D16" s="66" t="n">
        <v>30</v>
      </c>
      <c r="E16" s="67" t="n">
        <v>1841</v>
      </c>
      <c r="F16" s="56" t="n">
        <v>-10.631067961165</v>
      </c>
      <c r="G16" s="68" t="n">
        <v>609</v>
      </c>
      <c r="H16" s="67" t="n">
        <v>1232</v>
      </c>
      <c r="I16" s="56" t="n">
        <v>-11.2391930835735</v>
      </c>
      <c r="J16" s="69" t="n">
        <v>280</v>
      </c>
      <c r="K16" s="56" t="n">
        <v>1.81818181818181</v>
      </c>
      <c r="L16" s="70" t="n">
        <v>152.091254752852</v>
      </c>
      <c r="O16" s="0"/>
      <c r="P16" s="0"/>
      <c r="Q16" s="0"/>
      <c r="R16" s="0"/>
      <c r="S16" s="0"/>
      <c r="T16" s="0"/>
      <c r="U16" s="0"/>
      <c r="V16" s="0"/>
      <c r="W16" s="0"/>
      <c r="X16" s="0"/>
      <c r="Y16" s="0"/>
      <c r="Z16" s="0"/>
    </row>
    <row r="17" s="26" customFormat="true" ht="10.5" hidden="false" customHeight="true" outlineLevel="0" collapsed="false">
      <c r="B17" s="35"/>
      <c r="C17" s="65" t="s">
        <v>34</v>
      </c>
      <c r="D17" s="66" t="n">
        <v>3</v>
      </c>
      <c r="E17" s="67" t="n">
        <v>506</v>
      </c>
      <c r="F17" s="56" t="n">
        <v>-6.64206642066421</v>
      </c>
      <c r="G17" s="68" t="n">
        <v>296</v>
      </c>
      <c r="H17" s="67" t="n">
        <v>210</v>
      </c>
      <c r="I17" s="56" t="n">
        <v>-10.6382978723404</v>
      </c>
      <c r="J17" s="69" t="n">
        <v>80</v>
      </c>
      <c r="K17" s="56" t="n">
        <v>-5.88235294117646</v>
      </c>
      <c r="L17" s="70" t="n">
        <v>158.102766798419</v>
      </c>
      <c r="O17" s="0"/>
      <c r="P17" s="0"/>
      <c r="Q17" s="0"/>
      <c r="R17" s="0"/>
      <c r="S17" s="0"/>
      <c r="T17" s="0"/>
      <c r="U17" s="0"/>
      <c r="V17" s="0"/>
      <c r="W17" s="0"/>
      <c r="X17" s="0"/>
      <c r="Y17" s="0"/>
      <c r="Z17" s="0"/>
    </row>
    <row r="18" s="26" customFormat="true" ht="4.5" hidden="false" customHeight="true" outlineLevel="0" collapsed="false">
      <c r="B18" s="35"/>
      <c r="C18" s="65"/>
      <c r="D18" s="71"/>
      <c r="E18" s="67"/>
      <c r="F18" s="56"/>
      <c r="G18" s="71"/>
      <c r="H18" s="67"/>
      <c r="I18" s="56"/>
      <c r="J18" s="69"/>
      <c r="K18" s="56"/>
      <c r="L18" s="71"/>
      <c r="O18" s="0"/>
      <c r="P18" s="0"/>
      <c r="Q18" s="0"/>
      <c r="R18" s="0"/>
      <c r="S18" s="0"/>
      <c r="T18" s="0"/>
      <c r="U18" s="0"/>
      <c r="V18" s="0"/>
      <c r="W18" s="0"/>
      <c r="X18" s="0"/>
      <c r="Y18" s="0"/>
      <c r="Z18" s="0"/>
    </row>
    <row r="19" s="26" customFormat="true" ht="10.5" hidden="false" customHeight="true" outlineLevel="0" collapsed="false">
      <c r="B19" s="72" t="s">
        <v>35</v>
      </c>
      <c r="C19" s="59" t="s">
        <v>36</v>
      </c>
      <c r="D19" s="60" t="n">
        <v>4</v>
      </c>
      <c r="E19" s="61" t="n">
        <v>339</v>
      </c>
      <c r="F19" s="62" t="n">
        <v>2.72727272727273</v>
      </c>
      <c r="G19" s="73" t="s">
        <v>37</v>
      </c>
      <c r="H19" s="73" t="s">
        <v>37</v>
      </c>
      <c r="I19" s="73" t="s">
        <v>37</v>
      </c>
      <c r="J19" s="61" t="n">
        <v>55</v>
      </c>
      <c r="K19" s="62" t="n">
        <v>5.76923076923077</v>
      </c>
      <c r="L19" s="60" t="n">
        <v>162.241887905605</v>
      </c>
      <c r="O19" s="0"/>
      <c r="P19" s="0"/>
      <c r="Q19" s="0"/>
      <c r="R19" s="0"/>
      <c r="S19" s="0"/>
      <c r="T19" s="0"/>
      <c r="U19" s="0"/>
      <c r="V19" s="0"/>
      <c r="W19" s="0"/>
      <c r="X19" s="0"/>
      <c r="Y19" s="0"/>
      <c r="Z19" s="0"/>
    </row>
    <row r="20" s="26" customFormat="true" ht="4.5" hidden="false" customHeight="true" outlineLevel="0" collapsed="false">
      <c r="B20" s="74"/>
      <c r="C20" s="65"/>
      <c r="D20" s="71"/>
      <c r="E20" s="67"/>
      <c r="F20" s="56"/>
      <c r="G20" s="71"/>
      <c r="H20" s="67"/>
      <c r="I20" s="56"/>
      <c r="J20" s="69"/>
      <c r="K20" s="56"/>
      <c r="L20" s="71"/>
      <c r="O20" s="0"/>
      <c r="P20" s="0"/>
      <c r="Q20" s="0"/>
      <c r="R20" s="0"/>
      <c r="S20" s="0"/>
      <c r="T20" s="0"/>
      <c r="U20" s="0"/>
      <c r="V20" s="0"/>
      <c r="W20" s="0"/>
      <c r="X20" s="0"/>
      <c r="Y20" s="0"/>
      <c r="Z20" s="0"/>
    </row>
    <row r="21" s="26" customFormat="true" ht="10.5" hidden="false" customHeight="true" outlineLevel="0" collapsed="false">
      <c r="B21" s="72" t="s">
        <v>38</v>
      </c>
      <c r="C21" s="59" t="n">
        <v>20</v>
      </c>
      <c r="D21" s="60" t="n">
        <v>5</v>
      </c>
      <c r="E21" s="61" t="n">
        <v>193</v>
      </c>
      <c r="F21" s="62" t="n">
        <v>1.57894736842105</v>
      </c>
      <c r="G21" s="63" t="n">
        <v>56</v>
      </c>
      <c r="H21" s="61" t="n">
        <v>137</v>
      </c>
      <c r="I21" s="62" t="n">
        <v>3.00751879699249</v>
      </c>
      <c r="J21" s="61" t="n">
        <v>24</v>
      </c>
      <c r="K21" s="62" t="n">
        <v>-4</v>
      </c>
      <c r="L21" s="60" t="n">
        <v>124.352331606218</v>
      </c>
      <c r="O21" s="0"/>
      <c r="P21" s="0"/>
      <c r="Q21" s="0"/>
      <c r="R21" s="0"/>
      <c r="S21" s="0"/>
      <c r="T21" s="0"/>
      <c r="U21" s="0"/>
      <c r="V21" s="0"/>
      <c r="W21" s="0"/>
      <c r="X21" s="0"/>
      <c r="Y21" s="0"/>
      <c r="Z21" s="0"/>
    </row>
    <row r="22" s="26" customFormat="true" ht="4.5" hidden="false" customHeight="true" outlineLevel="0" collapsed="false">
      <c r="B22" s="74"/>
      <c r="C22" s="65"/>
      <c r="D22" s="71"/>
      <c r="E22" s="67"/>
      <c r="F22" s="56"/>
      <c r="G22" s="71"/>
      <c r="H22" s="67"/>
      <c r="I22" s="56"/>
      <c r="J22" s="69"/>
      <c r="K22" s="56"/>
      <c r="L22" s="71"/>
      <c r="O22" s="0"/>
      <c r="P22" s="0"/>
      <c r="Q22" s="0"/>
      <c r="R22" s="0"/>
      <c r="S22" s="0"/>
      <c r="T22" s="0"/>
      <c r="U22" s="0"/>
      <c r="V22" s="0"/>
      <c r="W22" s="0"/>
      <c r="X22" s="0"/>
      <c r="Y22" s="0"/>
      <c r="Z22" s="0"/>
    </row>
    <row r="23" s="26" customFormat="true" ht="10.5" hidden="false" customHeight="true" outlineLevel="0" collapsed="false">
      <c r="B23" s="72" t="s">
        <v>39</v>
      </c>
      <c r="C23" s="75"/>
      <c r="D23" s="60" t="n">
        <v>108</v>
      </c>
      <c r="E23" s="61" t="n">
        <v>9084</v>
      </c>
      <c r="F23" s="62" t="n">
        <v>-5.80671920364993</v>
      </c>
      <c r="G23" s="63" t="n">
        <v>7515</v>
      </c>
      <c r="H23" s="61" t="n">
        <v>1569</v>
      </c>
      <c r="I23" s="62" t="n">
        <v>-8.29924021040327</v>
      </c>
      <c r="J23" s="61" t="n">
        <v>1253</v>
      </c>
      <c r="K23" s="62" t="n">
        <v>-6.14232209737828</v>
      </c>
      <c r="L23" s="60" t="n">
        <v>137.934830471158</v>
      </c>
      <c r="O23" s="0"/>
      <c r="P23" s="0"/>
      <c r="Q23" s="0"/>
      <c r="R23" s="0"/>
      <c r="S23" s="0"/>
      <c r="T23" s="0"/>
      <c r="U23" s="0"/>
      <c r="V23" s="0"/>
      <c r="W23" s="0"/>
      <c r="X23" s="0"/>
      <c r="Y23" s="0"/>
      <c r="Z23" s="0"/>
    </row>
    <row r="24" s="26" customFormat="true" ht="10.5" hidden="false" customHeight="true" outlineLevel="0" collapsed="false">
      <c r="B24" s="74"/>
      <c r="C24" s="65" t="n">
        <v>21</v>
      </c>
      <c r="D24" s="66" t="n">
        <v>6</v>
      </c>
      <c r="E24" s="67" t="n">
        <v>278</v>
      </c>
      <c r="F24" s="56" t="n">
        <v>-32.5242718446602</v>
      </c>
      <c r="G24" s="68" t="n">
        <v>75</v>
      </c>
      <c r="H24" s="67" t="n">
        <v>203</v>
      </c>
      <c r="I24" s="56" t="n">
        <v>-28.0141843971631</v>
      </c>
      <c r="J24" s="69" t="n">
        <v>35</v>
      </c>
      <c r="K24" s="56" t="n">
        <v>-33.9622641509434</v>
      </c>
      <c r="L24" s="70" t="n">
        <v>125.89928057554</v>
      </c>
      <c r="O24" s="0"/>
      <c r="P24" s="0"/>
      <c r="Q24" s="0"/>
      <c r="R24" s="0"/>
      <c r="S24" s="0"/>
      <c r="T24" s="0"/>
      <c r="U24" s="0"/>
      <c r="V24" s="0"/>
      <c r="W24" s="0"/>
      <c r="X24" s="0"/>
      <c r="Y24" s="0"/>
      <c r="Z24" s="0"/>
    </row>
    <row r="25" s="26" customFormat="true" ht="10.5" hidden="false" customHeight="true" outlineLevel="0" collapsed="false">
      <c r="B25" s="74"/>
      <c r="C25" s="65" t="n">
        <v>22</v>
      </c>
      <c r="D25" s="66" t="n">
        <v>102</v>
      </c>
      <c r="E25" s="67" t="n">
        <v>8806</v>
      </c>
      <c r="F25" s="56" t="n">
        <v>-4.61438474870018</v>
      </c>
      <c r="G25" s="68" t="n">
        <v>7440</v>
      </c>
      <c r="H25" s="67" t="n">
        <v>1366</v>
      </c>
      <c r="I25" s="56" t="n">
        <v>-4.40867739678096</v>
      </c>
      <c r="J25" s="69" t="n">
        <v>1218</v>
      </c>
      <c r="K25" s="56" t="n">
        <v>-4.99219968798752</v>
      </c>
      <c r="L25" s="70" t="n">
        <v>138.314785373609</v>
      </c>
      <c r="O25" s="0"/>
      <c r="P25" s="0"/>
      <c r="Q25" s="0"/>
      <c r="R25" s="0"/>
      <c r="S25" s="0"/>
      <c r="T25" s="0"/>
      <c r="U25" s="0"/>
      <c r="V25" s="0"/>
      <c r="W25" s="0"/>
      <c r="X25" s="0"/>
      <c r="Y25" s="0"/>
      <c r="Z25" s="0"/>
    </row>
    <row r="26" s="26" customFormat="true" ht="10.5" hidden="false" customHeight="true" outlineLevel="0" collapsed="false">
      <c r="B26" s="74"/>
      <c r="C26" s="65" t="s">
        <v>40</v>
      </c>
      <c r="D26" s="66" t="n">
        <v>55</v>
      </c>
      <c r="E26" s="67" t="n">
        <v>6557</v>
      </c>
      <c r="F26" s="56" t="n">
        <v>-4.44476828912853</v>
      </c>
      <c r="G26" s="68" t="n">
        <v>6461</v>
      </c>
      <c r="H26" s="67" t="n">
        <v>96</v>
      </c>
      <c r="I26" s="56" t="n">
        <v>-39.622641509434</v>
      </c>
      <c r="J26" s="69" t="n">
        <v>918</v>
      </c>
      <c r="K26" s="56" t="n">
        <v>-7.17896865520729</v>
      </c>
      <c r="L26" s="70" t="n">
        <v>140.003050175385</v>
      </c>
      <c r="O26" s="0"/>
      <c r="P26" s="0"/>
      <c r="Q26" s="0"/>
      <c r="R26" s="0"/>
      <c r="S26" s="0"/>
      <c r="T26" s="0"/>
      <c r="U26" s="0"/>
      <c r="V26" s="0"/>
      <c r="W26" s="0"/>
      <c r="X26" s="0"/>
      <c r="Y26" s="0"/>
      <c r="Z26" s="0"/>
    </row>
    <row r="27" s="26" customFormat="true" ht="10.5" hidden="false" customHeight="true" outlineLevel="0" collapsed="false">
      <c r="B27" s="74"/>
      <c r="C27" s="65" t="s">
        <v>41</v>
      </c>
      <c r="D27" s="66" t="n">
        <v>47</v>
      </c>
      <c r="E27" s="67" t="n">
        <v>2249</v>
      </c>
      <c r="F27" s="56" t="n">
        <v>-5.10548523206751</v>
      </c>
      <c r="G27" s="68" t="n">
        <v>979</v>
      </c>
      <c r="H27" s="67" t="n">
        <v>1270</v>
      </c>
      <c r="I27" s="56" t="n">
        <v>0</v>
      </c>
      <c r="J27" s="69" t="n">
        <v>300</v>
      </c>
      <c r="K27" s="56" t="n">
        <v>2.38907849829351</v>
      </c>
      <c r="L27" s="70" t="n">
        <v>133.392618941752</v>
      </c>
      <c r="O27" s="0"/>
      <c r="P27" s="0"/>
      <c r="Q27" s="0"/>
      <c r="R27" s="0"/>
      <c r="S27" s="0"/>
      <c r="T27" s="0"/>
      <c r="U27" s="0"/>
      <c r="V27" s="0"/>
      <c r="W27" s="0"/>
      <c r="X27" s="0"/>
      <c r="Y27" s="0"/>
      <c r="Z27" s="0"/>
    </row>
    <row r="28" s="26" customFormat="true" ht="3" hidden="false" customHeight="true" outlineLevel="0" collapsed="false">
      <c r="B28" s="74"/>
      <c r="C28" s="65"/>
      <c r="D28" s="71"/>
      <c r="E28" s="67"/>
      <c r="F28" s="56"/>
      <c r="G28" s="71"/>
      <c r="H28" s="67"/>
      <c r="I28" s="56"/>
      <c r="J28" s="69"/>
      <c r="K28" s="56"/>
      <c r="L28" s="71"/>
      <c r="O28" s="0"/>
      <c r="P28" s="0"/>
      <c r="Q28" s="0"/>
      <c r="R28" s="0"/>
      <c r="S28" s="0"/>
      <c r="T28" s="0"/>
      <c r="U28" s="0"/>
      <c r="V28" s="0"/>
      <c r="W28" s="0"/>
      <c r="X28" s="0"/>
      <c r="Y28" s="0"/>
      <c r="Z28" s="0"/>
    </row>
    <row r="29" s="26" customFormat="true" ht="12.75" hidden="false" customHeight="false" outlineLevel="0" collapsed="false">
      <c r="B29" s="72" t="s">
        <v>42</v>
      </c>
      <c r="C29" s="76" t="s">
        <v>43</v>
      </c>
      <c r="D29" s="60" t="n">
        <v>12</v>
      </c>
      <c r="E29" s="61" t="n">
        <v>4749</v>
      </c>
      <c r="F29" s="62" t="n">
        <v>-24.2945958871353</v>
      </c>
      <c r="G29" s="63" t="n">
        <v>3513</v>
      </c>
      <c r="H29" s="61" t="n">
        <v>1236</v>
      </c>
      <c r="I29" s="62" t="n">
        <v>-10.6290672451193</v>
      </c>
      <c r="J29" s="61" t="n">
        <v>702</v>
      </c>
      <c r="K29" s="62" t="n">
        <v>-28.5132382892057</v>
      </c>
      <c r="L29" s="60" t="n">
        <v>147.820593809223</v>
      </c>
      <c r="O29" s="0"/>
      <c r="P29" s="0"/>
      <c r="Q29" s="0"/>
      <c r="R29" s="0"/>
      <c r="S29" s="0"/>
      <c r="T29" s="0"/>
      <c r="U29" s="0"/>
      <c r="V29" s="0"/>
      <c r="W29" s="0"/>
      <c r="X29" s="0"/>
      <c r="Y29" s="0"/>
      <c r="Z29" s="0"/>
    </row>
    <row r="30" s="26" customFormat="true" ht="4.5" hidden="false" customHeight="true" outlineLevel="0" collapsed="false">
      <c r="B30" s="74"/>
      <c r="C30" s="65"/>
      <c r="D30" s="71"/>
      <c r="E30" s="67"/>
      <c r="F30" s="56"/>
      <c r="G30" s="71"/>
      <c r="H30" s="67"/>
      <c r="I30" s="56"/>
      <c r="J30" s="69"/>
      <c r="K30" s="56"/>
      <c r="L30" s="71"/>
      <c r="O30" s="0"/>
      <c r="P30" s="0"/>
      <c r="Q30" s="0"/>
      <c r="R30" s="0"/>
      <c r="S30" s="0"/>
      <c r="T30" s="0"/>
      <c r="U30" s="0"/>
      <c r="V30" s="0"/>
      <c r="W30" s="0"/>
      <c r="X30" s="0"/>
      <c r="Y30" s="0"/>
      <c r="Z30" s="0"/>
    </row>
    <row r="31" s="26" customFormat="true" ht="10.5" hidden="false" customHeight="true" outlineLevel="0" collapsed="false">
      <c r="B31" s="72" t="s">
        <v>44</v>
      </c>
      <c r="C31" s="59" t="n">
        <v>24</v>
      </c>
      <c r="D31" s="60" t="n">
        <v>45</v>
      </c>
      <c r="E31" s="61" t="n">
        <v>6857</v>
      </c>
      <c r="F31" s="62" t="n">
        <v>-0.795717592592595</v>
      </c>
      <c r="G31" s="63" t="n">
        <v>4826</v>
      </c>
      <c r="H31" s="61" t="n">
        <v>2031</v>
      </c>
      <c r="I31" s="62" t="n">
        <v>4.96124031007751</v>
      </c>
      <c r="J31" s="61" t="n">
        <v>977</v>
      </c>
      <c r="K31" s="62" t="n">
        <v>5.62162162162163</v>
      </c>
      <c r="L31" s="60" t="n">
        <v>142.48213504448</v>
      </c>
      <c r="O31" s="0"/>
      <c r="P31" s="0"/>
      <c r="Q31" s="0"/>
      <c r="R31" s="0"/>
      <c r="S31" s="0"/>
      <c r="T31" s="0"/>
      <c r="U31" s="0"/>
      <c r="V31" s="0"/>
      <c r="W31" s="0"/>
      <c r="X31" s="0"/>
      <c r="Y31" s="0"/>
      <c r="Z31" s="0"/>
    </row>
    <row r="32" s="26" customFormat="true" ht="10.5" hidden="false" customHeight="true" outlineLevel="0" collapsed="false">
      <c r="B32" s="74"/>
      <c r="C32" s="65" t="s">
        <v>45</v>
      </c>
      <c r="D32" s="66" t="n">
        <v>16</v>
      </c>
      <c r="E32" s="67" t="n">
        <v>1083</v>
      </c>
      <c r="F32" s="56" t="n">
        <v>3.43839541547278</v>
      </c>
      <c r="G32" s="68" t="n">
        <v>705</v>
      </c>
      <c r="H32" s="67" t="n">
        <v>378</v>
      </c>
      <c r="I32" s="56" t="n">
        <v>5.29247910863509</v>
      </c>
      <c r="J32" s="69" t="n">
        <v>155</v>
      </c>
      <c r="K32" s="56" t="n">
        <v>9.9290780141844</v>
      </c>
      <c r="L32" s="70" t="n">
        <v>143.120960295476</v>
      </c>
      <c r="O32" s="0"/>
      <c r="P32" s="0"/>
      <c r="Q32" s="0"/>
      <c r="R32" s="0"/>
      <c r="S32" s="0"/>
      <c r="T32" s="0"/>
      <c r="U32" s="0"/>
      <c r="V32" s="0"/>
      <c r="W32" s="0"/>
      <c r="X32" s="0"/>
      <c r="Y32" s="0"/>
      <c r="Z32" s="0"/>
    </row>
    <row r="33" s="26" customFormat="true" ht="10.5" hidden="false" customHeight="true" outlineLevel="0" collapsed="false">
      <c r="B33" s="74"/>
      <c r="C33" s="77" t="s">
        <v>46</v>
      </c>
      <c r="D33" s="66" t="n">
        <v>8</v>
      </c>
      <c r="E33" s="67" t="n">
        <v>1078</v>
      </c>
      <c r="F33" s="56" t="n">
        <v>3.55427473583093</v>
      </c>
      <c r="G33" s="68" t="n">
        <v>783</v>
      </c>
      <c r="H33" s="67" t="n">
        <v>295</v>
      </c>
      <c r="I33" s="56" t="n">
        <v>11.3207547169811</v>
      </c>
      <c r="J33" s="69" t="n">
        <v>146</v>
      </c>
      <c r="K33" s="56" t="n">
        <v>5.79710144927536</v>
      </c>
      <c r="L33" s="70" t="n">
        <v>135.43599257885</v>
      </c>
      <c r="O33" s="0"/>
      <c r="P33" s="0"/>
      <c r="Q33" s="0"/>
      <c r="R33" s="0"/>
      <c r="S33" s="0"/>
      <c r="T33" s="0"/>
      <c r="U33" s="0"/>
      <c r="V33" s="0"/>
      <c r="W33" s="0"/>
      <c r="X33" s="0"/>
      <c r="Y33" s="0"/>
      <c r="Z33" s="0"/>
    </row>
    <row r="34" s="26" customFormat="true" ht="10.5" hidden="false" customHeight="true" outlineLevel="0" collapsed="false">
      <c r="B34" s="74"/>
      <c r="C34" s="65" t="s">
        <v>47</v>
      </c>
      <c r="D34" s="66" t="n">
        <v>5</v>
      </c>
      <c r="E34" s="67" t="n">
        <v>3206</v>
      </c>
      <c r="F34" s="56" t="n">
        <v>-5.67814062959694</v>
      </c>
      <c r="G34" s="68" t="n">
        <v>2489</v>
      </c>
      <c r="H34" s="67" t="n">
        <v>717</v>
      </c>
      <c r="I34" s="56" t="n">
        <v>1.84659090909091</v>
      </c>
      <c r="J34" s="69" t="n">
        <v>441</v>
      </c>
      <c r="K34" s="56" t="n">
        <v>2.7972027972028</v>
      </c>
      <c r="L34" s="70" t="n">
        <v>137.554585152838</v>
      </c>
      <c r="O34" s="0"/>
      <c r="P34" s="0"/>
      <c r="Q34" s="0"/>
      <c r="R34" s="0"/>
      <c r="S34" s="0"/>
      <c r="T34" s="0"/>
      <c r="U34" s="0"/>
      <c r="V34" s="0"/>
      <c r="W34" s="0"/>
      <c r="X34" s="0"/>
      <c r="Y34" s="0"/>
      <c r="Z34" s="0"/>
    </row>
    <row r="35" s="26" customFormat="true" ht="10.5" hidden="false" customHeight="true" outlineLevel="0" collapsed="false">
      <c r="B35" s="74"/>
      <c r="C35" s="65" t="s">
        <v>48</v>
      </c>
      <c r="D35" s="66" t="n">
        <v>13</v>
      </c>
      <c r="E35" s="67" t="n">
        <v>925</v>
      </c>
      <c r="F35" s="56" t="n">
        <v>-2.52897787144363</v>
      </c>
      <c r="G35" s="68" t="n">
        <v>577</v>
      </c>
      <c r="H35" s="67" t="n">
        <v>348</v>
      </c>
      <c r="I35" s="56" t="n">
        <v>-6.19946091644205</v>
      </c>
      <c r="J35" s="69" t="n">
        <v>144</v>
      </c>
      <c r="K35" s="56" t="n">
        <v>1.40845070422536</v>
      </c>
      <c r="L35" s="70" t="n">
        <v>155.675675675676</v>
      </c>
      <c r="O35" s="0"/>
      <c r="P35" s="0"/>
      <c r="Q35" s="0"/>
      <c r="R35" s="0"/>
      <c r="S35" s="0"/>
      <c r="T35" s="0"/>
      <c r="U35" s="0"/>
      <c r="V35" s="0"/>
      <c r="W35" s="0"/>
      <c r="X35" s="0"/>
      <c r="Y35" s="0"/>
      <c r="Z35" s="0"/>
    </row>
    <row r="36" s="26" customFormat="true" ht="4.5" hidden="false" customHeight="true" outlineLevel="0" collapsed="false">
      <c r="B36" s="74"/>
      <c r="C36" s="65"/>
      <c r="D36" s="71"/>
      <c r="E36" s="67"/>
      <c r="F36" s="56"/>
      <c r="G36" s="71"/>
      <c r="H36" s="67"/>
      <c r="I36" s="56"/>
      <c r="J36" s="69"/>
      <c r="K36" s="56"/>
      <c r="L36" s="71"/>
      <c r="O36" s="0"/>
      <c r="P36" s="0"/>
      <c r="Q36" s="0"/>
      <c r="R36" s="0"/>
      <c r="S36" s="0"/>
      <c r="T36" s="0"/>
      <c r="U36" s="0"/>
      <c r="V36" s="0"/>
      <c r="W36" s="0"/>
      <c r="X36" s="0"/>
      <c r="Y36" s="0"/>
      <c r="Z36" s="0"/>
    </row>
    <row r="37" s="26" customFormat="true" ht="10.5" hidden="false" customHeight="true" outlineLevel="0" collapsed="false">
      <c r="B37" s="72" t="s">
        <v>49</v>
      </c>
      <c r="C37" s="59" t="n">
        <v>25</v>
      </c>
      <c r="D37" s="60" t="n">
        <v>23</v>
      </c>
      <c r="E37" s="61" t="n">
        <v>4631</v>
      </c>
      <c r="F37" s="62" t="n">
        <v>-3.35976627712854</v>
      </c>
      <c r="G37" s="63" t="n">
        <v>1600</v>
      </c>
      <c r="H37" s="61" t="n">
        <v>3031</v>
      </c>
      <c r="I37" s="62" t="n">
        <v>-6.45061728395062</v>
      </c>
      <c r="J37" s="61" t="n">
        <v>657</v>
      </c>
      <c r="K37" s="62" t="n">
        <v>10.2348993288591</v>
      </c>
      <c r="L37" s="60" t="n">
        <v>141.870006478083</v>
      </c>
      <c r="O37" s="0"/>
      <c r="P37" s="0"/>
      <c r="Q37" s="0"/>
      <c r="R37" s="0"/>
      <c r="S37" s="0"/>
      <c r="T37" s="0"/>
      <c r="U37" s="0"/>
      <c r="V37" s="0"/>
      <c r="W37" s="0"/>
      <c r="X37" s="0"/>
      <c r="Y37" s="0"/>
      <c r="Z37" s="0"/>
    </row>
    <row r="38" s="26" customFormat="true" ht="10.5" hidden="false" customHeight="true" outlineLevel="0" collapsed="false">
      <c r="B38" s="74"/>
      <c r="C38" s="65" t="s">
        <v>50</v>
      </c>
      <c r="D38" s="66" t="n">
        <v>13</v>
      </c>
      <c r="E38" s="67" t="n">
        <v>3263</v>
      </c>
      <c r="F38" s="56" t="n">
        <v>1.1155872327239</v>
      </c>
      <c r="G38" s="68" t="n">
        <v>1239</v>
      </c>
      <c r="H38" s="67" t="n">
        <v>2024</v>
      </c>
      <c r="I38" s="56" t="n">
        <v>-2.69230769230769</v>
      </c>
      <c r="J38" s="69" t="n">
        <v>452</v>
      </c>
      <c r="K38" s="56" t="n">
        <v>14.4303797468354</v>
      </c>
      <c r="L38" s="70" t="n">
        <v>138.522831749923</v>
      </c>
      <c r="O38" s="0"/>
      <c r="P38" s="0"/>
      <c r="Q38" s="0"/>
      <c r="R38" s="0"/>
      <c r="S38" s="0"/>
      <c r="T38" s="0"/>
      <c r="U38" s="0"/>
      <c r="V38" s="0"/>
      <c r="W38" s="0"/>
      <c r="X38" s="0"/>
      <c r="Y38" s="0"/>
      <c r="Z38" s="0"/>
    </row>
    <row r="39" s="26" customFormat="true" ht="10.5" hidden="false" customHeight="true" outlineLevel="0" collapsed="false">
      <c r="B39" s="74"/>
      <c r="C39" s="65" t="s">
        <v>51</v>
      </c>
      <c r="D39" s="66" t="n">
        <v>10</v>
      </c>
      <c r="E39" s="67" t="n">
        <v>1368</v>
      </c>
      <c r="F39" s="56" t="n">
        <v>-12.5878594249201</v>
      </c>
      <c r="G39" s="68" t="n">
        <v>361</v>
      </c>
      <c r="H39" s="67" t="n">
        <v>1007</v>
      </c>
      <c r="I39" s="56" t="n">
        <v>-13.1896551724138</v>
      </c>
      <c r="J39" s="69" t="n">
        <v>205</v>
      </c>
      <c r="K39" s="56" t="n">
        <v>1.99004975124379</v>
      </c>
      <c r="L39" s="70" t="n">
        <v>149.853801169591</v>
      </c>
      <c r="O39" s="0"/>
      <c r="P39" s="0"/>
      <c r="Q39" s="0"/>
      <c r="R39" s="0"/>
      <c r="S39" s="0"/>
      <c r="T39" s="0"/>
      <c r="U39" s="0"/>
      <c r="V39" s="0"/>
      <c r="W39" s="0"/>
      <c r="X39" s="0"/>
      <c r="Y39" s="0"/>
      <c r="Z39" s="0"/>
    </row>
    <row r="40" s="26" customFormat="true" ht="4.5" hidden="false" customHeight="true" outlineLevel="0" collapsed="false">
      <c r="B40" s="74"/>
      <c r="C40" s="65"/>
      <c r="D40" s="71"/>
      <c r="E40" s="67"/>
      <c r="F40" s="56"/>
      <c r="G40" s="71"/>
      <c r="H40" s="67"/>
      <c r="I40" s="56"/>
      <c r="J40" s="69"/>
      <c r="K40" s="56"/>
      <c r="L40" s="71"/>
      <c r="O40" s="0"/>
      <c r="P40" s="0"/>
      <c r="Q40" s="0"/>
      <c r="R40" s="0"/>
      <c r="S40" s="0"/>
      <c r="T40" s="0"/>
      <c r="U40" s="0"/>
      <c r="V40" s="0"/>
      <c r="W40" s="0"/>
      <c r="X40" s="0"/>
      <c r="Y40" s="0"/>
      <c r="Z40" s="0"/>
    </row>
    <row r="41" s="26" customFormat="true" ht="10.5" hidden="false" customHeight="true" outlineLevel="0" collapsed="false">
      <c r="B41" s="72" t="s">
        <v>52</v>
      </c>
      <c r="C41" s="59" t="n">
        <v>26</v>
      </c>
      <c r="D41" s="60" t="n">
        <v>18</v>
      </c>
      <c r="E41" s="61" t="n">
        <v>906</v>
      </c>
      <c r="F41" s="62" t="n">
        <v>-1.09170305676857</v>
      </c>
      <c r="G41" s="63" t="n">
        <v>419</v>
      </c>
      <c r="H41" s="61" t="n">
        <v>487</v>
      </c>
      <c r="I41" s="62" t="n">
        <v>1.03734439834025</v>
      </c>
      <c r="J41" s="61" t="n">
        <v>149</v>
      </c>
      <c r="K41" s="62" t="n">
        <v>7.97101449275363</v>
      </c>
      <c r="L41" s="60" t="n">
        <v>164.459161147903</v>
      </c>
      <c r="O41" s="0"/>
      <c r="P41" s="0"/>
      <c r="Q41" s="0"/>
      <c r="R41" s="0"/>
      <c r="S41" s="0"/>
      <c r="T41" s="0"/>
      <c r="U41" s="0"/>
      <c r="V41" s="0"/>
      <c r="W41" s="0"/>
      <c r="X41" s="0"/>
      <c r="Y41" s="0"/>
      <c r="Z41" s="0"/>
    </row>
    <row r="42" s="26" customFormat="true" ht="4.5" hidden="false" customHeight="true" outlineLevel="0" collapsed="false">
      <c r="B42" s="74"/>
      <c r="C42" s="65"/>
      <c r="D42" s="71"/>
      <c r="E42" s="67"/>
      <c r="F42" s="56"/>
      <c r="G42" s="71"/>
      <c r="H42" s="67"/>
      <c r="I42" s="56"/>
      <c r="J42" s="69"/>
      <c r="K42" s="56"/>
      <c r="L42" s="71"/>
      <c r="O42" s="0"/>
      <c r="P42" s="0"/>
      <c r="Q42" s="0"/>
      <c r="R42" s="0"/>
      <c r="S42" s="0"/>
      <c r="T42" s="0"/>
      <c r="U42" s="0"/>
      <c r="V42" s="0"/>
      <c r="W42" s="0"/>
      <c r="X42" s="0"/>
      <c r="Y42" s="0"/>
      <c r="Z42" s="0"/>
    </row>
    <row r="43" s="26" customFormat="true" ht="10.5" hidden="false" customHeight="true" outlineLevel="0" collapsed="false">
      <c r="B43" s="72" t="s">
        <v>53</v>
      </c>
      <c r="C43" s="75"/>
      <c r="D43" s="60" t="n">
        <v>36</v>
      </c>
      <c r="E43" s="61" t="n">
        <v>5609</v>
      </c>
      <c r="F43" s="62" t="n">
        <v>-7.56427158866184</v>
      </c>
      <c r="G43" s="63" t="n">
        <v>1614</v>
      </c>
      <c r="H43" s="61" t="n">
        <v>3995</v>
      </c>
      <c r="I43" s="62" t="n">
        <v>-6.0442144873001</v>
      </c>
      <c r="J43" s="61" t="n">
        <v>820</v>
      </c>
      <c r="K43" s="62" t="n">
        <v>-1.79640718562874</v>
      </c>
      <c r="L43" s="60" t="n">
        <v>146.193617400606</v>
      </c>
      <c r="O43" s="0"/>
      <c r="P43" s="0"/>
      <c r="Q43" s="0"/>
      <c r="R43" s="0"/>
      <c r="S43" s="0"/>
      <c r="T43" s="0"/>
      <c r="U43" s="0"/>
      <c r="V43" s="0"/>
      <c r="W43" s="0"/>
      <c r="X43" s="0"/>
      <c r="Y43" s="0"/>
      <c r="Z43" s="0"/>
    </row>
    <row r="44" s="26" customFormat="true" ht="10.5" hidden="false" customHeight="true" outlineLevel="0" collapsed="false">
      <c r="B44" s="74"/>
      <c r="C44" s="65" t="n">
        <v>27</v>
      </c>
      <c r="D44" s="66" t="n">
        <v>7</v>
      </c>
      <c r="E44" s="67" t="n">
        <v>3858</v>
      </c>
      <c r="F44" s="56" t="n">
        <v>-1.88199389623601</v>
      </c>
      <c r="G44" s="68" t="n">
        <v>1139</v>
      </c>
      <c r="H44" s="67" t="n">
        <v>2719</v>
      </c>
      <c r="I44" s="56" t="n">
        <v>-0.947176684881598</v>
      </c>
      <c r="J44" s="69" t="n">
        <v>575</v>
      </c>
      <c r="K44" s="56" t="n">
        <v>4.3557168784029</v>
      </c>
      <c r="L44" s="70" t="n">
        <v>149.040953862105</v>
      </c>
      <c r="O44" s="0"/>
      <c r="P44" s="0"/>
      <c r="Q44" s="0"/>
      <c r="R44" s="0"/>
      <c r="S44" s="0"/>
      <c r="T44" s="0"/>
      <c r="U44" s="0"/>
      <c r="V44" s="0"/>
      <c r="W44" s="0"/>
      <c r="X44" s="0"/>
      <c r="Y44" s="0"/>
      <c r="Z44" s="0"/>
    </row>
    <row r="45" s="26" customFormat="true" ht="10.5" hidden="false" customHeight="true" outlineLevel="0" collapsed="false">
      <c r="B45" s="74"/>
      <c r="C45" s="65" t="s">
        <v>54</v>
      </c>
      <c r="D45" s="66" t="n">
        <v>5</v>
      </c>
      <c r="E45" s="78" t="s">
        <v>37</v>
      </c>
      <c r="F45" s="79" t="s">
        <v>37</v>
      </c>
      <c r="G45" s="78" t="s">
        <v>37</v>
      </c>
      <c r="H45" s="78" t="s">
        <v>37</v>
      </c>
      <c r="I45" s="79" t="s">
        <v>37</v>
      </c>
      <c r="J45" s="78" t="s">
        <v>37</v>
      </c>
      <c r="K45" s="79" t="s">
        <v>37</v>
      </c>
      <c r="L45" s="78" t="s">
        <v>37</v>
      </c>
      <c r="O45" s="0"/>
      <c r="P45" s="0"/>
      <c r="Q45" s="0"/>
      <c r="R45" s="0"/>
      <c r="S45" s="0"/>
      <c r="T45" s="0"/>
      <c r="U45" s="0"/>
      <c r="V45" s="0"/>
      <c r="W45" s="0"/>
      <c r="X45" s="0"/>
      <c r="Y45" s="0"/>
      <c r="Z45" s="0"/>
    </row>
    <row r="46" s="26" customFormat="true" ht="10.5" hidden="false" customHeight="true" outlineLevel="0" collapsed="false">
      <c r="B46" s="74"/>
      <c r="C46" s="65" t="n">
        <v>28</v>
      </c>
      <c r="D46" s="66" t="n">
        <v>29</v>
      </c>
      <c r="E46" s="67" t="n">
        <v>1751</v>
      </c>
      <c r="F46" s="56" t="n">
        <v>-18.0243445692884</v>
      </c>
      <c r="G46" s="68" t="n">
        <v>475</v>
      </c>
      <c r="H46" s="67" t="n">
        <v>1276</v>
      </c>
      <c r="I46" s="56" t="n">
        <v>-15.3284671532847</v>
      </c>
      <c r="J46" s="69" t="n">
        <v>245</v>
      </c>
      <c r="K46" s="56" t="n">
        <v>-13.7323943661972</v>
      </c>
      <c r="L46" s="70" t="n">
        <v>139.920045688178</v>
      </c>
      <c r="O46" s="0"/>
      <c r="P46" s="0"/>
      <c r="Q46" s="0"/>
      <c r="R46" s="0"/>
      <c r="S46" s="0"/>
      <c r="T46" s="0"/>
      <c r="U46" s="0"/>
      <c r="V46" s="0"/>
      <c r="W46" s="0"/>
      <c r="X46" s="0"/>
      <c r="Y46" s="0"/>
      <c r="Z46" s="0"/>
    </row>
    <row r="47" s="26" customFormat="true" ht="10.5" hidden="false" customHeight="true" outlineLevel="0" collapsed="false">
      <c r="B47" s="74"/>
      <c r="C47" s="65" t="s">
        <v>55</v>
      </c>
      <c r="D47" s="66" t="n">
        <v>5</v>
      </c>
      <c r="E47" s="67" t="n">
        <v>260</v>
      </c>
      <c r="F47" s="56" t="n">
        <v>-21.4501510574018</v>
      </c>
      <c r="G47" s="68" t="n">
        <v>65</v>
      </c>
      <c r="H47" s="67" t="n">
        <v>195</v>
      </c>
      <c r="I47" s="56" t="n">
        <v>-15.2173913043478</v>
      </c>
      <c r="J47" s="69" t="n">
        <v>38</v>
      </c>
      <c r="K47" s="56" t="n">
        <v>-15.5555555555556</v>
      </c>
      <c r="L47" s="70" t="n">
        <v>146.153846153846</v>
      </c>
      <c r="O47" s="0"/>
      <c r="P47" s="0"/>
      <c r="Q47" s="0"/>
      <c r="R47" s="0"/>
      <c r="S47" s="0"/>
      <c r="T47" s="0"/>
      <c r="U47" s="0"/>
      <c r="V47" s="0"/>
      <c r="W47" s="0"/>
      <c r="X47" s="0"/>
      <c r="Y47" s="0"/>
      <c r="Z47" s="0"/>
    </row>
    <row r="48" s="26" customFormat="true" ht="10.5" hidden="false" customHeight="true" outlineLevel="0" collapsed="false">
      <c r="B48" s="74"/>
      <c r="C48" s="65" t="s">
        <v>56</v>
      </c>
      <c r="D48" s="66" t="n">
        <v>1</v>
      </c>
      <c r="E48" s="78" t="s">
        <v>37</v>
      </c>
      <c r="F48" s="79" t="s">
        <v>37</v>
      </c>
      <c r="G48" s="78" t="s">
        <v>37</v>
      </c>
      <c r="H48" s="78" t="s">
        <v>37</v>
      </c>
      <c r="I48" s="79" t="s">
        <v>37</v>
      </c>
      <c r="J48" s="78" t="s">
        <v>37</v>
      </c>
      <c r="K48" s="79" t="s">
        <v>37</v>
      </c>
      <c r="L48" s="78" t="s">
        <v>37</v>
      </c>
      <c r="O48" s="0"/>
      <c r="P48" s="0"/>
      <c r="Q48" s="0"/>
      <c r="R48" s="0"/>
      <c r="S48" s="0"/>
      <c r="T48" s="0"/>
      <c r="U48" s="0"/>
      <c r="V48" s="0"/>
      <c r="W48" s="0"/>
      <c r="X48" s="0"/>
      <c r="Y48" s="0"/>
      <c r="Z48" s="0"/>
    </row>
    <row r="49" s="26" customFormat="true" ht="10.5" hidden="false" customHeight="true" outlineLevel="0" collapsed="false">
      <c r="B49" s="74"/>
      <c r="C49" s="65" t="s">
        <v>57</v>
      </c>
      <c r="D49" s="66" t="n">
        <v>4</v>
      </c>
      <c r="E49" s="67" t="n">
        <v>494</v>
      </c>
      <c r="F49" s="56" t="n">
        <v>-2.56410256410257</v>
      </c>
      <c r="G49" s="68" t="n">
        <v>97</v>
      </c>
      <c r="H49" s="67" t="n">
        <v>397</v>
      </c>
      <c r="I49" s="56" t="n">
        <v>-1.73267326732673</v>
      </c>
      <c r="J49" s="69" t="n">
        <v>65</v>
      </c>
      <c r="K49" s="56" t="n">
        <v>-1.51515151515152</v>
      </c>
      <c r="L49" s="70" t="n">
        <v>131.578947368421</v>
      </c>
      <c r="O49" s="0"/>
      <c r="P49" s="0"/>
      <c r="Q49" s="0"/>
      <c r="R49" s="0"/>
      <c r="S49" s="0"/>
      <c r="T49" s="0"/>
      <c r="U49" s="0"/>
      <c r="V49" s="0"/>
      <c r="W49" s="0"/>
      <c r="X49" s="0"/>
      <c r="Y49" s="0"/>
      <c r="Z49" s="0"/>
    </row>
    <row r="50" s="26" customFormat="true" ht="10.5" hidden="false" customHeight="true" outlineLevel="0" collapsed="false">
      <c r="B50" s="74"/>
      <c r="C50" s="65" t="s">
        <v>58</v>
      </c>
      <c r="D50" s="66" t="n">
        <v>11</v>
      </c>
      <c r="E50" s="67" t="n">
        <v>403</v>
      </c>
      <c r="F50" s="56" t="n">
        <v>0.75</v>
      </c>
      <c r="G50" s="68" t="n">
        <v>96</v>
      </c>
      <c r="H50" s="67" t="n">
        <v>307</v>
      </c>
      <c r="I50" s="56" t="n">
        <v>1.32013201320132</v>
      </c>
      <c r="J50" s="69" t="n">
        <v>57</v>
      </c>
      <c r="K50" s="56" t="n">
        <v>3.63636363636364</v>
      </c>
      <c r="L50" s="70" t="n">
        <v>141.439205955335</v>
      </c>
      <c r="O50" s="0"/>
      <c r="P50" s="0"/>
      <c r="Q50" s="0"/>
      <c r="R50" s="0"/>
      <c r="S50" s="0"/>
      <c r="T50" s="0"/>
      <c r="U50" s="0"/>
      <c r="V50" s="0"/>
      <c r="W50" s="0"/>
      <c r="X50" s="0"/>
      <c r="Y50" s="0"/>
      <c r="Z50" s="0"/>
    </row>
    <row r="51" s="26" customFormat="true" ht="10.5" hidden="false" customHeight="true" outlineLevel="0" collapsed="false">
      <c r="B51" s="74"/>
      <c r="C51" s="65" t="s">
        <v>59</v>
      </c>
      <c r="D51" s="66" t="n">
        <v>8</v>
      </c>
      <c r="E51" s="67" t="n">
        <v>326</v>
      </c>
      <c r="F51" s="56" t="n">
        <v>2.8391167192429</v>
      </c>
      <c r="G51" s="68" t="n">
        <v>86</v>
      </c>
      <c r="H51" s="67" t="n">
        <v>240</v>
      </c>
      <c r="I51" s="56" t="n">
        <v>3.8961038961039</v>
      </c>
      <c r="J51" s="69" t="n">
        <v>48</v>
      </c>
      <c r="K51" s="56" t="n">
        <v>4.34782608695652</v>
      </c>
      <c r="L51" s="70" t="n">
        <v>147.239263803681</v>
      </c>
      <c r="O51" s="0"/>
      <c r="P51" s="0"/>
      <c r="Q51" s="0"/>
      <c r="R51" s="0"/>
      <c r="S51" s="0"/>
      <c r="T51" s="0"/>
      <c r="U51" s="0"/>
      <c r="V51" s="0"/>
      <c r="W51" s="0"/>
      <c r="X51" s="0"/>
      <c r="Y51" s="0"/>
      <c r="Z51" s="0"/>
    </row>
    <row r="52" s="26" customFormat="true" ht="10.5" hidden="false" customHeight="true" outlineLevel="0" collapsed="false">
      <c r="B52" s="74"/>
      <c r="C52" s="65" t="s">
        <v>60</v>
      </c>
      <c r="D52" s="66" t="n">
        <v>6</v>
      </c>
      <c r="E52" s="67" t="n">
        <v>207</v>
      </c>
      <c r="F52" s="56" t="n">
        <v>-58.1818181818182</v>
      </c>
      <c r="G52" s="68" t="n">
        <v>62</v>
      </c>
      <c r="H52" s="67" t="n">
        <v>145</v>
      </c>
      <c r="I52" s="56" t="n">
        <v>-55.3846153846154</v>
      </c>
      <c r="J52" s="69" t="n">
        <v>28</v>
      </c>
      <c r="K52" s="56" t="n">
        <v>-54.0983606557377</v>
      </c>
      <c r="L52" s="70" t="n">
        <v>135.265700483092</v>
      </c>
      <c r="O52" s="0"/>
      <c r="P52" s="0"/>
      <c r="Q52" s="0"/>
      <c r="R52" s="0"/>
      <c r="S52" s="0"/>
      <c r="T52" s="0"/>
      <c r="U52" s="0"/>
      <c r="V52" s="0"/>
      <c r="W52" s="0"/>
      <c r="X52" s="0"/>
      <c r="Y52" s="0"/>
      <c r="Z52" s="0"/>
    </row>
    <row r="53" s="26" customFormat="true" ht="4.5" hidden="false" customHeight="true" outlineLevel="0" collapsed="false">
      <c r="B53" s="74"/>
      <c r="C53" s="65"/>
      <c r="D53" s="71"/>
      <c r="E53" s="67"/>
      <c r="F53" s="56"/>
      <c r="G53" s="71"/>
      <c r="H53" s="67"/>
      <c r="I53" s="56"/>
      <c r="J53" s="69"/>
      <c r="K53" s="56"/>
      <c r="L53" s="71"/>
      <c r="O53" s="0"/>
      <c r="P53" s="0"/>
      <c r="Q53" s="0"/>
      <c r="R53" s="0"/>
      <c r="S53" s="0"/>
      <c r="T53" s="0"/>
      <c r="U53" s="0"/>
      <c r="V53" s="0"/>
      <c r="W53" s="0"/>
      <c r="X53" s="0"/>
      <c r="Y53" s="0"/>
      <c r="Z53" s="0"/>
    </row>
    <row r="54" s="26" customFormat="true" ht="10.5" hidden="false" customHeight="true" outlineLevel="0" collapsed="false">
      <c r="B54" s="72" t="s">
        <v>61</v>
      </c>
      <c r="C54" s="59" t="n">
        <v>29</v>
      </c>
      <c r="D54" s="60" t="n">
        <v>92</v>
      </c>
      <c r="E54" s="61" t="n">
        <v>13453</v>
      </c>
      <c r="F54" s="62" t="n">
        <v>-11.3768115942029</v>
      </c>
      <c r="G54" s="63" t="n">
        <v>7131</v>
      </c>
      <c r="H54" s="61" t="n">
        <v>6322</v>
      </c>
      <c r="I54" s="62" t="n">
        <v>-13.6456768201065</v>
      </c>
      <c r="J54" s="61" t="n">
        <v>1799</v>
      </c>
      <c r="K54" s="62" t="n">
        <v>-5.66334556895647</v>
      </c>
      <c r="L54" s="60" t="n">
        <v>133.724819742808</v>
      </c>
      <c r="O54" s="0"/>
      <c r="P54" s="0"/>
      <c r="Q54" s="0"/>
      <c r="R54" s="0"/>
      <c r="S54" s="0"/>
      <c r="T54" s="0"/>
      <c r="U54" s="0"/>
      <c r="V54" s="0"/>
      <c r="W54" s="0"/>
      <c r="X54" s="0"/>
      <c r="Y54" s="0"/>
      <c r="Z54" s="0"/>
    </row>
    <row r="55" s="26" customFormat="true" ht="10.5" hidden="false" customHeight="true" outlineLevel="0" collapsed="false">
      <c r="B55" s="74"/>
      <c r="C55" s="65" t="s">
        <v>62</v>
      </c>
      <c r="D55" s="66" t="n">
        <v>17</v>
      </c>
      <c r="E55" s="67" t="n">
        <v>2342</v>
      </c>
      <c r="F55" s="56" t="n">
        <v>-2.00836820083683</v>
      </c>
      <c r="G55" s="68" t="n">
        <v>1074</v>
      </c>
      <c r="H55" s="67" t="n">
        <v>1268</v>
      </c>
      <c r="I55" s="56" t="n">
        <v>-0.782472613458523</v>
      </c>
      <c r="J55" s="69" t="n">
        <v>381</v>
      </c>
      <c r="K55" s="56" t="n">
        <v>16.5137614678899</v>
      </c>
      <c r="L55" s="70" t="n">
        <v>162.68146883006</v>
      </c>
      <c r="O55" s="0"/>
      <c r="P55" s="0"/>
      <c r="Q55" s="0"/>
      <c r="R55" s="0"/>
      <c r="S55" s="0"/>
      <c r="T55" s="0"/>
      <c r="U55" s="0"/>
      <c r="V55" s="0"/>
      <c r="W55" s="0"/>
      <c r="X55" s="0"/>
      <c r="Y55" s="0"/>
      <c r="Z55" s="0"/>
    </row>
    <row r="56" s="26" customFormat="true" ht="10.5" hidden="false" customHeight="true" outlineLevel="0" collapsed="false">
      <c r="B56" s="74"/>
      <c r="C56" s="65" t="s">
        <v>63</v>
      </c>
      <c r="D56" s="66" t="n">
        <v>41</v>
      </c>
      <c r="E56" s="67" t="n">
        <v>5988</v>
      </c>
      <c r="F56" s="56" t="n">
        <v>-11.0913140311804</v>
      </c>
      <c r="G56" s="68" t="n">
        <v>2768</v>
      </c>
      <c r="H56" s="67" t="n">
        <v>3220</v>
      </c>
      <c r="I56" s="56" t="n">
        <v>-13.9267575514568</v>
      </c>
      <c r="J56" s="69" t="n">
        <v>679</v>
      </c>
      <c r="K56" s="56" t="n">
        <v>-9.22459893048128</v>
      </c>
      <c r="L56" s="70" t="n">
        <v>113.393453573814</v>
      </c>
      <c r="O56" s="0"/>
      <c r="P56" s="0"/>
      <c r="Q56" s="0"/>
      <c r="R56" s="0"/>
      <c r="S56" s="0"/>
      <c r="T56" s="0"/>
      <c r="U56" s="0"/>
      <c r="V56" s="0"/>
      <c r="W56" s="0"/>
      <c r="X56" s="0"/>
      <c r="Y56" s="0"/>
      <c r="Z56" s="0"/>
    </row>
    <row r="57" s="26" customFormat="true" ht="10.5" hidden="false" customHeight="true" outlineLevel="0" collapsed="false">
      <c r="B57" s="74"/>
      <c r="C57" s="65" t="s">
        <v>64</v>
      </c>
      <c r="D57" s="66" t="n">
        <v>15</v>
      </c>
      <c r="E57" s="67" t="n">
        <v>3773</v>
      </c>
      <c r="F57" s="56" t="n">
        <v>-8.99662325132658</v>
      </c>
      <c r="G57" s="68" t="n">
        <v>1534</v>
      </c>
      <c r="H57" s="67" t="n">
        <v>2239</v>
      </c>
      <c r="I57" s="56" t="n">
        <v>-13.0485436893204</v>
      </c>
      <c r="J57" s="69" t="n">
        <v>392</v>
      </c>
      <c r="K57" s="56" t="n">
        <v>-1.75438596491227</v>
      </c>
      <c r="L57" s="70" t="n">
        <v>103.896103896104</v>
      </c>
      <c r="O57" s="0"/>
      <c r="P57" s="0"/>
      <c r="Q57" s="0"/>
      <c r="R57" s="0"/>
      <c r="S57" s="0"/>
      <c r="T57" s="0"/>
      <c r="U57" s="0"/>
      <c r="V57" s="0"/>
      <c r="W57" s="0"/>
      <c r="X57" s="0"/>
      <c r="Y57" s="0"/>
      <c r="Z57" s="0"/>
    </row>
    <row r="58" s="26" customFormat="true" ht="10.5" hidden="false" customHeight="true" outlineLevel="0" collapsed="false">
      <c r="B58" s="74"/>
      <c r="C58" s="65" t="s">
        <v>65</v>
      </c>
      <c r="D58" s="66" t="n">
        <v>26</v>
      </c>
      <c r="E58" s="67" t="n">
        <v>3890</v>
      </c>
      <c r="F58" s="56" t="n">
        <v>-18.7721862601796</v>
      </c>
      <c r="G58" s="68" t="n">
        <v>2468</v>
      </c>
      <c r="H58" s="67" t="n">
        <v>1422</v>
      </c>
      <c r="I58" s="56" t="n">
        <v>-23.7533512064343</v>
      </c>
      <c r="J58" s="69" t="n">
        <v>554</v>
      </c>
      <c r="K58" s="56" t="n">
        <v>-15.9332321699545</v>
      </c>
      <c r="L58" s="70" t="n">
        <v>142.416452442159</v>
      </c>
      <c r="O58" s="0"/>
      <c r="P58" s="0"/>
      <c r="Q58" s="0"/>
      <c r="R58" s="0"/>
      <c r="S58" s="0"/>
      <c r="T58" s="0"/>
      <c r="U58" s="0"/>
      <c r="V58" s="0"/>
      <c r="W58" s="0"/>
      <c r="X58" s="0"/>
      <c r="Y58" s="0"/>
      <c r="Z58" s="0"/>
    </row>
    <row r="59" s="26" customFormat="true" ht="4.5" hidden="false" customHeight="true" outlineLevel="0" collapsed="false">
      <c r="B59" s="74"/>
      <c r="C59" s="65"/>
      <c r="D59" s="71"/>
      <c r="E59" s="67"/>
      <c r="F59" s="56"/>
      <c r="G59" s="66"/>
      <c r="H59" s="67"/>
      <c r="I59" s="56"/>
      <c r="J59" s="69"/>
      <c r="K59" s="56"/>
      <c r="L59" s="71"/>
      <c r="O59" s="0"/>
      <c r="P59" s="0"/>
      <c r="Q59" s="0"/>
      <c r="R59" s="0"/>
      <c r="S59" s="0"/>
      <c r="T59" s="0"/>
      <c r="U59" s="0"/>
      <c r="V59" s="0"/>
      <c r="W59" s="0"/>
      <c r="X59" s="0"/>
      <c r="Y59" s="0"/>
      <c r="Z59" s="0"/>
    </row>
    <row r="60" s="26" customFormat="true" ht="10.5" hidden="false" customHeight="true" outlineLevel="0" collapsed="false">
      <c r="B60" s="80"/>
      <c r="C60" s="81"/>
      <c r="D60" s="81"/>
      <c r="E60" s="82"/>
      <c r="F60" s="81"/>
      <c r="G60" s="83"/>
      <c r="H60" s="82"/>
      <c r="I60" s="81"/>
      <c r="J60" s="82"/>
      <c r="K60" s="81"/>
      <c r="L60" s="81"/>
      <c r="O60" s="0"/>
      <c r="P60" s="0"/>
      <c r="Q60" s="0"/>
      <c r="R60" s="0"/>
      <c r="S60" s="0"/>
      <c r="T60" s="0"/>
      <c r="U60" s="0"/>
      <c r="V60" s="0"/>
      <c r="W60" s="0"/>
      <c r="X60" s="0"/>
      <c r="Y60" s="0"/>
      <c r="Z60" s="0"/>
    </row>
    <row r="61" s="26" customFormat="true" ht="10.5" hidden="false" customHeight="true" outlineLevel="0" collapsed="false">
      <c r="B61" s="72" t="s">
        <v>66</v>
      </c>
      <c r="C61" s="75"/>
      <c r="D61" s="60" t="n">
        <v>82</v>
      </c>
      <c r="E61" s="61" t="n">
        <v>12073</v>
      </c>
      <c r="F61" s="62" t="n">
        <v>2.60921298657148</v>
      </c>
      <c r="G61" s="63" t="n">
        <v>8347</v>
      </c>
      <c r="H61" s="61" t="n">
        <v>3726</v>
      </c>
      <c r="I61" s="62" t="n">
        <v>3.04203539823008</v>
      </c>
      <c r="J61" s="61" t="n">
        <v>1681</v>
      </c>
      <c r="K61" s="62" t="n">
        <v>8.38168923275306</v>
      </c>
      <c r="L61" s="60" t="n">
        <v>139.236312432701</v>
      </c>
      <c r="O61" s="0"/>
      <c r="P61" s="0"/>
      <c r="Q61" s="0"/>
      <c r="R61" s="0"/>
      <c r="S61" s="0"/>
      <c r="T61" s="0"/>
      <c r="U61" s="0"/>
      <c r="V61" s="0"/>
      <c r="W61" s="0"/>
      <c r="X61" s="0"/>
      <c r="Y61" s="0"/>
      <c r="Z61" s="0"/>
    </row>
    <row r="62" s="26" customFormat="true" ht="10.5" hidden="false" customHeight="true" outlineLevel="0" collapsed="false">
      <c r="B62" s="74"/>
      <c r="C62" s="65"/>
      <c r="D62" s="71"/>
      <c r="E62" s="67"/>
      <c r="F62" s="56"/>
      <c r="G62" s="68"/>
      <c r="H62" s="67"/>
      <c r="I62" s="56"/>
      <c r="J62" s="69"/>
      <c r="K62" s="56"/>
      <c r="L62" s="66"/>
      <c r="O62" s="0"/>
      <c r="P62" s="0"/>
      <c r="Q62" s="0"/>
      <c r="R62" s="0"/>
      <c r="S62" s="0"/>
      <c r="T62" s="0"/>
      <c r="U62" s="0"/>
      <c r="V62" s="0"/>
      <c r="W62" s="0"/>
      <c r="X62" s="0"/>
      <c r="Y62" s="0"/>
      <c r="Z62" s="0"/>
    </row>
    <row r="63" s="26" customFormat="true" ht="10.5" hidden="false" customHeight="true" outlineLevel="0" collapsed="false">
      <c r="B63" s="74"/>
      <c r="C63" s="65" t="s">
        <v>67</v>
      </c>
      <c r="D63" s="66" t="n">
        <v>13</v>
      </c>
      <c r="E63" s="67" t="n">
        <v>4278</v>
      </c>
      <c r="F63" s="56" t="n">
        <v>4.34146341463415</v>
      </c>
      <c r="G63" s="68" t="n">
        <v>3227</v>
      </c>
      <c r="H63" s="67" t="n">
        <v>1051</v>
      </c>
      <c r="I63" s="56" t="n">
        <v>7.46421267893661</v>
      </c>
      <c r="J63" s="69" t="n">
        <v>591</v>
      </c>
      <c r="K63" s="56" t="n">
        <v>11.5094339622642</v>
      </c>
      <c r="L63" s="70" t="n">
        <v>138.148667601683</v>
      </c>
      <c r="O63" s="0"/>
      <c r="P63" s="0"/>
      <c r="Q63" s="0"/>
      <c r="R63" s="0"/>
      <c r="S63" s="0"/>
      <c r="T63" s="0"/>
      <c r="U63" s="0"/>
      <c r="V63" s="0"/>
      <c r="W63" s="0"/>
      <c r="X63" s="0"/>
      <c r="Y63" s="0"/>
      <c r="Z63" s="0"/>
    </row>
    <row r="64" s="26" customFormat="true" ht="10.5" hidden="false" customHeight="true" outlineLevel="0" collapsed="false">
      <c r="B64" s="74"/>
      <c r="C64" s="65" t="n">
        <v>31</v>
      </c>
      <c r="D64" s="66" t="n">
        <v>22</v>
      </c>
      <c r="E64" s="67" t="n">
        <v>3010</v>
      </c>
      <c r="F64" s="56" t="n">
        <v>-3.02835051546391</v>
      </c>
      <c r="G64" s="68" t="n">
        <v>2389</v>
      </c>
      <c r="H64" s="67" t="n">
        <v>621</v>
      </c>
      <c r="I64" s="56" t="n">
        <v>-7.58928571428571</v>
      </c>
      <c r="J64" s="69" t="n">
        <v>437</v>
      </c>
      <c r="K64" s="56" t="n">
        <v>2.10280373831776</v>
      </c>
      <c r="L64" s="70" t="n">
        <v>145.182724252492</v>
      </c>
      <c r="O64" s="0"/>
      <c r="P64" s="0"/>
      <c r="Q64" s="0"/>
      <c r="R64" s="0"/>
      <c r="S64" s="0"/>
      <c r="T64" s="0"/>
      <c r="U64" s="0"/>
      <c r="V64" s="0"/>
      <c r="W64" s="0"/>
      <c r="X64" s="0"/>
      <c r="Y64" s="0"/>
      <c r="Z64" s="0"/>
    </row>
    <row r="65" s="26" customFormat="true" ht="10.5" hidden="false" customHeight="true" outlineLevel="0" collapsed="false">
      <c r="B65" s="74"/>
      <c r="C65" s="65" t="s">
        <v>68</v>
      </c>
      <c r="D65" s="66" t="n">
        <v>3</v>
      </c>
      <c r="E65" s="67" t="n">
        <v>192</v>
      </c>
      <c r="F65" s="56" t="n">
        <v>-4</v>
      </c>
      <c r="G65" s="78" t="s">
        <v>37</v>
      </c>
      <c r="H65" s="78" t="s">
        <v>37</v>
      </c>
      <c r="I65" s="79" t="s">
        <v>37</v>
      </c>
      <c r="J65" s="69" t="n">
        <v>29</v>
      </c>
      <c r="K65" s="56" t="n">
        <v>7.40740740740741</v>
      </c>
      <c r="L65" s="70" t="n">
        <v>151.041666666667</v>
      </c>
      <c r="O65" s="0"/>
      <c r="P65" s="0"/>
      <c r="Q65" s="0"/>
      <c r="R65" s="0"/>
      <c r="S65" s="0"/>
      <c r="T65" s="0"/>
      <c r="U65" s="0"/>
      <c r="V65" s="0"/>
      <c r="W65" s="0"/>
      <c r="X65" s="0"/>
      <c r="Y65" s="0"/>
      <c r="Z65" s="0"/>
    </row>
    <row r="66" s="26" customFormat="true" ht="10.5" hidden="false" customHeight="true" outlineLevel="0" collapsed="false">
      <c r="B66" s="74"/>
      <c r="C66" s="65" t="s">
        <v>69</v>
      </c>
      <c r="D66" s="66" t="n">
        <v>12</v>
      </c>
      <c r="E66" s="67" t="n">
        <v>2066</v>
      </c>
      <c r="F66" s="56" t="n">
        <v>-6.68473351400181</v>
      </c>
      <c r="G66" s="68" t="n">
        <v>1667</v>
      </c>
      <c r="H66" s="67" t="n">
        <v>399</v>
      </c>
      <c r="I66" s="56" t="n">
        <v>-12.691466083151</v>
      </c>
      <c r="J66" s="69" t="n">
        <v>295</v>
      </c>
      <c r="K66" s="56" t="n">
        <v>-1.66666666666667</v>
      </c>
      <c r="L66" s="70" t="n">
        <v>142.787996127783</v>
      </c>
      <c r="N66" s="0"/>
      <c r="O66" s="0"/>
      <c r="P66" s="0"/>
      <c r="Q66" s="0"/>
      <c r="R66" s="0"/>
      <c r="S66" s="0"/>
      <c r="T66" s="0"/>
      <c r="U66" s="0"/>
      <c r="V66" s="0"/>
      <c r="W66" s="0"/>
      <c r="X66" s="0"/>
      <c r="Y66" s="0"/>
      <c r="Z66" s="0"/>
    </row>
    <row r="67" s="26" customFormat="true" ht="10.5" hidden="false" customHeight="true" outlineLevel="0" collapsed="false">
      <c r="B67" s="74"/>
      <c r="C67" s="65" t="n">
        <v>33</v>
      </c>
      <c r="D67" s="66" t="n">
        <v>47</v>
      </c>
      <c r="E67" s="67" t="n">
        <v>4785</v>
      </c>
      <c r="F67" s="56" t="n">
        <v>4.8882069267865</v>
      </c>
      <c r="G67" s="68" t="n">
        <v>2731</v>
      </c>
      <c r="H67" s="67" t="n">
        <v>2054</v>
      </c>
      <c r="I67" s="56" t="n">
        <v>4.47609359104781</v>
      </c>
      <c r="J67" s="69" t="n">
        <v>653</v>
      </c>
      <c r="K67" s="56" t="n">
        <v>10.1180438448567</v>
      </c>
      <c r="L67" s="70" t="n">
        <v>136.468129571578</v>
      </c>
      <c r="N67" s="0"/>
      <c r="O67" s="0"/>
      <c r="P67" s="0"/>
      <c r="Q67" s="0"/>
      <c r="R67" s="0"/>
      <c r="S67" s="0"/>
      <c r="T67" s="0"/>
      <c r="U67" s="0"/>
      <c r="V67" s="0"/>
      <c r="W67" s="0"/>
      <c r="X67" s="0"/>
      <c r="Y67" s="0"/>
      <c r="Z67" s="0"/>
    </row>
    <row r="68" s="26" customFormat="true" ht="10.5" hidden="false" customHeight="true" outlineLevel="0" collapsed="false">
      <c r="B68" s="74"/>
      <c r="C68" s="65" t="s">
        <v>70</v>
      </c>
      <c r="D68" s="66" t="n">
        <v>30</v>
      </c>
      <c r="E68" s="67" t="n">
        <v>3258</v>
      </c>
      <c r="F68" s="56" t="n">
        <v>7.27691801119526</v>
      </c>
      <c r="G68" s="68" t="n">
        <v>1678</v>
      </c>
      <c r="H68" s="67" t="n">
        <v>1580</v>
      </c>
      <c r="I68" s="56" t="n">
        <v>5.75635876840696</v>
      </c>
      <c r="J68" s="69" t="n">
        <v>444</v>
      </c>
      <c r="K68" s="56" t="n">
        <v>16.8421052631579</v>
      </c>
      <c r="L68" s="70" t="n">
        <v>136.279926335175</v>
      </c>
      <c r="N68" s="0"/>
      <c r="O68" s="0"/>
      <c r="P68" s="0"/>
      <c r="Q68" s="0"/>
      <c r="R68" s="0"/>
      <c r="S68" s="0"/>
      <c r="T68" s="0"/>
      <c r="U68" s="0"/>
      <c r="V68" s="0"/>
      <c r="W68" s="0"/>
      <c r="X68" s="0"/>
      <c r="Y68" s="0"/>
      <c r="Z68" s="0"/>
    </row>
    <row r="69" s="26" customFormat="true" ht="10.5" hidden="false" customHeight="true" outlineLevel="0" collapsed="false">
      <c r="B69" s="74"/>
      <c r="C69" s="65" t="s">
        <v>71</v>
      </c>
      <c r="D69" s="66" t="n">
        <v>12</v>
      </c>
      <c r="E69" s="67" t="n">
        <v>1085</v>
      </c>
      <c r="F69" s="56" t="n">
        <v>1.1183597390494</v>
      </c>
      <c r="G69" s="68" t="n">
        <v>762</v>
      </c>
      <c r="H69" s="67" t="n">
        <v>323</v>
      </c>
      <c r="I69" s="56" t="n">
        <v>-2.12121212121212</v>
      </c>
      <c r="J69" s="69" t="n">
        <v>144</v>
      </c>
      <c r="K69" s="56" t="n">
        <v>-4</v>
      </c>
      <c r="L69" s="70" t="n">
        <v>132.718894009217</v>
      </c>
      <c r="O69" s="0"/>
      <c r="P69" s="0"/>
      <c r="Q69" s="0"/>
      <c r="R69" s="0"/>
      <c r="S69" s="0"/>
      <c r="T69" s="0"/>
      <c r="U69" s="0"/>
      <c r="V69" s="0"/>
      <c r="W69" s="0"/>
      <c r="X69" s="0"/>
      <c r="Y69" s="0"/>
      <c r="Z69" s="0"/>
    </row>
    <row r="70" s="26" customFormat="true" ht="4.5" hidden="false" customHeight="true" outlineLevel="0" collapsed="false">
      <c r="B70" s="74"/>
      <c r="C70" s="65"/>
      <c r="D70" s="71"/>
      <c r="E70" s="67"/>
      <c r="F70" s="56"/>
      <c r="G70" s="71"/>
      <c r="H70" s="67"/>
      <c r="I70" s="56"/>
      <c r="J70" s="69"/>
      <c r="K70" s="56"/>
      <c r="L70" s="71"/>
      <c r="O70" s="0"/>
      <c r="P70" s="0"/>
      <c r="Q70" s="0"/>
      <c r="R70" s="0"/>
      <c r="S70" s="0"/>
      <c r="T70" s="0"/>
      <c r="U70" s="0"/>
      <c r="V70" s="0"/>
      <c r="W70" s="0"/>
      <c r="X70" s="0"/>
      <c r="Y70" s="0"/>
      <c r="Z70" s="0"/>
    </row>
    <row r="71" s="26" customFormat="true" ht="10.5" hidden="false" customHeight="true" outlineLevel="0" collapsed="false">
      <c r="B71" s="72" t="s">
        <v>72</v>
      </c>
      <c r="C71" s="75"/>
      <c r="D71" s="60" t="n">
        <v>23</v>
      </c>
      <c r="E71" s="61" t="n">
        <v>25654</v>
      </c>
      <c r="F71" s="62" t="n">
        <v>5.27741300065659</v>
      </c>
      <c r="G71" s="63" t="n">
        <v>12240</v>
      </c>
      <c r="H71" s="61" t="n">
        <v>13414</v>
      </c>
      <c r="I71" s="62" t="n">
        <v>-0.879332003251307</v>
      </c>
      <c r="J71" s="61" t="n">
        <v>3376</v>
      </c>
      <c r="K71" s="62" t="n">
        <v>3.94088669950739</v>
      </c>
      <c r="L71" s="60" t="n">
        <v>131.597411709675</v>
      </c>
      <c r="O71" s="0"/>
      <c r="P71" s="0"/>
      <c r="Q71" s="0"/>
      <c r="R71" s="0"/>
      <c r="S71" s="0"/>
      <c r="T71" s="0"/>
      <c r="U71" s="0"/>
      <c r="V71" s="0"/>
      <c r="W71" s="0"/>
      <c r="X71" s="0"/>
      <c r="Y71" s="0"/>
      <c r="Z71" s="0"/>
    </row>
    <row r="72" s="26" customFormat="true" ht="10.5" hidden="false" customHeight="true" outlineLevel="0" collapsed="false">
      <c r="B72" s="74"/>
      <c r="C72" s="65" t="s">
        <v>73</v>
      </c>
      <c r="D72" s="66" t="n">
        <v>8</v>
      </c>
      <c r="E72" s="67" t="n">
        <v>2817</v>
      </c>
      <c r="F72" s="56" t="n">
        <v>-2.79503105590062</v>
      </c>
      <c r="G72" s="68" t="n">
        <v>1059</v>
      </c>
      <c r="H72" s="67" t="n">
        <v>1758</v>
      </c>
      <c r="I72" s="56" t="n">
        <v>-9.52135872362327</v>
      </c>
      <c r="J72" s="69" t="n">
        <v>363</v>
      </c>
      <c r="K72" s="56" t="n">
        <v>-7.39795918367346</v>
      </c>
      <c r="L72" s="70" t="n">
        <v>128.860489882854</v>
      </c>
      <c r="O72" s="0"/>
      <c r="P72" s="0"/>
      <c r="Q72" s="0"/>
      <c r="R72" s="0"/>
      <c r="S72" s="0"/>
      <c r="T72" s="0"/>
      <c r="U72" s="0"/>
      <c r="V72" s="0"/>
      <c r="W72" s="0"/>
      <c r="X72" s="0"/>
      <c r="Y72" s="0"/>
      <c r="Z72" s="0"/>
    </row>
    <row r="73" s="26" customFormat="true" ht="10.5" hidden="false" customHeight="true" outlineLevel="0" collapsed="false">
      <c r="B73" s="74"/>
      <c r="C73" s="65" t="s">
        <v>74</v>
      </c>
      <c r="D73" s="66" t="n">
        <v>4</v>
      </c>
      <c r="E73" s="67" t="n">
        <v>18954</v>
      </c>
      <c r="F73" s="56" t="n">
        <v>7.38810198300283</v>
      </c>
      <c r="G73" s="68" t="n">
        <v>10457</v>
      </c>
      <c r="H73" s="67" t="n">
        <v>8497</v>
      </c>
      <c r="I73" s="56" t="n">
        <v>0.295089707271004</v>
      </c>
      <c r="J73" s="69" t="n">
        <v>2426</v>
      </c>
      <c r="K73" s="56" t="n">
        <v>4.84010371650821</v>
      </c>
      <c r="L73" s="70" t="n">
        <v>127.994090957054</v>
      </c>
      <c r="N73" s="0"/>
      <c r="O73" s="0"/>
      <c r="P73" s="0"/>
      <c r="Q73" s="0"/>
      <c r="R73" s="0"/>
      <c r="S73" s="0"/>
      <c r="T73" s="0"/>
      <c r="U73" s="0"/>
      <c r="V73" s="0"/>
      <c r="W73" s="0"/>
      <c r="X73" s="0"/>
      <c r="Y73" s="0"/>
      <c r="Z73" s="0"/>
    </row>
    <row r="74" s="26" customFormat="true" ht="4.5" hidden="false" customHeight="true" outlineLevel="0" collapsed="false">
      <c r="B74" s="84"/>
      <c r="C74" s="42"/>
      <c r="D74" s="85"/>
      <c r="E74" s="86"/>
      <c r="F74" s="87"/>
      <c r="G74" s="85"/>
      <c r="H74" s="86"/>
      <c r="I74" s="87"/>
      <c r="J74" s="88"/>
      <c r="K74" s="87"/>
      <c r="L74" s="85"/>
      <c r="N74" s="0"/>
      <c r="O74" s="0"/>
      <c r="P74" s="0"/>
      <c r="Q74" s="0"/>
      <c r="R74" s="0"/>
      <c r="S74" s="0"/>
      <c r="T74" s="0"/>
      <c r="U74" s="0"/>
      <c r="V74" s="0"/>
      <c r="W74" s="0"/>
      <c r="X74" s="0"/>
      <c r="Y74" s="0"/>
      <c r="Z74" s="0"/>
    </row>
    <row r="75" s="26" customFormat="true" ht="4.5" hidden="false" customHeight="true" outlineLevel="0" collapsed="false">
      <c r="B75" s="74"/>
      <c r="C75" s="36"/>
      <c r="D75" s="71"/>
      <c r="E75" s="67"/>
      <c r="F75" s="56"/>
      <c r="G75" s="71"/>
      <c r="H75" s="67"/>
      <c r="I75" s="56"/>
      <c r="J75" s="69"/>
      <c r="K75" s="56"/>
      <c r="L75" s="71"/>
      <c r="N75" s="0"/>
      <c r="O75" s="0"/>
      <c r="P75" s="0"/>
      <c r="Q75" s="0"/>
      <c r="R75" s="0"/>
      <c r="S75" s="0"/>
      <c r="T75" s="0"/>
      <c r="U75" s="0"/>
      <c r="V75" s="0"/>
      <c r="W75" s="0"/>
      <c r="X75" s="0"/>
      <c r="Y75" s="0"/>
      <c r="Z75" s="0"/>
    </row>
    <row r="76" s="26" customFormat="true" ht="10.5" hidden="false" customHeight="true" outlineLevel="0" collapsed="false">
      <c r="B76" s="72" t="s">
        <v>75</v>
      </c>
      <c r="C76" s="89"/>
      <c r="D76" s="60" t="n">
        <v>542</v>
      </c>
      <c r="E76" s="61" t="n">
        <v>94946</v>
      </c>
      <c r="F76" s="62" t="n">
        <v>-4.19849253836762</v>
      </c>
      <c r="G76" s="63" t="n">
        <v>53932</v>
      </c>
      <c r="H76" s="61" t="n">
        <v>41014</v>
      </c>
      <c r="I76" s="62" t="n">
        <v>-4.77141331352017</v>
      </c>
      <c r="J76" s="61" t="n">
        <v>13111</v>
      </c>
      <c r="K76" s="62" t="n">
        <v>-1.31717597471022</v>
      </c>
      <c r="L76" s="60" t="n">
        <v>138.089019021338</v>
      </c>
      <c r="O76" s="0"/>
      <c r="P76" s="0"/>
      <c r="Q76" s="0"/>
      <c r="R76" s="0"/>
      <c r="S76" s="0"/>
      <c r="T76" s="0"/>
      <c r="U76" s="0"/>
      <c r="V76" s="0"/>
      <c r="W76" s="0"/>
      <c r="X76" s="0"/>
      <c r="Y76" s="0"/>
      <c r="Z76" s="0"/>
    </row>
    <row r="77" s="26" customFormat="true" ht="4.5" hidden="false" customHeight="true" outlineLevel="0" collapsed="false">
      <c r="B77" s="84"/>
      <c r="C77" s="42"/>
      <c r="D77" s="85"/>
      <c r="E77" s="86"/>
      <c r="F77" s="87"/>
      <c r="G77" s="85"/>
      <c r="H77" s="86"/>
      <c r="I77" s="87"/>
      <c r="J77" s="88"/>
      <c r="K77" s="87"/>
      <c r="L77" s="85"/>
      <c r="O77" s="0"/>
      <c r="P77" s="0"/>
      <c r="Q77" s="0"/>
      <c r="R77" s="0"/>
      <c r="S77" s="0"/>
      <c r="T77" s="0"/>
      <c r="U77" s="0"/>
      <c r="V77" s="0"/>
      <c r="W77" s="0"/>
      <c r="X77" s="0"/>
      <c r="Y77" s="0"/>
      <c r="Z77" s="0"/>
    </row>
    <row r="78" s="26" customFormat="true" ht="4.5" hidden="false" customHeight="true" outlineLevel="0" collapsed="false">
      <c r="B78" s="74"/>
      <c r="C78" s="36"/>
      <c r="D78" s="71"/>
      <c r="E78" s="67"/>
      <c r="F78" s="56"/>
      <c r="G78" s="71"/>
      <c r="H78" s="67"/>
      <c r="I78" s="56"/>
      <c r="J78" s="69"/>
      <c r="K78" s="56"/>
      <c r="L78" s="71"/>
      <c r="O78" s="0"/>
      <c r="P78" s="0"/>
      <c r="Q78" s="0"/>
      <c r="R78" s="0"/>
      <c r="S78" s="0"/>
      <c r="T78" s="0"/>
      <c r="U78" s="0"/>
      <c r="V78" s="0"/>
      <c r="W78" s="0"/>
      <c r="X78" s="0"/>
      <c r="Y78" s="0"/>
      <c r="Z78" s="0"/>
    </row>
    <row r="79" s="26" customFormat="true" ht="10.5" hidden="false" customHeight="true" outlineLevel="0" collapsed="false">
      <c r="B79" s="74" t="s">
        <v>76</v>
      </c>
      <c r="C79" s="36"/>
      <c r="D79" s="66" t="n">
        <v>161</v>
      </c>
      <c r="E79" s="67" t="n">
        <v>25032</v>
      </c>
      <c r="F79" s="56" t="n">
        <v>-6.54470785887624</v>
      </c>
      <c r="G79" s="68" t="n">
        <v>13716</v>
      </c>
      <c r="H79" s="67" t="n">
        <v>11316</v>
      </c>
      <c r="I79" s="56" t="n">
        <v>-3.87359836901122</v>
      </c>
      <c r="J79" s="67" t="n">
        <v>3647</v>
      </c>
      <c r="K79" s="56" t="n">
        <v>-2.69477054429029</v>
      </c>
      <c r="L79" s="70" t="n">
        <v>145.693512304251</v>
      </c>
      <c r="O79" s="0"/>
      <c r="P79" s="0"/>
      <c r="Q79" s="0"/>
      <c r="R79" s="0"/>
      <c r="S79" s="0"/>
      <c r="T79" s="0"/>
      <c r="U79" s="0"/>
      <c r="V79" s="0"/>
      <c r="W79" s="0"/>
      <c r="X79" s="0"/>
      <c r="Y79" s="0"/>
      <c r="Z79" s="0"/>
    </row>
    <row r="80" s="26" customFormat="true" ht="10.5" hidden="false" customHeight="true" outlineLevel="0" collapsed="false">
      <c r="B80" s="74" t="s">
        <v>77</v>
      </c>
      <c r="C80" s="36"/>
      <c r="D80" s="66" t="n">
        <v>179</v>
      </c>
      <c r="E80" s="67" t="n">
        <v>45848</v>
      </c>
      <c r="F80" s="56" t="n">
        <v>-1.03395428152049</v>
      </c>
      <c r="G80" s="68" t="n">
        <v>23313</v>
      </c>
      <c r="H80" s="67" t="n">
        <v>22535</v>
      </c>
      <c r="I80" s="56" t="n">
        <v>-4.69443857052231</v>
      </c>
      <c r="J80" s="67" t="n">
        <v>6114</v>
      </c>
      <c r="K80" s="56" t="n">
        <v>1.12471055243135</v>
      </c>
      <c r="L80" s="70" t="n">
        <v>133.353690455418</v>
      </c>
      <c r="O80" s="0"/>
      <c r="P80" s="0"/>
      <c r="Q80" s="0"/>
      <c r="R80" s="0"/>
      <c r="S80" s="0"/>
      <c r="T80" s="0"/>
      <c r="U80" s="0"/>
      <c r="V80" s="0"/>
      <c r="W80" s="0"/>
      <c r="X80" s="0"/>
      <c r="Y80" s="0"/>
      <c r="Z80" s="0"/>
    </row>
    <row r="81" s="26" customFormat="true" ht="10.5" hidden="false" customHeight="true" outlineLevel="0" collapsed="false">
      <c r="B81" s="74" t="s">
        <v>78</v>
      </c>
      <c r="C81" s="36"/>
      <c r="D81" s="66" t="n">
        <v>12</v>
      </c>
      <c r="E81" s="67" t="n">
        <v>1095</v>
      </c>
      <c r="F81" s="56" t="n">
        <v>3.39943342776203</v>
      </c>
      <c r="G81" s="68" t="n">
        <v>601</v>
      </c>
      <c r="H81" s="67" t="n">
        <v>494</v>
      </c>
      <c r="I81" s="56" t="n">
        <v>7.15835140997831</v>
      </c>
      <c r="J81" s="67" t="n">
        <v>159</v>
      </c>
      <c r="K81" s="56" t="n">
        <v>14.3884892086331</v>
      </c>
      <c r="L81" s="70" t="n">
        <v>145.205479452055</v>
      </c>
      <c r="O81" s="0"/>
      <c r="P81" s="0"/>
      <c r="Q81" s="0"/>
      <c r="R81" s="0"/>
      <c r="S81" s="0"/>
      <c r="T81" s="0"/>
      <c r="U81" s="0"/>
      <c r="V81" s="0"/>
      <c r="W81" s="0"/>
      <c r="X81" s="0"/>
      <c r="Y81" s="0"/>
      <c r="Z81" s="0"/>
    </row>
    <row r="82" s="26" customFormat="true" ht="10.5" hidden="false" customHeight="true" outlineLevel="0" collapsed="false">
      <c r="B82" s="74" t="s">
        <v>79</v>
      </c>
      <c r="C82" s="36"/>
      <c r="D82" s="66" t="n">
        <v>190</v>
      </c>
      <c r="E82" s="67" t="n">
        <v>22971</v>
      </c>
      <c r="F82" s="56" t="n">
        <v>-7.88017324350336</v>
      </c>
      <c r="G82" s="68" t="n">
        <v>16302</v>
      </c>
      <c r="H82" s="67" t="n">
        <v>6669</v>
      </c>
      <c r="I82" s="56" t="n">
        <v>-7.25907384230288</v>
      </c>
      <c r="J82" s="67" t="n">
        <v>3191</v>
      </c>
      <c r="K82" s="56" t="n">
        <v>-4.83149418431256</v>
      </c>
      <c r="L82" s="70" t="n">
        <v>138.914283226677</v>
      </c>
      <c r="O82" s="0"/>
      <c r="P82" s="0"/>
      <c r="Q82" s="0"/>
      <c r="R82" s="0"/>
      <c r="S82" s="0"/>
      <c r="T82" s="0"/>
      <c r="U82" s="0"/>
      <c r="V82" s="0"/>
      <c r="W82" s="0"/>
      <c r="X82" s="0"/>
      <c r="Y82" s="0"/>
      <c r="Z82" s="0"/>
    </row>
    <row r="83" s="26" customFormat="true" ht="4.5" hidden="false" customHeight="true" outlineLevel="0" collapsed="false">
      <c r="B83" s="49"/>
      <c r="C83" s="42"/>
      <c r="D83" s="90"/>
      <c r="E83" s="86"/>
      <c r="F83" s="87"/>
      <c r="G83" s="90"/>
      <c r="H83" s="86"/>
      <c r="I83" s="87"/>
      <c r="J83" s="86"/>
      <c r="K83" s="87"/>
      <c r="L83" s="85"/>
      <c r="O83" s="0"/>
      <c r="P83" s="0"/>
      <c r="Q83" s="0"/>
      <c r="R83" s="0"/>
      <c r="S83" s="0"/>
      <c r="T83" s="0"/>
      <c r="U83" s="0"/>
      <c r="V83" s="0"/>
      <c r="W83" s="0"/>
      <c r="X83" s="0"/>
      <c r="Y83" s="0"/>
      <c r="Z83" s="0"/>
    </row>
    <row r="84" s="64" customFormat="true" ht="11.25" hidden="false" customHeight="false" outlineLevel="0" collapsed="false">
      <c r="C84" s="91"/>
      <c r="D84" s="92"/>
      <c r="E84" s="92"/>
      <c r="F84" s="91"/>
      <c r="G84" s="92"/>
      <c r="H84" s="92"/>
      <c r="J84" s="92"/>
    </row>
    <row r="85" s="64" customFormat="true" ht="11.25" hidden="false" customHeight="false" outlineLevel="0" collapsed="false">
      <c r="C85" s="91"/>
      <c r="D85" s="92"/>
      <c r="E85" s="92"/>
      <c r="F85" s="91"/>
      <c r="G85" s="92"/>
      <c r="H85" s="92"/>
      <c r="J85" s="92"/>
    </row>
    <row r="86" customFormat="false" ht="12.75" hidden="false" customHeight="false" outlineLevel="0" collapsed="false">
      <c r="B86" s="93" t="s">
        <v>80</v>
      </c>
      <c r="C86" s="93"/>
      <c r="D86" s="93"/>
      <c r="E86" s="93"/>
      <c r="F86" s="93"/>
      <c r="G86" s="93"/>
      <c r="H86" s="93"/>
      <c r="I86" s="93"/>
      <c r="J86" s="93"/>
      <c r="K86" s="93"/>
      <c r="L86" s="93"/>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99"/>
    <col collapsed="false" customWidth="true" hidden="false" outlineLevel="0" max="3" min="2" style="26" width="11.13"/>
    <col collapsed="false" customWidth="true" hidden="false" outlineLevel="0" max="4" min="4" style="26" width="9.7"/>
    <col collapsed="false" customWidth="true" hidden="false" outlineLevel="0" max="5" min="5" style="26" width="7.28"/>
    <col collapsed="false" customWidth="true" hidden="false" outlineLevel="0" max="6" min="6" style="26" width="12.28"/>
    <col collapsed="false" customWidth="true" hidden="false" outlineLevel="0" max="7" min="7" style="26" width="7.28"/>
    <col collapsed="false" customWidth="true" hidden="false" outlineLevel="0" max="8" min="8" style="26" width="10.71"/>
    <col collapsed="false" customWidth="true" hidden="false" outlineLevel="0" max="9" min="9" style="26" width="7.28"/>
    <col collapsed="false" customWidth="true" hidden="false" outlineLevel="0" max="10" min="10" style="26" width="10.71"/>
    <col collapsed="false" customWidth="true" hidden="false" outlineLevel="0" max="11" min="11" style="26" width="7.28"/>
  </cols>
  <sheetData>
    <row r="1" customFormat="false" ht="12.75" hidden="false" customHeight="false" outlineLevel="0" collapsed="false">
      <c r="A1" s="27"/>
      <c r="B1" s="27"/>
      <c r="C1" s="27"/>
      <c r="D1" s="27"/>
      <c r="E1" s="27"/>
      <c r="F1" s="27"/>
      <c r="G1" s="27"/>
      <c r="H1" s="27"/>
      <c r="I1" s="27"/>
      <c r="J1" s="27"/>
      <c r="K1" s="27"/>
    </row>
    <row r="2" customFormat="false" ht="12.75" hidden="false" customHeight="false" outlineLevel="0" collapsed="false">
      <c r="A2" s="27"/>
      <c r="B2" s="94" t="s">
        <v>81</v>
      </c>
      <c r="C2" s="27"/>
      <c r="D2" s="27"/>
      <c r="E2" s="27"/>
      <c r="F2" s="27"/>
      <c r="G2" s="27"/>
      <c r="H2" s="27"/>
      <c r="I2" s="27"/>
      <c r="J2" s="27"/>
      <c r="K2" s="27"/>
    </row>
    <row r="3" customFormat="false" ht="12.75" hidden="false" customHeight="true" outlineLevel="0" collapsed="false">
      <c r="B3" s="27"/>
      <c r="C3" s="27"/>
      <c r="D3" s="27"/>
      <c r="E3" s="27"/>
      <c r="F3" s="27"/>
      <c r="G3" s="27"/>
      <c r="H3" s="27"/>
      <c r="I3" s="27"/>
      <c r="J3" s="27"/>
    </row>
    <row r="4" customFormat="false" ht="12.75" hidden="false" customHeight="false" outlineLevel="0" collapsed="false">
      <c r="A4" s="48"/>
      <c r="B4" s="95" t="s">
        <v>82</v>
      </c>
      <c r="C4" s="95"/>
      <c r="D4" s="95"/>
      <c r="E4" s="95"/>
      <c r="F4" s="96" t="s">
        <v>83</v>
      </c>
      <c r="G4" s="96"/>
      <c r="H4" s="97" t="s">
        <v>13</v>
      </c>
      <c r="I4" s="97"/>
      <c r="J4" s="97"/>
      <c r="K4" s="97"/>
    </row>
    <row r="5" customFormat="false" ht="12.75" hidden="false" customHeight="false" outlineLevel="0" collapsed="false">
      <c r="A5" s="48"/>
      <c r="B5" s="98" t="s">
        <v>84</v>
      </c>
      <c r="C5" s="98" t="s">
        <v>85</v>
      </c>
      <c r="D5" s="98" t="s">
        <v>86</v>
      </c>
      <c r="E5" s="98"/>
      <c r="F5" s="49"/>
      <c r="G5" s="39"/>
      <c r="H5" s="98" t="s">
        <v>87</v>
      </c>
      <c r="I5" s="98"/>
      <c r="J5" s="98" t="s">
        <v>88</v>
      </c>
      <c r="K5" s="98"/>
    </row>
    <row r="6" customFormat="false" ht="17.25" hidden="false" customHeight="false" outlineLevel="0" collapsed="false">
      <c r="B6" s="99" t="s">
        <v>18</v>
      </c>
      <c r="C6" s="99"/>
      <c r="D6" s="99"/>
      <c r="E6" s="45" t="s">
        <v>19</v>
      </c>
      <c r="F6" s="100" t="s">
        <v>18</v>
      </c>
      <c r="G6" s="45" t="s">
        <v>19</v>
      </c>
      <c r="H6" s="100" t="s">
        <v>18</v>
      </c>
      <c r="I6" s="45" t="s">
        <v>19</v>
      </c>
      <c r="J6" s="100" t="s">
        <v>18</v>
      </c>
      <c r="K6" s="45" t="s">
        <v>19</v>
      </c>
    </row>
    <row r="7" customFormat="false" ht="16.5" hidden="false" customHeight="false" outlineLevel="0" collapsed="false">
      <c r="A7" s="48"/>
      <c r="B7" s="101" t="s">
        <v>89</v>
      </c>
      <c r="C7" s="101"/>
      <c r="D7" s="101"/>
      <c r="E7" s="50" t="s">
        <v>22</v>
      </c>
      <c r="F7" s="102" t="s">
        <v>89</v>
      </c>
      <c r="G7" s="50" t="s">
        <v>23</v>
      </c>
      <c r="H7" s="102" t="s">
        <v>89</v>
      </c>
      <c r="I7" s="50" t="s">
        <v>90</v>
      </c>
      <c r="J7" s="102" t="s">
        <v>89</v>
      </c>
      <c r="K7" s="50" t="s">
        <v>22</v>
      </c>
    </row>
    <row r="8" customFormat="false" ht="4.5" hidden="false" customHeight="true" outlineLevel="0" collapsed="false">
      <c r="B8" s="103"/>
      <c r="C8" s="54"/>
      <c r="D8" s="104"/>
      <c r="E8" s="53"/>
      <c r="F8" s="105"/>
      <c r="G8" s="53"/>
      <c r="H8" s="55"/>
      <c r="I8" s="53"/>
      <c r="J8" s="55"/>
      <c r="K8" s="53"/>
    </row>
    <row r="9" customFormat="false" ht="10.5" hidden="false" customHeight="true" outlineLevel="0" collapsed="false">
      <c r="B9" s="106" t="n">
        <v>10331</v>
      </c>
      <c r="C9" s="60" t="n">
        <v>23754</v>
      </c>
      <c r="D9" s="60" t="n">
        <v>34085</v>
      </c>
      <c r="E9" s="62" t="n">
        <v>-6.0035298659754</v>
      </c>
      <c r="F9" s="60" t="n">
        <v>833306</v>
      </c>
      <c r="G9" s="62" t="n">
        <v>-0.862760214048294</v>
      </c>
      <c r="H9" s="60" t="n">
        <v>162344</v>
      </c>
      <c r="I9" s="62" t="n">
        <v>30.0833333333333</v>
      </c>
      <c r="J9" s="60" t="n">
        <v>670962</v>
      </c>
      <c r="K9" s="62" t="n">
        <v>-6.25853989756314</v>
      </c>
    </row>
    <row r="10" customFormat="false" ht="10.5" hidden="false" customHeight="true" outlineLevel="0" collapsed="false">
      <c r="B10" s="107" t="n">
        <v>324</v>
      </c>
      <c r="C10" s="66" t="n">
        <v>245</v>
      </c>
      <c r="D10" s="66" t="n">
        <v>569</v>
      </c>
      <c r="E10" s="56" t="n">
        <v>-11.5085536547434</v>
      </c>
      <c r="F10" s="108" t="n">
        <v>6536</v>
      </c>
      <c r="G10" s="79" t="s">
        <v>37</v>
      </c>
      <c r="H10" s="108" t="s">
        <v>91</v>
      </c>
      <c r="I10" s="109" t="s">
        <v>91</v>
      </c>
      <c r="J10" s="108" t="n">
        <v>6536</v>
      </c>
      <c r="K10" s="79" t="s">
        <v>37</v>
      </c>
    </row>
    <row r="11" customFormat="false" ht="10.5" hidden="false" customHeight="true" outlineLevel="0" collapsed="false">
      <c r="B11" s="107" t="n">
        <v>691</v>
      </c>
      <c r="C11" s="66" t="n">
        <v>433</v>
      </c>
      <c r="D11" s="66" t="n">
        <v>1124</v>
      </c>
      <c r="E11" s="56" t="n">
        <v>-18.0160466812546</v>
      </c>
      <c r="F11" s="66" t="n">
        <v>9401</v>
      </c>
      <c r="G11" s="56" t="n">
        <v>37.2809579439252</v>
      </c>
      <c r="H11" s="78" t="s">
        <v>37</v>
      </c>
      <c r="I11" s="79" t="s">
        <v>37</v>
      </c>
      <c r="J11" s="78" t="s">
        <v>37</v>
      </c>
      <c r="K11" s="79" t="s">
        <v>37</v>
      </c>
    </row>
    <row r="12" customFormat="false" ht="10.5" hidden="false" customHeight="true" outlineLevel="0" collapsed="false">
      <c r="B12" s="107" t="n">
        <v>1109</v>
      </c>
      <c r="C12" s="66" t="n">
        <v>4243</v>
      </c>
      <c r="D12" s="66" t="n">
        <v>5352</v>
      </c>
      <c r="E12" s="56" t="n">
        <v>-5.85751978891821</v>
      </c>
      <c r="F12" s="66" t="n">
        <v>160231</v>
      </c>
      <c r="G12" s="56" t="n">
        <v>12.8959754241587</v>
      </c>
      <c r="H12" s="108" t="n">
        <v>81484</v>
      </c>
      <c r="I12" s="56" t="n">
        <v>106.220737478804</v>
      </c>
      <c r="J12" s="108" t="n">
        <v>78747</v>
      </c>
      <c r="K12" s="56" t="n">
        <v>-23.1098960113265</v>
      </c>
    </row>
    <row r="13" customFormat="false" ht="10.5" hidden="false" customHeight="true" outlineLevel="0" collapsed="false">
      <c r="B13" s="107" t="n">
        <v>315</v>
      </c>
      <c r="C13" s="66" t="n">
        <v>482</v>
      </c>
      <c r="D13" s="66" t="n">
        <v>797</v>
      </c>
      <c r="E13" s="56" t="n">
        <v>2.44215938303341</v>
      </c>
      <c r="F13" s="66" t="n">
        <v>14581</v>
      </c>
      <c r="G13" s="56" t="n">
        <v>18.8345558272209</v>
      </c>
      <c r="H13" s="78" t="s">
        <v>37</v>
      </c>
      <c r="I13" s="79" t="s">
        <v>37</v>
      </c>
      <c r="J13" s="78" t="s">
        <v>37</v>
      </c>
      <c r="K13" s="79" t="s">
        <v>37</v>
      </c>
    </row>
    <row r="14" customFormat="false" ht="10.5" hidden="false" customHeight="true" outlineLevel="0" collapsed="false">
      <c r="B14" s="107" t="n">
        <v>5370</v>
      </c>
      <c r="C14" s="66" t="n">
        <v>3462</v>
      </c>
      <c r="D14" s="66" t="n">
        <v>8832</v>
      </c>
      <c r="E14" s="56" t="n">
        <v>-7.56671899529043</v>
      </c>
      <c r="F14" s="66" t="n">
        <v>89607</v>
      </c>
      <c r="G14" s="56" t="n">
        <v>4.07800594685003</v>
      </c>
      <c r="H14" s="66" t="n">
        <v>12280</v>
      </c>
      <c r="I14" s="56" t="n">
        <v>7.2957623416339</v>
      </c>
      <c r="J14" s="66" t="n">
        <v>77327</v>
      </c>
      <c r="K14" s="56" t="n">
        <v>3.584680714257</v>
      </c>
    </row>
    <row r="15" customFormat="false" ht="10.5" hidden="false" customHeight="true" outlineLevel="0" collapsed="false">
      <c r="B15" s="107" t="n">
        <v>3155</v>
      </c>
      <c r="C15" s="66" t="n">
        <v>991</v>
      </c>
      <c r="D15" s="66" t="n">
        <v>4146</v>
      </c>
      <c r="E15" s="56" t="n">
        <v>-8.11170212765957</v>
      </c>
      <c r="F15" s="66" t="n">
        <v>11376</v>
      </c>
      <c r="G15" s="56" t="n">
        <v>-6.9219440353461</v>
      </c>
      <c r="H15" s="78" t="s">
        <v>37</v>
      </c>
      <c r="I15" s="79" t="s">
        <v>37</v>
      </c>
      <c r="J15" s="78" t="s">
        <v>37</v>
      </c>
      <c r="K15" s="79" t="s">
        <v>37</v>
      </c>
    </row>
    <row r="16" customFormat="false" ht="10.5" hidden="false" customHeight="true" outlineLevel="0" collapsed="false">
      <c r="B16" s="108" t="n">
        <v>553</v>
      </c>
      <c r="C16" s="108" t="n">
        <v>920</v>
      </c>
      <c r="D16" s="66" t="n">
        <v>1473</v>
      </c>
      <c r="E16" s="56" t="n">
        <v>-6.41677255400253</v>
      </c>
      <c r="F16" s="78" t="s">
        <v>37</v>
      </c>
      <c r="G16" s="79" t="s">
        <v>37</v>
      </c>
      <c r="H16" s="110" t="n">
        <v>2775</v>
      </c>
      <c r="I16" s="56" t="n">
        <v>-5.3224155578301</v>
      </c>
      <c r="J16" s="78" t="s">
        <v>37</v>
      </c>
      <c r="K16" s="79" t="s">
        <v>37</v>
      </c>
    </row>
    <row r="17" customFormat="false" ht="4.5" hidden="false" customHeight="true" outlineLevel="0" collapsed="false">
      <c r="B17" s="111"/>
      <c r="C17" s="112"/>
      <c r="D17" s="55"/>
      <c r="E17" s="36"/>
      <c r="F17" s="55"/>
      <c r="G17" s="36"/>
      <c r="H17" s="113"/>
      <c r="I17" s="36"/>
      <c r="J17" s="55"/>
      <c r="K17" s="36"/>
    </row>
    <row r="18" customFormat="false" ht="10.5" hidden="false" customHeight="true" outlineLevel="0" collapsed="false">
      <c r="B18" s="73" t="s">
        <v>37</v>
      </c>
      <c r="C18" s="73" t="s">
        <v>37</v>
      </c>
      <c r="D18" s="73" t="n">
        <v>1233</v>
      </c>
      <c r="E18" s="62" t="n">
        <v>16.6508987701041</v>
      </c>
      <c r="F18" s="73" t="s">
        <v>37</v>
      </c>
      <c r="G18" s="73" t="s">
        <v>37</v>
      </c>
      <c r="H18" s="73" t="s">
        <v>37</v>
      </c>
      <c r="I18" s="73" t="s">
        <v>37</v>
      </c>
      <c r="J18" s="73" t="s">
        <v>37</v>
      </c>
      <c r="K18" s="73" t="s">
        <v>37</v>
      </c>
    </row>
    <row r="19" customFormat="false" ht="4.5" hidden="false" customHeight="true" outlineLevel="0" collapsed="false">
      <c r="B19" s="111"/>
      <c r="C19" s="112"/>
      <c r="D19" s="55"/>
      <c r="E19" s="36"/>
      <c r="F19" s="55"/>
      <c r="G19" s="36"/>
      <c r="H19" s="55"/>
      <c r="I19" s="36"/>
      <c r="J19" s="55"/>
      <c r="K19" s="36"/>
    </row>
    <row r="20" customFormat="false" ht="10.5" hidden="false" customHeight="true" outlineLevel="0" collapsed="false">
      <c r="B20" s="106" t="n">
        <v>394</v>
      </c>
      <c r="C20" s="60" t="n">
        <v>244</v>
      </c>
      <c r="D20" s="60" t="n">
        <v>638</v>
      </c>
      <c r="E20" s="62" t="n">
        <v>17.9297597042514</v>
      </c>
      <c r="F20" s="60" t="n">
        <v>3576</v>
      </c>
      <c r="G20" s="62" t="n">
        <v>20.0402819738167</v>
      </c>
      <c r="H20" s="73" t="s">
        <v>37</v>
      </c>
      <c r="I20" s="73" t="s">
        <v>37</v>
      </c>
      <c r="J20" s="73" t="s">
        <v>37</v>
      </c>
      <c r="K20" s="73" t="s">
        <v>37</v>
      </c>
    </row>
    <row r="21" customFormat="false" ht="4.5" hidden="false" customHeight="true" outlineLevel="0" collapsed="false">
      <c r="B21" s="111"/>
      <c r="C21" s="112"/>
      <c r="D21" s="55"/>
      <c r="E21" s="36"/>
      <c r="F21" s="55"/>
      <c r="G21" s="36"/>
      <c r="H21" s="55"/>
      <c r="I21" s="36"/>
      <c r="J21" s="55"/>
      <c r="K21" s="36"/>
    </row>
    <row r="22" customFormat="false" ht="10.5" hidden="false" customHeight="true" outlineLevel="0" collapsed="false">
      <c r="B22" s="106" t="n">
        <v>4203</v>
      </c>
      <c r="C22" s="60" t="n">
        <v>29612</v>
      </c>
      <c r="D22" s="60" t="n">
        <v>33815</v>
      </c>
      <c r="E22" s="62" t="n">
        <v>-6.61419497376416</v>
      </c>
      <c r="F22" s="60" t="n">
        <v>185232</v>
      </c>
      <c r="G22" s="62" t="n">
        <v>-8.36993945150184</v>
      </c>
      <c r="H22" s="60" t="n">
        <v>9970</v>
      </c>
      <c r="I22" s="62" t="n">
        <v>-10.7270773638969</v>
      </c>
      <c r="J22" s="60" t="n">
        <v>175262</v>
      </c>
      <c r="K22" s="62" t="n">
        <v>-8.23210321283459</v>
      </c>
    </row>
    <row r="23" customFormat="false" ht="10.5" hidden="false" customHeight="true" outlineLevel="0" collapsed="false">
      <c r="B23" s="107" t="n">
        <v>454</v>
      </c>
      <c r="C23" s="66" t="n">
        <v>422</v>
      </c>
      <c r="D23" s="66" t="n">
        <v>876</v>
      </c>
      <c r="E23" s="56" t="n">
        <v>-30.2547770700637</v>
      </c>
      <c r="F23" s="66" t="n">
        <v>5329</v>
      </c>
      <c r="G23" s="56" t="n">
        <v>-26.779334982138</v>
      </c>
      <c r="H23" s="66" t="n">
        <v>570</v>
      </c>
      <c r="I23" s="56" t="n">
        <v>-42.366026289181</v>
      </c>
      <c r="J23" s="66" t="n">
        <v>4759</v>
      </c>
      <c r="K23" s="56" t="n">
        <v>-24.328192081412</v>
      </c>
    </row>
    <row r="24" customFormat="false" ht="10.5" hidden="false" customHeight="true" outlineLevel="0" collapsed="false">
      <c r="B24" s="107" t="n">
        <v>3749</v>
      </c>
      <c r="C24" s="66" t="n">
        <v>29190</v>
      </c>
      <c r="D24" s="66" t="n">
        <v>32939</v>
      </c>
      <c r="E24" s="56" t="n">
        <v>-5.76471934542542</v>
      </c>
      <c r="F24" s="66" t="n">
        <v>179903</v>
      </c>
      <c r="G24" s="56" t="n">
        <v>-7.68239990968523</v>
      </c>
      <c r="H24" s="66" t="n">
        <v>9400</v>
      </c>
      <c r="I24" s="56" t="n">
        <v>-7.65301110128696</v>
      </c>
      <c r="J24" s="66" t="n">
        <v>170503</v>
      </c>
      <c r="K24" s="56" t="n">
        <v>-7.68401959988088</v>
      </c>
    </row>
    <row r="25" customFormat="false" ht="10.5" hidden="false" customHeight="true" outlineLevel="0" collapsed="false">
      <c r="B25" s="107" t="n">
        <v>201</v>
      </c>
      <c r="C25" s="66" t="n">
        <v>25783</v>
      </c>
      <c r="D25" s="66" t="n">
        <v>25984</v>
      </c>
      <c r="E25" s="56" t="n">
        <v>-4.42490896384301</v>
      </c>
      <c r="F25" s="66" t="n">
        <v>157162</v>
      </c>
      <c r="G25" s="56" t="n">
        <v>-7.58601224252189</v>
      </c>
      <c r="H25" s="108" t="n">
        <v>6462</v>
      </c>
      <c r="I25" s="79" t="s">
        <v>37</v>
      </c>
      <c r="J25" s="108" t="n">
        <v>150700</v>
      </c>
      <c r="K25" s="79" t="s">
        <v>37</v>
      </c>
    </row>
    <row r="26" customFormat="false" ht="10.5" hidden="false" customHeight="true" outlineLevel="0" collapsed="false">
      <c r="B26" s="108" t="n">
        <v>3548</v>
      </c>
      <c r="C26" s="108" t="n">
        <v>3407</v>
      </c>
      <c r="D26" s="108" t="n">
        <v>6955</v>
      </c>
      <c r="E26" s="56" t="n">
        <v>-10.4544869318913</v>
      </c>
      <c r="F26" s="108" t="n">
        <v>22741</v>
      </c>
      <c r="G26" s="56" t="n">
        <v>-8.3430736366934</v>
      </c>
      <c r="H26" s="108" t="n">
        <v>2938</v>
      </c>
      <c r="I26" s="79" t="s">
        <v>37</v>
      </c>
      <c r="J26" s="108" t="n">
        <v>19803</v>
      </c>
      <c r="K26" s="79" t="s">
        <v>37</v>
      </c>
    </row>
    <row r="27" customFormat="false" ht="4.5" hidden="false" customHeight="true" outlineLevel="0" collapsed="false">
      <c r="B27" s="111"/>
      <c r="C27" s="112"/>
      <c r="D27" s="55"/>
      <c r="E27" s="36"/>
      <c r="F27" s="55"/>
      <c r="G27" s="36"/>
      <c r="H27" s="55"/>
      <c r="I27" s="36"/>
      <c r="J27" s="55"/>
      <c r="K27" s="36"/>
    </row>
    <row r="28" customFormat="false" ht="10.5" hidden="false" customHeight="true" outlineLevel="0" collapsed="false">
      <c r="B28" s="106" t="n">
        <v>4330</v>
      </c>
      <c r="C28" s="60" t="n">
        <v>17030</v>
      </c>
      <c r="D28" s="60" t="n">
        <v>21360</v>
      </c>
      <c r="E28" s="62" t="n">
        <v>-26.6986959505834</v>
      </c>
      <c r="F28" s="60" t="n">
        <v>2288927</v>
      </c>
      <c r="G28" s="62" t="n">
        <v>-28.1494326009825</v>
      </c>
      <c r="H28" s="60" t="n">
        <v>81338</v>
      </c>
      <c r="I28" s="62" t="n">
        <v>2.49243951612904</v>
      </c>
      <c r="J28" s="60" t="n">
        <v>2207589</v>
      </c>
      <c r="K28" s="62" t="n">
        <v>-28.932269307994</v>
      </c>
    </row>
    <row r="29" customFormat="false" ht="4.5" hidden="false" customHeight="true" outlineLevel="0" collapsed="false">
      <c r="B29" s="111"/>
      <c r="C29" s="112"/>
      <c r="D29" s="55"/>
      <c r="E29" s="36"/>
      <c r="F29" s="55"/>
      <c r="G29" s="36"/>
      <c r="H29" s="55"/>
      <c r="I29" s="36"/>
      <c r="J29" s="55"/>
      <c r="K29" s="36"/>
    </row>
    <row r="30" customFormat="false" ht="10.5" hidden="false" customHeight="true" outlineLevel="0" collapsed="false">
      <c r="B30" s="106" t="n">
        <v>5766</v>
      </c>
      <c r="C30" s="60" t="n">
        <v>21693</v>
      </c>
      <c r="D30" s="60" t="n">
        <v>27459</v>
      </c>
      <c r="E30" s="62" t="n">
        <v>-0.930836670635344</v>
      </c>
      <c r="F30" s="60" t="n">
        <v>246604</v>
      </c>
      <c r="G30" s="62" t="n">
        <v>27.2755424348149</v>
      </c>
      <c r="H30" s="60" t="n">
        <v>67799</v>
      </c>
      <c r="I30" s="62" t="n">
        <v>17.084585362484</v>
      </c>
      <c r="J30" s="60" t="n">
        <v>178805</v>
      </c>
      <c r="K30" s="62" t="n">
        <v>31.6194331983806</v>
      </c>
    </row>
    <row r="31" customFormat="false" ht="10.5" hidden="false" customHeight="true" outlineLevel="0" collapsed="false">
      <c r="B31" s="107" t="n">
        <v>1500</v>
      </c>
      <c r="C31" s="66" t="n">
        <v>3477</v>
      </c>
      <c r="D31" s="66" t="n">
        <v>4977</v>
      </c>
      <c r="E31" s="56" t="n">
        <v>5.35563082133785</v>
      </c>
      <c r="F31" s="66" t="n">
        <v>39717</v>
      </c>
      <c r="G31" s="56" t="n">
        <v>14.3560507903602</v>
      </c>
      <c r="H31" s="66" t="n">
        <v>15912</v>
      </c>
      <c r="I31" s="56" t="n">
        <v>10.7383951562391</v>
      </c>
      <c r="J31" s="66" t="n">
        <v>23805</v>
      </c>
      <c r="K31" s="56" t="n">
        <v>16.9089480404675</v>
      </c>
    </row>
    <row r="32" customFormat="false" ht="10.5" hidden="false" customHeight="true" outlineLevel="0" collapsed="false">
      <c r="B32" s="107" t="n">
        <v>920</v>
      </c>
      <c r="C32" s="66" t="n">
        <v>3360</v>
      </c>
      <c r="D32" s="66" t="n">
        <v>4280</v>
      </c>
      <c r="E32" s="56" t="n">
        <v>15.8008658008658</v>
      </c>
      <c r="F32" s="66" t="n">
        <v>20903</v>
      </c>
      <c r="G32" s="56" t="n">
        <v>33.9764132803487</v>
      </c>
      <c r="H32" s="66" t="n">
        <v>5490</v>
      </c>
      <c r="I32" s="56" t="n">
        <v>38.4964682139253</v>
      </c>
      <c r="J32" s="66" t="n">
        <v>15413</v>
      </c>
      <c r="K32" s="56" t="n">
        <v>32.4368448186974</v>
      </c>
    </row>
    <row r="33" customFormat="false" ht="10.5" hidden="false" customHeight="true" outlineLevel="0" collapsed="false">
      <c r="B33" s="108" t="n">
        <v>1822</v>
      </c>
      <c r="C33" s="108" t="n">
        <v>11809</v>
      </c>
      <c r="D33" s="108" t="n">
        <v>13631</v>
      </c>
      <c r="E33" s="56" t="n">
        <v>-8.66389707853122</v>
      </c>
      <c r="F33" s="78" t="s">
        <v>37</v>
      </c>
      <c r="G33" s="79" t="s">
        <v>37</v>
      </c>
      <c r="H33" s="78" t="s">
        <v>37</v>
      </c>
      <c r="I33" s="79" t="s">
        <v>37</v>
      </c>
      <c r="J33" s="78" t="s">
        <v>37</v>
      </c>
      <c r="K33" s="79" t="s">
        <v>37</v>
      </c>
    </row>
    <row r="34" customFormat="false" ht="10.5" hidden="false" customHeight="true" outlineLevel="0" collapsed="false">
      <c r="B34" s="107" t="n">
        <v>748</v>
      </c>
      <c r="C34" s="66" t="n">
        <v>2126</v>
      </c>
      <c r="D34" s="66" t="n">
        <v>2874</v>
      </c>
      <c r="E34" s="56" t="n">
        <v>-6.4453125</v>
      </c>
      <c r="F34" s="66" t="n">
        <v>20992</v>
      </c>
      <c r="G34" s="56" t="n">
        <v>7.82823094308608</v>
      </c>
      <c r="H34" s="66" t="n">
        <v>9736</v>
      </c>
      <c r="I34" s="56" t="n">
        <v>5.65382528486164</v>
      </c>
      <c r="J34" s="66" t="n">
        <v>11256</v>
      </c>
      <c r="K34" s="56" t="n">
        <v>9.78250268214181</v>
      </c>
    </row>
    <row r="35" customFormat="false" ht="4.5" hidden="false" customHeight="true" outlineLevel="0" collapsed="false">
      <c r="B35" s="111"/>
      <c r="C35" s="112"/>
      <c r="D35" s="55"/>
      <c r="E35" s="36"/>
      <c r="F35" s="55"/>
      <c r="G35" s="36"/>
      <c r="H35" s="55"/>
      <c r="I35" s="36"/>
      <c r="J35" s="55"/>
      <c r="K35" s="36"/>
    </row>
    <row r="36" customFormat="false" ht="10.5" hidden="false" customHeight="true" outlineLevel="0" collapsed="false">
      <c r="B36" s="106" t="n">
        <v>7778</v>
      </c>
      <c r="C36" s="60" t="n">
        <v>6979</v>
      </c>
      <c r="D36" s="60" t="n">
        <v>14757</v>
      </c>
      <c r="E36" s="62" t="n">
        <v>-1.97940883427432</v>
      </c>
      <c r="F36" s="60" t="n">
        <v>67704</v>
      </c>
      <c r="G36" s="62" t="n">
        <v>5.75610365672691</v>
      </c>
      <c r="H36" s="60" t="n">
        <v>18060</v>
      </c>
      <c r="I36" s="62" t="n">
        <v>9.70054060620787</v>
      </c>
      <c r="J36" s="60" t="n">
        <v>49644</v>
      </c>
      <c r="K36" s="62" t="n">
        <v>4.39061317183952</v>
      </c>
    </row>
    <row r="37" customFormat="false" ht="10.5" hidden="false" customHeight="true" outlineLevel="0" collapsed="false">
      <c r="B37" s="107" t="n">
        <v>5032</v>
      </c>
      <c r="C37" s="66" t="n">
        <v>5421</v>
      </c>
      <c r="D37" s="66" t="n">
        <v>10453</v>
      </c>
      <c r="E37" s="56" t="n">
        <v>1.40667442762903</v>
      </c>
      <c r="F37" s="66" t="n">
        <v>44897</v>
      </c>
      <c r="G37" s="56" t="n">
        <v>6.69439163498099</v>
      </c>
      <c r="H37" s="66" t="n">
        <v>12060</v>
      </c>
      <c r="I37" s="56" t="n">
        <v>20.6120612061206</v>
      </c>
      <c r="J37" s="66" t="n">
        <v>32837</v>
      </c>
      <c r="K37" s="56" t="n">
        <v>2.35653502072879</v>
      </c>
    </row>
    <row r="38" customFormat="false" ht="10.5" hidden="false" customHeight="true" outlineLevel="0" collapsed="false">
      <c r="B38" s="107" t="n">
        <v>2746</v>
      </c>
      <c r="C38" s="66" t="n">
        <v>1558</v>
      </c>
      <c r="D38" s="66" t="n">
        <v>4304</v>
      </c>
      <c r="E38" s="56" t="n">
        <v>-9.33220981672635</v>
      </c>
      <c r="F38" s="66" t="n">
        <v>22807</v>
      </c>
      <c r="G38" s="56" t="n">
        <v>3.956424631934</v>
      </c>
      <c r="H38" s="66" t="n">
        <v>6000</v>
      </c>
      <c r="I38" s="56" t="n">
        <v>-7.17821782178218</v>
      </c>
      <c r="J38" s="66" t="n">
        <v>16807</v>
      </c>
      <c r="K38" s="56" t="n">
        <v>8.60743134087238</v>
      </c>
    </row>
    <row r="39" customFormat="false" ht="4.5" hidden="false" customHeight="true" outlineLevel="0" collapsed="false">
      <c r="B39" s="111"/>
      <c r="C39" s="112"/>
      <c r="D39" s="55"/>
      <c r="E39" s="36"/>
      <c r="F39" s="55"/>
      <c r="G39" s="36"/>
      <c r="H39" s="55"/>
      <c r="I39" s="36"/>
      <c r="J39" s="55"/>
      <c r="K39" s="36"/>
    </row>
    <row r="40" customFormat="false" ht="10.5" hidden="false" customHeight="true" outlineLevel="0" collapsed="false">
      <c r="B40" s="106" t="n">
        <v>1190</v>
      </c>
      <c r="C40" s="60" t="n">
        <v>2005</v>
      </c>
      <c r="D40" s="60" t="n">
        <v>3195</v>
      </c>
      <c r="E40" s="62" t="n">
        <v>2.30547550432277</v>
      </c>
      <c r="F40" s="60" t="n">
        <v>15505</v>
      </c>
      <c r="G40" s="62" t="n">
        <v>-2.58230711233979</v>
      </c>
      <c r="H40" s="73" t="s">
        <v>37</v>
      </c>
      <c r="I40" s="73" t="s">
        <v>37</v>
      </c>
      <c r="J40" s="73" t="s">
        <v>37</v>
      </c>
      <c r="K40" s="73" t="s">
        <v>37</v>
      </c>
    </row>
    <row r="41" customFormat="false" ht="4.5" hidden="false" customHeight="true" outlineLevel="0" collapsed="false">
      <c r="B41" s="111"/>
      <c r="C41" s="112"/>
      <c r="D41" s="55"/>
      <c r="E41" s="36"/>
      <c r="F41" s="55"/>
      <c r="G41" s="36"/>
      <c r="H41" s="55"/>
      <c r="I41" s="36"/>
      <c r="J41" s="55"/>
      <c r="K41" s="36"/>
    </row>
    <row r="42" customFormat="false" ht="10.5" hidden="false" customHeight="true" outlineLevel="0" collapsed="false">
      <c r="B42" s="106" t="n">
        <v>12436</v>
      </c>
      <c r="C42" s="60" t="n">
        <v>7445</v>
      </c>
      <c r="D42" s="60" t="n">
        <v>19881</v>
      </c>
      <c r="E42" s="62" t="n">
        <v>-5.1297957625501</v>
      </c>
      <c r="F42" s="60" t="n">
        <v>314193</v>
      </c>
      <c r="G42" s="62" t="n">
        <v>37.8843799233763</v>
      </c>
      <c r="H42" s="60" t="n">
        <v>109880</v>
      </c>
      <c r="I42" s="62" t="n">
        <v>32.5004823461316</v>
      </c>
      <c r="J42" s="60" t="n">
        <v>204313</v>
      </c>
      <c r="K42" s="62" t="n">
        <v>40.9648196827631</v>
      </c>
    </row>
    <row r="43" customFormat="false" ht="10.5" hidden="false" customHeight="true" outlineLevel="0" collapsed="false">
      <c r="B43" s="107" t="n">
        <v>9050</v>
      </c>
      <c r="C43" s="66" t="n">
        <v>5790</v>
      </c>
      <c r="D43" s="66" t="n">
        <v>14840</v>
      </c>
      <c r="E43" s="56" t="n">
        <v>-1.21155638397018</v>
      </c>
      <c r="F43" s="66" t="n">
        <v>297041</v>
      </c>
      <c r="G43" s="56" t="n">
        <v>42.8225926656057</v>
      </c>
      <c r="H43" s="66" t="n">
        <v>109239</v>
      </c>
      <c r="I43" s="56" t="n">
        <v>33.1257540490147</v>
      </c>
      <c r="J43" s="66" t="n">
        <v>187802</v>
      </c>
      <c r="K43" s="56" t="n">
        <v>49.1415320595289</v>
      </c>
    </row>
    <row r="44" customFormat="false" ht="10.5" hidden="false" customHeight="true" outlineLevel="0" collapsed="false">
      <c r="B44" s="108" t="s">
        <v>37</v>
      </c>
      <c r="C44" s="78" t="s">
        <v>37</v>
      </c>
      <c r="D44" s="78" t="s">
        <v>37</v>
      </c>
      <c r="E44" s="79" t="s">
        <v>37</v>
      </c>
      <c r="F44" s="78" t="s">
        <v>37</v>
      </c>
      <c r="G44" s="79" t="s">
        <v>37</v>
      </c>
      <c r="H44" s="78" t="s">
        <v>37</v>
      </c>
      <c r="I44" s="79" t="s">
        <v>37</v>
      </c>
      <c r="J44" s="78" t="s">
        <v>37</v>
      </c>
      <c r="K44" s="79" t="s">
        <v>37</v>
      </c>
    </row>
    <row r="45" customFormat="false" ht="10.5" hidden="false" customHeight="true" outlineLevel="0" collapsed="false">
      <c r="B45" s="107" t="n">
        <v>3386</v>
      </c>
      <c r="C45" s="66" t="n">
        <v>1655</v>
      </c>
      <c r="D45" s="66" t="n">
        <v>5041</v>
      </c>
      <c r="E45" s="56" t="n">
        <v>-15.0488709133805</v>
      </c>
      <c r="F45" s="66" t="n">
        <v>17152</v>
      </c>
      <c r="G45" s="56" t="n">
        <v>-13.7570394207562</v>
      </c>
      <c r="H45" s="66" t="n">
        <v>641</v>
      </c>
      <c r="I45" s="56" t="n">
        <v>-26.406429391504</v>
      </c>
      <c r="J45" s="66" t="n">
        <v>16511</v>
      </c>
      <c r="K45" s="56" t="n">
        <v>-13.1776831256244</v>
      </c>
    </row>
    <row r="46" customFormat="false" ht="10.5" hidden="false" customHeight="true" outlineLevel="0" collapsed="false">
      <c r="B46" s="107" t="n">
        <v>400</v>
      </c>
      <c r="C46" s="66" t="n">
        <v>220</v>
      </c>
      <c r="D46" s="66" t="n">
        <v>620</v>
      </c>
      <c r="E46" s="56" t="n">
        <v>-25.5702280912365</v>
      </c>
      <c r="F46" s="66" t="n">
        <v>2938</v>
      </c>
      <c r="G46" s="56" t="n">
        <v>-33.1969076853115</v>
      </c>
      <c r="H46" s="78" t="s">
        <v>37</v>
      </c>
      <c r="I46" s="79" t="s">
        <v>37</v>
      </c>
      <c r="J46" s="78" t="s">
        <v>37</v>
      </c>
      <c r="K46" s="79" t="s">
        <v>37</v>
      </c>
    </row>
    <row r="47" customFormat="false" ht="10.5" hidden="false" customHeight="true" outlineLevel="0" collapsed="false">
      <c r="B47" s="108" t="s">
        <v>37</v>
      </c>
      <c r="C47" s="78" t="s">
        <v>37</v>
      </c>
      <c r="D47" s="78" t="s">
        <v>37</v>
      </c>
      <c r="E47" s="79" t="s">
        <v>37</v>
      </c>
      <c r="F47" s="78" t="s">
        <v>37</v>
      </c>
      <c r="G47" s="79" t="s">
        <v>37</v>
      </c>
      <c r="H47" s="108" t="s">
        <v>91</v>
      </c>
      <c r="I47" s="109" t="s">
        <v>91</v>
      </c>
      <c r="J47" s="78" t="s">
        <v>37</v>
      </c>
      <c r="K47" s="79" t="s">
        <v>37</v>
      </c>
    </row>
    <row r="48" customFormat="false" ht="10.5" hidden="false" customHeight="true" outlineLevel="0" collapsed="false">
      <c r="B48" s="107" t="n">
        <v>1120</v>
      </c>
      <c r="C48" s="66" t="n">
        <v>399</v>
      </c>
      <c r="D48" s="66" t="n">
        <v>1519</v>
      </c>
      <c r="E48" s="56" t="n">
        <v>1.74146014735432</v>
      </c>
      <c r="F48" s="66" t="n">
        <v>3094</v>
      </c>
      <c r="G48" s="56" t="n">
        <v>-5.61317876754119</v>
      </c>
      <c r="H48" s="108" t="s">
        <v>91</v>
      </c>
      <c r="I48" s="109" t="s">
        <v>91</v>
      </c>
      <c r="J48" s="66" t="n">
        <v>3094</v>
      </c>
      <c r="K48" s="56" t="n">
        <v>-5.61317876754119</v>
      </c>
    </row>
    <row r="49" customFormat="false" ht="10.5" hidden="false" customHeight="true" outlineLevel="0" collapsed="false">
      <c r="B49" s="107" t="n">
        <v>809</v>
      </c>
      <c r="C49" s="66" t="n">
        <v>323</v>
      </c>
      <c r="D49" s="66" t="n">
        <v>1132</v>
      </c>
      <c r="E49" s="56" t="n">
        <v>-0.176366843033506</v>
      </c>
      <c r="F49" s="66" t="n">
        <v>3788</v>
      </c>
      <c r="G49" s="56" t="n">
        <v>6.58413055711874</v>
      </c>
      <c r="H49" s="78" t="s">
        <v>37</v>
      </c>
      <c r="I49" s="79" t="s">
        <v>37</v>
      </c>
      <c r="J49" s="78" t="s">
        <v>37</v>
      </c>
      <c r="K49" s="79" t="s">
        <v>37</v>
      </c>
    </row>
    <row r="50" customFormat="false" ht="10.5" hidden="false" customHeight="true" outlineLevel="0" collapsed="false">
      <c r="B50" s="107" t="n">
        <v>650</v>
      </c>
      <c r="C50" s="66" t="n">
        <v>275</v>
      </c>
      <c r="D50" s="66" t="n">
        <v>925</v>
      </c>
      <c r="E50" s="56" t="n">
        <v>-1.06951871657753</v>
      </c>
      <c r="F50" s="66" t="n">
        <v>3103</v>
      </c>
      <c r="G50" s="56" t="n">
        <v>6.96311616683902</v>
      </c>
      <c r="H50" s="78" t="s">
        <v>37</v>
      </c>
      <c r="I50" s="79" t="s">
        <v>37</v>
      </c>
      <c r="J50" s="78" t="s">
        <v>37</v>
      </c>
      <c r="K50" s="79" t="s">
        <v>37</v>
      </c>
    </row>
    <row r="51" customFormat="false" ht="10.5" hidden="false" customHeight="true" outlineLevel="0" collapsed="false">
      <c r="B51" s="107" t="n">
        <v>381</v>
      </c>
      <c r="C51" s="66" t="n">
        <v>241</v>
      </c>
      <c r="D51" s="66" t="n">
        <v>622</v>
      </c>
      <c r="E51" s="56" t="n">
        <v>-49.0998363338789</v>
      </c>
      <c r="F51" s="66" t="n">
        <v>3054</v>
      </c>
      <c r="G51" s="56" t="n">
        <v>-34.3649258542876</v>
      </c>
      <c r="H51" s="66" t="n">
        <v>157</v>
      </c>
      <c r="I51" s="56" t="n">
        <v>-31.140350877193</v>
      </c>
      <c r="J51" s="66" t="n">
        <v>2897</v>
      </c>
      <c r="K51" s="56" t="n">
        <v>-34.5310734463277</v>
      </c>
    </row>
    <row r="52" customFormat="false" ht="4.5" hidden="false" customHeight="true" outlineLevel="0" collapsed="false">
      <c r="B52" s="111"/>
      <c r="C52" s="112"/>
      <c r="D52" s="55"/>
      <c r="E52" s="36"/>
      <c r="F52" s="55"/>
      <c r="G52" s="36"/>
      <c r="H52" s="55"/>
      <c r="I52" s="36"/>
      <c r="J52" s="55"/>
      <c r="K52" s="36"/>
    </row>
    <row r="53" customFormat="false" ht="10.5" hidden="false" customHeight="true" outlineLevel="0" collapsed="false">
      <c r="B53" s="106" t="n">
        <v>24636</v>
      </c>
      <c r="C53" s="60" t="n">
        <v>35376</v>
      </c>
      <c r="D53" s="60" t="n">
        <v>60012</v>
      </c>
      <c r="E53" s="62" t="n">
        <v>-3.60911675420421</v>
      </c>
      <c r="F53" s="60" t="n">
        <v>237233</v>
      </c>
      <c r="G53" s="62" t="n">
        <v>0.267116368907992</v>
      </c>
      <c r="H53" s="60" t="n">
        <v>129236</v>
      </c>
      <c r="I53" s="62" t="n">
        <v>5.21876475664762</v>
      </c>
      <c r="J53" s="60" t="n">
        <v>107997</v>
      </c>
      <c r="K53" s="62" t="n">
        <v>-5.07844429795649</v>
      </c>
    </row>
    <row r="54" customFormat="false" ht="10.5" hidden="false" customHeight="true" outlineLevel="0" collapsed="false">
      <c r="B54" s="107" t="n">
        <v>4341</v>
      </c>
      <c r="C54" s="66" t="n">
        <v>4630</v>
      </c>
      <c r="D54" s="66" t="n">
        <v>8971</v>
      </c>
      <c r="E54" s="56" t="n">
        <v>0.865752192489325</v>
      </c>
      <c r="F54" s="66" t="n">
        <v>32255</v>
      </c>
      <c r="G54" s="56" t="n">
        <v>2.30264201211583</v>
      </c>
      <c r="H54" s="66" t="n">
        <v>14910</v>
      </c>
      <c r="I54" s="56" t="n">
        <v>39.803094233474</v>
      </c>
      <c r="J54" s="66" t="n">
        <v>17345</v>
      </c>
      <c r="K54" s="56" t="n">
        <v>-16.8663726993865</v>
      </c>
    </row>
    <row r="55" customFormat="false" ht="10.5" hidden="false" customHeight="true" outlineLevel="0" collapsed="false">
      <c r="B55" s="107" t="n">
        <v>14039</v>
      </c>
      <c r="C55" s="66" t="n">
        <v>16059</v>
      </c>
      <c r="D55" s="66" t="n">
        <v>30098</v>
      </c>
      <c r="E55" s="56" t="n">
        <v>-2.38064348728594</v>
      </c>
      <c r="F55" s="66" t="n">
        <v>108069</v>
      </c>
      <c r="G55" s="56" t="n">
        <v>23.4763830808254</v>
      </c>
      <c r="H55" s="66" t="n">
        <v>44800</v>
      </c>
      <c r="I55" s="56" t="n">
        <v>34.1437853699434</v>
      </c>
      <c r="J55" s="66" t="n">
        <v>63269</v>
      </c>
      <c r="K55" s="56" t="n">
        <v>16.8942263279446</v>
      </c>
    </row>
    <row r="56" customFormat="false" ht="10.5" hidden="false" customHeight="true" outlineLevel="0" collapsed="false">
      <c r="B56" s="107" t="n">
        <v>11312</v>
      </c>
      <c r="C56" s="66" t="n">
        <v>11376</v>
      </c>
      <c r="D56" s="66" t="n">
        <v>22688</v>
      </c>
      <c r="E56" s="56" t="n">
        <v>0.296184960877056</v>
      </c>
      <c r="F56" s="66" t="n">
        <v>68065</v>
      </c>
      <c r="G56" s="56" t="n">
        <v>8.95455491347985</v>
      </c>
      <c r="H56" s="78" t="n">
        <v>34452</v>
      </c>
      <c r="I56" s="56" t="n">
        <v>42.0642447734114</v>
      </c>
      <c r="J56" s="78" t="n">
        <v>33613</v>
      </c>
      <c r="K56" s="56" t="n">
        <v>-12.0538984824699</v>
      </c>
    </row>
    <row r="57" customFormat="false" ht="10.5" hidden="false" customHeight="true" outlineLevel="0" collapsed="false">
      <c r="B57" s="107" t="n">
        <v>4756</v>
      </c>
      <c r="C57" s="66" t="n">
        <v>10944</v>
      </c>
      <c r="D57" s="66" t="n">
        <v>15700</v>
      </c>
      <c r="E57" s="56" t="n">
        <v>-13.5557757956172</v>
      </c>
      <c r="F57" s="66" t="n">
        <v>76519</v>
      </c>
      <c r="G57" s="56" t="n">
        <v>-22.6518275917839</v>
      </c>
      <c r="H57" s="66" t="n">
        <v>56920</v>
      </c>
      <c r="I57" s="56" t="n">
        <v>-18.5414162230236</v>
      </c>
      <c r="J57" s="66" t="n">
        <v>19599</v>
      </c>
      <c r="K57" s="56" t="n">
        <v>-32.5382073523337</v>
      </c>
    </row>
    <row r="58" customFormat="false" ht="4.5" hidden="false" customHeight="true" outlineLevel="0" collapsed="false">
      <c r="B58" s="111"/>
      <c r="C58" s="112"/>
      <c r="D58" s="55"/>
      <c r="E58" s="36"/>
      <c r="F58" s="55"/>
      <c r="G58" s="36"/>
      <c r="H58" s="55"/>
      <c r="I58" s="36"/>
      <c r="J58" s="55"/>
      <c r="K58" s="36"/>
    </row>
    <row r="59" customFormat="false" ht="10.5" hidden="false" customHeight="true" outlineLevel="0" collapsed="false">
      <c r="B59" s="114"/>
      <c r="C59" s="81"/>
      <c r="D59" s="89"/>
      <c r="E59" s="89"/>
      <c r="F59" s="89"/>
      <c r="G59" s="89"/>
      <c r="H59" s="89"/>
      <c r="I59" s="89"/>
      <c r="J59" s="89"/>
      <c r="K59" s="89"/>
    </row>
    <row r="60" customFormat="false" ht="10.5" hidden="false" customHeight="true" outlineLevel="0" collapsed="false">
      <c r="B60" s="106" t="n">
        <v>10042</v>
      </c>
      <c r="C60" s="60" t="n">
        <v>37604</v>
      </c>
      <c r="D60" s="60" t="n">
        <v>47646</v>
      </c>
      <c r="E60" s="62" t="n">
        <v>10.457864842935</v>
      </c>
      <c r="F60" s="60" t="n">
        <v>219235</v>
      </c>
      <c r="G60" s="62" t="n">
        <v>16.8349809480668</v>
      </c>
      <c r="H60" s="60" t="n">
        <v>85863</v>
      </c>
      <c r="I60" s="62" t="n">
        <v>29.3136944833506</v>
      </c>
      <c r="J60" s="60" t="n">
        <v>133372</v>
      </c>
      <c r="K60" s="62" t="n">
        <v>10.0011546772677</v>
      </c>
    </row>
    <row r="61" customFormat="false" ht="10.5" hidden="false" customHeight="true" outlineLevel="0" collapsed="false">
      <c r="B61" s="111"/>
      <c r="C61" s="112"/>
      <c r="D61" s="55"/>
      <c r="E61" s="36"/>
      <c r="F61" s="55"/>
      <c r="G61" s="36"/>
      <c r="H61" s="55"/>
      <c r="I61" s="36"/>
      <c r="J61" s="55"/>
      <c r="K61" s="36"/>
    </row>
    <row r="62" customFormat="false" ht="10.5" hidden="false" customHeight="true" outlineLevel="0" collapsed="false">
      <c r="B62" s="115" t="n">
        <v>2864</v>
      </c>
      <c r="C62" s="110" t="n">
        <v>16593</v>
      </c>
      <c r="D62" s="66" t="n">
        <v>19457</v>
      </c>
      <c r="E62" s="56" t="n">
        <v>12.6701024958017</v>
      </c>
      <c r="F62" s="66" t="n">
        <v>88175</v>
      </c>
      <c r="G62" s="56" t="n">
        <v>20.3770699941296</v>
      </c>
      <c r="H62" s="78" t="s">
        <v>37</v>
      </c>
      <c r="I62" s="79" t="s">
        <v>37</v>
      </c>
      <c r="J62" s="78" t="s">
        <v>37</v>
      </c>
      <c r="K62" s="79" t="s">
        <v>37</v>
      </c>
    </row>
    <row r="63" customFormat="false" ht="10.5" hidden="false" customHeight="true" outlineLevel="0" collapsed="false">
      <c r="B63" s="115" t="n">
        <v>1410</v>
      </c>
      <c r="C63" s="110" t="n">
        <v>10173</v>
      </c>
      <c r="D63" s="66" t="n">
        <v>11583</v>
      </c>
      <c r="E63" s="56" t="n">
        <v>1.8554344002814</v>
      </c>
      <c r="F63" s="66" t="n">
        <v>50192</v>
      </c>
      <c r="G63" s="56" t="n">
        <v>13.0475911619631</v>
      </c>
      <c r="H63" s="78" t="s">
        <v>37</v>
      </c>
      <c r="I63" s="79" t="s">
        <v>37</v>
      </c>
      <c r="J63" s="78" t="s">
        <v>37</v>
      </c>
      <c r="K63" s="79" t="s">
        <v>37</v>
      </c>
    </row>
    <row r="64" customFormat="false" ht="10.5" hidden="false" customHeight="true" outlineLevel="0" collapsed="false">
      <c r="B64" s="108" t="s">
        <v>37</v>
      </c>
      <c r="C64" s="78" t="s">
        <v>37</v>
      </c>
      <c r="D64" s="108" t="n">
        <v>773</v>
      </c>
      <c r="E64" s="56" t="n">
        <v>0.259403372243838</v>
      </c>
      <c r="F64" s="78" t="s">
        <v>37</v>
      </c>
      <c r="G64" s="79" t="s">
        <v>37</v>
      </c>
      <c r="H64" s="78" t="s">
        <v>37</v>
      </c>
      <c r="I64" s="79" t="s">
        <v>37</v>
      </c>
      <c r="J64" s="78" t="s">
        <v>37</v>
      </c>
      <c r="K64" s="79" t="s">
        <v>37</v>
      </c>
    </row>
    <row r="65" customFormat="false" ht="10.5" hidden="false" customHeight="true" outlineLevel="0" collapsed="false">
      <c r="B65" s="107" t="n">
        <v>827</v>
      </c>
      <c r="C65" s="66" t="n">
        <v>6965</v>
      </c>
      <c r="D65" s="66" t="n">
        <v>7792</v>
      </c>
      <c r="E65" s="56" t="n">
        <v>-2.13514192413966</v>
      </c>
      <c r="F65" s="66" t="n">
        <v>23510</v>
      </c>
      <c r="G65" s="56" t="n">
        <v>15.335557299843</v>
      </c>
      <c r="H65" s="66" t="n">
        <v>2188</v>
      </c>
      <c r="I65" s="56" t="n">
        <v>2.48243559718969</v>
      </c>
      <c r="J65" s="66" t="n">
        <v>21322</v>
      </c>
      <c r="K65" s="56" t="n">
        <v>16.8392788645953</v>
      </c>
    </row>
    <row r="66" customFormat="false" ht="10.5" hidden="false" customHeight="true" outlineLevel="0" collapsed="false">
      <c r="B66" s="107" t="n">
        <v>5768</v>
      </c>
      <c r="C66" s="66" t="n">
        <v>10838</v>
      </c>
      <c r="D66" s="66" t="n">
        <v>16606</v>
      </c>
      <c r="E66" s="56" t="n">
        <v>14.5715468469712</v>
      </c>
      <c r="F66" s="66" t="n">
        <v>80868</v>
      </c>
      <c r="G66" s="56" t="n">
        <v>15.5306655999543</v>
      </c>
      <c r="H66" s="66" t="n">
        <v>45103</v>
      </c>
      <c r="I66" s="56" t="n">
        <v>8.98656485598299</v>
      </c>
      <c r="J66" s="66" t="n">
        <v>35765</v>
      </c>
      <c r="K66" s="56" t="n">
        <v>24.9956313563765</v>
      </c>
    </row>
    <row r="67" customFormat="false" ht="10.5" hidden="false" customHeight="true" outlineLevel="0" collapsed="false">
      <c r="B67" s="107" t="n">
        <v>4685</v>
      </c>
      <c r="C67" s="66" t="n">
        <v>6725</v>
      </c>
      <c r="D67" s="66" t="n">
        <v>11410</v>
      </c>
      <c r="E67" s="56" t="n">
        <v>17.1337645005646</v>
      </c>
      <c r="F67" s="66" t="n">
        <v>55222</v>
      </c>
      <c r="G67" s="56" t="n">
        <v>19.8004121922117</v>
      </c>
      <c r="H67" s="78" t="s">
        <v>37</v>
      </c>
      <c r="I67" s="79" t="s">
        <v>37</v>
      </c>
      <c r="J67" s="78" t="s">
        <v>37</v>
      </c>
      <c r="K67" s="79" t="s">
        <v>37</v>
      </c>
    </row>
    <row r="68" customFormat="false" ht="10.5" hidden="false" customHeight="true" outlineLevel="0" collapsed="false">
      <c r="B68" s="108" t="n">
        <v>728</v>
      </c>
      <c r="C68" s="108" t="n">
        <v>3038</v>
      </c>
      <c r="D68" s="108" t="n">
        <v>3766</v>
      </c>
      <c r="E68" s="56" t="n">
        <v>12.3843628767532</v>
      </c>
      <c r="F68" s="108" t="n">
        <v>18051</v>
      </c>
      <c r="G68" s="56" t="n">
        <v>10.5118158442513</v>
      </c>
      <c r="H68" s="108" t="n">
        <v>4953</v>
      </c>
      <c r="I68" s="56" t="n">
        <v>-47.5484485862544</v>
      </c>
      <c r="J68" s="108" t="n">
        <v>13098</v>
      </c>
      <c r="K68" s="56" t="n">
        <v>90.0740095777101</v>
      </c>
    </row>
    <row r="69" customFormat="false" ht="4.5" hidden="false" customHeight="true" outlineLevel="0" collapsed="false">
      <c r="B69" s="111"/>
      <c r="C69" s="112"/>
      <c r="D69" s="55"/>
      <c r="E69" s="36"/>
      <c r="F69" s="55"/>
      <c r="G69" s="36"/>
      <c r="H69" s="55"/>
      <c r="I69" s="36"/>
      <c r="J69" s="55"/>
      <c r="K69" s="36"/>
    </row>
    <row r="70" customFormat="false" ht="10.5" hidden="false" customHeight="true" outlineLevel="0" collapsed="false">
      <c r="B70" s="106" t="n">
        <v>40747</v>
      </c>
      <c r="C70" s="60" t="n">
        <v>53571</v>
      </c>
      <c r="D70" s="60" t="n">
        <v>94318</v>
      </c>
      <c r="E70" s="62" t="n">
        <v>6.52466089156437</v>
      </c>
      <c r="F70" s="60" t="n">
        <v>512093</v>
      </c>
      <c r="G70" s="62" t="n">
        <v>16.5081654661528</v>
      </c>
      <c r="H70" s="73" t="n">
        <v>264079</v>
      </c>
      <c r="I70" s="62" t="n">
        <v>-11.7993233291139</v>
      </c>
      <c r="J70" s="73" t="n">
        <v>248014</v>
      </c>
      <c r="K70" s="62" t="n">
        <v>76.9922998422859</v>
      </c>
    </row>
    <row r="71" customFormat="false" ht="10.5" hidden="false" customHeight="true" outlineLevel="0" collapsed="false">
      <c r="B71" s="115" t="n">
        <v>5119</v>
      </c>
      <c r="C71" s="115" t="n">
        <v>4631</v>
      </c>
      <c r="D71" s="66" t="n">
        <v>9750</v>
      </c>
      <c r="E71" s="56" t="n">
        <v>-0.682489558928396</v>
      </c>
      <c r="F71" s="108" t="n">
        <v>156252</v>
      </c>
      <c r="G71" s="56" t="n">
        <v>253.543307086614</v>
      </c>
      <c r="H71" s="78" t="s">
        <v>37</v>
      </c>
      <c r="I71" s="79" t="s">
        <v>37</v>
      </c>
      <c r="J71" s="78" t="s">
        <v>37</v>
      </c>
      <c r="K71" s="79" t="s">
        <v>37</v>
      </c>
    </row>
    <row r="72" customFormat="false" ht="10.5" hidden="false" customHeight="true" outlineLevel="0" collapsed="false">
      <c r="B72" s="107" t="n">
        <v>27208</v>
      </c>
      <c r="C72" s="66" t="n">
        <v>43510</v>
      </c>
      <c r="D72" s="66" t="n">
        <v>70718</v>
      </c>
      <c r="E72" s="56" t="n">
        <v>8.56476151000169</v>
      </c>
      <c r="F72" s="66" t="n">
        <v>333772</v>
      </c>
      <c r="G72" s="56" t="n">
        <v>-11.8739834822466</v>
      </c>
      <c r="H72" s="108" t="n">
        <v>245678</v>
      </c>
      <c r="I72" s="56" t="n">
        <v>-14.4453073036192</v>
      </c>
      <c r="J72" s="108" t="n">
        <v>88094</v>
      </c>
      <c r="K72" s="56" t="n">
        <v>-3.81175956761479</v>
      </c>
    </row>
    <row r="73" customFormat="false" ht="4.5" hidden="false" customHeight="true" outlineLevel="0" collapsed="false">
      <c r="B73" s="116"/>
      <c r="C73" s="117"/>
      <c r="D73" s="118"/>
      <c r="E73" s="42"/>
      <c r="F73" s="118"/>
      <c r="G73" s="42"/>
      <c r="H73" s="118"/>
      <c r="I73" s="42"/>
      <c r="J73" s="118"/>
      <c r="K73" s="42"/>
    </row>
    <row r="74" customFormat="false" ht="4.5" hidden="false" customHeight="true" outlineLevel="0" collapsed="false">
      <c r="B74" s="111"/>
      <c r="C74" s="112"/>
      <c r="D74" s="55"/>
      <c r="E74" s="36"/>
      <c r="F74" s="55"/>
      <c r="G74" s="36"/>
      <c r="H74" s="55"/>
      <c r="I74" s="36"/>
      <c r="J74" s="55"/>
      <c r="K74" s="36"/>
    </row>
    <row r="75" customFormat="false" ht="10.5" hidden="false" customHeight="true" outlineLevel="0" collapsed="false">
      <c r="B75" s="106" t="n">
        <v>124801</v>
      </c>
      <c r="C75" s="60" t="n">
        <v>241199</v>
      </c>
      <c r="D75" s="60" t="n">
        <v>366000</v>
      </c>
      <c r="E75" s="62" t="n">
        <v>-1.5687149876423</v>
      </c>
      <c r="F75" s="60" t="n">
        <v>4999059</v>
      </c>
      <c r="G75" s="62" t="n">
        <v>-11.9539235080778</v>
      </c>
      <c r="H75" s="60" t="n">
        <v>971844</v>
      </c>
      <c r="I75" s="62" t="n">
        <v>8.11769365296215</v>
      </c>
      <c r="J75" s="60" t="n">
        <v>4027215</v>
      </c>
      <c r="K75" s="62" t="n">
        <v>-15.729247316328</v>
      </c>
    </row>
    <row r="76" customFormat="false" ht="4.5" hidden="false" customHeight="true" outlineLevel="0" collapsed="false">
      <c r="B76" s="116"/>
      <c r="C76" s="117"/>
      <c r="D76" s="118"/>
      <c r="E76" s="42"/>
      <c r="F76" s="118"/>
      <c r="G76" s="42"/>
      <c r="H76" s="118"/>
      <c r="I76" s="42"/>
      <c r="J76" s="118"/>
      <c r="K76" s="42"/>
    </row>
    <row r="77" customFormat="false" ht="4.5" hidden="false" customHeight="true" outlineLevel="0" collapsed="false">
      <c r="B77" s="111"/>
      <c r="C77" s="112"/>
      <c r="D77" s="55"/>
      <c r="E77" s="36"/>
      <c r="F77" s="55"/>
      <c r="G77" s="36"/>
      <c r="H77" s="55"/>
      <c r="I77" s="36"/>
      <c r="J77" s="55"/>
      <c r="K77" s="36"/>
    </row>
    <row r="78" customFormat="false" ht="10.5" hidden="false" customHeight="true" outlineLevel="0" collapsed="false">
      <c r="B78" s="107" t="n">
        <v>32763</v>
      </c>
      <c r="C78" s="66" t="n">
        <v>62468</v>
      </c>
      <c r="D78" s="66" t="n">
        <v>95231</v>
      </c>
      <c r="E78" s="56" t="n">
        <v>-6.0337852505279</v>
      </c>
      <c r="F78" s="66" t="n">
        <v>2910374</v>
      </c>
      <c r="G78" s="56" t="n">
        <v>-21.2474638718431</v>
      </c>
      <c r="H78" s="66" t="n">
        <v>291825</v>
      </c>
      <c r="I78" s="56" t="n">
        <v>19.542108561808</v>
      </c>
      <c r="J78" s="66" t="n">
        <v>2618549</v>
      </c>
      <c r="K78" s="56" t="n">
        <v>-24.1324651054984</v>
      </c>
    </row>
    <row r="79" customFormat="false" ht="10.5" hidden="false" customHeight="true" outlineLevel="0" collapsed="false">
      <c r="B79" s="107" t="n">
        <v>73198</v>
      </c>
      <c r="C79" s="66" t="n">
        <v>106103</v>
      </c>
      <c r="D79" s="66" t="n">
        <v>179301</v>
      </c>
      <c r="E79" s="56" t="n">
        <v>3.0601746207832</v>
      </c>
      <c r="F79" s="66" t="n">
        <v>855241</v>
      </c>
      <c r="G79" s="56" t="n">
        <v>10.7574060284262</v>
      </c>
      <c r="H79" s="66" t="n">
        <v>439427</v>
      </c>
      <c r="I79" s="56" t="n">
        <v>-5.5410099655205</v>
      </c>
      <c r="J79" s="66" t="n">
        <v>415814</v>
      </c>
      <c r="K79" s="56" t="n">
        <v>35.4570952956468</v>
      </c>
    </row>
    <row r="80" customFormat="false" ht="10.5" hidden="false" customHeight="true" outlineLevel="0" collapsed="false">
      <c r="B80" s="107" t="n">
        <v>1863</v>
      </c>
      <c r="C80" s="66" t="n">
        <v>3717</v>
      </c>
      <c r="D80" s="66" t="n">
        <v>5580</v>
      </c>
      <c r="E80" s="56" t="n">
        <v>23.0701367445964</v>
      </c>
      <c r="F80" s="108" t="n">
        <v>50535</v>
      </c>
      <c r="G80" s="56" t="n">
        <v>10.0452941945037</v>
      </c>
      <c r="H80" s="110" t="n">
        <v>10458</v>
      </c>
      <c r="I80" s="56" t="n">
        <v>161.45</v>
      </c>
      <c r="J80" s="108" t="n">
        <v>40077</v>
      </c>
      <c r="K80" s="56" t="n">
        <v>-4.40103048518678</v>
      </c>
    </row>
    <row r="81" customFormat="false" ht="10.5" hidden="false" customHeight="true" outlineLevel="0" collapsed="false">
      <c r="B81" s="107" t="n">
        <v>16977</v>
      </c>
      <c r="C81" s="66" t="n">
        <v>68911</v>
      </c>
      <c r="D81" s="66" t="n">
        <v>85888</v>
      </c>
      <c r="E81" s="56" t="n">
        <v>-6.61911803079065</v>
      </c>
      <c r="F81" s="108" t="n">
        <v>1182909</v>
      </c>
      <c r="G81" s="56" t="n">
        <v>1.61706404601038</v>
      </c>
      <c r="H81" s="110" t="n">
        <v>230134</v>
      </c>
      <c r="I81" s="56" t="n">
        <v>24.0260195200293</v>
      </c>
      <c r="J81" s="108" t="n">
        <v>952775</v>
      </c>
      <c r="K81" s="56" t="n">
        <v>-2.63220824663884</v>
      </c>
    </row>
    <row r="82" customFormat="false" ht="4.5" hidden="false" customHeight="true" outlineLevel="0" collapsed="false">
      <c r="B82" s="119"/>
      <c r="C82" s="90"/>
      <c r="D82" s="90"/>
      <c r="E82" s="87"/>
      <c r="F82" s="120"/>
      <c r="G82" s="87"/>
      <c r="H82" s="121"/>
      <c r="I82" s="87"/>
      <c r="J82" s="120"/>
      <c r="K82" s="87"/>
    </row>
    <row r="83" customFormat="false" ht="12.75" hidden="false" customHeight="false" outlineLevel="0" collapsed="false">
      <c r="B83" s="122"/>
      <c r="C83" s="122"/>
      <c r="D83" s="122"/>
      <c r="F83" s="122"/>
      <c r="G83" s="27"/>
      <c r="H83" s="122"/>
      <c r="I83" s="27"/>
      <c r="J83" s="122"/>
      <c r="K83" s="123"/>
    </row>
    <row r="84" customFormat="false" ht="12.75" hidden="false" customHeight="false" outlineLevel="0" collapsed="false">
      <c r="B84" s="124" t="s">
        <v>92</v>
      </c>
      <c r="C84" s="124"/>
      <c r="D84" s="124"/>
      <c r="E84" s="124"/>
      <c r="F84" s="124"/>
      <c r="G84" s="124"/>
      <c r="H84" s="124"/>
      <c r="I84" s="124"/>
      <c r="J84" s="124"/>
      <c r="K84" s="124"/>
    </row>
    <row r="87" customFormat="false" ht="12.75" hidden="false" customHeight="false" outlineLevel="0" collapsed="false">
      <c r="F87" s="0"/>
    </row>
    <row r="88" customFormat="false" ht="12.75" hidden="false" customHeight="false" outlineLevel="0" collapsed="false">
      <c r="F88" s="0"/>
    </row>
    <row r="89" customFormat="false" ht="12.75" hidden="false" customHeight="false" outlineLevel="0" collapsed="false">
      <c r="F89" s="0"/>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4.14"/>
    <col collapsed="false" customWidth="true" hidden="false" outlineLevel="0" max="2" min="2" style="26" width="4.56"/>
    <col collapsed="false" customWidth="true" hidden="false" outlineLevel="0" max="3" min="3" style="26" width="1.7"/>
    <col collapsed="false" customWidth="true" hidden="false" outlineLevel="0" max="4" min="4" style="26" width="6.13"/>
    <col collapsed="false" customWidth="true" hidden="false" outlineLevel="0" max="5" min="5" style="26" width="7.14"/>
    <col collapsed="false" customWidth="true" hidden="false" outlineLevel="0" max="7" min="6" style="26" width="9.28"/>
    <col collapsed="false" customWidth="true" hidden="false" outlineLevel="0" max="9" min="8" style="26" width="8.99"/>
    <col collapsed="false" customWidth="true" hidden="false" outlineLevel="0" max="11" min="10" style="26" width="9.14"/>
    <col collapsed="false" customWidth="true" hidden="false" outlineLevel="0" max="12" min="12" style="26" width="9.28"/>
    <col collapsed="false" customWidth="true" hidden="false" outlineLevel="0" max="13" min="13" style="26" width="9.14"/>
  </cols>
  <sheetData>
    <row r="1" s="26" customFormat="true" ht="12.95" hidden="false" customHeight="true" outlineLevel="0" collapsed="false">
      <c r="A1" s="27"/>
      <c r="B1" s="27"/>
      <c r="C1" s="27"/>
      <c r="D1" s="26" t="s">
        <v>7</v>
      </c>
    </row>
    <row r="2" s="26" customFormat="true" ht="12.75" hidden="false" customHeight="true" outlineLevel="0" collapsed="false">
      <c r="A2" s="28" t="s">
        <v>93</v>
      </c>
      <c r="B2" s="27"/>
      <c r="C2" s="27"/>
      <c r="D2" s="28" t="s">
        <v>94</v>
      </c>
      <c r="E2" s="125"/>
      <c r="F2" s="125"/>
      <c r="G2" s="125"/>
      <c r="H2" s="125"/>
      <c r="I2" s="125"/>
      <c r="J2" s="125"/>
      <c r="K2" s="125"/>
      <c r="L2" s="125"/>
      <c r="M2" s="125"/>
    </row>
    <row r="3" s="26" customFormat="true" ht="12.75" hidden="false" customHeight="true" outlineLevel="0" collapsed="false">
      <c r="A3" s="27"/>
      <c r="B3" s="27"/>
      <c r="C3" s="27"/>
      <c r="D3" s="28" t="s">
        <v>95</v>
      </c>
      <c r="E3" s="125"/>
      <c r="F3" s="125"/>
      <c r="G3" s="125"/>
      <c r="H3" s="125"/>
      <c r="I3" s="125"/>
      <c r="J3" s="125"/>
      <c r="K3" s="125"/>
      <c r="L3" s="125"/>
      <c r="M3" s="125"/>
    </row>
    <row r="4" s="26" customFormat="true" ht="12.75" hidden="false" customHeight="true" outlineLevel="0" collapsed="false">
      <c r="A4" s="27"/>
      <c r="B4" s="27"/>
      <c r="C4" s="27"/>
      <c r="D4" s="29" t="s">
        <v>96</v>
      </c>
      <c r="E4" s="29"/>
      <c r="F4" s="29"/>
      <c r="G4" s="29"/>
      <c r="H4" s="29"/>
      <c r="I4" s="29"/>
      <c r="J4" s="29"/>
      <c r="K4" s="29"/>
      <c r="L4" s="27"/>
      <c r="M4" s="27"/>
    </row>
    <row r="5" s="26" customFormat="true" ht="10.5" hidden="false" customHeight="true" outlineLevel="0" collapsed="false">
      <c r="D5" s="48"/>
      <c r="F5" s="27"/>
      <c r="G5" s="27"/>
      <c r="H5" s="27"/>
      <c r="I5" s="27"/>
      <c r="J5" s="27"/>
      <c r="K5" s="27"/>
      <c r="L5" s="27"/>
      <c r="M5" s="27"/>
    </row>
    <row r="6" s="26" customFormat="true" ht="14.25" hidden="false" customHeight="true" outlineLevel="0" collapsed="false">
      <c r="A6" s="30"/>
      <c r="B6" s="31"/>
      <c r="C6" s="126" t="s">
        <v>11</v>
      </c>
      <c r="D6" s="126"/>
      <c r="E6" s="126"/>
      <c r="F6" s="127" t="s">
        <v>12</v>
      </c>
      <c r="G6" s="127"/>
      <c r="H6" s="127"/>
      <c r="I6" s="127"/>
      <c r="J6" s="127" t="s">
        <v>97</v>
      </c>
      <c r="K6" s="127"/>
      <c r="L6" s="127"/>
      <c r="M6" s="127"/>
      <c r="N6" s="48"/>
      <c r="O6" s="48"/>
    </row>
    <row r="7" s="26" customFormat="true" ht="15.75" hidden="false" customHeight="true" outlineLevel="0" collapsed="false">
      <c r="A7" s="35"/>
      <c r="B7" s="36"/>
      <c r="C7" s="128" t="s">
        <v>98</v>
      </c>
      <c r="D7" s="128"/>
      <c r="E7" s="128"/>
      <c r="F7" s="128"/>
      <c r="G7" s="128"/>
      <c r="H7" s="41" t="s">
        <v>99</v>
      </c>
      <c r="I7" s="41"/>
      <c r="J7" s="128" t="s">
        <v>98</v>
      </c>
      <c r="K7" s="128"/>
      <c r="L7" s="41" t="s">
        <v>99</v>
      </c>
      <c r="M7" s="41"/>
      <c r="N7" s="48"/>
    </row>
    <row r="8" s="26" customFormat="true" ht="10.5" hidden="false" customHeight="true" outlineLevel="0" collapsed="false">
      <c r="A8" s="129" t="s">
        <v>17</v>
      </c>
      <c r="B8" s="129"/>
      <c r="C8" s="130"/>
      <c r="D8" s="131"/>
      <c r="E8" s="131"/>
      <c r="F8" s="131"/>
      <c r="G8" s="118"/>
      <c r="H8" s="132" t="s">
        <v>100</v>
      </c>
      <c r="I8" s="133" t="s">
        <v>101</v>
      </c>
      <c r="J8" s="134"/>
      <c r="K8" s="118"/>
      <c r="L8" s="132" t="s">
        <v>100</v>
      </c>
      <c r="M8" s="133" t="s">
        <v>101</v>
      </c>
      <c r="N8" s="48"/>
    </row>
    <row r="9" s="26" customFormat="true" ht="10.5" hidden="false" customHeight="true" outlineLevel="0" collapsed="false">
      <c r="A9" s="35"/>
      <c r="B9" s="53"/>
      <c r="C9" s="135"/>
      <c r="D9" s="136" t="n">
        <v>2004</v>
      </c>
      <c r="E9" s="136" t="n">
        <v>2003</v>
      </c>
      <c r="F9" s="136" t="n">
        <v>2004</v>
      </c>
      <c r="G9" s="136" t="n">
        <v>2003</v>
      </c>
      <c r="H9" s="137" t="n">
        <v>2003</v>
      </c>
      <c r="I9" s="138" t="n">
        <v>2003</v>
      </c>
      <c r="J9" s="136" t="n">
        <v>2004</v>
      </c>
      <c r="K9" s="136" t="n">
        <v>2003</v>
      </c>
      <c r="L9" s="137" t="n">
        <v>2003</v>
      </c>
      <c r="M9" s="138" t="n">
        <v>2003</v>
      </c>
    </row>
    <row r="10" s="26" customFormat="true" ht="15" hidden="false" customHeight="true" outlineLevel="0" collapsed="false">
      <c r="A10" s="49"/>
      <c r="B10" s="39"/>
      <c r="C10" s="139" t="s">
        <v>102</v>
      </c>
      <c r="D10" s="139"/>
      <c r="E10" s="139"/>
      <c r="F10" s="139"/>
      <c r="G10" s="139"/>
      <c r="H10" s="41" t="s">
        <v>103</v>
      </c>
      <c r="I10" s="41"/>
      <c r="J10" s="40" t="s">
        <v>102</v>
      </c>
      <c r="K10" s="40"/>
      <c r="L10" s="41" t="s">
        <v>103</v>
      </c>
      <c r="M10" s="41"/>
      <c r="N10" s="48"/>
    </row>
    <row r="11" s="26" customFormat="true" ht="3.95" hidden="false" customHeight="true" outlineLevel="0" collapsed="false">
      <c r="A11" s="52"/>
      <c r="B11" s="53"/>
      <c r="C11" s="140"/>
      <c r="D11" s="55"/>
      <c r="E11" s="55"/>
      <c r="F11" s="55"/>
      <c r="G11" s="55"/>
      <c r="H11" s="36"/>
      <c r="I11" s="57"/>
      <c r="J11" s="55"/>
      <c r="K11" s="55"/>
      <c r="L11" s="36"/>
      <c r="M11" s="57"/>
    </row>
    <row r="12" s="26" customFormat="true" ht="10.5" hidden="false" customHeight="true" outlineLevel="0" collapsed="false">
      <c r="A12" s="58" t="s">
        <v>26</v>
      </c>
      <c r="B12" s="59" t="s">
        <v>27</v>
      </c>
      <c r="C12" s="141"/>
      <c r="D12" s="142" t="n">
        <v>78</v>
      </c>
      <c r="E12" s="142" t="n">
        <v>85</v>
      </c>
      <c r="F12" s="142" t="n">
        <v>9343</v>
      </c>
      <c r="G12" s="142" t="n">
        <v>10283</v>
      </c>
      <c r="H12" s="143" t="n">
        <v>-9.1413011766994</v>
      </c>
      <c r="I12" s="143" t="n">
        <v>-3.24150787075394</v>
      </c>
      <c r="J12" s="142" t="n">
        <v>3974</v>
      </c>
      <c r="K12" s="142" t="n">
        <v>4287</v>
      </c>
      <c r="L12" s="144" t="n">
        <v>-7.30114299043621</v>
      </c>
      <c r="M12" s="143" t="n">
        <v>-3.28547091749817</v>
      </c>
    </row>
    <row r="13" s="26" customFormat="true" ht="10.5" hidden="false" customHeight="true" outlineLevel="0" collapsed="false">
      <c r="A13" s="35"/>
      <c r="B13" s="65" t="s">
        <v>28</v>
      </c>
      <c r="D13" s="67" t="n">
        <v>7</v>
      </c>
      <c r="E13" s="67" t="n">
        <v>9</v>
      </c>
      <c r="F13" s="67" t="n">
        <v>271</v>
      </c>
      <c r="G13" s="67" t="n">
        <v>319</v>
      </c>
      <c r="H13" s="145" t="n">
        <v>-15.0470219435737</v>
      </c>
      <c r="I13" s="146" t="n">
        <v>0.370370370370367</v>
      </c>
      <c r="J13" s="67" t="n">
        <v>192</v>
      </c>
      <c r="K13" s="67" t="n">
        <v>222</v>
      </c>
      <c r="L13" s="147" t="n">
        <v>-13.5135135135135</v>
      </c>
      <c r="M13" s="146" t="n">
        <v>-0.518134715025909</v>
      </c>
    </row>
    <row r="14" s="26" customFormat="true" ht="10.5" hidden="false" customHeight="true" outlineLevel="0" collapsed="false">
      <c r="A14" s="35"/>
      <c r="B14" s="65" t="s">
        <v>29</v>
      </c>
      <c r="D14" s="67" t="n">
        <v>5</v>
      </c>
      <c r="E14" s="67" t="n">
        <v>5</v>
      </c>
      <c r="F14" s="67" t="n">
        <v>473</v>
      </c>
      <c r="G14" s="67" t="n">
        <v>533</v>
      </c>
      <c r="H14" s="145" t="n">
        <v>-11.2570356472796</v>
      </c>
      <c r="I14" s="146" t="n">
        <v>-5.40000000000001</v>
      </c>
      <c r="J14" s="67" t="n">
        <v>333</v>
      </c>
      <c r="K14" s="67" t="n">
        <v>370</v>
      </c>
      <c r="L14" s="147" t="n">
        <v>-10</v>
      </c>
      <c r="M14" s="146" t="n">
        <v>-4.85714285714286</v>
      </c>
    </row>
    <row r="15" s="26" customFormat="true" ht="10.5" hidden="false" customHeight="true" outlineLevel="0" collapsed="false">
      <c r="A15" s="35"/>
      <c r="B15" s="65" t="s">
        <v>30</v>
      </c>
      <c r="D15" s="67" t="n">
        <v>5</v>
      </c>
      <c r="E15" s="67" t="n">
        <v>5</v>
      </c>
      <c r="F15" s="67" t="n">
        <v>1258</v>
      </c>
      <c r="G15" s="67" t="n">
        <v>1419</v>
      </c>
      <c r="H15" s="145" t="n">
        <v>-11.3460183227625</v>
      </c>
      <c r="I15" s="146" t="n">
        <v>-2.02492211838006</v>
      </c>
      <c r="J15" s="67" t="n">
        <v>329</v>
      </c>
      <c r="K15" s="67" t="n">
        <v>330</v>
      </c>
      <c r="L15" s="147" t="n">
        <v>-0.303030303030297</v>
      </c>
      <c r="M15" s="146" t="n">
        <v>1.54320987654322</v>
      </c>
    </row>
    <row r="16" s="26" customFormat="true" ht="10.5" hidden="false" customHeight="true" outlineLevel="0" collapsed="false">
      <c r="A16" s="35"/>
      <c r="B16" s="65" t="s">
        <v>31</v>
      </c>
      <c r="D16" s="67" t="n">
        <v>5</v>
      </c>
      <c r="E16" s="67" t="n">
        <v>5</v>
      </c>
      <c r="F16" s="67" t="n">
        <v>261</v>
      </c>
      <c r="G16" s="67" t="n">
        <v>268</v>
      </c>
      <c r="H16" s="145" t="n">
        <v>-2.61194029850746</v>
      </c>
      <c r="I16" s="146" t="n">
        <v>-1.50943396226415</v>
      </c>
      <c r="J16" s="67" t="n">
        <v>128</v>
      </c>
      <c r="K16" s="67" t="n">
        <v>131</v>
      </c>
      <c r="L16" s="147" t="n">
        <v>-2.29007633587786</v>
      </c>
      <c r="M16" s="146" t="n">
        <v>-2.29007633587786</v>
      </c>
    </row>
    <row r="17" s="26" customFormat="true" ht="10.5" hidden="false" customHeight="true" outlineLevel="0" collapsed="false">
      <c r="A17" s="35"/>
      <c r="B17" s="65" t="s">
        <v>32</v>
      </c>
      <c r="D17" s="67" t="n">
        <v>41</v>
      </c>
      <c r="E17" s="67" t="n">
        <v>46</v>
      </c>
      <c r="F17" s="67" t="n">
        <v>3488</v>
      </c>
      <c r="G17" s="67" t="n">
        <v>3887</v>
      </c>
      <c r="H17" s="145" t="n">
        <v>-10.2649858502701</v>
      </c>
      <c r="I17" s="146" t="n">
        <v>-4.59518599562364</v>
      </c>
      <c r="J17" s="67" t="n">
        <v>2201</v>
      </c>
      <c r="K17" s="67" t="n">
        <v>2426</v>
      </c>
      <c r="L17" s="147" t="n">
        <v>-9.27452596867271</v>
      </c>
      <c r="M17" s="146" t="n">
        <v>-4.75984422327997</v>
      </c>
    </row>
    <row r="18" s="26" customFormat="true" ht="10.5" hidden="false" customHeight="true" outlineLevel="0" collapsed="false">
      <c r="A18" s="35"/>
      <c r="B18" s="65" t="s">
        <v>33</v>
      </c>
      <c r="D18" s="67" t="n">
        <v>30</v>
      </c>
      <c r="E18" s="67" t="n">
        <v>34</v>
      </c>
      <c r="F18" s="67" t="n">
        <v>1845</v>
      </c>
      <c r="G18" s="67" t="n">
        <v>2070</v>
      </c>
      <c r="H18" s="145" t="n">
        <v>-10.8695652173913</v>
      </c>
      <c r="I18" s="146" t="n">
        <v>-4.25531914893617</v>
      </c>
      <c r="J18" s="67" t="n">
        <v>1231</v>
      </c>
      <c r="K18" s="67" t="n">
        <v>1406</v>
      </c>
      <c r="L18" s="147" t="n">
        <v>-12.4466571834993</v>
      </c>
      <c r="M18" s="146" t="n">
        <v>-5.380476556495</v>
      </c>
    </row>
    <row r="19" s="26" customFormat="true" ht="10.5" hidden="false" customHeight="true" outlineLevel="0" collapsed="false">
      <c r="A19" s="35"/>
      <c r="B19" s="65" t="s">
        <v>34</v>
      </c>
      <c r="D19" s="67" t="n">
        <v>3</v>
      </c>
      <c r="E19" s="67" t="n">
        <v>4</v>
      </c>
      <c r="F19" s="67" t="n">
        <v>492</v>
      </c>
      <c r="G19" s="67" t="n">
        <v>543</v>
      </c>
      <c r="H19" s="145" t="n">
        <v>-9.39226519337016</v>
      </c>
      <c r="I19" s="146" t="n">
        <v>-5.38461538461539</v>
      </c>
      <c r="J19" s="67" t="n">
        <v>211</v>
      </c>
      <c r="K19" s="67" t="n">
        <v>236</v>
      </c>
      <c r="L19" s="147" t="n">
        <v>-10.593220338983</v>
      </c>
      <c r="M19" s="146" t="n">
        <v>-1.86046511627907</v>
      </c>
    </row>
    <row r="20" s="26" customFormat="true" ht="3.95" hidden="false" customHeight="true" outlineLevel="0" collapsed="false">
      <c r="A20" s="35"/>
      <c r="B20" s="65"/>
      <c r="D20" s="148"/>
      <c r="E20" s="148"/>
      <c r="F20" s="148"/>
      <c r="G20" s="148"/>
      <c r="H20" s="36"/>
      <c r="I20" s="55"/>
      <c r="J20" s="148"/>
      <c r="K20" s="148"/>
      <c r="L20" s="36"/>
      <c r="M20" s="55"/>
    </row>
    <row r="21" s="26" customFormat="true" ht="10.5" hidden="false" customHeight="true" outlineLevel="0" collapsed="false">
      <c r="A21" s="72" t="s">
        <v>35</v>
      </c>
      <c r="B21" s="59" t="s">
        <v>36</v>
      </c>
      <c r="C21" s="141"/>
      <c r="D21" s="142" t="n">
        <v>4</v>
      </c>
      <c r="E21" s="142" t="n">
        <v>4</v>
      </c>
      <c r="F21" s="142" t="n">
        <v>336</v>
      </c>
      <c r="G21" s="142" t="n">
        <v>332</v>
      </c>
      <c r="H21" s="143" t="n">
        <v>1.20481927710843</v>
      </c>
      <c r="I21" s="143" t="n">
        <v>3.70370370370371</v>
      </c>
      <c r="J21" s="149" t="s">
        <v>37</v>
      </c>
      <c r="K21" s="149" t="s">
        <v>37</v>
      </c>
      <c r="L21" s="150" t="s">
        <v>37</v>
      </c>
      <c r="M21" s="150" t="s">
        <v>37</v>
      </c>
    </row>
    <row r="22" s="26" customFormat="true" ht="3.95" hidden="false" customHeight="true" outlineLevel="0" collapsed="false">
      <c r="A22" s="74"/>
      <c r="B22" s="65"/>
      <c r="D22" s="148"/>
      <c r="E22" s="148"/>
      <c r="F22" s="148"/>
      <c r="G22" s="148"/>
      <c r="H22" s="36"/>
      <c r="I22" s="55"/>
      <c r="J22" s="148"/>
      <c r="K22" s="148"/>
      <c r="L22" s="36"/>
      <c r="M22" s="55"/>
    </row>
    <row r="23" s="26" customFormat="true" ht="10.5" hidden="false" customHeight="true" outlineLevel="0" collapsed="false">
      <c r="A23" s="72" t="s">
        <v>38</v>
      </c>
      <c r="B23" s="59" t="n">
        <v>20</v>
      </c>
      <c r="C23" s="141"/>
      <c r="D23" s="142" t="n">
        <v>5</v>
      </c>
      <c r="E23" s="142" t="n">
        <v>6</v>
      </c>
      <c r="F23" s="142" t="n">
        <v>192</v>
      </c>
      <c r="G23" s="142" t="n">
        <v>190</v>
      </c>
      <c r="H23" s="143" t="n">
        <v>1.05263157894737</v>
      </c>
      <c r="I23" s="143" t="n">
        <v>0.52356020942409</v>
      </c>
      <c r="J23" s="142" t="n">
        <v>136</v>
      </c>
      <c r="K23" s="142" t="n">
        <v>132</v>
      </c>
      <c r="L23" s="144" t="n">
        <v>3.03030303030303</v>
      </c>
      <c r="M23" s="143" t="n">
        <v>0.740740740740748</v>
      </c>
    </row>
    <row r="24" s="26" customFormat="true" ht="3.95" hidden="false" customHeight="true" outlineLevel="0" collapsed="false">
      <c r="A24" s="74"/>
      <c r="B24" s="65"/>
      <c r="D24" s="148"/>
      <c r="E24" s="148"/>
      <c r="F24" s="148"/>
      <c r="G24" s="148"/>
      <c r="H24" s="36"/>
      <c r="I24" s="55"/>
      <c r="J24" s="148"/>
      <c r="K24" s="148"/>
      <c r="L24" s="36"/>
      <c r="M24" s="55"/>
    </row>
    <row r="25" s="26" customFormat="true" ht="10.5" hidden="false" customHeight="true" outlineLevel="0" collapsed="false">
      <c r="A25" s="72" t="s">
        <v>39</v>
      </c>
      <c r="B25" s="75"/>
      <c r="C25" s="141"/>
      <c r="D25" s="142" t="n">
        <v>107</v>
      </c>
      <c r="E25" s="142" t="n">
        <v>103</v>
      </c>
      <c r="F25" s="142" t="n">
        <v>9210</v>
      </c>
      <c r="G25" s="142" t="n">
        <v>9689</v>
      </c>
      <c r="H25" s="143" t="n">
        <v>-4.94375064506141</v>
      </c>
      <c r="I25" s="143" t="n">
        <v>0.1958224543081</v>
      </c>
      <c r="J25" s="142" t="n">
        <v>1564</v>
      </c>
      <c r="K25" s="142" t="n">
        <v>1705</v>
      </c>
      <c r="L25" s="144" t="n">
        <v>-8.26979472140762</v>
      </c>
      <c r="M25" s="143" t="n">
        <v>-2.18886804252658</v>
      </c>
    </row>
    <row r="26" s="26" customFormat="true" ht="10.5" hidden="false" customHeight="true" outlineLevel="0" collapsed="false">
      <c r="A26" s="74"/>
      <c r="B26" s="65" t="n">
        <v>21</v>
      </c>
      <c r="D26" s="67" t="n">
        <v>6</v>
      </c>
      <c r="E26" s="67" t="n">
        <v>7</v>
      </c>
      <c r="F26" s="67" t="n">
        <v>280</v>
      </c>
      <c r="G26" s="67" t="n">
        <v>415</v>
      </c>
      <c r="H26" s="145" t="n">
        <v>-32.5301204819277</v>
      </c>
      <c r="I26" s="146" t="n">
        <v>-9.67741935483871</v>
      </c>
      <c r="J26" s="67" t="n">
        <v>204</v>
      </c>
      <c r="K26" s="67" t="n">
        <v>286</v>
      </c>
      <c r="L26" s="147" t="n">
        <v>-28.6713286713287</v>
      </c>
      <c r="M26" s="146" t="n">
        <v>-6.84931506849316</v>
      </c>
    </row>
    <row r="27" s="26" customFormat="true" ht="10.5" hidden="false" customHeight="true" outlineLevel="0" collapsed="false">
      <c r="A27" s="74"/>
      <c r="B27" s="65" t="n">
        <v>22</v>
      </c>
      <c r="D27" s="67" t="n">
        <v>101</v>
      </c>
      <c r="E27" s="67" t="n">
        <v>96</v>
      </c>
      <c r="F27" s="67" t="n">
        <v>8930</v>
      </c>
      <c r="G27" s="67" t="n">
        <v>9274</v>
      </c>
      <c r="H27" s="145" t="n">
        <v>-3.70929480267414</v>
      </c>
      <c r="I27" s="146" t="n">
        <v>0.540418824589054</v>
      </c>
      <c r="J27" s="67" t="n">
        <v>1360</v>
      </c>
      <c r="K27" s="67" t="n">
        <v>1419</v>
      </c>
      <c r="L27" s="147" t="n">
        <v>-4.15785764622974</v>
      </c>
      <c r="M27" s="146" t="n">
        <v>-1.44927536231884</v>
      </c>
    </row>
    <row r="28" s="26" customFormat="true" ht="10.5" hidden="false" customHeight="true" outlineLevel="0" collapsed="false">
      <c r="A28" s="74"/>
      <c r="B28" s="65" t="s">
        <v>40</v>
      </c>
      <c r="D28" s="67" t="n">
        <v>54</v>
      </c>
      <c r="E28" s="67" t="n">
        <v>49</v>
      </c>
      <c r="F28" s="67" t="n">
        <v>6680</v>
      </c>
      <c r="G28" s="67" t="n">
        <v>6927</v>
      </c>
      <c r="H28" s="145" t="n">
        <v>-3.56575718204128</v>
      </c>
      <c r="I28" s="146" t="n">
        <v>0.663050030138635</v>
      </c>
      <c r="J28" s="67" t="n">
        <v>112</v>
      </c>
      <c r="K28" s="67" t="n">
        <v>161</v>
      </c>
      <c r="L28" s="147" t="n">
        <v>-30.4347826086957</v>
      </c>
      <c r="M28" s="146" t="n">
        <v>-21.6783216783217</v>
      </c>
    </row>
    <row r="29" s="26" customFormat="true" ht="11.25" hidden="false" customHeight="true" outlineLevel="0" collapsed="false">
      <c r="A29" s="74"/>
      <c r="B29" s="65" t="s">
        <v>41</v>
      </c>
      <c r="D29" s="67" t="n">
        <v>47</v>
      </c>
      <c r="E29" s="67" t="n">
        <v>47</v>
      </c>
      <c r="F29" s="78" t="n">
        <v>2250</v>
      </c>
      <c r="G29" s="78" t="n">
        <v>2347</v>
      </c>
      <c r="H29" s="145" t="n">
        <v>-4.13293566254794</v>
      </c>
      <c r="I29" s="146" t="n">
        <v>0.178094390026715</v>
      </c>
      <c r="J29" s="78" t="n">
        <v>1248</v>
      </c>
      <c r="K29" s="67" t="n">
        <v>1258</v>
      </c>
      <c r="L29" s="147" t="n">
        <v>-0.794912559618439</v>
      </c>
      <c r="M29" s="146" t="n">
        <v>0.889248181083261</v>
      </c>
    </row>
    <row r="30" s="26" customFormat="true" ht="3.95" hidden="false" customHeight="true" outlineLevel="0" collapsed="false">
      <c r="A30" s="74"/>
      <c r="B30" s="65"/>
      <c r="D30" s="148"/>
      <c r="E30" s="148"/>
      <c r="F30" s="148"/>
      <c r="G30" s="148"/>
      <c r="H30" s="36"/>
      <c r="I30" s="55"/>
      <c r="J30" s="148"/>
      <c r="K30" s="148"/>
      <c r="L30" s="36"/>
      <c r="M30" s="55"/>
    </row>
    <row r="31" s="26" customFormat="true" ht="12.75" hidden="false" customHeight="false" outlineLevel="0" collapsed="false">
      <c r="A31" s="72" t="s">
        <v>42</v>
      </c>
      <c r="B31" s="59" t="s">
        <v>43</v>
      </c>
      <c r="C31" s="141"/>
      <c r="D31" s="142" t="n">
        <v>12</v>
      </c>
      <c r="E31" s="142" t="n">
        <v>13</v>
      </c>
      <c r="F31" s="142" t="n">
        <v>5301</v>
      </c>
      <c r="G31" s="142" t="n">
        <v>6538</v>
      </c>
      <c r="H31" s="143" t="n">
        <v>-18.920159070052</v>
      </c>
      <c r="I31" s="143" t="n">
        <v>-7.5836820083682</v>
      </c>
      <c r="J31" s="142" t="n">
        <v>1293</v>
      </c>
      <c r="K31" s="142" t="n">
        <v>1393</v>
      </c>
      <c r="L31" s="144" t="n">
        <v>-7.17875089734386</v>
      </c>
      <c r="M31" s="143" t="n">
        <v>-3.86617100371747</v>
      </c>
    </row>
    <row r="32" s="26" customFormat="true" ht="3.95" hidden="false" customHeight="true" outlineLevel="0" collapsed="false">
      <c r="A32" s="74"/>
      <c r="B32" s="65"/>
      <c r="D32" s="148"/>
      <c r="E32" s="148"/>
      <c r="F32" s="148"/>
      <c r="G32" s="148"/>
      <c r="H32" s="36"/>
      <c r="I32" s="55"/>
      <c r="J32" s="148"/>
      <c r="K32" s="148"/>
      <c r="L32" s="36"/>
      <c r="M32" s="55"/>
    </row>
    <row r="33" s="26" customFormat="true" ht="10.5" hidden="false" customHeight="true" outlineLevel="0" collapsed="false">
      <c r="A33" s="72" t="s">
        <v>44</v>
      </c>
      <c r="B33" s="59" t="n">
        <v>24</v>
      </c>
      <c r="C33" s="141"/>
      <c r="D33" s="142" t="n">
        <v>45</v>
      </c>
      <c r="E33" s="142" t="n">
        <v>42</v>
      </c>
      <c r="F33" s="142" t="n">
        <v>6848</v>
      </c>
      <c r="G33" s="142" t="n">
        <v>6883</v>
      </c>
      <c r="H33" s="143" t="n">
        <v>-0.508499200929833</v>
      </c>
      <c r="I33" s="143" t="n">
        <v>2.43829468960359</v>
      </c>
      <c r="J33" s="142" t="n">
        <v>2035</v>
      </c>
      <c r="K33" s="142" t="n">
        <v>1982</v>
      </c>
      <c r="L33" s="144" t="n">
        <v>2.67406659939455</v>
      </c>
      <c r="M33" s="143" t="n">
        <v>5.87929240374609</v>
      </c>
    </row>
    <row r="34" s="26" customFormat="true" ht="10.5" hidden="false" customHeight="true" outlineLevel="0" collapsed="false">
      <c r="A34" s="74"/>
      <c r="B34" s="65" t="s">
        <v>45</v>
      </c>
      <c r="D34" s="67" t="n">
        <v>16</v>
      </c>
      <c r="E34" s="67" t="n">
        <v>15</v>
      </c>
      <c r="F34" s="67" t="n">
        <v>1089</v>
      </c>
      <c r="G34" s="67" t="n">
        <v>1046</v>
      </c>
      <c r="H34" s="145" t="n">
        <v>4.11089866156787</v>
      </c>
      <c r="I34" s="146" t="n">
        <v>3.125</v>
      </c>
      <c r="J34" s="67" t="n">
        <v>377</v>
      </c>
      <c r="K34" s="67" t="n">
        <v>359</v>
      </c>
      <c r="L34" s="147" t="n">
        <v>5.01392757660167</v>
      </c>
      <c r="M34" s="146" t="n">
        <v>5.01392757660167</v>
      </c>
    </row>
    <row r="35" s="26" customFormat="true" ht="10.5" hidden="false" customHeight="true" outlineLevel="0" collapsed="false">
      <c r="A35" s="74"/>
      <c r="B35" s="77" t="s">
        <v>46</v>
      </c>
      <c r="D35" s="67" t="n">
        <v>8</v>
      </c>
      <c r="E35" s="67" t="n">
        <v>6</v>
      </c>
      <c r="F35" s="67" t="n">
        <v>1075</v>
      </c>
      <c r="G35" s="67" t="n">
        <v>1040</v>
      </c>
      <c r="H35" s="145" t="n">
        <v>3.36538461538461</v>
      </c>
      <c r="I35" s="146" t="n">
        <v>9.02636916835699</v>
      </c>
      <c r="J35" s="67" t="n">
        <v>298</v>
      </c>
      <c r="K35" s="67" t="n">
        <v>266</v>
      </c>
      <c r="L35" s="147" t="n">
        <v>12.0300751879699</v>
      </c>
      <c r="M35" s="146" t="n">
        <v>17.7865612648221</v>
      </c>
    </row>
    <row r="36" s="26" customFormat="true" ht="10.5" hidden="false" customHeight="true" outlineLevel="0" collapsed="false">
      <c r="A36" s="74"/>
      <c r="B36" s="65" t="s">
        <v>47</v>
      </c>
      <c r="D36" s="67" t="n">
        <v>5</v>
      </c>
      <c r="E36" s="67" t="n">
        <v>5</v>
      </c>
      <c r="F36" s="78" t="n">
        <v>3190</v>
      </c>
      <c r="G36" s="78" t="n">
        <v>3377</v>
      </c>
      <c r="H36" s="145" t="n">
        <v>-5.53745928338762</v>
      </c>
      <c r="I36" s="146" t="n">
        <v>-0.808457711442784</v>
      </c>
      <c r="J36" s="67" t="n">
        <v>711</v>
      </c>
      <c r="K36" s="67" t="n">
        <v>699</v>
      </c>
      <c r="L36" s="147" t="n">
        <v>1.71673819742489</v>
      </c>
      <c r="M36" s="146" t="n">
        <v>0.140845070422529</v>
      </c>
    </row>
    <row r="37" s="26" customFormat="true" ht="10.5" hidden="false" customHeight="true" outlineLevel="0" collapsed="false">
      <c r="A37" s="74"/>
      <c r="B37" s="65" t="s">
        <v>48</v>
      </c>
      <c r="D37" s="67" t="n">
        <v>13</v>
      </c>
      <c r="E37" s="67" t="n">
        <v>13</v>
      </c>
      <c r="F37" s="67" t="n">
        <v>926</v>
      </c>
      <c r="G37" s="67" t="n">
        <v>945</v>
      </c>
      <c r="H37" s="145" t="n">
        <v>-2.01058201058201</v>
      </c>
      <c r="I37" s="146" t="n">
        <v>-1.80275715800636</v>
      </c>
      <c r="J37" s="67" t="n">
        <v>352</v>
      </c>
      <c r="K37" s="67" t="n">
        <v>368</v>
      </c>
      <c r="L37" s="147" t="n">
        <v>-4.34782608695652</v>
      </c>
      <c r="M37" s="146" t="n">
        <v>-2.49307479224376</v>
      </c>
    </row>
    <row r="38" s="26" customFormat="true" ht="3.95" hidden="false" customHeight="true" outlineLevel="0" collapsed="false">
      <c r="A38" s="74"/>
      <c r="B38" s="65"/>
      <c r="D38" s="148"/>
      <c r="E38" s="148"/>
      <c r="F38" s="148"/>
      <c r="G38" s="148"/>
      <c r="H38" s="36"/>
      <c r="I38" s="55"/>
      <c r="J38" s="148"/>
      <c r="K38" s="148"/>
      <c r="L38" s="36"/>
      <c r="M38" s="55"/>
    </row>
    <row r="39" s="26" customFormat="true" ht="10.5" hidden="false" customHeight="true" outlineLevel="0" collapsed="false">
      <c r="A39" s="72" t="s">
        <v>49</v>
      </c>
      <c r="B39" s="59" t="n">
        <v>25</v>
      </c>
      <c r="C39" s="141"/>
      <c r="D39" s="142" t="n">
        <v>22</v>
      </c>
      <c r="E39" s="142" t="n">
        <v>26</v>
      </c>
      <c r="F39" s="142" t="n">
        <v>4471</v>
      </c>
      <c r="G39" s="142" t="n">
        <v>4726</v>
      </c>
      <c r="H39" s="143" t="n">
        <v>-5.39568345323741</v>
      </c>
      <c r="I39" s="143" t="n">
        <v>-2.46509598603839</v>
      </c>
      <c r="J39" s="142" t="n">
        <v>2953</v>
      </c>
      <c r="K39" s="142" t="n">
        <v>3162</v>
      </c>
      <c r="L39" s="144" t="n">
        <v>-6.60974067046173</v>
      </c>
      <c r="M39" s="143" t="n">
        <v>-2.34788359788359</v>
      </c>
    </row>
    <row r="40" s="26" customFormat="true" ht="10.5" hidden="false" customHeight="true" outlineLevel="0" collapsed="false">
      <c r="A40" s="74"/>
      <c r="B40" s="65" t="s">
        <v>50</v>
      </c>
      <c r="D40" s="67" t="n">
        <v>12</v>
      </c>
      <c r="E40" s="67" t="n">
        <v>12</v>
      </c>
      <c r="F40" s="67" t="n">
        <v>3175</v>
      </c>
      <c r="G40" s="67" t="n">
        <v>3163</v>
      </c>
      <c r="H40" s="145" t="n">
        <v>0.379386658235859</v>
      </c>
      <c r="I40" s="146" t="n">
        <v>-0.843222985633972</v>
      </c>
      <c r="J40" s="67" t="n">
        <v>1999</v>
      </c>
      <c r="K40" s="67" t="n">
        <v>2002</v>
      </c>
      <c r="L40" s="147" t="n">
        <v>-0.149850149850153</v>
      </c>
      <c r="M40" s="146" t="n">
        <v>0</v>
      </c>
    </row>
    <row r="41" s="26" customFormat="true" ht="10.5" hidden="false" customHeight="true" outlineLevel="0" collapsed="false">
      <c r="A41" s="74"/>
      <c r="B41" s="65" t="s">
        <v>51</v>
      </c>
      <c r="D41" s="67" t="n">
        <v>10</v>
      </c>
      <c r="E41" s="67" t="n">
        <v>14</v>
      </c>
      <c r="F41" s="67" t="n">
        <v>1296</v>
      </c>
      <c r="G41" s="67" t="n">
        <v>1563</v>
      </c>
      <c r="H41" s="145" t="n">
        <v>-17.0825335892514</v>
      </c>
      <c r="I41" s="146" t="n">
        <v>-6.22286541244573</v>
      </c>
      <c r="J41" s="67" t="n">
        <v>954</v>
      </c>
      <c r="K41" s="67" t="n">
        <v>1160</v>
      </c>
      <c r="L41" s="147" t="n">
        <v>-17.7586206896552</v>
      </c>
      <c r="M41" s="146" t="n">
        <v>-6.92682926829268</v>
      </c>
    </row>
    <row r="42" s="26" customFormat="true" ht="3.95" hidden="false" customHeight="true" outlineLevel="0" collapsed="false">
      <c r="A42" s="74"/>
      <c r="B42" s="65"/>
      <c r="D42" s="148"/>
      <c r="E42" s="148"/>
      <c r="F42" s="148"/>
      <c r="G42" s="148"/>
      <c r="H42" s="36"/>
      <c r="I42" s="55"/>
      <c r="J42" s="148"/>
      <c r="K42" s="148"/>
      <c r="L42" s="36"/>
      <c r="M42" s="55"/>
    </row>
    <row r="43" s="26" customFormat="true" ht="10.5" hidden="false" customHeight="true" outlineLevel="0" collapsed="false">
      <c r="A43" s="72" t="s">
        <v>52</v>
      </c>
      <c r="B43" s="59" t="n">
        <v>26</v>
      </c>
      <c r="C43" s="141"/>
      <c r="D43" s="142" t="n">
        <v>17</v>
      </c>
      <c r="E43" s="142" t="n">
        <v>17</v>
      </c>
      <c r="F43" s="142" t="n">
        <v>895</v>
      </c>
      <c r="G43" s="142" t="n">
        <v>928</v>
      </c>
      <c r="H43" s="143" t="n">
        <v>-3.55603448275862</v>
      </c>
      <c r="I43" s="143" t="n">
        <v>-0.665926748057714</v>
      </c>
      <c r="J43" s="142" t="n">
        <v>479</v>
      </c>
      <c r="K43" s="142" t="n">
        <v>486</v>
      </c>
      <c r="L43" s="144" t="n">
        <v>-1.440329218107</v>
      </c>
      <c r="M43" s="143" t="n">
        <v>-1.03305785123968</v>
      </c>
    </row>
    <row r="44" s="26" customFormat="true" ht="3.95" hidden="false" customHeight="true" outlineLevel="0" collapsed="false">
      <c r="A44" s="74"/>
      <c r="B44" s="65"/>
      <c r="D44" s="148"/>
      <c r="E44" s="148"/>
      <c r="F44" s="148"/>
      <c r="G44" s="148"/>
      <c r="H44" s="36"/>
      <c r="I44" s="55"/>
      <c r="J44" s="148"/>
      <c r="K44" s="148"/>
      <c r="L44" s="36"/>
      <c r="M44" s="55"/>
    </row>
    <row r="45" s="26" customFormat="true" ht="10.5" hidden="false" customHeight="true" outlineLevel="0" collapsed="false">
      <c r="A45" s="72" t="s">
        <v>53</v>
      </c>
      <c r="B45" s="75"/>
      <c r="C45" s="141"/>
      <c r="D45" s="142" t="n">
        <v>36</v>
      </c>
      <c r="E45" s="142" t="n">
        <v>39</v>
      </c>
      <c r="F45" s="142" t="n">
        <v>5621</v>
      </c>
      <c r="G45" s="142" t="n">
        <v>6094</v>
      </c>
      <c r="H45" s="143" t="n">
        <v>-7.76173285198556</v>
      </c>
      <c r="I45" s="143" t="n">
        <v>-5.46585940127817</v>
      </c>
      <c r="J45" s="142" t="n">
        <v>3986</v>
      </c>
      <c r="K45" s="142" t="n">
        <v>4264</v>
      </c>
      <c r="L45" s="144" t="n">
        <v>-6.51969981238274</v>
      </c>
      <c r="M45" s="143" t="n">
        <v>-4.77783086478739</v>
      </c>
    </row>
    <row r="46" s="26" customFormat="true" ht="10.5" hidden="false" customHeight="true" outlineLevel="0" collapsed="false">
      <c r="A46" s="74"/>
      <c r="B46" s="65" t="n">
        <v>27</v>
      </c>
      <c r="D46" s="67" t="n">
        <v>7</v>
      </c>
      <c r="E46" s="67" t="n">
        <v>7</v>
      </c>
      <c r="F46" s="67" t="n">
        <v>3869</v>
      </c>
      <c r="G46" s="67" t="n">
        <v>3941</v>
      </c>
      <c r="H46" s="145" t="n">
        <v>-1.82694747526008</v>
      </c>
      <c r="I46" s="146" t="n">
        <v>-0.667522464698337</v>
      </c>
      <c r="J46" s="67" t="n">
        <v>2706</v>
      </c>
      <c r="K46" s="67" t="n">
        <v>2749</v>
      </c>
      <c r="L46" s="147" t="n">
        <v>-1.56420516551474</v>
      </c>
      <c r="M46" s="146" t="n">
        <v>-0.660792951541851</v>
      </c>
    </row>
    <row r="47" s="26" customFormat="true" ht="10.5" hidden="false" customHeight="true" outlineLevel="0" collapsed="false">
      <c r="A47" s="74"/>
      <c r="B47" s="65" t="s">
        <v>54</v>
      </c>
      <c r="D47" s="67" t="n">
        <v>5</v>
      </c>
      <c r="E47" s="67" t="n">
        <v>5</v>
      </c>
      <c r="F47" s="78" t="s">
        <v>37</v>
      </c>
      <c r="G47" s="78" t="s">
        <v>37</v>
      </c>
      <c r="H47" s="151" t="s">
        <v>37</v>
      </c>
      <c r="I47" s="78" t="s">
        <v>37</v>
      </c>
      <c r="J47" s="78" t="s">
        <v>37</v>
      </c>
      <c r="K47" s="78" t="s">
        <v>37</v>
      </c>
      <c r="L47" s="151" t="s">
        <v>37</v>
      </c>
      <c r="M47" s="78" t="s">
        <v>37</v>
      </c>
    </row>
    <row r="48" s="26" customFormat="true" ht="10.5" hidden="false" customHeight="true" outlineLevel="0" collapsed="false">
      <c r="A48" s="74"/>
      <c r="B48" s="65" t="n">
        <v>28</v>
      </c>
      <c r="D48" s="67" t="n">
        <v>29</v>
      </c>
      <c r="E48" s="67" t="n">
        <v>32</v>
      </c>
      <c r="F48" s="67" t="n">
        <v>1752</v>
      </c>
      <c r="G48" s="67" t="n">
        <v>2153</v>
      </c>
      <c r="H48" s="145" t="n">
        <v>-18.625174175569</v>
      </c>
      <c r="I48" s="146" t="n">
        <v>-14.5782545099951</v>
      </c>
      <c r="J48" s="67" t="n">
        <v>1280</v>
      </c>
      <c r="K48" s="67" t="n">
        <v>1515</v>
      </c>
      <c r="L48" s="147" t="n">
        <v>-15.5115511551155</v>
      </c>
      <c r="M48" s="146" t="n">
        <v>-12.4487004103967</v>
      </c>
    </row>
    <row r="49" s="26" customFormat="true" ht="10.5" hidden="false" customHeight="true" outlineLevel="0" collapsed="false">
      <c r="A49" s="74"/>
      <c r="B49" s="65" t="s">
        <v>55</v>
      </c>
      <c r="D49" s="67" t="n">
        <v>5</v>
      </c>
      <c r="E49" s="67" t="n">
        <v>6</v>
      </c>
      <c r="F49" s="67" t="n">
        <v>259</v>
      </c>
      <c r="G49" s="67" t="n">
        <v>334</v>
      </c>
      <c r="H49" s="145" t="n">
        <v>-22.4550898203593</v>
      </c>
      <c r="I49" s="146" t="n">
        <v>0</v>
      </c>
      <c r="J49" s="67" t="n">
        <v>195</v>
      </c>
      <c r="K49" s="67" t="n">
        <v>232</v>
      </c>
      <c r="L49" s="147" t="n">
        <v>-15.948275862069</v>
      </c>
      <c r="M49" s="146" t="n">
        <v>0</v>
      </c>
    </row>
    <row r="50" s="26" customFormat="true" ht="10.5" hidden="false" customHeight="true" outlineLevel="0" collapsed="false">
      <c r="A50" s="74"/>
      <c r="B50" s="65" t="s">
        <v>56</v>
      </c>
      <c r="D50" s="67" t="n">
        <v>1</v>
      </c>
      <c r="E50" s="67" t="n">
        <v>1</v>
      </c>
      <c r="F50" s="78" t="s">
        <v>37</v>
      </c>
      <c r="G50" s="78" t="s">
        <v>37</v>
      </c>
      <c r="H50" s="151" t="s">
        <v>37</v>
      </c>
      <c r="I50" s="78" t="s">
        <v>37</v>
      </c>
      <c r="J50" s="78" t="s">
        <v>37</v>
      </c>
      <c r="K50" s="78" t="s">
        <v>37</v>
      </c>
      <c r="L50" s="151" t="s">
        <v>37</v>
      </c>
      <c r="M50" s="78" t="s">
        <v>37</v>
      </c>
    </row>
    <row r="51" s="26" customFormat="true" ht="10.5" hidden="false" customHeight="true" outlineLevel="0" collapsed="false">
      <c r="A51" s="74"/>
      <c r="B51" s="65" t="s">
        <v>57</v>
      </c>
      <c r="D51" s="67" t="n">
        <v>4</v>
      </c>
      <c r="E51" s="67" t="n">
        <v>4</v>
      </c>
      <c r="F51" s="67" t="n">
        <v>498</v>
      </c>
      <c r="G51" s="67" t="n">
        <v>507</v>
      </c>
      <c r="H51" s="145" t="n">
        <v>-1.77514792899409</v>
      </c>
      <c r="I51" s="146" t="n">
        <v>-2.5440313111546</v>
      </c>
      <c r="J51" s="67" t="n">
        <v>402</v>
      </c>
      <c r="K51" s="67" t="n">
        <v>405</v>
      </c>
      <c r="L51" s="147" t="n">
        <v>-0.740740740740748</v>
      </c>
      <c r="M51" s="146" t="n">
        <v>-3.13253012048193</v>
      </c>
    </row>
    <row r="52" s="26" customFormat="true" ht="10.5" hidden="false" customHeight="true" outlineLevel="0" collapsed="false">
      <c r="A52" s="74"/>
      <c r="B52" s="65" t="s">
        <v>58</v>
      </c>
      <c r="D52" s="67" t="n">
        <v>11</v>
      </c>
      <c r="E52" s="67" t="n">
        <v>10</v>
      </c>
      <c r="F52" s="67" t="n">
        <v>402</v>
      </c>
      <c r="G52" s="67" t="n">
        <v>400</v>
      </c>
      <c r="H52" s="145" t="n">
        <v>0.5</v>
      </c>
      <c r="I52" s="146" t="n">
        <v>-3.59712230215827</v>
      </c>
      <c r="J52" s="67" t="n">
        <v>306</v>
      </c>
      <c r="K52" s="67" t="n">
        <v>302</v>
      </c>
      <c r="L52" s="147" t="n">
        <v>1.32450331125828</v>
      </c>
      <c r="M52" s="146" t="n">
        <v>-3.47003154574132</v>
      </c>
    </row>
    <row r="53" s="26" customFormat="true" ht="10.5" hidden="false" customHeight="true" outlineLevel="0" collapsed="false">
      <c r="A53" s="74"/>
      <c r="B53" s="65" t="s">
        <v>59</v>
      </c>
      <c r="D53" s="67" t="n">
        <v>8</v>
      </c>
      <c r="E53" s="67" t="n">
        <v>7</v>
      </c>
      <c r="F53" s="67" t="n">
        <v>325</v>
      </c>
      <c r="G53" s="67" t="n">
        <v>317</v>
      </c>
      <c r="H53" s="145" t="n">
        <v>2.52365930599369</v>
      </c>
      <c r="I53" s="146" t="n">
        <v>-1.21580547112463</v>
      </c>
      <c r="J53" s="67" t="n">
        <v>239</v>
      </c>
      <c r="K53" s="67" t="n">
        <v>230</v>
      </c>
      <c r="L53" s="147" t="n">
        <v>3.91304347826087</v>
      </c>
      <c r="M53" s="146" t="n">
        <v>-0.829875518672196</v>
      </c>
    </row>
    <row r="54" s="26" customFormat="true" ht="10.5" hidden="false" customHeight="true" outlineLevel="0" collapsed="false">
      <c r="A54" s="74"/>
      <c r="B54" s="65" t="s">
        <v>60</v>
      </c>
      <c r="D54" s="67" t="n">
        <v>6</v>
      </c>
      <c r="E54" s="67" t="n">
        <v>8</v>
      </c>
      <c r="F54" s="67" t="n">
        <v>205</v>
      </c>
      <c r="G54" s="67" t="n">
        <v>506</v>
      </c>
      <c r="H54" s="145" t="n">
        <v>-59.4861660079051</v>
      </c>
      <c r="I54" s="146" t="n">
        <v>-56.9327731092437</v>
      </c>
      <c r="J54" s="67" t="n">
        <v>144</v>
      </c>
      <c r="K54" s="67" t="n">
        <v>328</v>
      </c>
      <c r="L54" s="147" t="n">
        <v>-56.0975609756098</v>
      </c>
      <c r="M54" s="146" t="n">
        <v>-52.317880794702</v>
      </c>
    </row>
    <row r="55" s="26" customFormat="true" ht="3.95" hidden="false" customHeight="true" outlineLevel="0" collapsed="false">
      <c r="A55" s="74"/>
      <c r="B55" s="65"/>
      <c r="D55" s="148"/>
      <c r="E55" s="148"/>
      <c r="F55" s="148"/>
      <c r="G55" s="148"/>
      <c r="H55" s="36"/>
      <c r="I55" s="55"/>
      <c r="J55" s="148"/>
      <c r="K55" s="148"/>
      <c r="L55" s="36"/>
      <c r="M55" s="55"/>
    </row>
    <row r="56" s="26" customFormat="true" ht="10.5" hidden="false" customHeight="true" outlineLevel="0" collapsed="false">
      <c r="A56" s="72" t="s">
        <v>61</v>
      </c>
      <c r="B56" s="59" t="n">
        <v>29</v>
      </c>
      <c r="C56" s="141"/>
      <c r="D56" s="142" t="n">
        <v>92</v>
      </c>
      <c r="E56" s="142" t="n">
        <v>93</v>
      </c>
      <c r="F56" s="142" t="n">
        <v>13490</v>
      </c>
      <c r="G56" s="142" t="n">
        <v>15128</v>
      </c>
      <c r="H56" s="143" t="n">
        <v>-10.8276044420941</v>
      </c>
      <c r="I56" s="143" t="n">
        <v>-5.76318546978693</v>
      </c>
      <c r="J56" s="142" t="n">
        <v>6366</v>
      </c>
      <c r="K56" s="142" t="n">
        <v>7248</v>
      </c>
      <c r="L56" s="144" t="n">
        <v>-12.1688741721854</v>
      </c>
      <c r="M56" s="143" t="n">
        <v>-7.11992996790195</v>
      </c>
    </row>
    <row r="57" s="26" customFormat="true" ht="10.5" hidden="false" customHeight="true" outlineLevel="0" collapsed="false">
      <c r="A57" s="74"/>
      <c r="B57" s="65" t="s">
        <v>62</v>
      </c>
      <c r="D57" s="67" t="n">
        <v>18</v>
      </c>
      <c r="E57" s="67" t="n">
        <v>18</v>
      </c>
      <c r="F57" s="67" t="n">
        <v>2340</v>
      </c>
      <c r="G57" s="67" t="n">
        <v>2391</v>
      </c>
      <c r="H57" s="145" t="n">
        <v>-2.13299874529486</v>
      </c>
      <c r="I57" s="146" t="n">
        <v>0.601891659501291</v>
      </c>
      <c r="J57" s="67" t="n">
        <v>1276</v>
      </c>
      <c r="K57" s="67" t="n">
        <v>1278</v>
      </c>
      <c r="L57" s="147" t="n">
        <v>-0.156494522691702</v>
      </c>
      <c r="M57" s="146" t="n">
        <v>0.156985871271587</v>
      </c>
    </row>
    <row r="58" s="26" customFormat="true" ht="10.5" hidden="false" customHeight="true" outlineLevel="0" collapsed="false">
      <c r="A58" s="74"/>
      <c r="B58" s="65" t="s">
        <v>63</v>
      </c>
      <c r="D58" s="67" t="n">
        <v>41</v>
      </c>
      <c r="E58" s="67" t="n">
        <v>41</v>
      </c>
      <c r="F58" s="67" t="n">
        <v>6022</v>
      </c>
      <c r="G58" s="67" t="n">
        <v>6633</v>
      </c>
      <c r="H58" s="145" t="n">
        <v>-9.21151816674205</v>
      </c>
      <c r="I58" s="146" t="n">
        <v>-0.725354434553253</v>
      </c>
      <c r="J58" s="67" t="n">
        <v>3246</v>
      </c>
      <c r="K58" s="67" t="n">
        <v>3715</v>
      </c>
      <c r="L58" s="147" t="n">
        <v>-12.6244952893674</v>
      </c>
      <c r="M58" s="146" t="n">
        <v>-3.65093499554764</v>
      </c>
    </row>
    <row r="59" s="26" customFormat="true" ht="10.5" hidden="false" customHeight="true" outlineLevel="0" collapsed="false">
      <c r="A59" s="74"/>
      <c r="B59" s="65" t="s">
        <v>64</v>
      </c>
      <c r="D59" s="67" t="n">
        <v>15</v>
      </c>
      <c r="E59" s="67" t="n">
        <v>16</v>
      </c>
      <c r="F59" s="67" t="n">
        <v>3812</v>
      </c>
      <c r="G59" s="67" t="n">
        <v>4148</v>
      </c>
      <c r="H59" s="145" t="n">
        <v>-8.10028929604628</v>
      </c>
      <c r="I59" s="146" t="n">
        <v>-4.19703443076149</v>
      </c>
      <c r="J59" s="67" t="n">
        <v>2272</v>
      </c>
      <c r="K59" s="67" t="n">
        <v>2594</v>
      </c>
      <c r="L59" s="147" t="n">
        <v>-12.4132613723978</v>
      </c>
      <c r="M59" s="146" t="n">
        <v>-6.42504118616145</v>
      </c>
    </row>
    <row r="60" s="26" customFormat="true" ht="10.5" hidden="false" customHeight="true" outlineLevel="0" collapsed="false">
      <c r="A60" s="74"/>
      <c r="B60" s="65" t="s">
        <v>65</v>
      </c>
      <c r="D60" s="67" t="n">
        <v>25</v>
      </c>
      <c r="E60" s="67" t="n">
        <v>26</v>
      </c>
      <c r="F60" s="67" t="n">
        <v>3886</v>
      </c>
      <c r="G60" s="67" t="n">
        <v>4853</v>
      </c>
      <c r="H60" s="145" t="n">
        <v>-19.9258190809808</v>
      </c>
      <c r="I60" s="146" t="n">
        <v>-16.1053540587219</v>
      </c>
      <c r="J60" s="67" t="n">
        <v>1433</v>
      </c>
      <c r="K60" s="67" t="n">
        <v>1819</v>
      </c>
      <c r="L60" s="147" t="n">
        <v>-21.2204507971413</v>
      </c>
      <c r="M60" s="146" t="n">
        <v>-20.0780814277747</v>
      </c>
    </row>
    <row r="61" s="26" customFormat="true" ht="3.95" hidden="false" customHeight="true" outlineLevel="0" collapsed="false">
      <c r="A61" s="74"/>
      <c r="B61" s="65"/>
      <c r="D61" s="148"/>
      <c r="E61" s="148"/>
      <c r="F61" s="148"/>
      <c r="G61" s="148"/>
      <c r="H61" s="36"/>
      <c r="I61" s="55"/>
      <c r="J61" s="148"/>
      <c r="K61" s="148"/>
      <c r="L61" s="36"/>
      <c r="M61" s="55"/>
    </row>
    <row r="62" s="26" customFormat="true" ht="10.5" hidden="false" customHeight="true" outlineLevel="0" collapsed="false">
      <c r="A62" s="80"/>
      <c r="B62" s="81"/>
      <c r="C62" s="141"/>
      <c r="D62" s="152"/>
      <c r="E62" s="152"/>
      <c r="F62" s="152"/>
      <c r="G62" s="152"/>
      <c r="H62" s="89"/>
      <c r="I62" s="89"/>
      <c r="J62" s="152"/>
      <c r="K62" s="152"/>
      <c r="L62" s="89"/>
      <c r="M62" s="89"/>
    </row>
    <row r="63" s="26" customFormat="true" ht="10.5" hidden="false" customHeight="true" outlineLevel="0" collapsed="false">
      <c r="A63" s="72" t="s">
        <v>66</v>
      </c>
      <c r="B63" s="75"/>
      <c r="C63" s="141"/>
      <c r="D63" s="142" t="n">
        <v>80</v>
      </c>
      <c r="E63" s="142" t="n">
        <v>75</v>
      </c>
      <c r="F63" s="142" t="n">
        <v>11927</v>
      </c>
      <c r="G63" s="142" t="n">
        <v>11702</v>
      </c>
      <c r="H63" s="143" t="n">
        <v>1.92274824816271</v>
      </c>
      <c r="I63" s="143" t="n">
        <v>3.82137883008356</v>
      </c>
      <c r="J63" s="142" t="n">
        <v>3673</v>
      </c>
      <c r="K63" s="142" t="n">
        <v>3597</v>
      </c>
      <c r="L63" s="144" t="n">
        <v>2.11287183764247</v>
      </c>
      <c r="M63" s="143" t="n">
        <v>3.46478873239437</v>
      </c>
    </row>
    <row r="64" s="26" customFormat="true" ht="10.5" hidden="false" customHeight="true" outlineLevel="0" collapsed="false">
      <c r="A64" s="74"/>
      <c r="B64" s="65"/>
      <c r="D64" s="148"/>
      <c r="E64" s="148"/>
      <c r="F64" s="148"/>
      <c r="G64" s="148"/>
      <c r="H64" s="36"/>
      <c r="I64" s="55"/>
      <c r="J64" s="148"/>
      <c r="K64" s="148"/>
      <c r="L64" s="36"/>
      <c r="M64" s="55"/>
    </row>
    <row r="65" s="26" customFormat="true" ht="10.5" hidden="false" customHeight="true" outlineLevel="0" collapsed="false">
      <c r="A65" s="74"/>
      <c r="B65" s="65" t="s">
        <v>67</v>
      </c>
      <c r="D65" s="67" t="n">
        <v>13</v>
      </c>
      <c r="E65" s="67" t="n">
        <v>12</v>
      </c>
      <c r="F65" s="78" t="n">
        <v>4277</v>
      </c>
      <c r="G65" s="78" t="n">
        <v>4019</v>
      </c>
      <c r="H65" s="145" t="n">
        <v>6.41950734013436</v>
      </c>
      <c r="I65" s="146" t="n">
        <v>7.16612377850163</v>
      </c>
      <c r="J65" s="78" t="n">
        <v>1042</v>
      </c>
      <c r="K65" s="78" t="n">
        <v>968</v>
      </c>
      <c r="L65" s="147" t="n">
        <v>7.64462809917356</v>
      </c>
      <c r="M65" s="146" t="n">
        <v>4.72361809045226</v>
      </c>
    </row>
    <row r="66" s="26" customFormat="true" ht="10.5" hidden="false" customHeight="true" outlineLevel="0" collapsed="false">
      <c r="A66" s="74"/>
      <c r="B66" s="65" t="n">
        <v>31</v>
      </c>
      <c r="D66" s="67" t="n">
        <v>21</v>
      </c>
      <c r="E66" s="67" t="n">
        <v>23</v>
      </c>
      <c r="F66" s="67" t="n">
        <v>2893</v>
      </c>
      <c r="G66" s="67" t="n">
        <v>3121</v>
      </c>
      <c r="H66" s="145" t="n">
        <v>-7.30535084908684</v>
      </c>
      <c r="I66" s="146" t="n">
        <v>-1.06019151846785</v>
      </c>
      <c r="J66" s="67" t="n">
        <v>589</v>
      </c>
      <c r="K66" s="67" t="n">
        <v>673</v>
      </c>
      <c r="L66" s="147" t="n">
        <v>-12.481426448737</v>
      </c>
      <c r="M66" s="146" t="n">
        <v>-3.91517128874388</v>
      </c>
    </row>
    <row r="67" s="26" customFormat="true" ht="10.5" hidden="false" customHeight="true" outlineLevel="0" collapsed="false">
      <c r="A67" s="74"/>
      <c r="B67" s="65" t="s">
        <v>68</v>
      </c>
      <c r="D67" s="67" t="n">
        <v>3</v>
      </c>
      <c r="E67" s="67" t="n">
        <v>3</v>
      </c>
      <c r="F67" s="67" t="n">
        <v>193</v>
      </c>
      <c r="G67" s="67" t="n">
        <v>200</v>
      </c>
      <c r="H67" s="145" t="n">
        <v>-3.5</v>
      </c>
      <c r="I67" s="146" t="n">
        <v>-0.515463917525779</v>
      </c>
      <c r="J67" s="78" t="s">
        <v>37</v>
      </c>
      <c r="K67" s="78" t="s">
        <v>37</v>
      </c>
      <c r="L67" s="151" t="s">
        <v>37</v>
      </c>
      <c r="M67" s="78" t="s">
        <v>37</v>
      </c>
    </row>
    <row r="68" s="26" customFormat="true" ht="10.5" hidden="false" customHeight="true" outlineLevel="0" collapsed="false">
      <c r="A68" s="74"/>
      <c r="B68" s="65" t="s">
        <v>69</v>
      </c>
      <c r="D68" s="67" t="n">
        <v>12</v>
      </c>
      <c r="E68" s="67" t="n">
        <v>13</v>
      </c>
      <c r="F68" s="67" t="n">
        <v>2055</v>
      </c>
      <c r="G68" s="67" t="n">
        <v>2217</v>
      </c>
      <c r="H68" s="145" t="n">
        <v>-7.30717185385656</v>
      </c>
      <c r="I68" s="146" t="n">
        <v>-2.23596574690771</v>
      </c>
      <c r="J68" s="67" t="n">
        <v>396</v>
      </c>
      <c r="K68" s="67" t="n">
        <v>451</v>
      </c>
      <c r="L68" s="147" t="n">
        <v>-12.1951219512195</v>
      </c>
      <c r="M68" s="146" t="n">
        <v>-6.1611374407583</v>
      </c>
    </row>
    <row r="69" s="26" customFormat="true" ht="10.5" hidden="false" customHeight="true" outlineLevel="0" collapsed="false">
      <c r="A69" s="74"/>
      <c r="B69" s="65" t="n">
        <v>33</v>
      </c>
      <c r="D69" s="67" t="n">
        <v>46</v>
      </c>
      <c r="E69" s="67" t="n">
        <v>40</v>
      </c>
      <c r="F69" s="67" t="n">
        <v>4757</v>
      </c>
      <c r="G69" s="67" t="n">
        <v>4562</v>
      </c>
      <c r="H69" s="145" t="n">
        <v>4.27444103463394</v>
      </c>
      <c r="I69" s="146" t="n">
        <v>4.02361688169691</v>
      </c>
      <c r="J69" s="67" t="n">
        <v>2042</v>
      </c>
      <c r="K69" s="67" t="n">
        <v>1956</v>
      </c>
      <c r="L69" s="147" t="n">
        <v>4.39672801635992</v>
      </c>
      <c r="M69" s="146" t="n">
        <v>5.14933058702368</v>
      </c>
    </row>
    <row r="70" s="26" customFormat="true" ht="10.5" hidden="false" customHeight="true" outlineLevel="0" collapsed="false">
      <c r="A70" s="74"/>
      <c r="B70" s="65" t="s">
        <v>70</v>
      </c>
      <c r="D70" s="67" t="n">
        <v>29</v>
      </c>
      <c r="E70" s="67" t="n">
        <v>24</v>
      </c>
      <c r="F70" s="67" t="n">
        <v>3222</v>
      </c>
      <c r="G70" s="67" t="n">
        <v>3032</v>
      </c>
      <c r="H70" s="145" t="n">
        <v>6.2664907651715</v>
      </c>
      <c r="I70" s="146" t="n">
        <v>6.93660803186194</v>
      </c>
      <c r="J70" s="67" t="n">
        <v>1571</v>
      </c>
      <c r="K70" s="67" t="n">
        <v>1479</v>
      </c>
      <c r="L70" s="147" t="n">
        <v>6.22041920216363</v>
      </c>
      <c r="M70" s="146" t="n">
        <v>7.45554035567716</v>
      </c>
    </row>
    <row r="71" s="26" customFormat="true" ht="10.5" hidden="false" customHeight="true" outlineLevel="0" collapsed="false">
      <c r="A71" s="74"/>
      <c r="B71" s="65" t="s">
        <v>71</v>
      </c>
      <c r="D71" s="67" t="n">
        <v>12</v>
      </c>
      <c r="E71" s="67" t="n">
        <v>12</v>
      </c>
      <c r="F71" s="78" t="n">
        <v>1081</v>
      </c>
      <c r="G71" s="78" t="n">
        <v>1075</v>
      </c>
      <c r="H71" s="145" t="n">
        <v>0.558139534883722</v>
      </c>
      <c r="I71" s="146" t="n">
        <v>0.464684014869889</v>
      </c>
      <c r="J71" s="78" t="n">
        <v>321</v>
      </c>
      <c r="K71" s="67" t="n">
        <v>333</v>
      </c>
      <c r="L71" s="147" t="n">
        <v>-3.6036036036036</v>
      </c>
      <c r="M71" s="146" t="n">
        <v>-1.53374233128834</v>
      </c>
    </row>
    <row r="72" s="26" customFormat="true" ht="3.95" hidden="false" customHeight="true" outlineLevel="0" collapsed="false">
      <c r="A72" s="74"/>
      <c r="B72" s="65"/>
      <c r="D72" s="148"/>
      <c r="E72" s="148"/>
      <c r="F72" s="148"/>
      <c r="G72" s="148"/>
      <c r="H72" s="36"/>
      <c r="I72" s="55"/>
      <c r="J72" s="148"/>
      <c r="K72" s="148"/>
      <c r="L72" s="36"/>
      <c r="M72" s="55"/>
    </row>
    <row r="73" s="26" customFormat="true" ht="10.5" hidden="false" customHeight="true" outlineLevel="0" collapsed="false">
      <c r="A73" s="72" t="s">
        <v>72</v>
      </c>
      <c r="B73" s="75"/>
      <c r="C73" s="141"/>
      <c r="D73" s="142" t="n">
        <v>23</v>
      </c>
      <c r="E73" s="142" t="n">
        <v>21</v>
      </c>
      <c r="F73" s="142" t="n">
        <v>25386</v>
      </c>
      <c r="G73" s="142" t="n">
        <v>24224</v>
      </c>
      <c r="H73" s="143" t="n">
        <v>4.79689564068693</v>
      </c>
      <c r="I73" s="143" t="n">
        <v>2.65679970884386</v>
      </c>
      <c r="J73" s="142" t="n">
        <v>13333</v>
      </c>
      <c r="K73" s="142" t="n">
        <v>13495</v>
      </c>
      <c r="L73" s="144" t="n">
        <v>-1.20044460911448</v>
      </c>
      <c r="M73" s="143" t="n">
        <v>1.21460563273362</v>
      </c>
    </row>
    <row r="74" s="26" customFormat="true" ht="10.5" hidden="false" customHeight="true" outlineLevel="0" collapsed="false">
      <c r="A74" s="74"/>
      <c r="B74" s="65" t="s">
        <v>73</v>
      </c>
      <c r="D74" s="67" t="n">
        <v>8</v>
      </c>
      <c r="E74" s="67" t="n">
        <v>7</v>
      </c>
      <c r="F74" s="67" t="n">
        <v>2830</v>
      </c>
      <c r="G74" s="67" t="n">
        <v>2900</v>
      </c>
      <c r="H74" s="145" t="n">
        <v>-2.41379310344827</v>
      </c>
      <c r="I74" s="146" t="n">
        <v>-0.457263454097784</v>
      </c>
      <c r="J74" s="67" t="n">
        <v>1767</v>
      </c>
      <c r="K74" s="67" t="n">
        <v>1951</v>
      </c>
      <c r="L74" s="147" t="n">
        <v>-9.43106099436187</v>
      </c>
      <c r="M74" s="146" t="n">
        <v>0.856164383561648</v>
      </c>
    </row>
    <row r="75" s="26" customFormat="true" ht="10.5" hidden="false" customHeight="true" outlineLevel="0" collapsed="false">
      <c r="A75" s="74"/>
      <c r="B75" s="65" t="s">
        <v>74</v>
      </c>
      <c r="D75" s="67" t="n">
        <v>4</v>
      </c>
      <c r="E75" s="67" t="n">
        <v>4</v>
      </c>
      <c r="F75" s="67" t="n">
        <v>18677</v>
      </c>
      <c r="G75" s="67" t="n">
        <v>17506</v>
      </c>
      <c r="H75" s="145" t="n">
        <v>6.6891351536616</v>
      </c>
      <c r="I75" s="146" t="n">
        <v>3.13656193053178</v>
      </c>
      <c r="J75" s="67" t="n">
        <v>8412</v>
      </c>
      <c r="K75" s="67" t="n">
        <v>8427</v>
      </c>
      <c r="L75" s="147" t="n">
        <v>-0.177999288002852</v>
      </c>
      <c r="M75" s="146" t="n">
        <v>0.88750299832094</v>
      </c>
    </row>
    <row r="76" s="26" customFormat="true" ht="3.95" hidden="false" customHeight="true" outlineLevel="0" collapsed="false">
      <c r="A76" s="84"/>
      <c r="B76" s="42"/>
      <c r="C76" s="131"/>
      <c r="D76" s="153"/>
      <c r="E76" s="153"/>
      <c r="F76" s="153"/>
      <c r="G76" s="153"/>
      <c r="H76" s="42"/>
      <c r="I76" s="118"/>
      <c r="J76" s="153"/>
      <c r="K76" s="153"/>
      <c r="L76" s="42"/>
      <c r="M76" s="118"/>
    </row>
    <row r="77" s="26" customFormat="true" ht="3.95" hidden="false" customHeight="true" outlineLevel="0" collapsed="false">
      <c r="A77" s="74"/>
      <c r="B77" s="36"/>
      <c r="D77" s="148"/>
      <c r="E77" s="148"/>
      <c r="F77" s="148"/>
      <c r="G77" s="148"/>
      <c r="H77" s="36"/>
      <c r="I77" s="55"/>
      <c r="J77" s="148"/>
      <c r="K77" s="148"/>
      <c r="L77" s="36"/>
      <c r="M77" s="55"/>
    </row>
    <row r="78" s="26" customFormat="true" ht="10.5" hidden="false" customHeight="true" outlineLevel="0" collapsed="false">
      <c r="A78" s="72" t="s">
        <v>75</v>
      </c>
      <c r="B78" s="89"/>
      <c r="C78" s="141"/>
      <c r="D78" s="142" t="n">
        <v>539</v>
      </c>
      <c r="E78" s="142" t="n">
        <v>538</v>
      </c>
      <c r="F78" s="142" t="n">
        <v>95096</v>
      </c>
      <c r="G78" s="142" t="n">
        <v>99083</v>
      </c>
      <c r="H78" s="143" t="n">
        <v>-4.02389915525367</v>
      </c>
      <c r="I78" s="143" t="n">
        <v>-0.580234393785744</v>
      </c>
      <c r="J78" s="142" t="n">
        <v>40906</v>
      </c>
      <c r="K78" s="142" t="n">
        <v>42923</v>
      </c>
      <c r="L78" s="144" t="n">
        <v>-4.69911236400066</v>
      </c>
      <c r="M78" s="143" t="n">
        <v>-1.08093729596402</v>
      </c>
    </row>
    <row r="79" s="26" customFormat="true" ht="3.95" hidden="false" customHeight="true" outlineLevel="0" collapsed="false">
      <c r="A79" s="84"/>
      <c r="B79" s="42"/>
      <c r="C79" s="131"/>
      <c r="D79" s="153"/>
      <c r="E79" s="153"/>
      <c r="F79" s="153"/>
      <c r="G79" s="153"/>
      <c r="H79" s="42"/>
      <c r="I79" s="118"/>
      <c r="J79" s="153"/>
      <c r="K79" s="153"/>
      <c r="L79" s="42"/>
      <c r="M79" s="118"/>
    </row>
    <row r="80" s="26" customFormat="true" ht="3.95" hidden="false" customHeight="true" outlineLevel="0" collapsed="false">
      <c r="A80" s="74"/>
      <c r="B80" s="36"/>
      <c r="D80" s="148"/>
      <c r="E80" s="148"/>
      <c r="F80" s="148"/>
      <c r="G80" s="148"/>
      <c r="H80" s="36"/>
      <c r="I80" s="55"/>
      <c r="J80" s="148"/>
      <c r="K80" s="148"/>
      <c r="L80" s="36"/>
      <c r="M80" s="55"/>
    </row>
    <row r="81" s="26" customFormat="true" ht="10.5" hidden="false" customHeight="true" outlineLevel="0" collapsed="false">
      <c r="A81" s="74" t="s">
        <v>76</v>
      </c>
      <c r="B81" s="36"/>
      <c r="D81" s="67" t="n">
        <v>160</v>
      </c>
      <c r="E81" s="67" t="n">
        <v>165</v>
      </c>
      <c r="F81" s="67" t="n">
        <v>25308</v>
      </c>
      <c r="G81" s="67" t="n">
        <v>27076</v>
      </c>
      <c r="H81" s="145" t="n">
        <v>-6.52976806027478</v>
      </c>
      <c r="I81" s="146" t="n">
        <v>-1.66686093950344</v>
      </c>
      <c r="J81" s="67" t="n">
        <v>11238</v>
      </c>
      <c r="K81" s="67" t="n">
        <v>11720</v>
      </c>
      <c r="L81" s="147" t="n">
        <v>-4.11262798634812</v>
      </c>
      <c r="M81" s="146" t="n">
        <v>-1.39510397473019</v>
      </c>
    </row>
    <row r="82" s="26" customFormat="true" ht="10.5" hidden="false" customHeight="true" outlineLevel="0" collapsed="false">
      <c r="A82" s="74" t="s">
        <v>77</v>
      </c>
      <c r="B82" s="36"/>
      <c r="D82" s="67" t="n">
        <v>179</v>
      </c>
      <c r="E82" s="67" t="n">
        <v>173</v>
      </c>
      <c r="F82" s="67" t="n">
        <v>45600</v>
      </c>
      <c r="G82" s="67" t="n">
        <v>46006</v>
      </c>
      <c r="H82" s="145" t="n">
        <v>-0.882493587792894</v>
      </c>
      <c r="I82" s="146" t="n">
        <v>-0.0679362713944443</v>
      </c>
      <c r="J82" s="67" t="n">
        <v>22491</v>
      </c>
      <c r="K82" s="67" t="n">
        <v>23512</v>
      </c>
      <c r="L82" s="147" t="n">
        <v>-4.34246342293297</v>
      </c>
      <c r="M82" s="146" t="n">
        <v>-1.07323510006597</v>
      </c>
    </row>
    <row r="83" s="26" customFormat="true" ht="10.5" hidden="false" customHeight="true" outlineLevel="0" collapsed="false">
      <c r="A83" s="74" t="s">
        <v>78</v>
      </c>
      <c r="B83" s="36"/>
      <c r="D83" s="67" t="n">
        <v>12</v>
      </c>
      <c r="E83" s="67" t="n">
        <v>10</v>
      </c>
      <c r="F83" s="67" t="n">
        <v>1104</v>
      </c>
      <c r="G83" s="67" t="n">
        <v>1060</v>
      </c>
      <c r="H83" s="145" t="n">
        <v>4.15094339622641</v>
      </c>
      <c r="I83" s="146" t="n">
        <v>9.52380952380952</v>
      </c>
      <c r="J83" s="67" t="n">
        <v>495</v>
      </c>
      <c r="K83" s="67" t="n">
        <v>462</v>
      </c>
      <c r="L83" s="147" t="n">
        <v>7.14285714285714</v>
      </c>
      <c r="M83" s="146" t="n">
        <v>14.3187066974596</v>
      </c>
    </row>
    <row r="84" s="26" customFormat="true" ht="10.5" hidden="false" customHeight="true" outlineLevel="0" collapsed="false">
      <c r="A84" s="74" t="s">
        <v>79</v>
      </c>
      <c r="B84" s="36"/>
      <c r="D84" s="67" t="n">
        <v>188</v>
      </c>
      <c r="E84" s="67" t="n">
        <v>190</v>
      </c>
      <c r="F84" s="67" t="n">
        <v>23084</v>
      </c>
      <c r="G84" s="67" t="n">
        <v>24941</v>
      </c>
      <c r="H84" s="145" t="n">
        <v>-7.4455715488553</v>
      </c>
      <c r="I84" s="146" t="n">
        <v>-0.820622986036526</v>
      </c>
      <c r="J84" s="67" t="n">
        <v>6682</v>
      </c>
      <c r="K84" s="67" t="n">
        <v>7229</v>
      </c>
      <c r="L84" s="147" t="n">
        <v>-7.56674505464103</v>
      </c>
      <c r="M84" s="146" t="n">
        <v>-1.56157925751326</v>
      </c>
    </row>
    <row r="85" s="26" customFormat="true" ht="4.5" hidden="false" customHeight="true" outlineLevel="0" collapsed="false">
      <c r="A85" s="49"/>
      <c r="B85" s="42"/>
      <c r="C85" s="131"/>
      <c r="D85" s="154"/>
      <c r="E85" s="154"/>
      <c r="F85" s="153"/>
      <c r="G85" s="118"/>
      <c r="H85" s="42"/>
      <c r="I85" s="155"/>
      <c r="J85" s="153"/>
      <c r="K85" s="118"/>
      <c r="L85" s="42"/>
      <c r="M85" s="155"/>
    </row>
    <row r="86" s="26" customFormat="true" ht="12.75" hidden="false" customHeight="false" outlineLevel="0" collapsed="false">
      <c r="A86" s="64"/>
    </row>
    <row r="87" customFormat="false" ht="12.75" hidden="false" customHeight="false" outlineLevel="0" collapsed="false">
      <c r="A87" s="93" t="s">
        <v>104</v>
      </c>
      <c r="B87" s="93"/>
      <c r="C87" s="93"/>
      <c r="D87" s="93"/>
      <c r="E87" s="93"/>
      <c r="F87" s="93"/>
      <c r="G87" s="93"/>
      <c r="H87" s="93"/>
      <c r="I87" s="93"/>
      <c r="J87" s="93"/>
      <c r="K87" s="93"/>
      <c r="L87" s="93"/>
      <c r="M87" s="93"/>
    </row>
    <row r="88" customFormat="false" ht="12.75" hidden="false" customHeight="false" outlineLevel="0" collapsed="false">
      <c r="D88" s="156"/>
      <c r="E88" s="156"/>
      <c r="F88" s="156"/>
      <c r="G88" s="156"/>
      <c r="J88" s="156"/>
      <c r="K88" s="156"/>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6.99"/>
    <col collapsed="false" customWidth="true" hidden="false" outlineLevel="0" max="5" min="3" style="26" width="7.14"/>
    <col collapsed="false" customWidth="true" hidden="false" outlineLevel="0" max="11" min="6" style="26" width="8.99"/>
    <col collapsed="false" customWidth="true" hidden="false" outlineLevel="0" max="12" min="12" style="26" width="7.14"/>
    <col collapsed="false" customWidth="true" hidden="false" outlineLevel="0" max="13" min="13" style="26" width="6.85"/>
    <col collapsed="false" customWidth="true" hidden="false" outlineLevel="0" max="14" min="14" style="26" width="4.99"/>
    <col collapsed="false" customWidth="true" hidden="false" outlineLevel="0" max="15" min="15" style="0" width="11.05"/>
    <col collapsed="false" customWidth="false" hidden="false" outlineLevel="0" max="257" min="16" style="26" width="11.42"/>
  </cols>
  <sheetData>
    <row r="1" customFormat="false" ht="12.95" hidden="false" customHeight="true" outlineLevel="0" collapsed="false">
      <c r="A1" s="27"/>
      <c r="F1" s="27"/>
      <c r="G1" s="27"/>
      <c r="H1" s="27"/>
      <c r="I1" s="27"/>
      <c r="J1" s="27"/>
      <c r="K1" s="27"/>
    </row>
    <row r="2" customFormat="false" ht="12.75" hidden="false" customHeight="true" outlineLevel="0" collapsed="false">
      <c r="B2" s="28" t="s">
        <v>105</v>
      </c>
      <c r="C2" s="27"/>
      <c r="D2" s="27"/>
      <c r="E2" s="27"/>
      <c r="F2" s="27"/>
      <c r="G2" s="27"/>
      <c r="H2" s="27"/>
      <c r="I2" s="27"/>
      <c r="J2" s="27"/>
      <c r="K2" s="27"/>
      <c r="L2" s="27"/>
      <c r="M2" s="27"/>
    </row>
    <row r="3" customFormat="false" ht="12.75" hidden="false" customHeight="true" outlineLevel="0" collapsed="false">
      <c r="B3" s="0"/>
      <c r="C3" s="27"/>
      <c r="D3" s="27"/>
      <c r="E3" s="27"/>
      <c r="F3" s="27"/>
      <c r="G3" s="27"/>
      <c r="H3" s="27"/>
      <c r="I3" s="27"/>
      <c r="J3" s="27"/>
      <c r="K3" s="27"/>
      <c r="L3" s="27"/>
      <c r="M3" s="27"/>
    </row>
    <row r="4" customFormat="false" ht="14.25" hidden="false" customHeight="true" outlineLevel="0" collapsed="false">
      <c r="B4" s="157" t="s">
        <v>14</v>
      </c>
      <c r="C4" s="157"/>
      <c r="D4" s="157"/>
      <c r="E4" s="157"/>
      <c r="F4" s="157" t="s">
        <v>82</v>
      </c>
      <c r="G4" s="157"/>
      <c r="H4" s="157"/>
      <c r="I4" s="157"/>
      <c r="J4" s="157"/>
      <c r="K4" s="157"/>
      <c r="L4" s="157"/>
      <c r="M4" s="157"/>
      <c r="N4" s="48"/>
      <c r="P4" s="0"/>
    </row>
    <row r="5" customFormat="false" ht="15.75" hidden="false" customHeight="true" outlineLevel="0" collapsed="false">
      <c r="B5" s="158" t="s">
        <v>98</v>
      </c>
      <c r="C5" s="158"/>
      <c r="D5" s="41" t="s">
        <v>99</v>
      </c>
      <c r="E5" s="41"/>
      <c r="F5" s="139" t="s">
        <v>84</v>
      </c>
      <c r="G5" s="139"/>
      <c r="H5" s="139" t="s">
        <v>85</v>
      </c>
      <c r="I5" s="139"/>
      <c r="J5" s="41" t="s">
        <v>86</v>
      </c>
      <c r="K5" s="41"/>
      <c r="L5" s="41" t="s">
        <v>99</v>
      </c>
      <c r="M5" s="41"/>
      <c r="N5" s="48"/>
      <c r="P5" s="0"/>
    </row>
    <row r="6" customFormat="false" ht="10.5" hidden="false" customHeight="true" outlineLevel="0" collapsed="false">
      <c r="B6" s="134"/>
      <c r="C6" s="118"/>
      <c r="D6" s="132" t="s">
        <v>100</v>
      </c>
      <c r="E6" s="133" t="s">
        <v>101</v>
      </c>
      <c r="F6" s="159" t="s">
        <v>98</v>
      </c>
      <c r="G6" s="159"/>
      <c r="H6" s="159"/>
      <c r="I6" s="159"/>
      <c r="J6" s="159"/>
      <c r="K6" s="159"/>
      <c r="L6" s="132" t="s">
        <v>100</v>
      </c>
      <c r="M6" s="133" t="s">
        <v>101</v>
      </c>
      <c r="N6" s="48"/>
    </row>
    <row r="7" customFormat="false" ht="10.5" hidden="false" customHeight="true" outlineLevel="0" collapsed="false">
      <c r="B7" s="160" t="n">
        <v>2004</v>
      </c>
      <c r="C7" s="160" t="n">
        <v>2003</v>
      </c>
      <c r="D7" s="137" t="n">
        <v>2003</v>
      </c>
      <c r="E7" s="138" t="n">
        <v>2003</v>
      </c>
      <c r="F7" s="160" t="n">
        <v>2004</v>
      </c>
      <c r="G7" s="160" t="n">
        <v>2003</v>
      </c>
      <c r="H7" s="160" t="n">
        <v>2004</v>
      </c>
      <c r="I7" s="160" t="n">
        <v>2003</v>
      </c>
      <c r="J7" s="160" t="n">
        <v>2004</v>
      </c>
      <c r="K7" s="160" t="n">
        <v>2003</v>
      </c>
      <c r="L7" s="137" t="n">
        <v>2003</v>
      </c>
      <c r="M7" s="138" t="n">
        <v>2003</v>
      </c>
    </row>
    <row r="8" customFormat="false" ht="15" hidden="false" customHeight="true" outlineLevel="0" collapsed="false">
      <c r="B8" s="44" t="s">
        <v>106</v>
      </c>
      <c r="C8" s="44"/>
      <c r="D8" s="41" t="s">
        <v>103</v>
      </c>
      <c r="E8" s="41"/>
      <c r="F8" s="161" t="s">
        <v>107</v>
      </c>
      <c r="G8" s="161"/>
      <c r="H8" s="161"/>
      <c r="I8" s="161"/>
      <c r="J8" s="161"/>
      <c r="K8" s="161"/>
      <c r="L8" s="41" t="s">
        <v>103</v>
      </c>
      <c r="M8" s="41"/>
      <c r="N8" s="48"/>
    </row>
    <row r="9" customFormat="false" ht="3.95" hidden="false" customHeight="true" outlineLevel="0" collapsed="false">
      <c r="B9" s="105"/>
      <c r="C9" s="55"/>
      <c r="D9" s="36"/>
      <c r="E9" s="57"/>
      <c r="F9" s="103"/>
      <c r="G9" s="54"/>
      <c r="H9" s="54"/>
      <c r="I9" s="54"/>
      <c r="J9" s="104"/>
      <c r="K9" s="104"/>
      <c r="L9" s="36"/>
      <c r="M9" s="57"/>
    </row>
    <row r="10" customFormat="false" ht="10.5" hidden="false" customHeight="true" outlineLevel="0" collapsed="false">
      <c r="B10" s="162" t="n">
        <v>3912</v>
      </c>
      <c r="C10" s="162" t="n">
        <v>4062</v>
      </c>
      <c r="D10" s="163" t="n">
        <v>-3.69276218611522</v>
      </c>
      <c r="E10" s="163" t="n">
        <v>-1.5601409159537</v>
      </c>
      <c r="F10" s="162" t="n">
        <v>30761</v>
      </c>
      <c r="G10" s="162" t="n">
        <v>31884</v>
      </c>
      <c r="H10" s="162" t="n">
        <v>70133</v>
      </c>
      <c r="I10" s="162" t="n">
        <v>81486</v>
      </c>
      <c r="J10" s="162" t="n">
        <v>100894</v>
      </c>
      <c r="K10" s="162" t="n">
        <v>113370</v>
      </c>
      <c r="L10" s="62" t="n">
        <v>-11.0046749581018</v>
      </c>
      <c r="M10" s="163" t="n">
        <v>-14.9040610635516</v>
      </c>
      <c r="N10" s="164"/>
    </row>
    <row r="11" customFormat="false" ht="10.5" hidden="false" customHeight="true" outlineLevel="0" collapsed="false">
      <c r="B11" s="165" t="n">
        <v>121</v>
      </c>
      <c r="C11" s="165" t="n">
        <v>144</v>
      </c>
      <c r="D11" s="166" t="n">
        <v>-15.9722222222222</v>
      </c>
      <c r="E11" s="167" t="n">
        <v>0.833333333333329</v>
      </c>
      <c r="F11" s="165" t="n">
        <v>980</v>
      </c>
      <c r="G11" s="165" t="n">
        <v>1192</v>
      </c>
      <c r="H11" s="165" t="n">
        <v>741</v>
      </c>
      <c r="I11" s="165" t="n">
        <v>911</v>
      </c>
      <c r="J11" s="165" t="n">
        <v>1721</v>
      </c>
      <c r="K11" s="165" t="n">
        <v>2103</v>
      </c>
      <c r="L11" s="56" t="n">
        <v>-18.1645268663814</v>
      </c>
      <c r="M11" s="167" t="n">
        <v>-7.17367853290183</v>
      </c>
      <c r="N11" s="168"/>
    </row>
    <row r="12" customFormat="false" ht="10.5" hidden="false" customHeight="true" outlineLevel="0" collapsed="false">
      <c r="B12" s="165" t="n">
        <v>171</v>
      </c>
      <c r="C12" s="165" t="n">
        <v>186</v>
      </c>
      <c r="D12" s="166" t="n">
        <v>-8.06451612903226</v>
      </c>
      <c r="E12" s="167" t="n">
        <v>-10</v>
      </c>
      <c r="F12" s="165" t="n">
        <v>2073</v>
      </c>
      <c r="G12" s="165" t="n">
        <v>2254</v>
      </c>
      <c r="H12" s="165" t="n">
        <v>1444</v>
      </c>
      <c r="I12" s="165" t="n">
        <v>1845</v>
      </c>
      <c r="J12" s="165" t="n">
        <v>3517</v>
      </c>
      <c r="K12" s="165" t="n">
        <v>4099</v>
      </c>
      <c r="L12" s="56" t="n">
        <v>-14.1985850207368</v>
      </c>
      <c r="M12" s="167" t="n">
        <v>-14.6566367386557</v>
      </c>
      <c r="N12" s="168"/>
    </row>
    <row r="13" customFormat="false" ht="10.5" hidden="false" customHeight="true" outlineLevel="0" collapsed="false">
      <c r="B13" s="165" t="n">
        <v>516</v>
      </c>
      <c r="C13" s="165" t="n">
        <v>576</v>
      </c>
      <c r="D13" s="166" t="n">
        <v>-10.4166666666667</v>
      </c>
      <c r="E13" s="167" t="n">
        <v>-2.27272727272727</v>
      </c>
      <c r="F13" s="165" t="n">
        <v>3426</v>
      </c>
      <c r="G13" s="165" t="n">
        <v>3230</v>
      </c>
      <c r="H13" s="165" t="n">
        <v>12828</v>
      </c>
      <c r="I13" s="165" t="n">
        <v>13510</v>
      </c>
      <c r="J13" s="165" t="n">
        <v>16254</v>
      </c>
      <c r="K13" s="165" t="n">
        <v>16740</v>
      </c>
      <c r="L13" s="56" t="n">
        <v>-2.90322580645162</v>
      </c>
      <c r="M13" s="167" t="n">
        <v>-6.28999711732487</v>
      </c>
      <c r="N13" s="168"/>
    </row>
    <row r="14" customFormat="false" ht="10.5" hidden="false" customHeight="true" outlineLevel="0" collapsed="false">
      <c r="B14" s="165" t="n">
        <v>111</v>
      </c>
      <c r="C14" s="165" t="n">
        <v>115</v>
      </c>
      <c r="D14" s="166" t="n">
        <v>-3.47826086956522</v>
      </c>
      <c r="E14" s="167" t="n">
        <v>1.8348623853211</v>
      </c>
      <c r="F14" s="165" t="n">
        <v>939</v>
      </c>
      <c r="G14" s="165" t="n">
        <v>984</v>
      </c>
      <c r="H14" s="165" t="n">
        <v>1448</v>
      </c>
      <c r="I14" s="165" t="n">
        <v>1402</v>
      </c>
      <c r="J14" s="165" t="n">
        <v>2387</v>
      </c>
      <c r="K14" s="165" t="n">
        <v>2386</v>
      </c>
      <c r="L14" s="56" t="n">
        <v>0.0419111483654717</v>
      </c>
      <c r="M14" s="167" t="n">
        <v>-20.3005008347245</v>
      </c>
      <c r="N14" s="168"/>
    </row>
    <row r="15" customFormat="false" ht="10.5" hidden="false" customHeight="true" outlineLevel="0" collapsed="false">
      <c r="B15" s="165" t="n">
        <v>1534</v>
      </c>
      <c r="C15" s="165" t="n">
        <v>1532</v>
      </c>
      <c r="D15" s="166" t="n">
        <v>0.130548302872057</v>
      </c>
      <c r="E15" s="167" t="n">
        <v>-2.23072020395156</v>
      </c>
      <c r="F15" s="165" t="n">
        <v>16408</v>
      </c>
      <c r="G15" s="165" t="n">
        <v>17653</v>
      </c>
      <c r="H15" s="165" t="n">
        <v>10662</v>
      </c>
      <c r="I15" s="165" t="n">
        <v>11265</v>
      </c>
      <c r="J15" s="165" t="n">
        <v>27070</v>
      </c>
      <c r="K15" s="165" t="n">
        <v>28918</v>
      </c>
      <c r="L15" s="56" t="n">
        <v>-6.39048343592226</v>
      </c>
      <c r="M15" s="167" t="n">
        <v>-6.71950379048931</v>
      </c>
      <c r="N15" s="168"/>
    </row>
    <row r="16" customFormat="false" ht="10.5" hidden="false" customHeight="true" outlineLevel="0" collapsed="false">
      <c r="B16" s="165" t="n">
        <v>834</v>
      </c>
      <c r="C16" s="165" t="n">
        <v>838</v>
      </c>
      <c r="D16" s="166" t="n">
        <v>-0.477326968973742</v>
      </c>
      <c r="E16" s="167" t="n">
        <v>-2.68378063010502</v>
      </c>
      <c r="F16" s="165" t="n">
        <v>9428</v>
      </c>
      <c r="G16" s="165" t="n">
        <v>10596</v>
      </c>
      <c r="H16" s="165" t="n">
        <v>3010</v>
      </c>
      <c r="I16" s="165" t="n">
        <v>3330</v>
      </c>
      <c r="J16" s="165" t="n">
        <v>12438</v>
      </c>
      <c r="K16" s="165" t="n">
        <v>13926</v>
      </c>
      <c r="L16" s="56" t="n">
        <v>-10.6850495476088</v>
      </c>
      <c r="M16" s="167" t="n">
        <v>-4.33779418550992</v>
      </c>
      <c r="N16" s="168"/>
    </row>
    <row r="17" customFormat="false" ht="10.5" hidden="false" customHeight="true" outlineLevel="0" collapsed="false">
      <c r="B17" s="165" t="n">
        <v>235</v>
      </c>
      <c r="C17" s="165" t="n">
        <v>252</v>
      </c>
      <c r="D17" s="166" t="n">
        <v>-6.74603174603175</v>
      </c>
      <c r="E17" s="167" t="n">
        <v>-1.67364016736401</v>
      </c>
      <c r="F17" s="78" t="s">
        <v>37</v>
      </c>
      <c r="G17" s="108" t="n">
        <v>1771</v>
      </c>
      <c r="H17" s="78" t="s">
        <v>37</v>
      </c>
      <c r="I17" s="108" t="n">
        <v>3117</v>
      </c>
      <c r="J17" s="165" t="n">
        <v>4743</v>
      </c>
      <c r="K17" s="165" t="n">
        <v>4888</v>
      </c>
      <c r="L17" s="56" t="n">
        <v>-2.96644844517185</v>
      </c>
      <c r="M17" s="167" t="n">
        <v>1.10850564911533</v>
      </c>
      <c r="N17" s="168"/>
    </row>
    <row r="18" customFormat="false" ht="3.95" hidden="false" customHeight="true" outlineLevel="0" collapsed="false">
      <c r="B18" s="169"/>
      <c r="C18" s="169"/>
      <c r="D18" s="170"/>
      <c r="E18" s="171"/>
      <c r="F18" s="148"/>
      <c r="G18" s="148"/>
      <c r="H18" s="148"/>
      <c r="I18" s="148"/>
      <c r="J18" s="148"/>
      <c r="K18" s="148"/>
      <c r="L18" s="36"/>
      <c r="M18" s="171"/>
      <c r="N18" s="168"/>
    </row>
    <row r="19" customFormat="false" ht="10.5" hidden="false" customHeight="true" outlineLevel="0" collapsed="false">
      <c r="B19" s="162" t="n">
        <v>164</v>
      </c>
      <c r="C19" s="162" t="n">
        <v>160</v>
      </c>
      <c r="D19" s="163" t="n">
        <v>2.5</v>
      </c>
      <c r="E19" s="163" t="n">
        <v>5.80645161290323</v>
      </c>
      <c r="F19" s="73" t="s">
        <v>37</v>
      </c>
      <c r="G19" s="73" t="s">
        <v>37</v>
      </c>
      <c r="H19" s="73" t="s">
        <v>37</v>
      </c>
      <c r="I19" s="73" t="s">
        <v>37</v>
      </c>
      <c r="J19" s="162" t="n">
        <v>3141</v>
      </c>
      <c r="K19" s="162" t="n">
        <v>2911</v>
      </c>
      <c r="L19" s="62" t="n">
        <v>7.90106492614223</v>
      </c>
      <c r="M19" s="163" t="n">
        <v>10.4430379746835</v>
      </c>
      <c r="N19" s="172"/>
    </row>
    <row r="20" customFormat="false" ht="3.95" hidden="false" customHeight="true" outlineLevel="0" collapsed="false">
      <c r="B20" s="169"/>
      <c r="C20" s="169"/>
      <c r="D20" s="170"/>
      <c r="E20" s="171"/>
      <c r="F20" s="148"/>
      <c r="G20" s="148"/>
      <c r="H20" s="148"/>
      <c r="I20" s="148"/>
      <c r="J20" s="148"/>
      <c r="K20" s="148"/>
      <c r="L20" s="36"/>
      <c r="M20" s="171"/>
      <c r="N20" s="172"/>
    </row>
    <row r="21" customFormat="false" ht="10.5" hidden="false" customHeight="true" outlineLevel="0" collapsed="false">
      <c r="B21" s="162" t="n">
        <v>76</v>
      </c>
      <c r="C21" s="162" t="n">
        <v>77</v>
      </c>
      <c r="D21" s="163" t="n">
        <v>-1.2987012987013</v>
      </c>
      <c r="E21" s="163" t="n">
        <v>-7.3170731707317</v>
      </c>
      <c r="F21" s="162" t="n">
        <v>1099</v>
      </c>
      <c r="G21" s="162" t="n">
        <v>937</v>
      </c>
      <c r="H21" s="162" t="n">
        <v>657</v>
      </c>
      <c r="I21" s="162" t="n">
        <v>612</v>
      </c>
      <c r="J21" s="162" t="n">
        <v>1756</v>
      </c>
      <c r="K21" s="162" t="n">
        <v>1549</v>
      </c>
      <c r="L21" s="62" t="n">
        <v>13.3634602969658</v>
      </c>
      <c r="M21" s="163" t="n">
        <v>-9.15675116399379</v>
      </c>
      <c r="N21" s="172"/>
    </row>
    <row r="22" customFormat="false" ht="3.95" hidden="false" customHeight="true" outlineLevel="0" collapsed="false">
      <c r="B22" s="169"/>
      <c r="C22" s="169"/>
      <c r="D22" s="170"/>
      <c r="E22" s="171"/>
      <c r="F22" s="148"/>
      <c r="G22" s="148"/>
      <c r="H22" s="148"/>
      <c r="I22" s="148"/>
      <c r="J22" s="148"/>
      <c r="K22" s="148"/>
      <c r="L22" s="36"/>
      <c r="M22" s="171"/>
      <c r="N22" s="172"/>
    </row>
    <row r="23" customFormat="false" ht="10.5" hidden="false" customHeight="true" outlineLevel="0" collapsed="false">
      <c r="B23" s="162" t="n">
        <v>3759</v>
      </c>
      <c r="C23" s="162" t="n">
        <v>4177</v>
      </c>
      <c r="D23" s="163" t="n">
        <v>-10.0071821881733</v>
      </c>
      <c r="E23" s="163" t="n">
        <v>0.615631691648829</v>
      </c>
      <c r="F23" s="162" t="n">
        <v>18190</v>
      </c>
      <c r="G23" s="162" t="n">
        <v>14753</v>
      </c>
      <c r="H23" s="162" t="n">
        <v>97781</v>
      </c>
      <c r="I23" s="162" t="n">
        <v>91840</v>
      </c>
      <c r="J23" s="162" t="n">
        <v>115971</v>
      </c>
      <c r="K23" s="162" t="n">
        <v>106593</v>
      </c>
      <c r="L23" s="62" t="n">
        <v>8.79795108496806</v>
      </c>
      <c r="M23" s="163" t="n">
        <v>-2.89869634020748</v>
      </c>
      <c r="N23" s="172"/>
    </row>
    <row r="24" customFormat="false" ht="10.5" hidden="false" customHeight="true" outlineLevel="0" collapsed="false">
      <c r="B24" s="165" t="n">
        <v>102</v>
      </c>
      <c r="C24" s="165" t="n">
        <v>157</v>
      </c>
      <c r="D24" s="166" t="n">
        <v>-35.031847133758</v>
      </c>
      <c r="E24" s="167" t="n">
        <v>-12.0689655172414</v>
      </c>
      <c r="F24" s="165" t="n">
        <v>1295</v>
      </c>
      <c r="G24" s="165" t="n">
        <v>2046</v>
      </c>
      <c r="H24" s="165" t="n">
        <v>1161</v>
      </c>
      <c r="I24" s="165" t="n">
        <v>1672</v>
      </c>
      <c r="J24" s="165" t="n">
        <v>2456</v>
      </c>
      <c r="K24" s="165" t="n">
        <v>3718</v>
      </c>
      <c r="L24" s="56" t="n">
        <v>-33.9429800968263</v>
      </c>
      <c r="M24" s="167" t="n">
        <v>-27.7434539570462</v>
      </c>
      <c r="N24" s="172"/>
    </row>
    <row r="25" customFormat="false" ht="10.5" hidden="false" customHeight="true" outlineLevel="0" collapsed="false">
      <c r="B25" s="165" t="n">
        <v>3657</v>
      </c>
      <c r="C25" s="165" t="n">
        <v>4020</v>
      </c>
      <c r="D25" s="166" t="n">
        <v>-9.02985074626865</v>
      </c>
      <c r="E25" s="167" t="n">
        <v>1.02209944751381</v>
      </c>
      <c r="F25" s="165" t="n">
        <v>16895</v>
      </c>
      <c r="G25" s="165" t="n">
        <v>12707</v>
      </c>
      <c r="H25" s="165" t="n">
        <v>96620</v>
      </c>
      <c r="I25" s="165" t="n">
        <v>90168</v>
      </c>
      <c r="J25" s="165" t="n">
        <v>113515</v>
      </c>
      <c r="K25" s="165" t="n">
        <v>102875</v>
      </c>
      <c r="L25" s="56" t="n">
        <v>10.3426488456865</v>
      </c>
      <c r="M25" s="167" t="n">
        <v>-2.17091542134202</v>
      </c>
      <c r="N25" s="172"/>
    </row>
    <row r="26" customFormat="false" ht="10.5" hidden="false" customHeight="true" outlineLevel="0" collapsed="false">
      <c r="B26" s="165" t="n">
        <v>2768</v>
      </c>
      <c r="C26" s="165" t="n">
        <v>3096</v>
      </c>
      <c r="D26" s="166" t="n">
        <v>-10.594315245478</v>
      </c>
      <c r="E26" s="167" t="n">
        <v>0.764470331270474</v>
      </c>
      <c r="F26" s="165" t="n">
        <v>596</v>
      </c>
      <c r="G26" s="165" t="n">
        <v>1826</v>
      </c>
      <c r="H26" s="165" t="n">
        <v>83928</v>
      </c>
      <c r="I26" s="165" t="n">
        <v>79168</v>
      </c>
      <c r="J26" s="165" t="n">
        <v>84524</v>
      </c>
      <c r="K26" s="165" t="n">
        <v>80994</v>
      </c>
      <c r="L26" s="56" t="n">
        <v>4.35834753191594</v>
      </c>
      <c r="M26" s="167" t="n">
        <v>-2.19167303108149</v>
      </c>
      <c r="N26" s="172"/>
    </row>
    <row r="27" customFormat="false" ht="11.25" hidden="false" customHeight="true" outlineLevel="0" collapsed="false">
      <c r="B27" s="108" t="n">
        <v>889</v>
      </c>
      <c r="C27" s="108" t="n">
        <v>924</v>
      </c>
      <c r="D27" s="166" t="n">
        <v>-3.78787878787878</v>
      </c>
      <c r="E27" s="167" t="n">
        <v>1.83276059564719</v>
      </c>
      <c r="F27" s="108" t="n">
        <v>16299</v>
      </c>
      <c r="G27" s="108" t="n">
        <v>10881</v>
      </c>
      <c r="H27" s="108" t="n">
        <v>12692</v>
      </c>
      <c r="I27" s="108" t="n">
        <v>11000</v>
      </c>
      <c r="J27" s="108" t="n">
        <v>28991</v>
      </c>
      <c r="K27" s="108" t="n">
        <v>21881</v>
      </c>
      <c r="L27" s="56" t="n">
        <v>32.493944518075</v>
      </c>
      <c r="M27" s="167" t="n">
        <v>-2.11034575904917</v>
      </c>
      <c r="N27" s="172"/>
    </row>
    <row r="28" customFormat="false" ht="3.95" hidden="false" customHeight="true" outlineLevel="0" collapsed="false">
      <c r="B28" s="169"/>
      <c r="C28" s="169"/>
      <c r="D28" s="170"/>
      <c r="E28" s="171"/>
      <c r="F28" s="148"/>
      <c r="G28" s="148"/>
      <c r="H28" s="148"/>
      <c r="I28" s="148"/>
      <c r="J28" s="148"/>
      <c r="K28" s="148"/>
      <c r="L28" s="36"/>
      <c r="M28" s="171"/>
      <c r="N28" s="172"/>
    </row>
    <row r="29" customFormat="false" ht="10.5" hidden="false" customHeight="true" outlineLevel="0" collapsed="false">
      <c r="B29" s="162" t="n">
        <v>2364</v>
      </c>
      <c r="C29" s="162" t="n">
        <v>3042</v>
      </c>
      <c r="D29" s="163" t="n">
        <v>-22.2879684418146</v>
      </c>
      <c r="E29" s="163" t="n">
        <v>-7.3667711598746</v>
      </c>
      <c r="F29" s="162" t="n">
        <v>13924</v>
      </c>
      <c r="G29" s="162" t="n">
        <v>16432</v>
      </c>
      <c r="H29" s="162" t="n">
        <v>63117</v>
      </c>
      <c r="I29" s="162" t="n">
        <v>75327</v>
      </c>
      <c r="J29" s="162" t="n">
        <v>77041</v>
      </c>
      <c r="K29" s="162" t="n">
        <v>91759</v>
      </c>
      <c r="L29" s="62" t="n">
        <v>-16.0398435030896</v>
      </c>
      <c r="M29" s="163" t="n">
        <v>-12.3149065000398</v>
      </c>
      <c r="N29" s="172"/>
    </row>
    <row r="30" customFormat="false" ht="3.95" hidden="false" customHeight="true" outlineLevel="0" collapsed="false">
      <c r="B30" s="169"/>
      <c r="C30" s="169"/>
      <c r="D30" s="170"/>
      <c r="E30" s="171"/>
      <c r="F30" s="148"/>
      <c r="G30" s="148"/>
      <c r="H30" s="148"/>
      <c r="I30" s="148"/>
      <c r="J30" s="148"/>
      <c r="K30" s="148"/>
      <c r="L30" s="36"/>
      <c r="M30" s="171"/>
      <c r="N30" s="172"/>
    </row>
    <row r="31" customFormat="false" ht="10.5" hidden="false" customHeight="true" outlineLevel="0" collapsed="false">
      <c r="B31" s="162" t="n">
        <v>2795</v>
      </c>
      <c r="C31" s="162" t="n">
        <v>2796</v>
      </c>
      <c r="D31" s="163" t="n">
        <v>-0.0357653791130161</v>
      </c>
      <c r="E31" s="163" t="n">
        <v>9.00936037441498</v>
      </c>
      <c r="F31" s="162" t="n">
        <v>17769</v>
      </c>
      <c r="G31" s="162" t="n">
        <v>15833</v>
      </c>
      <c r="H31" s="162" t="n">
        <v>64772</v>
      </c>
      <c r="I31" s="162" t="n">
        <v>69279</v>
      </c>
      <c r="J31" s="162" t="n">
        <v>82541</v>
      </c>
      <c r="K31" s="162" t="n">
        <v>85112</v>
      </c>
      <c r="L31" s="62" t="n">
        <v>-3.02072563210828</v>
      </c>
      <c r="M31" s="163" t="n">
        <v>3.87088655382873</v>
      </c>
      <c r="N31" s="172"/>
    </row>
    <row r="32" customFormat="false" ht="10.5" hidden="false" customHeight="true" outlineLevel="0" collapsed="false">
      <c r="B32" s="165" t="n">
        <v>452</v>
      </c>
      <c r="C32" s="165" t="n">
        <v>426</v>
      </c>
      <c r="D32" s="166" t="n">
        <v>6.10328638497653</v>
      </c>
      <c r="E32" s="167" t="n">
        <v>6.10328638497653</v>
      </c>
      <c r="F32" s="165" t="n">
        <v>3583</v>
      </c>
      <c r="G32" s="165" t="n">
        <v>3396</v>
      </c>
      <c r="H32" s="165" t="n">
        <v>9227</v>
      </c>
      <c r="I32" s="165" t="n">
        <v>8874</v>
      </c>
      <c r="J32" s="165" t="n">
        <v>12810</v>
      </c>
      <c r="K32" s="165" t="n">
        <v>12270</v>
      </c>
      <c r="L32" s="56" t="n">
        <v>4.40097799511003</v>
      </c>
      <c r="M32" s="167" t="n">
        <v>-13.7722132471729</v>
      </c>
      <c r="N32" s="172"/>
    </row>
    <row r="33" customFormat="false" ht="10.5" hidden="false" customHeight="true" outlineLevel="0" collapsed="false">
      <c r="B33" s="165" t="n">
        <v>402</v>
      </c>
      <c r="C33" s="165" t="n">
        <v>397</v>
      </c>
      <c r="D33" s="166" t="n">
        <v>1.25944584382871</v>
      </c>
      <c r="E33" s="167" t="n">
        <v>18.9349112426035</v>
      </c>
      <c r="F33" s="165" t="n">
        <v>2543</v>
      </c>
      <c r="G33" s="165" t="n">
        <v>2066</v>
      </c>
      <c r="H33" s="165" t="n">
        <v>10635</v>
      </c>
      <c r="I33" s="165" t="n">
        <v>10085</v>
      </c>
      <c r="J33" s="165" t="n">
        <v>13178</v>
      </c>
      <c r="K33" s="165" t="n">
        <v>12151</v>
      </c>
      <c r="L33" s="56" t="n">
        <v>8.45197926096617</v>
      </c>
      <c r="M33" s="167" t="n">
        <v>10.6650990930467</v>
      </c>
      <c r="N33" s="172"/>
    </row>
    <row r="34" customFormat="false" ht="10.5" hidden="false" customHeight="true" outlineLevel="0" collapsed="false">
      <c r="B34" s="108" t="n">
        <v>1266</v>
      </c>
      <c r="C34" s="108" t="n">
        <v>1324</v>
      </c>
      <c r="D34" s="166" t="n">
        <v>-4.38066465256797</v>
      </c>
      <c r="E34" s="167" t="n">
        <v>7.01606086221472</v>
      </c>
      <c r="F34" s="108" t="n">
        <v>6978</v>
      </c>
      <c r="G34" s="78" t="s">
        <v>37</v>
      </c>
      <c r="H34" s="108" t="n">
        <v>35292</v>
      </c>
      <c r="I34" s="78" t="s">
        <v>37</v>
      </c>
      <c r="J34" s="108" t="n">
        <v>42270</v>
      </c>
      <c r="K34" s="108" t="n">
        <v>48086</v>
      </c>
      <c r="L34" s="79" t="n">
        <v>-12.0949964646675</v>
      </c>
      <c r="M34" s="167" t="n">
        <v>14.3978349120433</v>
      </c>
      <c r="N34" s="172"/>
    </row>
    <row r="35" customFormat="false" ht="10.5" hidden="false" customHeight="true" outlineLevel="0" collapsed="false">
      <c r="B35" s="165" t="n">
        <v>413</v>
      </c>
      <c r="C35" s="165" t="n">
        <v>425</v>
      </c>
      <c r="D35" s="166" t="n">
        <v>-2.82352941176471</v>
      </c>
      <c r="E35" s="167" t="n">
        <v>0</v>
      </c>
      <c r="F35" s="165" t="n">
        <v>2304</v>
      </c>
      <c r="G35" s="165" t="n">
        <v>2323</v>
      </c>
      <c r="H35" s="165" t="n">
        <v>6855</v>
      </c>
      <c r="I35" s="165" t="n">
        <v>6354</v>
      </c>
      <c r="J35" s="165" t="n">
        <v>9159</v>
      </c>
      <c r="K35" s="165" t="n">
        <v>8677</v>
      </c>
      <c r="L35" s="56" t="n">
        <v>5.55491529330413</v>
      </c>
      <c r="M35" s="167" t="n">
        <v>-11.5157955753067</v>
      </c>
      <c r="N35" s="172"/>
    </row>
    <row r="36" customFormat="false" ht="3.95" hidden="false" customHeight="true" outlineLevel="0" collapsed="false">
      <c r="B36" s="169"/>
      <c r="C36" s="169"/>
      <c r="D36" s="170"/>
      <c r="E36" s="171"/>
      <c r="F36" s="148"/>
      <c r="G36" s="148"/>
      <c r="H36" s="148"/>
      <c r="I36" s="148"/>
      <c r="J36" s="148"/>
      <c r="K36" s="148"/>
      <c r="L36" s="36"/>
      <c r="M36" s="171"/>
      <c r="N36" s="172"/>
    </row>
    <row r="37" customFormat="false" ht="10.5" hidden="false" customHeight="true" outlineLevel="0" collapsed="false">
      <c r="B37" s="162" t="n">
        <v>1809</v>
      </c>
      <c r="C37" s="162" t="n">
        <v>1891</v>
      </c>
      <c r="D37" s="163" t="n">
        <v>-4.33632998413538</v>
      </c>
      <c r="E37" s="163" t="n">
        <v>3.01822323462415</v>
      </c>
      <c r="F37" s="162" t="n">
        <v>22427</v>
      </c>
      <c r="G37" s="162" t="n">
        <v>24236</v>
      </c>
      <c r="H37" s="162" t="n">
        <v>19203</v>
      </c>
      <c r="I37" s="162" t="n">
        <v>19687</v>
      </c>
      <c r="J37" s="162" t="n">
        <v>41630</v>
      </c>
      <c r="K37" s="162" t="n">
        <v>43923</v>
      </c>
      <c r="L37" s="62" t="n">
        <v>-5.22049951050703</v>
      </c>
      <c r="M37" s="163" t="n">
        <v>-12.3837184829734</v>
      </c>
      <c r="N37" s="172"/>
    </row>
    <row r="38" customFormat="false" ht="10.5" hidden="false" customHeight="true" outlineLevel="0" collapsed="false">
      <c r="B38" s="165" t="n">
        <v>1274</v>
      </c>
      <c r="C38" s="165" t="n">
        <v>1254</v>
      </c>
      <c r="D38" s="166" t="n">
        <v>1.59489633173844</v>
      </c>
      <c r="E38" s="167" t="n">
        <v>4.17007358953393</v>
      </c>
      <c r="F38" s="165" t="n">
        <v>14614</v>
      </c>
      <c r="G38" s="165" t="n">
        <v>15376</v>
      </c>
      <c r="H38" s="165" t="n">
        <v>14719</v>
      </c>
      <c r="I38" s="165" t="n">
        <v>14488</v>
      </c>
      <c r="J38" s="165" t="n">
        <v>29333</v>
      </c>
      <c r="K38" s="165" t="n">
        <v>29864</v>
      </c>
      <c r="L38" s="56" t="n">
        <v>-1.77806054111974</v>
      </c>
      <c r="M38" s="167" t="n">
        <v>-11.399401939167</v>
      </c>
      <c r="N38" s="172"/>
    </row>
    <row r="39" customFormat="false" ht="10.5" hidden="false" customHeight="true" outlineLevel="0" collapsed="false">
      <c r="B39" s="165" t="n">
        <v>535</v>
      </c>
      <c r="C39" s="165" t="n">
        <v>637</v>
      </c>
      <c r="D39" s="166" t="n">
        <v>-16.0125588697017</v>
      </c>
      <c r="E39" s="167" t="n">
        <v>0.37523452157599</v>
      </c>
      <c r="F39" s="165" t="n">
        <v>7813</v>
      </c>
      <c r="G39" s="165" t="n">
        <v>8860</v>
      </c>
      <c r="H39" s="165" t="n">
        <v>4484</v>
      </c>
      <c r="I39" s="165" t="n">
        <v>5199</v>
      </c>
      <c r="J39" s="165" t="n">
        <v>12297</v>
      </c>
      <c r="K39" s="165" t="n">
        <v>14059</v>
      </c>
      <c r="L39" s="56" t="n">
        <v>-12.5328970766057</v>
      </c>
      <c r="M39" s="167" t="n">
        <v>-14.6456583605192</v>
      </c>
      <c r="N39" s="172"/>
    </row>
    <row r="40" customFormat="false" ht="3.95" hidden="false" customHeight="true" outlineLevel="0" collapsed="false">
      <c r="B40" s="169"/>
      <c r="C40" s="169"/>
      <c r="D40" s="170"/>
      <c r="E40" s="171"/>
      <c r="F40" s="148"/>
      <c r="G40" s="148"/>
      <c r="H40" s="148"/>
      <c r="I40" s="148"/>
      <c r="J40" s="148"/>
      <c r="K40" s="148"/>
      <c r="L40" s="36"/>
      <c r="M40" s="171"/>
      <c r="N40" s="172"/>
    </row>
    <row r="41" customFormat="false" ht="10.5" hidden="false" customHeight="true" outlineLevel="0" collapsed="false">
      <c r="B41" s="162" t="n">
        <v>416</v>
      </c>
      <c r="C41" s="162" t="n">
        <v>420</v>
      </c>
      <c r="D41" s="163" t="n">
        <v>-0.952380952380949</v>
      </c>
      <c r="E41" s="163" t="n">
        <v>3.74064837905237</v>
      </c>
      <c r="F41" s="162" t="n">
        <v>3531</v>
      </c>
      <c r="G41" s="162" t="n">
        <v>3641</v>
      </c>
      <c r="H41" s="162" t="n">
        <v>5261</v>
      </c>
      <c r="I41" s="162" t="n">
        <v>5307</v>
      </c>
      <c r="J41" s="162" t="n">
        <v>8792</v>
      </c>
      <c r="K41" s="162" t="n">
        <v>8948</v>
      </c>
      <c r="L41" s="62" t="n">
        <v>-1.74340634778721</v>
      </c>
      <c r="M41" s="163" t="n">
        <v>1.20870265914586</v>
      </c>
      <c r="N41" s="172"/>
    </row>
    <row r="42" customFormat="false" ht="3.95" hidden="false" customHeight="true" outlineLevel="0" collapsed="false">
      <c r="B42" s="169"/>
      <c r="C42" s="169"/>
      <c r="D42" s="170"/>
      <c r="E42" s="171"/>
      <c r="F42" s="148"/>
      <c r="G42" s="148"/>
      <c r="H42" s="148"/>
      <c r="I42" s="148"/>
      <c r="J42" s="148"/>
      <c r="K42" s="148"/>
      <c r="L42" s="36"/>
      <c r="M42" s="171"/>
      <c r="N42" s="172"/>
    </row>
    <row r="43" customFormat="false" ht="10.5" hidden="false" customHeight="true" outlineLevel="0" collapsed="false">
      <c r="B43" s="162" t="n">
        <v>2360</v>
      </c>
      <c r="C43" s="162" t="n">
        <v>2435</v>
      </c>
      <c r="D43" s="163" t="n">
        <v>-3.08008213552361</v>
      </c>
      <c r="E43" s="163" t="n">
        <v>-2.8006589785832</v>
      </c>
      <c r="F43" s="162" t="n">
        <v>36782</v>
      </c>
      <c r="G43" s="162" t="n">
        <v>36369</v>
      </c>
      <c r="H43" s="162" t="n">
        <v>22684</v>
      </c>
      <c r="I43" s="162" t="n">
        <v>23467</v>
      </c>
      <c r="J43" s="162" t="n">
        <v>59466</v>
      </c>
      <c r="K43" s="162" t="n">
        <v>59836</v>
      </c>
      <c r="L43" s="62" t="n">
        <v>-0.618356842034899</v>
      </c>
      <c r="M43" s="163" t="n">
        <v>-17.0002512352399</v>
      </c>
      <c r="N43" s="172"/>
    </row>
    <row r="44" customFormat="false" ht="10.5" hidden="false" customHeight="true" outlineLevel="0" collapsed="false">
      <c r="B44" s="165" t="n">
        <v>1662</v>
      </c>
      <c r="C44" s="165" t="n">
        <v>1588</v>
      </c>
      <c r="D44" s="166" t="n">
        <v>4.65994962216625</v>
      </c>
      <c r="E44" s="167" t="n">
        <v>0.422960725075527</v>
      </c>
      <c r="F44" s="165" t="n">
        <v>26960</v>
      </c>
      <c r="G44" s="165" t="n">
        <v>25291</v>
      </c>
      <c r="H44" s="165" t="n">
        <v>17534</v>
      </c>
      <c r="I44" s="165" t="n">
        <v>16894</v>
      </c>
      <c r="J44" s="165" t="n">
        <v>44494</v>
      </c>
      <c r="K44" s="165" t="n">
        <v>42185</v>
      </c>
      <c r="L44" s="56" t="n">
        <v>5.47350954130616</v>
      </c>
      <c r="M44" s="167" t="n">
        <v>-16.9888059701493</v>
      </c>
      <c r="N44" s="172"/>
    </row>
    <row r="45" customFormat="false" ht="10.5" hidden="false" customHeight="true" outlineLevel="0" collapsed="false">
      <c r="B45" s="108" t="s">
        <v>37</v>
      </c>
      <c r="C45" s="108" t="s">
        <v>37</v>
      </c>
      <c r="D45" s="109" t="s">
        <v>37</v>
      </c>
      <c r="E45" s="78" t="s">
        <v>37</v>
      </c>
      <c r="F45" s="108" t="s">
        <v>37</v>
      </c>
      <c r="G45" s="108" t="s">
        <v>37</v>
      </c>
      <c r="H45" s="108" t="s">
        <v>37</v>
      </c>
      <c r="I45" s="108" t="s">
        <v>37</v>
      </c>
      <c r="J45" s="108" t="s">
        <v>37</v>
      </c>
      <c r="K45" s="78" t="s">
        <v>37</v>
      </c>
      <c r="L45" s="109" t="s">
        <v>37</v>
      </c>
      <c r="M45" s="78" t="s">
        <v>37</v>
      </c>
      <c r="N45" s="172"/>
    </row>
    <row r="46" customFormat="false" ht="10.5" hidden="false" customHeight="true" outlineLevel="0" collapsed="false">
      <c r="B46" s="165" t="n">
        <v>698</v>
      </c>
      <c r="C46" s="165" t="n">
        <v>847</v>
      </c>
      <c r="D46" s="166" t="n">
        <v>-17.5914994096812</v>
      </c>
      <c r="E46" s="167" t="n">
        <v>-9.70245795601552</v>
      </c>
      <c r="F46" s="165" t="n">
        <v>9822</v>
      </c>
      <c r="G46" s="165" t="n">
        <v>11078</v>
      </c>
      <c r="H46" s="165" t="n">
        <v>5150</v>
      </c>
      <c r="I46" s="165" t="n">
        <v>6573</v>
      </c>
      <c r="J46" s="165" t="n">
        <v>14972</v>
      </c>
      <c r="K46" s="165" t="n">
        <v>17651</v>
      </c>
      <c r="L46" s="56" t="n">
        <v>-15.1776103336921</v>
      </c>
      <c r="M46" s="167" t="n">
        <v>-17.0342458162474</v>
      </c>
      <c r="N46" s="172"/>
    </row>
    <row r="47" customFormat="false" ht="10.5" hidden="false" customHeight="true" outlineLevel="0" collapsed="false">
      <c r="B47" s="165" t="n">
        <v>109</v>
      </c>
      <c r="C47" s="165" t="n">
        <v>133</v>
      </c>
      <c r="D47" s="166" t="n">
        <v>-18.0451127819549</v>
      </c>
      <c r="E47" s="167" t="n">
        <v>3.80952380952381</v>
      </c>
      <c r="F47" s="165" t="n">
        <v>1189</v>
      </c>
      <c r="G47" s="165" t="n">
        <v>1348</v>
      </c>
      <c r="H47" s="165" t="n">
        <v>768</v>
      </c>
      <c r="I47" s="165" t="n">
        <v>1090</v>
      </c>
      <c r="J47" s="165" t="n">
        <v>1957</v>
      </c>
      <c r="K47" s="165" t="n">
        <v>2438</v>
      </c>
      <c r="L47" s="56" t="n">
        <v>-19.7292863002461</v>
      </c>
      <c r="M47" s="167" t="n">
        <v>-4.20949583945179</v>
      </c>
      <c r="N47" s="172"/>
    </row>
    <row r="48" customFormat="false" ht="10.5" hidden="false" customHeight="true" outlineLevel="0" collapsed="false">
      <c r="B48" s="108" t="s">
        <v>37</v>
      </c>
      <c r="C48" s="108" t="s">
        <v>37</v>
      </c>
      <c r="D48" s="109" t="s">
        <v>37</v>
      </c>
      <c r="E48" s="78" t="s">
        <v>37</v>
      </c>
      <c r="F48" s="108" t="s">
        <v>37</v>
      </c>
      <c r="G48" s="108" t="s">
        <v>37</v>
      </c>
      <c r="H48" s="108" t="s">
        <v>37</v>
      </c>
      <c r="I48" s="108" t="s">
        <v>37</v>
      </c>
      <c r="J48" s="108" t="s">
        <v>37</v>
      </c>
      <c r="K48" s="78" t="s">
        <v>37</v>
      </c>
      <c r="L48" s="109" t="s">
        <v>37</v>
      </c>
      <c r="M48" s="78" t="s">
        <v>37</v>
      </c>
      <c r="N48" s="172"/>
    </row>
    <row r="49" customFormat="false" ht="10.5" hidden="false" customHeight="true" outlineLevel="0" collapsed="false">
      <c r="B49" s="165" t="n">
        <v>185</v>
      </c>
      <c r="C49" s="165" t="n">
        <v>201</v>
      </c>
      <c r="D49" s="166" t="n">
        <v>-7.96019900497512</v>
      </c>
      <c r="E49" s="167" t="n">
        <v>-4.63917525773196</v>
      </c>
      <c r="F49" s="165" t="n">
        <v>3412</v>
      </c>
      <c r="G49" s="165" t="n">
        <v>3441</v>
      </c>
      <c r="H49" s="165" t="n">
        <v>1257</v>
      </c>
      <c r="I49" s="165" t="n">
        <v>1275</v>
      </c>
      <c r="J49" s="165" t="n">
        <v>4669</v>
      </c>
      <c r="K49" s="165" t="n">
        <v>4716</v>
      </c>
      <c r="L49" s="56" t="n">
        <v>-0.996607294317215</v>
      </c>
      <c r="M49" s="167" t="n">
        <v>-7.90927021696253</v>
      </c>
      <c r="N49" s="172"/>
    </row>
    <row r="50" customFormat="false" ht="10.5" hidden="false" customHeight="true" outlineLevel="0" collapsed="false">
      <c r="B50" s="165" t="n">
        <v>159</v>
      </c>
      <c r="C50" s="165" t="n">
        <v>161</v>
      </c>
      <c r="D50" s="166" t="n">
        <v>-1.24223602484471</v>
      </c>
      <c r="E50" s="167" t="n">
        <v>-6.47058823529412</v>
      </c>
      <c r="F50" s="165" t="n">
        <v>2477</v>
      </c>
      <c r="G50" s="165" t="n">
        <v>2427</v>
      </c>
      <c r="H50" s="165" t="n">
        <v>977</v>
      </c>
      <c r="I50" s="165" t="n">
        <v>969</v>
      </c>
      <c r="J50" s="165" t="n">
        <v>3454</v>
      </c>
      <c r="K50" s="165" t="n">
        <v>3396</v>
      </c>
      <c r="L50" s="56" t="n">
        <v>1.70789163722026</v>
      </c>
      <c r="M50" s="167" t="n">
        <v>-12.7777777777778</v>
      </c>
      <c r="N50" s="172"/>
    </row>
    <row r="51" customFormat="false" ht="10.5" hidden="false" customHeight="true" outlineLevel="0" collapsed="false">
      <c r="B51" s="165" t="n">
        <v>132</v>
      </c>
      <c r="C51" s="165" t="n">
        <v>134</v>
      </c>
      <c r="D51" s="166" t="n">
        <v>-1.49253731343283</v>
      </c>
      <c r="E51" s="167" t="n">
        <v>-2.94117647058823</v>
      </c>
      <c r="F51" s="165" t="n">
        <v>2012</v>
      </c>
      <c r="G51" s="165" t="n">
        <v>1939</v>
      </c>
      <c r="H51" s="165" t="n">
        <v>859</v>
      </c>
      <c r="I51" s="165" t="n">
        <v>853</v>
      </c>
      <c r="J51" s="165" t="n">
        <v>2871</v>
      </c>
      <c r="K51" s="165" t="n">
        <v>2792</v>
      </c>
      <c r="L51" s="56" t="n">
        <v>2.82951289398281</v>
      </c>
      <c r="M51" s="167" t="n">
        <v>-9.88700564971751</v>
      </c>
      <c r="N51" s="172"/>
    </row>
    <row r="52" customFormat="false" ht="10.5" hidden="false" customHeight="true" outlineLevel="0" collapsed="false">
      <c r="B52" s="165" t="n">
        <v>84</v>
      </c>
      <c r="C52" s="165" t="n">
        <v>185</v>
      </c>
      <c r="D52" s="166" t="n">
        <v>-54.5945945945946</v>
      </c>
      <c r="E52" s="167" t="n">
        <v>-47.1698113207547</v>
      </c>
      <c r="F52" s="165" t="n">
        <v>1098</v>
      </c>
      <c r="G52" s="165" t="n">
        <v>2037</v>
      </c>
      <c r="H52" s="165" t="n">
        <v>725</v>
      </c>
      <c r="I52" s="165" t="n">
        <v>1723</v>
      </c>
      <c r="J52" s="165" t="n">
        <v>1823</v>
      </c>
      <c r="K52" s="165" t="n">
        <v>3760</v>
      </c>
      <c r="L52" s="56" t="n">
        <v>-51.5159574468085</v>
      </c>
      <c r="M52" s="167" t="n">
        <v>-51.9757639620653</v>
      </c>
      <c r="N52" s="172"/>
    </row>
    <row r="53" customFormat="false" ht="3.95" hidden="false" customHeight="true" outlineLevel="0" collapsed="false">
      <c r="B53" s="169"/>
      <c r="C53" s="169"/>
      <c r="D53" s="170"/>
      <c r="E53" s="171"/>
      <c r="F53" s="148"/>
      <c r="G53" s="148"/>
      <c r="H53" s="148"/>
      <c r="I53" s="148"/>
      <c r="J53" s="148"/>
      <c r="K53" s="148"/>
      <c r="L53" s="36"/>
      <c r="M53" s="171"/>
      <c r="N53" s="172"/>
    </row>
    <row r="54" customFormat="false" ht="10.5" hidden="false" customHeight="true" outlineLevel="0" collapsed="false">
      <c r="B54" s="162" t="n">
        <v>5062</v>
      </c>
      <c r="C54" s="162" t="n">
        <v>5627</v>
      </c>
      <c r="D54" s="163" t="n">
        <v>-10.0408743557846</v>
      </c>
      <c r="E54" s="163" t="n">
        <v>-1.09417741305198</v>
      </c>
      <c r="F54" s="162" t="n">
        <v>61206</v>
      </c>
      <c r="G54" s="162" t="n">
        <v>71640</v>
      </c>
      <c r="H54" s="162" t="n">
        <v>96091</v>
      </c>
      <c r="I54" s="162" t="n">
        <v>101429</v>
      </c>
      <c r="J54" s="162" t="n">
        <v>157297</v>
      </c>
      <c r="K54" s="162" t="n">
        <v>173069</v>
      </c>
      <c r="L54" s="62" t="n">
        <v>-9.11312828987282</v>
      </c>
      <c r="M54" s="163" t="n">
        <v>-8.73132379819548</v>
      </c>
      <c r="N54" s="172"/>
    </row>
    <row r="55" customFormat="false" ht="10.5" hidden="false" customHeight="true" outlineLevel="0" collapsed="false">
      <c r="B55" s="165" t="n">
        <v>1049</v>
      </c>
      <c r="C55" s="165" t="n">
        <v>977</v>
      </c>
      <c r="D55" s="166" t="n">
        <v>7.36949846468782</v>
      </c>
      <c r="E55" s="167" t="n">
        <v>14.5196506550218</v>
      </c>
      <c r="F55" s="165" t="n">
        <v>12436</v>
      </c>
      <c r="G55" s="165" t="n">
        <v>13473</v>
      </c>
      <c r="H55" s="165" t="n">
        <v>14234</v>
      </c>
      <c r="I55" s="165" t="n">
        <v>13779</v>
      </c>
      <c r="J55" s="165" t="n">
        <v>26670</v>
      </c>
      <c r="K55" s="165" t="n">
        <v>27252</v>
      </c>
      <c r="L55" s="56" t="n">
        <v>-2.13562307353588</v>
      </c>
      <c r="M55" s="167" t="n">
        <v>-8.23699421965318</v>
      </c>
      <c r="N55" s="172"/>
    </row>
    <row r="56" customFormat="false" ht="10.5" hidden="false" customHeight="true" outlineLevel="0" collapsed="false">
      <c r="B56" s="165" t="n">
        <v>1909</v>
      </c>
      <c r="C56" s="165" t="n">
        <v>2200</v>
      </c>
      <c r="D56" s="166" t="n">
        <v>-13.2272727272727</v>
      </c>
      <c r="E56" s="167" t="n">
        <v>-0.88265835929387</v>
      </c>
      <c r="F56" s="165" t="n">
        <v>31152</v>
      </c>
      <c r="G56" s="165" t="n">
        <v>37541</v>
      </c>
      <c r="H56" s="165" t="n">
        <v>39934</v>
      </c>
      <c r="I56" s="165" t="n">
        <v>39546</v>
      </c>
      <c r="J56" s="165" t="n">
        <v>71086</v>
      </c>
      <c r="K56" s="165" t="n">
        <v>77087</v>
      </c>
      <c r="L56" s="56" t="n">
        <v>-7.784710781325</v>
      </c>
      <c r="M56" s="167" t="n">
        <v>-3.53895839552744</v>
      </c>
      <c r="N56" s="172"/>
    </row>
    <row r="57" customFormat="false" ht="10.5" hidden="false" customHeight="true" outlineLevel="0" collapsed="false">
      <c r="B57" s="165" t="n">
        <v>1057</v>
      </c>
      <c r="C57" s="165" t="n">
        <v>1195</v>
      </c>
      <c r="D57" s="166" t="n">
        <v>-11.5481171548117</v>
      </c>
      <c r="E57" s="167" t="n">
        <v>-7.28070175438596</v>
      </c>
      <c r="F57" s="165" t="n">
        <v>23202</v>
      </c>
      <c r="G57" s="165" t="n">
        <v>27806</v>
      </c>
      <c r="H57" s="165" t="n">
        <v>25965</v>
      </c>
      <c r="I57" s="165" t="n">
        <v>25291</v>
      </c>
      <c r="J57" s="165" t="n">
        <v>49167</v>
      </c>
      <c r="K57" s="165" t="n">
        <v>53097</v>
      </c>
      <c r="L57" s="56" t="n">
        <v>-7.40154811006272</v>
      </c>
      <c r="M57" s="167" t="n">
        <v>-5.62774717365016</v>
      </c>
      <c r="N57" s="172"/>
    </row>
    <row r="58" customFormat="false" ht="10.5" hidden="false" customHeight="true" outlineLevel="0" collapsed="false">
      <c r="B58" s="165" t="n">
        <v>1572</v>
      </c>
      <c r="C58" s="165" t="n">
        <v>1931</v>
      </c>
      <c r="D58" s="166" t="n">
        <v>-18.5914034179182</v>
      </c>
      <c r="E58" s="167" t="n">
        <v>-9.49913644214162</v>
      </c>
      <c r="F58" s="165" t="n">
        <v>13951</v>
      </c>
      <c r="G58" s="165" t="n">
        <v>17163</v>
      </c>
      <c r="H58" s="165" t="n">
        <v>31555</v>
      </c>
      <c r="I58" s="165" t="n">
        <v>38179</v>
      </c>
      <c r="J58" s="165" t="n">
        <v>45506</v>
      </c>
      <c r="K58" s="165" t="n">
        <v>55342</v>
      </c>
      <c r="L58" s="56" t="n">
        <v>-17.773119872791</v>
      </c>
      <c r="M58" s="167" t="n">
        <v>-17.5914523723289</v>
      </c>
      <c r="N58" s="172"/>
    </row>
    <row r="59" customFormat="false" ht="3.95" hidden="false" customHeight="true" outlineLevel="0" collapsed="false">
      <c r="B59" s="169"/>
      <c r="C59" s="169"/>
      <c r="D59" s="170"/>
      <c r="E59" s="171"/>
      <c r="F59" s="148"/>
      <c r="G59" s="148"/>
      <c r="H59" s="148"/>
      <c r="I59" s="148"/>
      <c r="J59" s="148"/>
      <c r="K59" s="148"/>
      <c r="L59" s="36"/>
      <c r="M59" s="171"/>
      <c r="N59" s="172"/>
    </row>
    <row r="60" customFormat="false" ht="10.5" hidden="false" customHeight="true" outlineLevel="0" collapsed="false">
      <c r="B60" s="173"/>
      <c r="C60" s="173"/>
      <c r="D60" s="174"/>
      <c r="E60" s="175"/>
      <c r="F60" s="152"/>
      <c r="G60" s="152"/>
      <c r="H60" s="152"/>
      <c r="I60" s="152"/>
      <c r="J60" s="152"/>
      <c r="K60" s="152"/>
      <c r="L60" s="89"/>
      <c r="M60" s="175"/>
      <c r="N60" s="176"/>
    </row>
    <row r="61" customFormat="false" ht="10.5" hidden="false" customHeight="true" outlineLevel="0" collapsed="false">
      <c r="B61" s="162" t="n">
        <v>4757</v>
      </c>
      <c r="C61" s="162" t="n">
        <v>4512</v>
      </c>
      <c r="D61" s="163" t="n">
        <v>5.42996453900709</v>
      </c>
      <c r="E61" s="163" t="n">
        <v>6.23046002679767</v>
      </c>
      <c r="F61" s="162" t="n">
        <v>29786</v>
      </c>
      <c r="G61" s="162" t="n">
        <v>26801</v>
      </c>
      <c r="H61" s="162" t="n">
        <v>112169</v>
      </c>
      <c r="I61" s="162" t="n">
        <v>104371</v>
      </c>
      <c r="J61" s="162" t="n">
        <v>141955</v>
      </c>
      <c r="K61" s="162" t="n">
        <v>131172</v>
      </c>
      <c r="L61" s="62" t="n">
        <v>8.22050437593389</v>
      </c>
      <c r="M61" s="163" t="n">
        <v>-0.582686098874547</v>
      </c>
      <c r="N61" s="172"/>
    </row>
    <row r="62" customFormat="false" ht="10.5" hidden="false" customHeight="true" outlineLevel="0" collapsed="false">
      <c r="B62" s="169"/>
      <c r="C62" s="169"/>
      <c r="D62" s="170"/>
      <c r="E62" s="171"/>
      <c r="F62" s="148"/>
      <c r="G62" s="148"/>
      <c r="H62" s="148"/>
      <c r="I62" s="148"/>
      <c r="J62" s="148"/>
      <c r="K62" s="148"/>
      <c r="L62" s="36"/>
      <c r="M62" s="171"/>
      <c r="N62" s="172"/>
    </row>
    <row r="63" customFormat="false" ht="10.5" hidden="false" customHeight="true" outlineLevel="0" collapsed="false">
      <c r="B63" s="165" t="n">
        <v>1701</v>
      </c>
      <c r="C63" s="165" t="n">
        <v>1516</v>
      </c>
      <c r="D63" s="166" t="n">
        <v>12.2031662269129</v>
      </c>
      <c r="E63" s="167" t="n">
        <v>17.4723756906077</v>
      </c>
      <c r="F63" s="165" t="n">
        <v>8909</v>
      </c>
      <c r="G63" s="165" t="n">
        <v>7353</v>
      </c>
      <c r="H63" s="165" t="n">
        <v>48152</v>
      </c>
      <c r="I63" s="165" t="n">
        <v>43058</v>
      </c>
      <c r="J63" s="165" t="n">
        <v>57061</v>
      </c>
      <c r="K63" s="165" t="n">
        <v>50411</v>
      </c>
      <c r="L63" s="56" t="n">
        <v>13.191565332963</v>
      </c>
      <c r="M63" s="167" t="n">
        <v>9.53258470102698</v>
      </c>
      <c r="N63" s="172"/>
    </row>
    <row r="64" customFormat="false" ht="10.5" hidden="false" customHeight="true" outlineLevel="0" collapsed="false">
      <c r="B64" s="165" t="n">
        <v>1214</v>
      </c>
      <c r="C64" s="165" t="n">
        <v>1303</v>
      </c>
      <c r="D64" s="166" t="n">
        <v>-6.83039140445126</v>
      </c>
      <c r="E64" s="167" t="n">
        <v>0</v>
      </c>
      <c r="F64" s="165" t="n">
        <v>3922</v>
      </c>
      <c r="G64" s="165" t="n">
        <v>4546</v>
      </c>
      <c r="H64" s="165" t="n">
        <v>32695</v>
      </c>
      <c r="I64" s="165" t="n">
        <v>32546</v>
      </c>
      <c r="J64" s="165" t="n">
        <v>36617</v>
      </c>
      <c r="K64" s="165" t="n">
        <v>37092</v>
      </c>
      <c r="L64" s="56" t="n">
        <v>-1.28059959020813</v>
      </c>
      <c r="M64" s="167" t="n">
        <v>-2.94990723562152</v>
      </c>
      <c r="N64" s="172"/>
    </row>
    <row r="65" customFormat="false" ht="10.5" hidden="false" customHeight="true" outlineLevel="0" collapsed="false">
      <c r="B65" s="165" t="n">
        <v>83</v>
      </c>
      <c r="C65" s="165" t="n">
        <v>84</v>
      </c>
      <c r="D65" s="166" t="n">
        <v>-1.19047619047619</v>
      </c>
      <c r="E65" s="167" t="n">
        <v>6.41025641025641</v>
      </c>
      <c r="F65" s="78" t="s">
        <v>37</v>
      </c>
      <c r="G65" s="78" t="s">
        <v>37</v>
      </c>
      <c r="H65" s="78" t="s">
        <v>37</v>
      </c>
      <c r="I65" s="78" t="s">
        <v>37</v>
      </c>
      <c r="J65" s="108" t="n">
        <v>2443</v>
      </c>
      <c r="K65" s="108" t="n">
        <v>2258</v>
      </c>
      <c r="L65" s="79" t="n">
        <v>8.19309123117803</v>
      </c>
      <c r="M65" s="167" t="n">
        <v>-4.15849352687329</v>
      </c>
      <c r="N65" s="172"/>
    </row>
    <row r="66" customFormat="false" ht="10.5" hidden="false" customHeight="true" outlineLevel="0" collapsed="false">
      <c r="B66" s="165" t="n">
        <v>849</v>
      </c>
      <c r="C66" s="165" t="n">
        <v>914</v>
      </c>
      <c r="D66" s="166" t="n">
        <v>-7.11159737417943</v>
      </c>
      <c r="E66" s="167" t="n">
        <v>-2.7491408934708</v>
      </c>
      <c r="F66" s="165" t="n">
        <v>2457</v>
      </c>
      <c r="G66" s="165" t="n">
        <v>2912</v>
      </c>
      <c r="H66" s="165" t="n">
        <v>23811</v>
      </c>
      <c r="I66" s="165" t="n">
        <v>23969</v>
      </c>
      <c r="J66" s="165" t="n">
        <v>26268</v>
      </c>
      <c r="K66" s="165" t="n">
        <v>26881</v>
      </c>
      <c r="L66" s="56" t="n">
        <v>-2.28042111528589</v>
      </c>
      <c r="M66" s="167" t="n">
        <v>-4.28160186568523</v>
      </c>
      <c r="N66" s="172"/>
    </row>
    <row r="67" customFormat="false" ht="10.5" hidden="false" customHeight="true" outlineLevel="0" collapsed="false">
      <c r="B67" s="165" t="n">
        <v>1842</v>
      </c>
      <c r="C67" s="165" t="n">
        <v>1693</v>
      </c>
      <c r="D67" s="166" t="n">
        <v>8.80094506792676</v>
      </c>
      <c r="E67" s="167" t="n">
        <v>1.431718061674</v>
      </c>
      <c r="F67" s="165" t="n">
        <v>16955</v>
      </c>
      <c r="G67" s="165" t="n">
        <v>14902</v>
      </c>
      <c r="H67" s="165" t="n">
        <v>31322</v>
      </c>
      <c r="I67" s="165" t="n">
        <v>28767</v>
      </c>
      <c r="J67" s="165" t="n">
        <v>48277</v>
      </c>
      <c r="K67" s="165" t="n">
        <v>43669</v>
      </c>
      <c r="L67" s="56" t="n">
        <v>10.5521079026312</v>
      </c>
      <c r="M67" s="167" t="n">
        <v>-8.84596503153205</v>
      </c>
      <c r="N67" s="172"/>
    </row>
    <row r="68" customFormat="false" ht="10.5" hidden="false" customHeight="true" outlineLevel="0" collapsed="false">
      <c r="B68" s="165" t="n">
        <v>1231</v>
      </c>
      <c r="C68" s="165" t="n">
        <v>1049</v>
      </c>
      <c r="D68" s="166" t="n">
        <v>17.349857006673</v>
      </c>
      <c r="E68" s="167" t="n">
        <v>5.8469475494411</v>
      </c>
      <c r="F68" s="165" t="n">
        <v>13538</v>
      </c>
      <c r="G68" s="165" t="n">
        <v>11632</v>
      </c>
      <c r="H68" s="165" t="n">
        <v>19013</v>
      </c>
      <c r="I68" s="165" t="n">
        <v>17491</v>
      </c>
      <c r="J68" s="165" t="n">
        <v>32551</v>
      </c>
      <c r="K68" s="165" t="n">
        <v>29123</v>
      </c>
      <c r="L68" s="56" t="n">
        <v>11.7707653744463</v>
      </c>
      <c r="M68" s="167" t="n">
        <v>-0.0491294869039223</v>
      </c>
      <c r="N68" s="172"/>
    </row>
    <row r="69" customFormat="false" ht="10.5" hidden="false" customHeight="true" outlineLevel="0" collapsed="false">
      <c r="B69" s="108" t="n">
        <v>414</v>
      </c>
      <c r="C69" s="108" t="n">
        <v>447</v>
      </c>
      <c r="D69" s="166" t="n">
        <v>-7.38255033557047</v>
      </c>
      <c r="E69" s="167" t="n">
        <v>-4.82758620689656</v>
      </c>
      <c r="F69" s="108" t="n">
        <v>2187</v>
      </c>
      <c r="G69" s="108" t="n">
        <v>2127</v>
      </c>
      <c r="H69" s="108" t="n">
        <v>8922</v>
      </c>
      <c r="I69" s="108" t="n">
        <v>8186</v>
      </c>
      <c r="J69" s="108" t="n">
        <v>11109</v>
      </c>
      <c r="K69" s="108" t="n">
        <v>10313</v>
      </c>
      <c r="L69" s="79" t="n">
        <v>7.71841365267139</v>
      </c>
      <c r="M69" s="167" t="n">
        <v>-24.2533751534161</v>
      </c>
      <c r="N69" s="172"/>
    </row>
    <row r="70" customFormat="false" ht="3.95" hidden="false" customHeight="true" outlineLevel="0" collapsed="false">
      <c r="B70" s="169"/>
      <c r="C70" s="169"/>
      <c r="D70" s="170"/>
      <c r="E70" s="171"/>
      <c r="F70" s="148"/>
      <c r="G70" s="148"/>
      <c r="H70" s="148"/>
      <c r="I70" s="148"/>
      <c r="J70" s="148"/>
      <c r="K70" s="148"/>
      <c r="L70" s="36"/>
      <c r="M70" s="171"/>
      <c r="N70" s="172"/>
    </row>
    <row r="71" customFormat="false" ht="10.5" hidden="false" customHeight="true" outlineLevel="0" collapsed="false">
      <c r="B71" s="162" t="n">
        <v>9302</v>
      </c>
      <c r="C71" s="162" t="n">
        <v>9365</v>
      </c>
      <c r="D71" s="163" t="n">
        <v>-0.67271756540309</v>
      </c>
      <c r="E71" s="163" t="n">
        <v>1.78356494145967</v>
      </c>
      <c r="F71" s="162" t="n">
        <v>123301</v>
      </c>
      <c r="G71" s="162" t="n">
        <v>123228</v>
      </c>
      <c r="H71" s="162" t="n">
        <v>156892</v>
      </c>
      <c r="I71" s="162" t="n">
        <v>134115</v>
      </c>
      <c r="J71" s="162" t="n">
        <v>280193</v>
      </c>
      <c r="K71" s="162" t="n">
        <v>257343</v>
      </c>
      <c r="L71" s="62" t="n">
        <v>8.87920013367373</v>
      </c>
      <c r="M71" s="163" t="n">
        <v>-7.35614549614635</v>
      </c>
      <c r="N71" s="172"/>
    </row>
    <row r="72" customFormat="false" ht="10.5" hidden="false" customHeight="true" outlineLevel="0" collapsed="false">
      <c r="B72" s="165" t="n">
        <v>1072</v>
      </c>
      <c r="C72" s="165" t="n">
        <v>1192</v>
      </c>
      <c r="D72" s="166" t="n">
        <v>-10.0671140939597</v>
      </c>
      <c r="E72" s="167" t="n">
        <v>6.77290836653387</v>
      </c>
      <c r="F72" s="165" t="n">
        <v>15059</v>
      </c>
      <c r="G72" s="165" t="n">
        <v>15744</v>
      </c>
      <c r="H72" s="165" t="n">
        <v>13977</v>
      </c>
      <c r="I72" s="165" t="n">
        <v>13964</v>
      </c>
      <c r="J72" s="165" t="n">
        <v>29036</v>
      </c>
      <c r="K72" s="165" t="n">
        <v>29708</v>
      </c>
      <c r="L72" s="56" t="n">
        <v>-2.26201696512725</v>
      </c>
      <c r="M72" s="167" t="n">
        <v>-10.8176177897905</v>
      </c>
      <c r="N72" s="172"/>
    </row>
    <row r="73" customFormat="false" ht="10.5" hidden="false" customHeight="true" outlineLevel="0" collapsed="false">
      <c r="B73" s="165" t="n">
        <v>6539</v>
      </c>
      <c r="C73" s="165" t="n">
        <v>6543</v>
      </c>
      <c r="D73" s="166" t="n">
        <v>-0.061134036374753</v>
      </c>
      <c r="E73" s="167" t="n">
        <v>-0.607995136038909</v>
      </c>
      <c r="F73" s="165" t="n">
        <v>81494</v>
      </c>
      <c r="G73" s="165" t="n">
        <v>81707</v>
      </c>
      <c r="H73" s="165" t="n">
        <v>129163</v>
      </c>
      <c r="I73" s="165" t="n">
        <v>106598</v>
      </c>
      <c r="J73" s="165" t="n">
        <v>210657</v>
      </c>
      <c r="K73" s="165" t="n">
        <v>188305</v>
      </c>
      <c r="L73" s="56" t="n">
        <v>11.8701043519822</v>
      </c>
      <c r="M73" s="167" t="n">
        <v>-6.13186108066198</v>
      </c>
      <c r="N73" s="172"/>
    </row>
    <row r="74" customFormat="false" ht="3.95" hidden="false" customHeight="true" outlineLevel="0" collapsed="false">
      <c r="B74" s="177"/>
      <c r="C74" s="177"/>
      <c r="D74" s="178"/>
      <c r="E74" s="179"/>
      <c r="F74" s="177"/>
      <c r="G74" s="177"/>
      <c r="H74" s="177"/>
      <c r="I74" s="177"/>
      <c r="J74" s="177"/>
      <c r="K74" s="177"/>
      <c r="L74" s="42"/>
      <c r="M74" s="179"/>
      <c r="N74" s="172"/>
    </row>
    <row r="75" customFormat="false" ht="3.95" hidden="false" customHeight="true" outlineLevel="0" collapsed="false">
      <c r="B75" s="169"/>
      <c r="C75" s="169"/>
      <c r="D75" s="170"/>
      <c r="E75" s="171"/>
      <c r="F75" s="169"/>
      <c r="G75" s="169"/>
      <c r="H75" s="169"/>
      <c r="I75" s="169"/>
      <c r="J75" s="169"/>
      <c r="K75" s="169"/>
      <c r="L75" s="36"/>
      <c r="M75" s="171"/>
      <c r="N75" s="172"/>
    </row>
    <row r="76" customFormat="false" ht="10.5" hidden="false" customHeight="true" outlineLevel="0" collapsed="false">
      <c r="B76" s="162" t="n">
        <v>37575</v>
      </c>
      <c r="C76" s="162" t="n">
        <v>39482</v>
      </c>
      <c r="D76" s="163" t="n">
        <v>-4.83004913631528</v>
      </c>
      <c r="E76" s="163" t="n">
        <v>1.31582495213956</v>
      </c>
      <c r="F76" s="162" t="n">
        <v>367598</v>
      </c>
      <c r="G76" s="162" t="n">
        <v>372568</v>
      </c>
      <c r="H76" s="162" t="n">
        <v>725700</v>
      </c>
      <c r="I76" s="162" t="n">
        <v>725326</v>
      </c>
      <c r="J76" s="162" t="n">
        <v>1093298</v>
      </c>
      <c r="K76" s="162" t="n">
        <v>1097894</v>
      </c>
      <c r="L76" s="62" t="n">
        <v>-0.41861964816276</v>
      </c>
      <c r="M76" s="163" t="n">
        <v>-7.55664311539671</v>
      </c>
      <c r="N76" s="172"/>
    </row>
    <row r="77" customFormat="false" ht="3.95" hidden="false" customHeight="true" outlineLevel="0" collapsed="false">
      <c r="B77" s="177"/>
      <c r="C77" s="177"/>
      <c r="D77" s="178"/>
      <c r="E77" s="179"/>
      <c r="F77" s="177"/>
      <c r="G77" s="177"/>
      <c r="H77" s="177"/>
      <c r="I77" s="177"/>
      <c r="J77" s="177"/>
      <c r="K77" s="177"/>
      <c r="L77" s="42"/>
      <c r="M77" s="179"/>
      <c r="N77" s="172"/>
    </row>
    <row r="78" customFormat="false" ht="3.95" hidden="false" customHeight="true" outlineLevel="0" collapsed="false">
      <c r="B78" s="169"/>
      <c r="C78" s="169"/>
      <c r="D78" s="170"/>
      <c r="E78" s="171"/>
      <c r="F78" s="169"/>
      <c r="G78" s="169"/>
      <c r="H78" s="169"/>
      <c r="I78" s="169"/>
      <c r="J78" s="169"/>
      <c r="K78" s="169"/>
      <c r="L78" s="36"/>
      <c r="M78" s="171"/>
      <c r="N78" s="172"/>
    </row>
    <row r="79" customFormat="false" ht="10.5" hidden="false" customHeight="true" outlineLevel="0" collapsed="false">
      <c r="B79" s="165" t="n">
        <v>10713</v>
      </c>
      <c r="C79" s="165" t="n">
        <v>11361</v>
      </c>
      <c r="D79" s="166" t="n">
        <v>-5.7037232637972</v>
      </c>
      <c r="E79" s="167" t="n">
        <v>1.29538577912254</v>
      </c>
      <c r="F79" s="165" t="n">
        <v>96378</v>
      </c>
      <c r="G79" s="165" t="n">
        <v>97895</v>
      </c>
      <c r="H79" s="165" t="n">
        <v>200006</v>
      </c>
      <c r="I79" s="165" t="n">
        <v>208352</v>
      </c>
      <c r="J79" s="165" t="n">
        <v>296384</v>
      </c>
      <c r="K79" s="165" t="n">
        <v>306247</v>
      </c>
      <c r="L79" s="56" t="n">
        <v>-3.22060297733529</v>
      </c>
      <c r="M79" s="167" t="n">
        <v>-10.8015950643292</v>
      </c>
      <c r="N79" s="172"/>
    </row>
    <row r="80" customFormat="false" ht="10.5" hidden="false" customHeight="true" outlineLevel="0" collapsed="false">
      <c r="B80" s="165" t="n">
        <v>17014</v>
      </c>
      <c r="C80" s="165" t="n">
        <v>17545</v>
      </c>
      <c r="D80" s="166" t="n">
        <v>-3.02650327728698</v>
      </c>
      <c r="E80" s="167" t="n">
        <v>1.19550347945042</v>
      </c>
      <c r="F80" s="165" t="n">
        <v>207399</v>
      </c>
      <c r="G80" s="165" t="n">
        <v>216028</v>
      </c>
      <c r="H80" s="165" t="n">
        <v>301676</v>
      </c>
      <c r="I80" s="165" t="n">
        <v>281259</v>
      </c>
      <c r="J80" s="165" t="n">
        <v>509075</v>
      </c>
      <c r="K80" s="165" t="n">
        <v>497287</v>
      </c>
      <c r="L80" s="56" t="n">
        <v>2.37046212750384</v>
      </c>
      <c r="M80" s="167" t="n">
        <v>-7.69299114055796</v>
      </c>
      <c r="N80" s="172"/>
    </row>
    <row r="81" customFormat="false" ht="10.5" hidden="false" customHeight="true" outlineLevel="0" collapsed="false">
      <c r="B81" s="165" t="n">
        <v>470</v>
      </c>
      <c r="C81" s="165" t="n">
        <v>380</v>
      </c>
      <c r="D81" s="166" t="n">
        <v>23.6842105263158</v>
      </c>
      <c r="E81" s="167" t="n">
        <v>8.29493087557604</v>
      </c>
      <c r="F81" s="165" t="n">
        <v>5211</v>
      </c>
      <c r="G81" s="165" t="n">
        <v>2876</v>
      </c>
      <c r="H81" s="165" t="n">
        <v>9174</v>
      </c>
      <c r="I81" s="165" t="n">
        <v>8618</v>
      </c>
      <c r="J81" s="165" t="n">
        <v>14385</v>
      </c>
      <c r="K81" s="165" t="n">
        <v>11494</v>
      </c>
      <c r="L81" s="56" t="n">
        <v>25.1522533495737</v>
      </c>
      <c r="M81" s="167" t="n">
        <v>9.08470463335102</v>
      </c>
      <c r="N81" s="172"/>
    </row>
    <row r="82" customFormat="false" ht="10.5" hidden="false" customHeight="true" outlineLevel="0" collapsed="false">
      <c r="B82" s="165" t="n">
        <v>9378</v>
      </c>
      <c r="C82" s="165" t="n">
        <v>10196</v>
      </c>
      <c r="D82" s="166" t="n">
        <v>-8.02275402118478</v>
      </c>
      <c r="E82" s="167" t="n">
        <v>1.23056994818653</v>
      </c>
      <c r="F82" s="165" t="n">
        <v>58610</v>
      </c>
      <c r="G82" s="165" t="n">
        <v>55769</v>
      </c>
      <c r="H82" s="165" t="n">
        <v>214844</v>
      </c>
      <c r="I82" s="165" t="n">
        <v>227097</v>
      </c>
      <c r="J82" s="165" t="n">
        <v>273454</v>
      </c>
      <c r="K82" s="165" t="n">
        <v>282866</v>
      </c>
      <c r="L82" s="56" t="n">
        <v>-3.32737055708357</v>
      </c>
      <c r="M82" s="167" t="n">
        <v>-4.2876543555568</v>
      </c>
      <c r="N82" s="172"/>
    </row>
    <row r="83" customFormat="false" ht="3.75" hidden="false" customHeight="true" outlineLevel="0" collapsed="false">
      <c r="B83" s="37"/>
      <c r="C83" s="37"/>
      <c r="D83" s="178"/>
      <c r="E83" s="180"/>
      <c r="F83" s="177"/>
      <c r="G83" s="37"/>
      <c r="H83" s="177"/>
      <c r="I83" s="37"/>
      <c r="J83" s="181"/>
      <c r="K83" s="37"/>
      <c r="L83" s="42"/>
      <c r="M83" s="182"/>
      <c r="N83" s="168"/>
      <c r="O83" s="183"/>
    </row>
    <row r="84" customFormat="false" ht="12.75" hidden="false" customHeight="false" outlineLevel="0" collapsed="false">
      <c r="M84" s="123"/>
    </row>
    <row r="85" customFormat="false" ht="12.75" hidden="false" customHeight="false" outlineLevel="0" collapsed="false">
      <c r="B85" s="93" t="s">
        <v>108</v>
      </c>
      <c r="C85" s="93"/>
      <c r="D85" s="93"/>
      <c r="E85" s="93"/>
      <c r="F85" s="93"/>
      <c r="G85" s="93"/>
      <c r="H85" s="93"/>
      <c r="I85" s="93"/>
      <c r="J85" s="93"/>
      <c r="K85" s="93"/>
      <c r="L85" s="93"/>
      <c r="M85" s="93"/>
    </row>
    <row r="86" customFormat="false" ht="12.75" hidden="false" customHeight="false" outlineLevel="0" collapsed="false">
      <c r="B86" s="184"/>
      <c r="C86" s="184"/>
      <c r="F86" s="184"/>
      <c r="G86" s="184"/>
      <c r="H86" s="184"/>
      <c r="I86" s="184"/>
      <c r="J86" s="184"/>
      <c r="K86" s="184"/>
      <c r="M86" s="0"/>
    </row>
    <row r="87" customFormat="false" ht="12.75" hidden="false" customHeight="false" outlineLevel="0" collapsed="false">
      <c r="B87" s="156"/>
      <c r="C87" s="156"/>
      <c r="D87" s="156"/>
      <c r="E87" s="156"/>
      <c r="F87" s="0"/>
      <c r="G87" s="156"/>
      <c r="H87" s="156"/>
      <c r="I87" s="156"/>
      <c r="J87" s="156"/>
      <c r="K87" s="156"/>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5" min="4" style="26" width="13.28"/>
    <col collapsed="false" customWidth="true" hidden="false" outlineLevel="0" max="7" min="6" style="26" width="9.14"/>
    <col collapsed="false" customWidth="true" hidden="false" outlineLevel="0" max="9" min="8" style="26" width="11.99"/>
    <col collapsed="false" customWidth="true" hidden="false" outlineLevel="0" max="11" min="10" style="26" width="9.14"/>
    <col collapsed="false" customWidth="false" hidden="false" outlineLevel="0" max="257" min="12" style="26" width="11.42"/>
  </cols>
  <sheetData>
    <row r="1" customFormat="false" ht="12.75" hidden="false" customHeight="false" outlineLevel="0" collapsed="false">
      <c r="A1" s="27"/>
      <c r="B1" s="27"/>
      <c r="C1" s="27"/>
    </row>
    <row r="2" customFormat="false" ht="12.75" hidden="false" customHeight="false" outlineLevel="0" collapsed="false">
      <c r="A2" s="27"/>
      <c r="B2" s="28" t="s">
        <v>105</v>
      </c>
      <c r="C2" s="27"/>
      <c r="D2" s="27"/>
      <c r="E2" s="27"/>
      <c r="F2" s="27"/>
      <c r="G2" s="27"/>
      <c r="H2" s="27"/>
      <c r="I2" s="27"/>
      <c r="J2" s="27"/>
      <c r="K2" s="27"/>
    </row>
    <row r="3" customFormat="false" ht="12.95" hidden="false" customHeight="true" outlineLevel="0" collapsed="false">
      <c r="B3" s="0"/>
      <c r="C3" s="27"/>
      <c r="D3" s="27"/>
      <c r="E3" s="27"/>
      <c r="F3" s="27"/>
      <c r="G3" s="27"/>
      <c r="H3" s="27"/>
      <c r="I3" s="27"/>
      <c r="J3" s="27"/>
      <c r="K3" s="27"/>
    </row>
    <row r="4" customFormat="false" ht="18.75" hidden="false" customHeight="true" outlineLevel="0" collapsed="false">
      <c r="B4" s="30"/>
      <c r="C4" s="31"/>
      <c r="D4" s="157" t="s">
        <v>83</v>
      </c>
      <c r="E4" s="157"/>
      <c r="F4" s="157"/>
      <c r="G4" s="157"/>
      <c r="H4" s="127" t="s">
        <v>109</v>
      </c>
      <c r="I4" s="127"/>
      <c r="J4" s="127"/>
      <c r="K4" s="127"/>
      <c r="L4" s="48"/>
    </row>
    <row r="5" customFormat="false" ht="9.75" hidden="false" customHeight="true" outlineLevel="0" collapsed="false">
      <c r="B5" s="35"/>
      <c r="C5" s="53"/>
      <c r="D5" s="185" t="s">
        <v>98</v>
      </c>
      <c r="E5" s="185"/>
      <c r="F5" s="41" t="s">
        <v>99</v>
      </c>
      <c r="G5" s="41"/>
      <c r="H5" s="185" t="s">
        <v>98</v>
      </c>
      <c r="I5" s="185"/>
      <c r="J5" s="41" t="s">
        <v>99</v>
      </c>
      <c r="K5" s="41"/>
      <c r="L5" s="48"/>
    </row>
    <row r="6" customFormat="false" ht="16.5" hidden="false" customHeight="false" outlineLevel="0" collapsed="false">
      <c r="B6" s="43" t="s">
        <v>17</v>
      </c>
      <c r="C6" s="43"/>
      <c r="D6" s="44" t="n">
        <v>2004</v>
      </c>
      <c r="E6" s="40" t="n">
        <v>2003</v>
      </c>
      <c r="F6" s="186" t="s">
        <v>110</v>
      </c>
      <c r="G6" s="187" t="s">
        <v>111</v>
      </c>
      <c r="H6" s="44" t="n">
        <v>2004</v>
      </c>
      <c r="I6" s="40" t="n">
        <v>2003</v>
      </c>
      <c r="J6" s="186" t="s">
        <v>110</v>
      </c>
      <c r="K6" s="187" t="s">
        <v>111</v>
      </c>
      <c r="L6" s="48"/>
    </row>
    <row r="7" customFormat="false" ht="14.25" hidden="false" customHeight="true" outlineLevel="0" collapsed="false">
      <c r="B7" s="49"/>
      <c r="C7" s="39"/>
      <c r="D7" s="44" t="s">
        <v>107</v>
      </c>
      <c r="E7" s="44"/>
      <c r="F7" s="41" t="s">
        <v>103</v>
      </c>
      <c r="G7" s="41"/>
      <c r="H7" s="44" t="s">
        <v>107</v>
      </c>
      <c r="I7" s="44"/>
      <c r="J7" s="41" t="s">
        <v>103</v>
      </c>
      <c r="K7" s="41"/>
      <c r="L7" s="48"/>
    </row>
    <row r="8" customFormat="false" ht="3.95" hidden="false" customHeight="true" outlineLevel="0" collapsed="false">
      <c r="B8" s="52"/>
      <c r="C8" s="53"/>
      <c r="D8" s="105"/>
      <c r="E8" s="105"/>
      <c r="F8" s="188"/>
      <c r="G8" s="189"/>
      <c r="H8" s="105"/>
      <c r="I8" s="55"/>
      <c r="J8" s="36"/>
      <c r="K8" s="189"/>
    </row>
    <row r="9" customFormat="false" ht="10.5" hidden="false" customHeight="true" outlineLevel="0" collapsed="false">
      <c r="B9" s="58" t="s">
        <v>26</v>
      </c>
      <c r="C9" s="59" t="s">
        <v>27</v>
      </c>
      <c r="D9" s="162" t="n">
        <v>2191535</v>
      </c>
      <c r="E9" s="162" t="n">
        <v>2183043</v>
      </c>
      <c r="F9" s="144" t="n">
        <v>0.388998292750074</v>
      </c>
      <c r="G9" s="62" t="n">
        <v>0.739294638539491</v>
      </c>
      <c r="H9" s="162" t="n">
        <v>372226</v>
      </c>
      <c r="I9" s="162" t="n">
        <v>361649</v>
      </c>
      <c r="J9" s="144" t="n">
        <v>2.92465899255909</v>
      </c>
      <c r="K9" s="62" t="n">
        <v>1.90964569569967</v>
      </c>
    </row>
    <row r="10" customFormat="false" ht="10.5" hidden="false" customHeight="true" outlineLevel="0" collapsed="false">
      <c r="B10" s="35"/>
      <c r="C10" s="65" t="s">
        <v>28</v>
      </c>
      <c r="D10" s="165" t="n">
        <v>19823</v>
      </c>
      <c r="E10" s="165" t="n">
        <v>20237</v>
      </c>
      <c r="F10" s="147" t="n">
        <v>-2.04575777042052</v>
      </c>
      <c r="G10" s="78" t="s">
        <v>37</v>
      </c>
      <c r="H10" s="78" t="s">
        <v>37</v>
      </c>
      <c r="I10" s="78" t="s">
        <v>37</v>
      </c>
      <c r="J10" s="190" t="s">
        <v>37</v>
      </c>
      <c r="K10" s="78" t="s">
        <v>37</v>
      </c>
    </row>
    <row r="11" customFormat="false" ht="10.5" hidden="false" customHeight="true" outlineLevel="0" collapsed="false">
      <c r="B11" s="35"/>
      <c r="C11" s="65" t="s">
        <v>29</v>
      </c>
      <c r="D11" s="165" t="n">
        <v>22922</v>
      </c>
      <c r="E11" s="165" t="n">
        <v>20424</v>
      </c>
      <c r="F11" s="147" t="n">
        <v>12.2307089698394</v>
      </c>
      <c r="G11" s="191" t="n">
        <v>-22.3509485094851</v>
      </c>
      <c r="H11" s="78" t="s">
        <v>37</v>
      </c>
      <c r="I11" s="78" t="s">
        <v>37</v>
      </c>
      <c r="J11" s="190" t="s">
        <v>37</v>
      </c>
      <c r="K11" s="78" t="s">
        <v>37</v>
      </c>
    </row>
    <row r="12" customFormat="false" ht="10.5" hidden="false" customHeight="true" outlineLevel="0" collapsed="false">
      <c r="B12" s="35"/>
      <c r="C12" s="65" t="s">
        <v>30</v>
      </c>
      <c r="D12" s="165" t="n">
        <v>403019</v>
      </c>
      <c r="E12" s="165" t="n">
        <v>407758</v>
      </c>
      <c r="F12" s="147" t="n">
        <v>-1.16220895727368</v>
      </c>
      <c r="G12" s="191" t="n">
        <v>6.89280191814466</v>
      </c>
      <c r="H12" s="165" t="n">
        <v>158448</v>
      </c>
      <c r="I12" s="165" t="n">
        <v>116846</v>
      </c>
      <c r="J12" s="147" t="n">
        <v>35.6041285110316</v>
      </c>
      <c r="K12" s="191" t="n">
        <v>25.3980816106873</v>
      </c>
    </row>
    <row r="13" customFormat="false" ht="10.5" hidden="false" customHeight="true" outlineLevel="0" collapsed="false">
      <c r="B13" s="35"/>
      <c r="C13" s="65" t="s">
        <v>31</v>
      </c>
      <c r="D13" s="165" t="n">
        <v>40387</v>
      </c>
      <c r="E13" s="165" t="n">
        <v>37565</v>
      </c>
      <c r="F13" s="147" t="n">
        <v>7.51231199254626</v>
      </c>
      <c r="G13" s="191" t="n">
        <v>-0.708051628764594</v>
      </c>
      <c r="H13" s="78" t="s">
        <v>37</v>
      </c>
      <c r="I13" s="78" t="s">
        <v>37</v>
      </c>
      <c r="J13" s="190" t="s">
        <v>37</v>
      </c>
      <c r="K13" s="78" t="s">
        <v>37</v>
      </c>
    </row>
    <row r="14" customFormat="false" ht="10.5" hidden="false" customHeight="true" outlineLevel="0" collapsed="false">
      <c r="B14" s="35"/>
      <c r="C14" s="65" t="s">
        <v>32</v>
      </c>
      <c r="D14" s="165" t="n">
        <v>225053</v>
      </c>
      <c r="E14" s="165" t="n">
        <v>241503</v>
      </c>
      <c r="F14" s="147" t="n">
        <v>-6.81150958787262</v>
      </c>
      <c r="G14" s="191" t="n">
        <v>-3.86869420357951</v>
      </c>
      <c r="H14" s="165" t="n">
        <v>35927</v>
      </c>
      <c r="I14" s="165" t="n">
        <v>33614</v>
      </c>
      <c r="J14" s="147" t="n">
        <v>6.88106146248587</v>
      </c>
      <c r="K14" s="191" t="n">
        <v>5.41341470570976</v>
      </c>
    </row>
    <row r="15" customFormat="false" ht="10.5" hidden="false" customHeight="true" outlineLevel="0" collapsed="false">
      <c r="B15" s="35"/>
      <c r="C15" s="65" t="s">
        <v>33</v>
      </c>
      <c r="D15" s="165" t="n">
        <v>33082</v>
      </c>
      <c r="E15" s="165" t="n">
        <v>36099</v>
      </c>
      <c r="F15" s="147" t="n">
        <v>-8.35757223191779</v>
      </c>
      <c r="G15" s="191" t="n">
        <v>-10.0519318089127</v>
      </c>
      <c r="H15" s="78" t="s">
        <v>37</v>
      </c>
      <c r="I15" s="78" t="s">
        <v>37</v>
      </c>
      <c r="J15" s="190" t="s">
        <v>37</v>
      </c>
      <c r="K15" s="78" t="s">
        <v>37</v>
      </c>
    </row>
    <row r="16" customFormat="false" ht="10.5" hidden="false" customHeight="true" outlineLevel="0" collapsed="false">
      <c r="B16" s="35"/>
      <c r="C16" s="65" t="s">
        <v>34</v>
      </c>
      <c r="D16" s="78" t="s">
        <v>37</v>
      </c>
      <c r="E16" s="78" t="s">
        <v>37</v>
      </c>
      <c r="F16" s="190" t="s">
        <v>37</v>
      </c>
      <c r="G16" s="78" t="s">
        <v>37</v>
      </c>
      <c r="H16" s="165" t="n">
        <v>7441</v>
      </c>
      <c r="I16" s="165" t="n">
        <v>7264</v>
      </c>
      <c r="J16" s="147" t="n">
        <v>2.43667400881057</v>
      </c>
      <c r="K16" s="191" t="n">
        <v>-4.90734824281151</v>
      </c>
    </row>
    <row r="17" customFormat="false" ht="3.95" hidden="false" customHeight="true" outlineLevel="0" collapsed="false">
      <c r="B17" s="35"/>
      <c r="C17" s="65"/>
      <c r="D17" s="148"/>
      <c r="E17" s="148"/>
      <c r="F17" s="36"/>
      <c r="G17" s="55"/>
      <c r="H17" s="148"/>
      <c r="I17" s="148"/>
      <c r="J17" s="36"/>
      <c r="K17" s="55"/>
    </row>
    <row r="18" customFormat="false" ht="10.5" hidden="false" customHeight="true" outlineLevel="0" collapsed="false">
      <c r="B18" s="72" t="s">
        <v>35</v>
      </c>
      <c r="C18" s="59" t="s">
        <v>36</v>
      </c>
      <c r="D18" s="192" t="s">
        <v>37</v>
      </c>
      <c r="E18" s="192" t="s">
        <v>37</v>
      </c>
      <c r="F18" s="192" t="s">
        <v>37</v>
      </c>
      <c r="G18" s="192" t="s">
        <v>37</v>
      </c>
      <c r="H18" s="192" t="s">
        <v>37</v>
      </c>
      <c r="I18" s="192" t="s">
        <v>37</v>
      </c>
      <c r="J18" s="192" t="s">
        <v>37</v>
      </c>
      <c r="K18" s="192" t="s">
        <v>37</v>
      </c>
    </row>
    <row r="19" customFormat="false" ht="3.95" hidden="false" customHeight="true" outlineLevel="0" collapsed="false">
      <c r="B19" s="74"/>
      <c r="C19" s="65"/>
      <c r="D19" s="148"/>
      <c r="E19" s="148"/>
      <c r="F19" s="36"/>
      <c r="G19" s="55"/>
      <c r="H19" s="148"/>
      <c r="I19" s="148"/>
      <c r="J19" s="36"/>
      <c r="K19" s="55"/>
    </row>
    <row r="20" customFormat="false" ht="10.5" hidden="false" customHeight="true" outlineLevel="0" collapsed="false">
      <c r="B20" s="72" t="s">
        <v>38</v>
      </c>
      <c r="C20" s="59" t="n">
        <v>20</v>
      </c>
      <c r="D20" s="162" t="n">
        <v>9034</v>
      </c>
      <c r="E20" s="162" t="n">
        <v>8481</v>
      </c>
      <c r="F20" s="144" t="n">
        <v>6.52045749322014</v>
      </c>
      <c r="G20" s="62" t="n">
        <v>-8.68290710603458</v>
      </c>
      <c r="H20" s="192" t="s">
        <v>37</v>
      </c>
      <c r="I20" s="162" t="n">
        <v>614</v>
      </c>
      <c r="J20" s="192" t="s">
        <v>37</v>
      </c>
      <c r="K20" s="192" t="s">
        <v>37</v>
      </c>
    </row>
    <row r="21" customFormat="false" ht="3.95" hidden="false" customHeight="true" outlineLevel="0" collapsed="false">
      <c r="B21" s="74"/>
      <c r="C21" s="65"/>
      <c r="D21" s="148"/>
      <c r="E21" s="148"/>
      <c r="F21" s="36"/>
      <c r="G21" s="55"/>
      <c r="H21" s="148"/>
      <c r="I21" s="148"/>
      <c r="J21" s="36"/>
      <c r="K21" s="55"/>
    </row>
    <row r="22" customFormat="false" ht="10.5" hidden="false" customHeight="true" outlineLevel="0" collapsed="false">
      <c r="B22" s="72" t="s">
        <v>39</v>
      </c>
      <c r="C22" s="75"/>
      <c r="D22" s="162" t="n">
        <v>479169</v>
      </c>
      <c r="E22" s="162" t="n">
        <v>547781</v>
      </c>
      <c r="F22" s="144" t="n">
        <v>-12.5254435622995</v>
      </c>
      <c r="G22" s="62" t="n">
        <v>-3.48266422806314</v>
      </c>
      <c r="H22" s="162" t="n">
        <v>28989</v>
      </c>
      <c r="I22" s="162" t="n">
        <v>38312</v>
      </c>
      <c r="J22" s="144" t="n">
        <v>-24.3344121946127</v>
      </c>
      <c r="K22" s="62" t="n">
        <v>-30.9522675304878</v>
      </c>
    </row>
    <row r="23" customFormat="false" ht="10.5" hidden="false" customHeight="true" outlineLevel="0" collapsed="false">
      <c r="B23" s="74"/>
      <c r="C23" s="65" t="n">
        <v>21</v>
      </c>
      <c r="D23" s="165" t="n">
        <v>14382</v>
      </c>
      <c r="E23" s="165" t="n">
        <v>21630</v>
      </c>
      <c r="F23" s="147" t="n">
        <v>-33.5090152565881</v>
      </c>
      <c r="G23" s="191" t="n">
        <v>-17.8077494570808</v>
      </c>
      <c r="H23" s="165" t="n">
        <v>1494</v>
      </c>
      <c r="I23" s="165" t="n">
        <v>3381</v>
      </c>
      <c r="J23" s="147" t="n">
        <v>-55.8118899733807</v>
      </c>
      <c r="K23" s="191" t="n">
        <v>-24.3927125506073</v>
      </c>
    </row>
    <row r="24" customFormat="false" ht="10.5" hidden="false" customHeight="true" outlineLevel="0" collapsed="false">
      <c r="B24" s="74"/>
      <c r="C24" s="65" t="n">
        <v>22</v>
      </c>
      <c r="D24" s="165" t="n">
        <v>464787</v>
      </c>
      <c r="E24" s="165" t="n">
        <v>526151</v>
      </c>
      <c r="F24" s="147" t="n">
        <v>-11.6628116263202</v>
      </c>
      <c r="G24" s="191" t="n">
        <v>-2.95932236653924</v>
      </c>
      <c r="H24" s="165" t="n">
        <v>27495</v>
      </c>
      <c r="I24" s="165" t="n">
        <v>34931</v>
      </c>
      <c r="J24" s="147" t="n">
        <v>-21.2876814291031</v>
      </c>
      <c r="K24" s="191" t="n">
        <v>-31.2762447510498</v>
      </c>
    </row>
    <row r="25" customFormat="false" ht="10.5" hidden="false" customHeight="true" outlineLevel="0" collapsed="false">
      <c r="B25" s="74"/>
      <c r="C25" s="65" t="s">
        <v>40</v>
      </c>
      <c r="D25" s="165" t="n">
        <v>399113</v>
      </c>
      <c r="E25" s="165" t="n">
        <v>449898</v>
      </c>
      <c r="F25" s="147" t="n">
        <v>-11.288114194773</v>
      </c>
      <c r="G25" s="191" t="n">
        <v>-1.33567028251046</v>
      </c>
      <c r="H25" s="78" t="s">
        <v>37</v>
      </c>
      <c r="I25" s="78" t="s">
        <v>37</v>
      </c>
      <c r="J25" s="190" t="s">
        <v>37</v>
      </c>
      <c r="K25" s="78" t="s">
        <v>37</v>
      </c>
    </row>
    <row r="26" customFormat="false" ht="11.25" hidden="false" customHeight="true" outlineLevel="0" collapsed="false">
      <c r="B26" s="74"/>
      <c r="C26" s="65" t="s">
        <v>41</v>
      </c>
      <c r="D26" s="165" t="n">
        <v>65674</v>
      </c>
      <c r="E26" s="165" t="n">
        <v>76253</v>
      </c>
      <c r="F26" s="147" t="n">
        <v>-13.8735525159666</v>
      </c>
      <c r="G26" s="191" t="n">
        <v>-11.781852374236</v>
      </c>
      <c r="H26" s="78" t="s">
        <v>37</v>
      </c>
      <c r="I26" s="78" t="s">
        <v>37</v>
      </c>
      <c r="J26" s="190" t="s">
        <v>37</v>
      </c>
      <c r="K26" s="78" t="s">
        <v>37</v>
      </c>
    </row>
    <row r="27" customFormat="false" ht="3.95" hidden="false" customHeight="true" outlineLevel="0" collapsed="false">
      <c r="B27" s="74"/>
      <c r="C27" s="65"/>
      <c r="D27" s="148"/>
      <c r="E27" s="148"/>
      <c r="F27" s="36"/>
      <c r="G27" s="55"/>
      <c r="H27" s="148"/>
      <c r="I27" s="148"/>
      <c r="J27" s="36"/>
      <c r="K27" s="55"/>
    </row>
    <row r="28" customFormat="false" ht="12.75" hidden="false" customHeight="false" outlineLevel="0" collapsed="false">
      <c r="B28" s="72" t="s">
        <v>42</v>
      </c>
      <c r="C28" s="59" t="s">
        <v>43</v>
      </c>
      <c r="D28" s="162" t="n">
        <v>9806710</v>
      </c>
      <c r="E28" s="162" t="n">
        <v>9355764</v>
      </c>
      <c r="F28" s="144" t="n">
        <v>4.81998049544644</v>
      </c>
      <c r="G28" s="62" t="n">
        <v>-19.9015463126015</v>
      </c>
      <c r="H28" s="162" t="n">
        <v>275732</v>
      </c>
      <c r="I28" s="162" t="n">
        <v>273886</v>
      </c>
      <c r="J28" s="144" t="n">
        <v>0.674003052364853</v>
      </c>
      <c r="K28" s="62" t="n">
        <v>5.76601457614116</v>
      </c>
    </row>
    <row r="29" customFormat="false" ht="3.95" hidden="false" customHeight="true" outlineLevel="0" collapsed="false">
      <c r="B29" s="74"/>
      <c r="C29" s="65"/>
      <c r="D29" s="148"/>
      <c r="E29" s="148"/>
      <c r="F29" s="36"/>
      <c r="G29" s="55"/>
      <c r="H29" s="148"/>
      <c r="I29" s="148"/>
      <c r="J29" s="36"/>
      <c r="K29" s="55"/>
    </row>
    <row r="30" customFormat="false" ht="10.5" hidden="false" customHeight="true" outlineLevel="0" collapsed="false">
      <c r="B30" s="72" t="s">
        <v>44</v>
      </c>
      <c r="C30" s="59" t="n">
        <v>24</v>
      </c>
      <c r="D30" s="162" t="n">
        <v>669109</v>
      </c>
      <c r="E30" s="162" t="n">
        <v>568907</v>
      </c>
      <c r="F30" s="144" t="n">
        <v>17.613072083838</v>
      </c>
      <c r="G30" s="62" t="n">
        <v>6.53872425932619</v>
      </c>
      <c r="H30" s="162" t="n">
        <v>186547</v>
      </c>
      <c r="I30" s="162" t="n">
        <v>158193</v>
      </c>
      <c r="J30" s="144" t="n">
        <v>17.9236755102944</v>
      </c>
      <c r="K30" s="62" t="n">
        <v>21.753460777851</v>
      </c>
    </row>
    <row r="31" customFormat="false" ht="10.5" hidden="false" customHeight="true" outlineLevel="0" collapsed="false">
      <c r="B31" s="74"/>
      <c r="C31" s="65" t="s">
        <v>45</v>
      </c>
      <c r="D31" s="165" t="n">
        <v>102106</v>
      </c>
      <c r="E31" s="165" t="n">
        <v>102339</v>
      </c>
      <c r="F31" s="147" t="n">
        <v>-0.227674689023729</v>
      </c>
      <c r="G31" s="191" t="n">
        <v>41.5170960901443</v>
      </c>
      <c r="H31" s="165" t="n">
        <v>41336</v>
      </c>
      <c r="I31" s="165" t="n">
        <v>41120</v>
      </c>
      <c r="J31" s="147" t="n">
        <v>0.525291828793769</v>
      </c>
      <c r="K31" s="191" t="n">
        <v>19.1926182237601</v>
      </c>
    </row>
    <row r="32" customFormat="false" ht="10.5" hidden="false" customHeight="true" outlineLevel="0" collapsed="false">
      <c r="B32" s="74"/>
      <c r="C32" s="77" t="s">
        <v>46</v>
      </c>
      <c r="D32" s="165" t="n">
        <v>57560</v>
      </c>
      <c r="E32" s="165" t="n">
        <v>53548</v>
      </c>
      <c r="F32" s="147" t="n">
        <v>7.49234331814446</v>
      </c>
      <c r="G32" s="191" t="n">
        <v>0.0573643680358771</v>
      </c>
      <c r="H32" s="165" t="n">
        <v>15490</v>
      </c>
      <c r="I32" s="165" t="n">
        <v>12091</v>
      </c>
      <c r="J32" s="147" t="n">
        <v>28.11181870813</v>
      </c>
      <c r="K32" s="191" t="n">
        <v>23.8209432454037</v>
      </c>
    </row>
    <row r="33" customFormat="false" ht="10.5" hidden="false" customHeight="true" outlineLevel="0" collapsed="false">
      <c r="B33" s="74"/>
      <c r="C33" s="65" t="s">
        <v>47</v>
      </c>
      <c r="D33" s="78" t="s">
        <v>37</v>
      </c>
      <c r="E33" s="78" t="s">
        <v>37</v>
      </c>
      <c r="F33" s="190" t="s">
        <v>37</v>
      </c>
      <c r="G33" s="78" t="s">
        <v>37</v>
      </c>
      <c r="H33" s="78" t="s">
        <v>37</v>
      </c>
      <c r="I33" s="78" t="s">
        <v>37</v>
      </c>
      <c r="J33" s="190" t="s">
        <v>37</v>
      </c>
      <c r="K33" s="78" t="s">
        <v>37</v>
      </c>
    </row>
    <row r="34" customFormat="false" ht="10.5" hidden="false" customHeight="true" outlineLevel="0" collapsed="false">
      <c r="B34" s="74"/>
      <c r="C34" s="65" t="s">
        <v>48</v>
      </c>
      <c r="D34" s="165" t="n">
        <v>61448</v>
      </c>
      <c r="E34" s="165" t="n">
        <v>54771</v>
      </c>
      <c r="F34" s="147" t="n">
        <v>12.1907578828212</v>
      </c>
      <c r="G34" s="191" t="n">
        <v>12.0291704649043</v>
      </c>
      <c r="H34" s="165" t="n">
        <v>28293</v>
      </c>
      <c r="I34" s="165" t="n">
        <v>23462</v>
      </c>
      <c r="J34" s="147" t="n">
        <v>20.5907424771972</v>
      </c>
      <c r="K34" s="191" t="n">
        <v>18.217523920946</v>
      </c>
    </row>
    <row r="35" customFormat="false" ht="3.95" hidden="false" customHeight="true" outlineLevel="0" collapsed="false">
      <c r="B35" s="74"/>
      <c r="C35" s="65"/>
      <c r="D35" s="148"/>
      <c r="E35" s="148"/>
      <c r="F35" s="36"/>
      <c r="G35" s="55"/>
      <c r="H35" s="148"/>
      <c r="I35" s="148"/>
      <c r="J35" s="36"/>
      <c r="K35" s="55"/>
    </row>
    <row r="36" customFormat="false" ht="10.5" hidden="false" customHeight="true" outlineLevel="0" collapsed="false">
      <c r="B36" s="72" t="s">
        <v>49</v>
      </c>
      <c r="C36" s="59" t="n">
        <v>25</v>
      </c>
      <c r="D36" s="162" t="n">
        <v>180619</v>
      </c>
      <c r="E36" s="162" t="n">
        <v>186393</v>
      </c>
      <c r="F36" s="144" t="n">
        <v>-3.0977558170103</v>
      </c>
      <c r="G36" s="62" t="n">
        <v>2.87050273665984</v>
      </c>
      <c r="H36" s="162" t="n">
        <v>49268</v>
      </c>
      <c r="I36" s="162" t="n">
        <v>47233</v>
      </c>
      <c r="J36" s="144" t="n">
        <v>4.30842842927615</v>
      </c>
      <c r="K36" s="62" t="n">
        <v>-2.97946082196097</v>
      </c>
    </row>
    <row r="37" customFormat="false" ht="10.5" hidden="false" customHeight="true" outlineLevel="0" collapsed="false">
      <c r="B37" s="74"/>
      <c r="C37" s="65" t="s">
        <v>50</v>
      </c>
      <c r="D37" s="165" t="n">
        <v>123011</v>
      </c>
      <c r="E37" s="165" t="n">
        <v>125912</v>
      </c>
      <c r="F37" s="147" t="n">
        <v>-2.30399008831564</v>
      </c>
      <c r="G37" s="191" t="n">
        <v>4.2704686665593</v>
      </c>
      <c r="H37" s="165" t="n">
        <v>33568</v>
      </c>
      <c r="I37" s="165" t="n">
        <v>31870</v>
      </c>
      <c r="J37" s="147" t="n">
        <v>5.32789457169753</v>
      </c>
      <c r="K37" s="191" t="n">
        <v>-2.35615800802839</v>
      </c>
    </row>
    <row r="38" customFormat="false" ht="10.5" hidden="false" customHeight="true" outlineLevel="0" collapsed="false">
      <c r="B38" s="74"/>
      <c r="C38" s="65" t="s">
        <v>51</v>
      </c>
      <c r="D38" s="165" t="n">
        <v>57608</v>
      </c>
      <c r="E38" s="165" t="n">
        <v>60481</v>
      </c>
      <c r="F38" s="147" t="n">
        <v>-4.75025214530183</v>
      </c>
      <c r="G38" s="191" t="n">
        <v>0.0034718605700732</v>
      </c>
      <c r="H38" s="165" t="n">
        <v>15700</v>
      </c>
      <c r="I38" s="165" t="n">
        <v>15363</v>
      </c>
      <c r="J38" s="147" t="n">
        <v>2.19358198268567</v>
      </c>
      <c r="K38" s="191" t="n">
        <v>-4.28580137779674</v>
      </c>
    </row>
    <row r="39" customFormat="false" ht="3.95" hidden="false" customHeight="true" outlineLevel="0" collapsed="false">
      <c r="B39" s="74"/>
      <c r="C39" s="65"/>
      <c r="D39" s="148"/>
      <c r="E39" s="148"/>
      <c r="F39" s="36"/>
      <c r="G39" s="55"/>
      <c r="H39" s="148"/>
      <c r="I39" s="148"/>
      <c r="J39" s="36"/>
      <c r="K39" s="55"/>
    </row>
    <row r="40" customFormat="false" ht="10.5" hidden="false" customHeight="true" outlineLevel="0" collapsed="false">
      <c r="B40" s="72" t="s">
        <v>52</v>
      </c>
      <c r="C40" s="59" t="n">
        <v>26</v>
      </c>
      <c r="D40" s="162" t="n">
        <v>39398</v>
      </c>
      <c r="E40" s="162" t="n">
        <v>42888</v>
      </c>
      <c r="F40" s="144" t="n">
        <v>-8.13747435180004</v>
      </c>
      <c r="G40" s="62" t="n">
        <v>-5.42512842671276</v>
      </c>
      <c r="H40" s="192" t="s">
        <v>37</v>
      </c>
      <c r="I40" s="192" t="s">
        <v>37</v>
      </c>
      <c r="J40" s="192" t="s">
        <v>37</v>
      </c>
      <c r="K40" s="192" t="s">
        <v>37</v>
      </c>
    </row>
    <row r="41" customFormat="false" ht="3.95" hidden="false" customHeight="true" outlineLevel="0" collapsed="false">
      <c r="B41" s="74"/>
      <c r="C41" s="65"/>
      <c r="D41" s="148"/>
      <c r="E41" s="148"/>
      <c r="F41" s="36"/>
      <c r="G41" s="55"/>
      <c r="H41" s="148"/>
      <c r="I41" s="148"/>
      <c r="J41" s="36"/>
      <c r="K41" s="55"/>
    </row>
    <row r="42" customFormat="false" ht="10.5" hidden="false" customHeight="true" outlineLevel="0" collapsed="false">
      <c r="B42" s="72" t="s">
        <v>53</v>
      </c>
      <c r="C42" s="75"/>
      <c r="D42" s="162" t="n">
        <v>876707</v>
      </c>
      <c r="E42" s="162" t="n">
        <v>692160</v>
      </c>
      <c r="F42" s="144" t="n">
        <v>26.6624768839575</v>
      </c>
      <c r="G42" s="62" t="n">
        <v>31.116372141994</v>
      </c>
      <c r="H42" s="162" t="n">
        <v>349789</v>
      </c>
      <c r="I42" s="162" t="n">
        <v>232198</v>
      </c>
      <c r="J42" s="144" t="n">
        <v>50.6425550607671</v>
      </c>
      <c r="K42" s="62" t="n">
        <v>54.2184344881709</v>
      </c>
    </row>
    <row r="43" customFormat="false" ht="10.5" hidden="false" customHeight="true" outlineLevel="0" collapsed="false">
      <c r="B43" s="74"/>
      <c r="C43" s="65" t="n">
        <v>27</v>
      </c>
      <c r="D43" s="165" t="n">
        <v>830272</v>
      </c>
      <c r="E43" s="165" t="n">
        <v>638902</v>
      </c>
      <c r="F43" s="147" t="n">
        <v>29.9529505307543</v>
      </c>
      <c r="G43" s="191" t="n">
        <v>35.753199782866</v>
      </c>
      <c r="H43" s="165" t="n">
        <v>347791</v>
      </c>
      <c r="I43" s="165" t="n">
        <v>230030</v>
      </c>
      <c r="J43" s="147" t="n">
        <v>51.1937573359997</v>
      </c>
      <c r="K43" s="191" t="n">
        <v>55.4977801424465</v>
      </c>
    </row>
    <row r="44" customFormat="false" ht="10.5" hidden="false" customHeight="true" outlineLevel="0" collapsed="false">
      <c r="B44" s="74"/>
      <c r="C44" s="65" t="s">
        <v>54</v>
      </c>
      <c r="D44" s="78" t="s">
        <v>37</v>
      </c>
      <c r="E44" s="78" t="s">
        <v>37</v>
      </c>
      <c r="F44" s="190" t="s">
        <v>37</v>
      </c>
      <c r="G44" s="78" t="s">
        <v>37</v>
      </c>
      <c r="H44" s="78" t="s">
        <v>37</v>
      </c>
      <c r="I44" s="78" t="s">
        <v>37</v>
      </c>
      <c r="J44" s="190" t="s">
        <v>37</v>
      </c>
      <c r="K44" s="78" t="s">
        <v>37</v>
      </c>
    </row>
    <row r="45" customFormat="false" ht="10.5" hidden="false" customHeight="true" outlineLevel="0" collapsed="false">
      <c r="B45" s="74"/>
      <c r="C45" s="65" t="n">
        <v>28</v>
      </c>
      <c r="D45" s="165" t="n">
        <v>46435</v>
      </c>
      <c r="E45" s="165" t="n">
        <v>53258</v>
      </c>
      <c r="F45" s="147" t="n">
        <v>-12.8112208494499</v>
      </c>
      <c r="G45" s="191" t="n">
        <v>-18.597924409228</v>
      </c>
      <c r="H45" s="165" t="n">
        <v>1998</v>
      </c>
      <c r="I45" s="165" t="n">
        <v>2168</v>
      </c>
      <c r="J45" s="147" t="n">
        <v>-7.84132841328413</v>
      </c>
      <c r="K45" s="191" t="n">
        <v>-36.5915582354808</v>
      </c>
    </row>
    <row r="46" customFormat="false" ht="10.5" hidden="false" customHeight="true" outlineLevel="0" collapsed="false">
      <c r="B46" s="74"/>
      <c r="C46" s="65" t="s">
        <v>55</v>
      </c>
      <c r="D46" s="165" t="n">
        <v>8213</v>
      </c>
      <c r="E46" s="165" t="n">
        <v>11618</v>
      </c>
      <c r="F46" s="147" t="n">
        <v>-29.3079703907729</v>
      </c>
      <c r="G46" s="191" t="n">
        <v>-2.40047534165181</v>
      </c>
      <c r="H46" s="78" t="s">
        <v>37</v>
      </c>
      <c r="I46" s="78" t="s">
        <v>37</v>
      </c>
      <c r="J46" s="190" t="s">
        <v>37</v>
      </c>
      <c r="K46" s="78" t="s">
        <v>37</v>
      </c>
    </row>
    <row r="47" customFormat="false" ht="10.5" hidden="false" customHeight="true" outlineLevel="0" collapsed="false">
      <c r="B47" s="74"/>
      <c r="C47" s="65" t="s">
        <v>56</v>
      </c>
      <c r="D47" s="78" t="s">
        <v>37</v>
      </c>
      <c r="E47" s="78" t="s">
        <v>37</v>
      </c>
      <c r="F47" s="190" t="s">
        <v>37</v>
      </c>
      <c r="G47" s="78" t="s">
        <v>37</v>
      </c>
      <c r="H47" s="108" t="s">
        <v>91</v>
      </c>
      <c r="I47" s="108" t="s">
        <v>91</v>
      </c>
      <c r="J47" s="193" t="s">
        <v>91</v>
      </c>
      <c r="K47" s="108" t="s">
        <v>91</v>
      </c>
    </row>
    <row r="48" customFormat="false" ht="10.5" hidden="false" customHeight="true" outlineLevel="0" collapsed="false">
      <c r="B48" s="74"/>
      <c r="C48" s="65" t="s">
        <v>57</v>
      </c>
      <c r="D48" s="165" t="n">
        <v>8770</v>
      </c>
      <c r="E48" s="165" t="n">
        <v>7427</v>
      </c>
      <c r="F48" s="147" t="n">
        <v>18.0826713343207</v>
      </c>
      <c r="G48" s="191" t="n">
        <v>-42.4011559175095</v>
      </c>
      <c r="H48" s="108" t="s">
        <v>91</v>
      </c>
      <c r="I48" s="108" t="s">
        <v>91</v>
      </c>
      <c r="J48" s="193" t="s">
        <v>91</v>
      </c>
      <c r="K48" s="108" t="s">
        <v>91</v>
      </c>
    </row>
    <row r="49" customFormat="false" ht="10.5" hidden="false" customHeight="true" outlineLevel="0" collapsed="false">
      <c r="B49" s="74"/>
      <c r="C49" s="65" t="s">
        <v>58</v>
      </c>
      <c r="D49" s="165" t="n">
        <v>9387</v>
      </c>
      <c r="E49" s="165" t="n">
        <v>9090</v>
      </c>
      <c r="F49" s="147" t="n">
        <v>3.26732673267327</v>
      </c>
      <c r="G49" s="191" t="n">
        <v>-15.6982487651549</v>
      </c>
      <c r="H49" s="78" t="s">
        <v>37</v>
      </c>
      <c r="I49" s="78" t="s">
        <v>37</v>
      </c>
      <c r="J49" s="190" t="s">
        <v>37</v>
      </c>
      <c r="K49" s="78" t="s">
        <v>37</v>
      </c>
    </row>
    <row r="50" customFormat="false" ht="10.5" hidden="false" customHeight="true" outlineLevel="0" collapsed="false">
      <c r="B50" s="74"/>
      <c r="C50" s="65" t="s">
        <v>59</v>
      </c>
      <c r="D50" s="165" t="n">
        <v>7609</v>
      </c>
      <c r="E50" s="165" t="n">
        <v>7348</v>
      </c>
      <c r="F50" s="147" t="n">
        <v>3.55198693522047</v>
      </c>
      <c r="G50" s="191" t="n">
        <v>-15.6149495397582</v>
      </c>
      <c r="H50" s="78" t="s">
        <v>37</v>
      </c>
      <c r="I50" s="78" t="s">
        <v>37</v>
      </c>
      <c r="J50" s="190" t="s">
        <v>37</v>
      </c>
      <c r="K50" s="78" t="s">
        <v>37</v>
      </c>
    </row>
    <row r="51" customFormat="false" ht="10.5" hidden="false" customHeight="true" outlineLevel="0" collapsed="false">
      <c r="B51" s="74"/>
      <c r="C51" s="65" t="s">
        <v>60</v>
      </c>
      <c r="D51" s="165" t="n">
        <v>8371</v>
      </c>
      <c r="E51" s="165" t="n">
        <v>13329</v>
      </c>
      <c r="F51" s="147" t="n">
        <v>-37.1970890539425</v>
      </c>
      <c r="G51" s="191" t="n">
        <v>-26.6923548471845</v>
      </c>
      <c r="H51" s="165" t="n">
        <v>576</v>
      </c>
      <c r="I51" s="165" t="n">
        <v>581</v>
      </c>
      <c r="J51" s="147" t="n">
        <v>-0.860585197934597</v>
      </c>
      <c r="K51" s="191" t="n">
        <v>-28.6245353159851</v>
      </c>
    </row>
    <row r="52" customFormat="false" ht="3.95" hidden="false" customHeight="true" outlineLevel="0" collapsed="false">
      <c r="B52" s="74"/>
      <c r="C52" s="65"/>
      <c r="D52" s="148"/>
      <c r="E52" s="148"/>
      <c r="F52" s="36"/>
      <c r="G52" s="55"/>
      <c r="H52" s="148"/>
      <c r="I52" s="148"/>
      <c r="J52" s="36"/>
      <c r="K52" s="55"/>
    </row>
    <row r="53" customFormat="false" ht="10.5" hidden="false" customHeight="true" outlineLevel="0" collapsed="false">
      <c r="B53" s="72" t="s">
        <v>61</v>
      </c>
      <c r="C53" s="59" t="n">
        <v>29</v>
      </c>
      <c r="D53" s="162" t="n">
        <v>575570</v>
      </c>
      <c r="E53" s="162" t="n">
        <v>643873</v>
      </c>
      <c r="F53" s="144" t="n">
        <v>-10.6081478800944</v>
      </c>
      <c r="G53" s="62" t="n">
        <v>-17.4580456786547</v>
      </c>
      <c r="H53" s="162" t="n">
        <v>294351</v>
      </c>
      <c r="I53" s="162" t="n">
        <v>345225</v>
      </c>
      <c r="J53" s="144" t="n">
        <v>-14.7364762111666</v>
      </c>
      <c r="K53" s="62" t="n">
        <v>-24.3842351877351</v>
      </c>
    </row>
    <row r="54" customFormat="false" ht="10.5" hidden="false" customHeight="true" outlineLevel="0" collapsed="false">
      <c r="B54" s="74"/>
      <c r="C54" s="65" t="s">
        <v>62</v>
      </c>
      <c r="D54" s="165" t="n">
        <v>94890</v>
      </c>
      <c r="E54" s="165" t="n">
        <v>93875</v>
      </c>
      <c r="F54" s="147" t="n">
        <v>1.08122503328894</v>
      </c>
      <c r="G54" s="191" t="n">
        <v>6.46127609922473</v>
      </c>
      <c r="H54" s="165" t="n">
        <v>38273</v>
      </c>
      <c r="I54" s="165" t="n">
        <v>32764</v>
      </c>
      <c r="J54" s="147" t="n">
        <v>16.8141863020388</v>
      </c>
      <c r="K54" s="191" t="n">
        <v>-11.1706818920299</v>
      </c>
    </row>
    <row r="55" customFormat="false" ht="10.5" hidden="false" customHeight="true" outlineLevel="0" collapsed="false">
      <c r="B55" s="74"/>
      <c r="C55" s="65" t="s">
        <v>63</v>
      </c>
      <c r="D55" s="165" t="n">
        <v>246277</v>
      </c>
      <c r="E55" s="165" t="n">
        <v>232850</v>
      </c>
      <c r="F55" s="147" t="n">
        <v>5.76637320163195</v>
      </c>
      <c r="G55" s="191" t="n">
        <v>-7.96273319779957</v>
      </c>
      <c r="H55" s="165" t="n">
        <v>98068</v>
      </c>
      <c r="I55" s="165" t="n">
        <v>90631</v>
      </c>
      <c r="J55" s="147" t="n">
        <v>8.20580154693207</v>
      </c>
      <c r="K55" s="191" t="n">
        <v>-1.29237458732587</v>
      </c>
    </row>
    <row r="56" customFormat="false" ht="10.5" hidden="false" customHeight="true" outlineLevel="0" collapsed="false">
      <c r="B56" s="74"/>
      <c r="C56" s="65" t="s">
        <v>64</v>
      </c>
      <c r="D56" s="165" t="n">
        <v>165378</v>
      </c>
      <c r="E56" s="165" t="n">
        <v>164486</v>
      </c>
      <c r="F56" s="147" t="n">
        <v>0.542295392920977</v>
      </c>
      <c r="G56" s="191" t="n">
        <v>-15.2077276852322</v>
      </c>
      <c r="H56" s="78" t="s">
        <v>37</v>
      </c>
      <c r="I56" s="78" t="s">
        <v>37</v>
      </c>
      <c r="J56" s="190" t="s">
        <v>37</v>
      </c>
      <c r="K56" s="78" t="s">
        <v>37</v>
      </c>
    </row>
    <row r="57" customFormat="false" ht="10.5" hidden="false" customHeight="true" outlineLevel="0" collapsed="false">
      <c r="B57" s="74"/>
      <c r="C57" s="65" t="s">
        <v>65</v>
      </c>
      <c r="D57" s="165" t="n">
        <v>178222</v>
      </c>
      <c r="E57" s="165" t="n">
        <v>264762</v>
      </c>
      <c r="F57" s="147" t="n">
        <v>-32.6859594654822</v>
      </c>
      <c r="G57" s="191" t="n">
        <v>-36.34860373504</v>
      </c>
      <c r="H57" s="165" t="n">
        <v>124070</v>
      </c>
      <c r="I57" s="165" t="n">
        <v>195384</v>
      </c>
      <c r="J57" s="147" t="n">
        <v>-36.4994062973427</v>
      </c>
      <c r="K57" s="191" t="n">
        <v>-40.9657128174871</v>
      </c>
    </row>
    <row r="58" customFormat="false" ht="3.95" hidden="false" customHeight="true" outlineLevel="0" collapsed="false">
      <c r="B58" s="74"/>
      <c r="C58" s="65"/>
      <c r="D58" s="148"/>
      <c r="E58" s="148"/>
      <c r="F58" s="36"/>
      <c r="G58" s="55"/>
      <c r="H58" s="148"/>
      <c r="I58" s="148"/>
      <c r="J58" s="36"/>
      <c r="K58" s="55"/>
    </row>
    <row r="59" customFormat="false" ht="10.5" hidden="false" customHeight="true" outlineLevel="0" collapsed="false">
      <c r="B59" s="80"/>
      <c r="C59" s="81"/>
      <c r="D59" s="152"/>
      <c r="E59" s="152"/>
      <c r="F59" s="89"/>
      <c r="G59" s="89"/>
      <c r="H59" s="152"/>
      <c r="I59" s="152"/>
      <c r="J59" s="89"/>
      <c r="K59" s="89"/>
    </row>
    <row r="60" customFormat="false" ht="10.5" hidden="false" customHeight="true" outlineLevel="0" collapsed="false">
      <c r="B60" s="72" t="s">
        <v>66</v>
      </c>
      <c r="C60" s="75"/>
      <c r="D60" s="162" t="n">
        <v>615444</v>
      </c>
      <c r="E60" s="162" t="n">
        <v>592018</v>
      </c>
      <c r="F60" s="144" t="n">
        <v>3.9569742811874</v>
      </c>
      <c r="G60" s="62" t="n">
        <v>-9.78487121003349</v>
      </c>
      <c r="H60" s="162" t="n">
        <v>237750</v>
      </c>
      <c r="I60" s="162" t="n">
        <v>195403</v>
      </c>
      <c r="J60" s="144" t="n">
        <v>21.6716222371202</v>
      </c>
      <c r="K60" s="62" t="n">
        <v>-1.89038959109648</v>
      </c>
    </row>
    <row r="61" customFormat="false" ht="10.5" hidden="false" customHeight="true" outlineLevel="0" collapsed="false">
      <c r="B61" s="74"/>
      <c r="C61" s="65"/>
      <c r="D61" s="148"/>
      <c r="E61" s="148"/>
      <c r="F61" s="36"/>
      <c r="G61" s="55"/>
      <c r="H61" s="148"/>
      <c r="I61" s="148"/>
      <c r="J61" s="36"/>
      <c r="K61" s="55"/>
    </row>
    <row r="62" customFormat="false" ht="10.5" hidden="false" customHeight="true" outlineLevel="0" collapsed="false">
      <c r="B62" s="74"/>
      <c r="C62" s="65" t="s">
        <v>67</v>
      </c>
      <c r="D62" s="165" t="n">
        <v>280933</v>
      </c>
      <c r="E62" s="165" t="n">
        <v>248743</v>
      </c>
      <c r="F62" s="147" t="n">
        <v>12.941067688337</v>
      </c>
      <c r="G62" s="191" t="n">
        <v>-10.9444046434074</v>
      </c>
      <c r="H62" s="78" t="s">
        <v>37</v>
      </c>
      <c r="I62" s="78" t="s">
        <v>37</v>
      </c>
      <c r="J62" s="190" t="s">
        <v>37</v>
      </c>
      <c r="K62" s="78" t="s">
        <v>37</v>
      </c>
    </row>
    <row r="63" customFormat="false" ht="10.5" hidden="false" customHeight="true" outlineLevel="0" collapsed="false">
      <c r="B63" s="74"/>
      <c r="C63" s="65" t="n">
        <v>31</v>
      </c>
      <c r="D63" s="165" t="n">
        <v>131218</v>
      </c>
      <c r="E63" s="165" t="n">
        <v>148587</v>
      </c>
      <c r="F63" s="147" t="n">
        <v>-11.6894479328609</v>
      </c>
      <c r="G63" s="191" t="n">
        <v>-13.4668521950158</v>
      </c>
      <c r="H63" s="78" t="s">
        <v>37</v>
      </c>
      <c r="I63" s="78" t="s">
        <v>37</v>
      </c>
      <c r="J63" s="190" t="s">
        <v>37</v>
      </c>
      <c r="K63" s="78" t="s">
        <v>37</v>
      </c>
    </row>
    <row r="64" customFormat="false" ht="10.5" hidden="false" customHeight="true" outlineLevel="0" collapsed="false">
      <c r="B64" s="74"/>
      <c r="C64" s="65" t="s">
        <v>68</v>
      </c>
      <c r="D64" s="78" t="s">
        <v>37</v>
      </c>
      <c r="E64" s="78" t="s">
        <v>37</v>
      </c>
      <c r="F64" s="190" t="s">
        <v>37</v>
      </c>
      <c r="G64" s="78" t="s">
        <v>37</v>
      </c>
      <c r="H64" s="78" t="s">
        <v>37</v>
      </c>
      <c r="I64" s="78" t="s">
        <v>37</v>
      </c>
      <c r="J64" s="190" t="s">
        <v>37</v>
      </c>
      <c r="K64" s="78" t="s">
        <v>37</v>
      </c>
    </row>
    <row r="65" customFormat="false" ht="10.5" hidden="false" customHeight="true" outlineLevel="0" collapsed="false">
      <c r="B65" s="74"/>
      <c r="C65" s="65" t="s">
        <v>69</v>
      </c>
      <c r="D65" s="165" t="n">
        <v>56098</v>
      </c>
      <c r="E65" s="165" t="n">
        <v>75295</v>
      </c>
      <c r="F65" s="147" t="n">
        <v>-25.4957168470682</v>
      </c>
      <c r="G65" s="191" t="n">
        <v>-22.8819267833331</v>
      </c>
      <c r="H65" s="165" t="n">
        <v>5852</v>
      </c>
      <c r="I65" s="165" t="n">
        <v>5155</v>
      </c>
      <c r="J65" s="147" t="n">
        <v>13.5208535402522</v>
      </c>
      <c r="K65" s="191" t="n">
        <v>1.03591160220995</v>
      </c>
    </row>
    <row r="66" customFormat="false" ht="10.5" hidden="false" customHeight="true" outlineLevel="0" collapsed="false">
      <c r="B66" s="74"/>
      <c r="C66" s="65" t="n">
        <v>33</v>
      </c>
      <c r="D66" s="165" t="n">
        <v>203293</v>
      </c>
      <c r="E66" s="165" t="n">
        <v>194688</v>
      </c>
      <c r="F66" s="147" t="n">
        <v>4.41989234056541</v>
      </c>
      <c r="G66" s="191" t="n">
        <v>-5.48863546552983</v>
      </c>
      <c r="H66" s="165" t="n">
        <v>117170</v>
      </c>
      <c r="I66" s="165" t="n">
        <v>117838</v>
      </c>
      <c r="J66" s="147" t="n">
        <v>-0.566879953834928</v>
      </c>
      <c r="K66" s="191" t="n">
        <v>-5.21453533523169</v>
      </c>
    </row>
    <row r="67" customFormat="false" ht="10.5" hidden="false" customHeight="true" outlineLevel="0" collapsed="false">
      <c r="B67" s="74"/>
      <c r="C67" s="65" t="s">
        <v>70</v>
      </c>
      <c r="D67" s="165" t="n">
        <v>140943</v>
      </c>
      <c r="E67" s="165" t="n">
        <v>136614</v>
      </c>
      <c r="F67" s="147" t="n">
        <v>3.16878211603496</v>
      </c>
      <c r="G67" s="191" t="n">
        <v>-4.00874486647733</v>
      </c>
      <c r="H67" s="78" t="s">
        <v>37</v>
      </c>
      <c r="I67" s="78" t="s">
        <v>37</v>
      </c>
      <c r="J67" s="190" t="s">
        <v>37</v>
      </c>
      <c r="K67" s="78" t="s">
        <v>37</v>
      </c>
    </row>
    <row r="68" customFormat="false" ht="10.5" hidden="false" customHeight="true" outlineLevel="0" collapsed="false">
      <c r="B68" s="74"/>
      <c r="C68" s="65" t="s">
        <v>71</v>
      </c>
      <c r="D68" s="78" t="n">
        <v>42779</v>
      </c>
      <c r="E68" s="78" t="n">
        <v>37039</v>
      </c>
      <c r="F68" s="147" t="n">
        <v>15.4971786495316</v>
      </c>
      <c r="G68" s="191" t="n">
        <v>-0.423640045622776</v>
      </c>
      <c r="H68" s="78" t="n">
        <v>16235</v>
      </c>
      <c r="I68" s="78" t="n">
        <v>18701</v>
      </c>
      <c r="J68" s="147" t="n">
        <v>-13.1864606170793</v>
      </c>
      <c r="K68" s="191" t="n">
        <v>-10.3830867741223</v>
      </c>
    </row>
    <row r="69" customFormat="false" ht="3.95" hidden="false" customHeight="true" outlineLevel="0" collapsed="false">
      <c r="B69" s="74"/>
      <c r="C69" s="65"/>
      <c r="D69" s="148"/>
      <c r="E69" s="148"/>
      <c r="F69" s="36"/>
      <c r="G69" s="55"/>
      <c r="H69" s="148"/>
      <c r="I69" s="148"/>
      <c r="J69" s="36"/>
      <c r="K69" s="55"/>
    </row>
    <row r="70" customFormat="false" ht="10.5" hidden="false" customHeight="true" outlineLevel="0" collapsed="false">
      <c r="B70" s="72" t="s">
        <v>72</v>
      </c>
      <c r="C70" s="75"/>
      <c r="D70" s="162" t="n">
        <v>1496750</v>
      </c>
      <c r="E70" s="162" t="n">
        <v>1108420</v>
      </c>
      <c r="F70" s="144" t="n">
        <v>35.0345536890349</v>
      </c>
      <c r="G70" s="62" t="n">
        <v>17.2536595989365</v>
      </c>
      <c r="H70" s="192" t="s">
        <v>37</v>
      </c>
      <c r="I70" s="192" t="s">
        <v>37</v>
      </c>
      <c r="J70" s="192" t="s">
        <v>37</v>
      </c>
      <c r="K70" s="192" t="s">
        <v>37</v>
      </c>
    </row>
    <row r="71" customFormat="false" ht="10.5" hidden="false" customHeight="true" outlineLevel="0" collapsed="false">
      <c r="B71" s="74"/>
      <c r="C71" s="65" t="s">
        <v>73</v>
      </c>
      <c r="D71" s="165" t="n">
        <v>225771</v>
      </c>
      <c r="E71" s="165" t="n">
        <v>89460</v>
      </c>
      <c r="F71" s="147" t="n">
        <v>152.370892018779</v>
      </c>
      <c r="G71" s="191" t="n">
        <v>67.9368928427974</v>
      </c>
      <c r="H71" s="78" t="s">
        <v>37</v>
      </c>
      <c r="I71" s="78" t="s">
        <v>37</v>
      </c>
      <c r="J71" s="190" t="s">
        <v>37</v>
      </c>
      <c r="K71" s="78" t="s">
        <v>37</v>
      </c>
    </row>
    <row r="72" customFormat="false" ht="10.5" hidden="false" customHeight="true" outlineLevel="0" collapsed="false">
      <c r="B72" s="74"/>
      <c r="C72" s="65" t="s">
        <v>74</v>
      </c>
      <c r="D72" s="165" t="n">
        <v>1214088</v>
      </c>
      <c r="E72" s="165" t="n">
        <v>974017</v>
      </c>
      <c r="F72" s="147" t="n">
        <v>24.6475164191179</v>
      </c>
      <c r="G72" s="191" t="n">
        <v>11.9831760701735</v>
      </c>
      <c r="H72" s="165" t="n">
        <v>951920</v>
      </c>
      <c r="I72" s="165" t="n">
        <v>691601</v>
      </c>
      <c r="J72" s="147" t="n">
        <v>37.6400554655068</v>
      </c>
      <c r="K72" s="191" t="n">
        <v>16.8080260729572</v>
      </c>
    </row>
    <row r="73" customFormat="false" ht="3.95" hidden="false" customHeight="true" outlineLevel="0" collapsed="false">
      <c r="B73" s="84"/>
      <c r="C73" s="42"/>
      <c r="D73" s="153"/>
      <c r="E73" s="153"/>
      <c r="F73" s="42"/>
      <c r="G73" s="118"/>
      <c r="H73" s="153"/>
      <c r="I73" s="153"/>
      <c r="J73" s="42"/>
      <c r="K73" s="118"/>
    </row>
    <row r="74" customFormat="false" ht="3.95" hidden="false" customHeight="true" outlineLevel="0" collapsed="false">
      <c r="B74" s="74"/>
      <c r="C74" s="36"/>
      <c r="D74" s="148"/>
      <c r="E74" s="148"/>
      <c r="F74" s="36"/>
      <c r="G74" s="55"/>
      <c r="H74" s="148"/>
      <c r="I74" s="148"/>
      <c r="J74" s="36"/>
      <c r="K74" s="55"/>
    </row>
    <row r="75" customFormat="false" ht="10.5" hidden="false" customHeight="true" outlineLevel="0" collapsed="false">
      <c r="B75" s="72" t="s">
        <v>75</v>
      </c>
      <c r="C75" s="89"/>
      <c r="D75" s="194" t="n">
        <v>17200937</v>
      </c>
      <c r="E75" s="194" t="n">
        <v>16169143</v>
      </c>
      <c r="F75" s="144" t="n">
        <v>6.38125347768896</v>
      </c>
      <c r="G75" s="62" t="n">
        <v>-11.0347655128297</v>
      </c>
      <c r="H75" s="194" t="n">
        <v>2914683</v>
      </c>
      <c r="I75" s="194" t="n">
        <v>2482943</v>
      </c>
      <c r="J75" s="144" t="n">
        <v>17.3882364597174</v>
      </c>
      <c r="K75" s="62" t="n">
        <v>6.48356321427553</v>
      </c>
    </row>
    <row r="76" customFormat="false" ht="3.95" hidden="false" customHeight="true" outlineLevel="0" collapsed="false">
      <c r="B76" s="84"/>
      <c r="C76" s="42"/>
      <c r="D76" s="153"/>
      <c r="E76" s="153"/>
      <c r="F76" s="42"/>
      <c r="G76" s="118"/>
      <c r="H76" s="153"/>
      <c r="I76" s="153"/>
      <c r="J76" s="42"/>
      <c r="K76" s="118"/>
    </row>
    <row r="77" customFormat="false" ht="3.95" hidden="false" customHeight="true" outlineLevel="0" collapsed="false">
      <c r="B77" s="74"/>
      <c r="C77" s="36"/>
      <c r="D77" s="148"/>
      <c r="E77" s="148"/>
      <c r="F77" s="36"/>
      <c r="G77" s="195"/>
      <c r="H77" s="148"/>
      <c r="I77" s="148"/>
      <c r="J77" s="36"/>
      <c r="K77" s="195"/>
    </row>
    <row r="78" customFormat="false" ht="10.5" hidden="false" customHeight="true" outlineLevel="0" collapsed="false">
      <c r="B78" s="74" t="s">
        <v>76</v>
      </c>
      <c r="C78" s="36"/>
      <c r="D78" s="165" t="n">
        <v>11563685</v>
      </c>
      <c r="E78" s="165" t="n">
        <v>10920320</v>
      </c>
      <c r="F78" s="147" t="n">
        <v>5.89144823594913</v>
      </c>
      <c r="G78" s="191" t="n">
        <v>-15.7782746603254</v>
      </c>
      <c r="H78" s="165" t="n">
        <v>900259</v>
      </c>
      <c r="I78" s="165" t="n">
        <v>743157</v>
      </c>
      <c r="J78" s="147" t="n">
        <v>21.139812987027</v>
      </c>
      <c r="K78" s="191" t="n">
        <v>22.4995509642023</v>
      </c>
    </row>
    <row r="79" customFormat="false" ht="10.5" hidden="false" customHeight="true" outlineLevel="0" collapsed="false">
      <c r="B79" s="74" t="s">
        <v>77</v>
      </c>
      <c r="C79" s="36"/>
      <c r="D79" s="165" t="n">
        <v>2342511</v>
      </c>
      <c r="E79" s="165" t="n">
        <v>2015693</v>
      </c>
      <c r="F79" s="147" t="n">
        <v>16.2136793648636</v>
      </c>
      <c r="G79" s="191" t="n">
        <v>3.51891967853383</v>
      </c>
      <c r="H79" s="165" t="n">
        <v>1418272</v>
      </c>
      <c r="I79" s="165" t="n">
        <v>1201814</v>
      </c>
      <c r="J79" s="147" t="n">
        <v>18.0109401288386</v>
      </c>
      <c r="K79" s="191" t="n">
        <v>1.46640196025827</v>
      </c>
    </row>
    <row r="80" customFormat="false" ht="10.5" hidden="false" customHeight="true" outlineLevel="0" collapsed="false">
      <c r="B80" s="74" t="s">
        <v>78</v>
      </c>
      <c r="C80" s="36"/>
      <c r="D80" s="165" t="n">
        <v>177796</v>
      </c>
      <c r="E80" s="165" t="n">
        <v>149629</v>
      </c>
      <c r="F80" s="147" t="n">
        <v>18.8245594102747</v>
      </c>
      <c r="G80" s="191" t="n">
        <v>-21.8317630455523</v>
      </c>
      <c r="H80" s="78" t="n">
        <v>33492</v>
      </c>
      <c r="I80" s="78" t="n">
        <v>7249</v>
      </c>
      <c r="J80" s="147" t="n">
        <v>362.022347910057</v>
      </c>
      <c r="K80" s="191" t="n">
        <v>-28.1873150649685</v>
      </c>
    </row>
    <row r="81" customFormat="false" ht="10.5" hidden="false" customHeight="true" outlineLevel="0" collapsed="false">
      <c r="B81" s="74" t="s">
        <v>79</v>
      </c>
      <c r="C81" s="36"/>
      <c r="D81" s="165" t="n">
        <v>3116945</v>
      </c>
      <c r="E81" s="165" t="n">
        <v>3083501</v>
      </c>
      <c r="F81" s="147" t="n">
        <v>1.0846112908671</v>
      </c>
      <c r="G81" s="191" t="n">
        <v>0.0925479028523171</v>
      </c>
      <c r="H81" s="78" t="n">
        <v>562660</v>
      </c>
      <c r="I81" s="78" t="n">
        <v>530723</v>
      </c>
      <c r="J81" s="147" t="n">
        <v>6.0176400872018</v>
      </c>
      <c r="K81" s="191" t="n">
        <v>0.854464924277593</v>
      </c>
    </row>
    <row r="82" customFormat="false" ht="3.75" hidden="false" customHeight="true" outlineLevel="0" collapsed="false">
      <c r="B82" s="49"/>
      <c r="C82" s="42"/>
      <c r="D82" s="118"/>
      <c r="E82" s="118"/>
      <c r="F82" s="42"/>
      <c r="G82" s="118"/>
      <c r="H82" s="118"/>
      <c r="I82" s="118"/>
      <c r="J82" s="42"/>
      <c r="K82" s="118"/>
    </row>
    <row r="83" s="64" customFormat="true" ht="11.25" hidden="false" customHeight="false" outlineLevel="0" collapsed="false"/>
    <row r="84" customFormat="false" ht="12.75" hidden="false" customHeight="false" outlineLevel="0" collapsed="false">
      <c r="B84" s="124" t="s">
        <v>112</v>
      </c>
      <c r="C84" s="124"/>
      <c r="D84" s="124"/>
      <c r="E84" s="124"/>
      <c r="F84" s="124"/>
      <c r="G84" s="124"/>
      <c r="H84" s="124"/>
      <c r="I84" s="124"/>
      <c r="J84" s="124"/>
      <c r="K84" s="124"/>
    </row>
    <row r="85" customFormat="false" ht="12.75" hidden="false" customHeight="false" outlineLevel="0" collapsed="false">
      <c r="B85" s="0"/>
      <c r="D85" s="156"/>
      <c r="E85" s="156"/>
      <c r="F85" s="156"/>
      <c r="G85" s="156"/>
      <c r="H85" s="156"/>
      <c r="I85" s="156"/>
    </row>
    <row r="86" customFormat="false" ht="12.75" hidden="false" customHeight="false" outlineLevel="0" collapsed="false">
      <c r="H86" s="0"/>
    </row>
    <row r="87" customFormat="false" ht="12.75" hidden="false" customHeight="false" outlineLevel="0" collapsed="false">
      <c r="H87" s="0"/>
    </row>
    <row r="88" customFormat="false" ht="12.75" hidden="false" customHeight="false" outlineLevel="0" collapsed="false">
      <c r="H88" s="0"/>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4.14"/>
    <col collapsed="false" customWidth="true" hidden="false" outlineLevel="0" max="2" min="2" style="26" width="5.13"/>
    <col collapsed="false" customWidth="true" hidden="false" outlineLevel="0" max="3" min="3" style="26" width="6.7"/>
    <col collapsed="false" customWidth="true" hidden="false" outlineLevel="0" max="4" min="4" style="26" width="6.99"/>
    <col collapsed="false" customWidth="true" hidden="false" outlineLevel="0" max="5" min="5" style="26" width="8.14"/>
    <col collapsed="false" customWidth="true" hidden="false" outlineLevel="0" max="6" min="6" style="26" width="6.7"/>
    <col collapsed="false" customWidth="true" hidden="false" outlineLevel="0" max="7" min="7" style="26" width="9.85"/>
    <col collapsed="false" customWidth="true" hidden="false" outlineLevel="0" max="8" min="8" style="26" width="8.56"/>
    <col collapsed="false" customWidth="true" hidden="false" outlineLevel="0" max="9" min="9" style="26" width="6.7"/>
    <col collapsed="false" customWidth="true" hidden="false" outlineLevel="0" max="10" min="10" style="26" width="10.71"/>
    <col collapsed="false" customWidth="true" hidden="false" outlineLevel="0" max="11" min="11" style="26" width="6.7"/>
    <col collapsed="false" customWidth="true" hidden="false" outlineLevel="0" max="12" min="12" style="26" width="10.71"/>
    <col collapsed="false" customWidth="true" hidden="false" outlineLevel="0" max="13" min="13" style="26" width="6.41"/>
    <col collapsed="false" customWidth="true" hidden="false" outlineLevel="0" max="14" min="14" style="26" width="1.56"/>
    <col collapsed="false" customWidth="true" hidden="false" outlineLevel="0" max="15" min="15" style="26" width="4.41"/>
    <col collapsed="false" customWidth="false" hidden="false" outlineLevel="0" max="257" min="16" style="26" width="11.42"/>
  </cols>
  <sheetData>
    <row r="1" customFormat="false" ht="12.95" hidden="false" customHeight="true" outlineLevel="0" collapsed="false"/>
    <row r="2" customFormat="false" ht="13.5" hidden="false" customHeight="false" outlineLevel="0" collapsed="false">
      <c r="A2" s="28" t="s">
        <v>113</v>
      </c>
      <c r="B2" s="27"/>
      <c r="C2" s="28" t="s">
        <v>114</v>
      </c>
      <c r="D2" s="27"/>
      <c r="E2" s="27"/>
      <c r="F2" s="27"/>
      <c r="G2" s="27"/>
      <c r="H2" s="27"/>
      <c r="I2" s="27"/>
      <c r="J2" s="27"/>
      <c r="K2" s="27"/>
      <c r="L2" s="27"/>
      <c r="M2" s="27"/>
    </row>
    <row r="3" customFormat="false" ht="13.5" hidden="false" customHeight="false" outlineLevel="0" collapsed="false">
      <c r="A3" s="27"/>
      <c r="B3" s="27"/>
      <c r="C3" s="28" t="s">
        <v>115</v>
      </c>
      <c r="D3" s="27"/>
      <c r="E3" s="27"/>
      <c r="F3" s="27"/>
      <c r="G3" s="27"/>
      <c r="H3" s="27"/>
      <c r="I3" s="27"/>
      <c r="J3" s="27"/>
      <c r="K3" s="27"/>
      <c r="L3" s="27"/>
      <c r="M3" s="27"/>
    </row>
    <row r="4" customFormat="false" ht="12.75" hidden="false" customHeight="true" outlineLevel="0" collapsed="false">
      <c r="E4" s="27"/>
      <c r="J4" s="27"/>
      <c r="L4" s="27"/>
    </row>
    <row r="5" customFormat="false" ht="12.75" hidden="false" customHeight="false" outlineLevel="0" collapsed="false">
      <c r="A5" s="30"/>
      <c r="B5" s="31"/>
      <c r="C5" s="32" t="s">
        <v>116</v>
      </c>
      <c r="D5" s="32"/>
      <c r="E5" s="33" t="s">
        <v>12</v>
      </c>
      <c r="F5" s="33"/>
      <c r="G5" s="34" t="s">
        <v>13</v>
      </c>
      <c r="H5" s="34"/>
      <c r="I5" s="34"/>
      <c r="J5" s="33" t="s">
        <v>117</v>
      </c>
      <c r="K5" s="33"/>
      <c r="L5" s="33" t="s">
        <v>118</v>
      </c>
      <c r="M5" s="33"/>
      <c r="N5" s="48"/>
    </row>
    <row r="6" customFormat="false" ht="12.75" hidden="false" customHeight="false" outlineLevel="0" collapsed="false">
      <c r="A6" s="35"/>
      <c r="B6" s="36"/>
      <c r="C6" s="196" t="s">
        <v>119</v>
      </c>
      <c r="D6" s="196"/>
      <c r="E6" s="38"/>
      <c r="F6" s="39"/>
      <c r="G6" s="40" t="s">
        <v>15</v>
      </c>
      <c r="H6" s="41" t="s">
        <v>16</v>
      </c>
      <c r="I6" s="41"/>
      <c r="J6" s="197" t="s">
        <v>120</v>
      </c>
      <c r="K6" s="197"/>
      <c r="L6" s="197" t="s">
        <v>87</v>
      </c>
      <c r="M6" s="197"/>
      <c r="N6" s="48"/>
      <c r="O6" s="48"/>
    </row>
    <row r="7" customFormat="false" ht="12.75" hidden="false" customHeight="true" outlineLevel="0" collapsed="false">
      <c r="A7" s="198" t="s">
        <v>17</v>
      </c>
      <c r="B7" s="198"/>
      <c r="C7" s="160" t="s">
        <v>121</v>
      </c>
      <c r="D7" s="160"/>
      <c r="E7" s="160"/>
      <c r="F7" s="132" t="s">
        <v>122</v>
      </c>
      <c r="G7" s="199" t="s">
        <v>18</v>
      </c>
      <c r="H7" s="199"/>
      <c r="I7" s="132" t="s">
        <v>122</v>
      </c>
      <c r="J7" s="199" t="s">
        <v>18</v>
      </c>
      <c r="K7" s="132" t="s">
        <v>122</v>
      </c>
      <c r="L7" s="199" t="s">
        <v>18</v>
      </c>
      <c r="M7" s="132" t="s">
        <v>122</v>
      </c>
    </row>
    <row r="8" customFormat="false" ht="12.75" hidden="false" customHeight="true" outlineLevel="0" collapsed="false">
      <c r="A8" s="35"/>
      <c r="B8" s="53"/>
      <c r="C8" s="160" t="n">
        <v>2004</v>
      </c>
      <c r="D8" s="136" t="n">
        <v>2003</v>
      </c>
      <c r="E8" s="136" t="n">
        <v>2004</v>
      </c>
      <c r="F8" s="200" t="s">
        <v>123</v>
      </c>
      <c r="G8" s="199"/>
      <c r="H8" s="199"/>
      <c r="I8" s="200" t="s">
        <v>123</v>
      </c>
      <c r="J8" s="199"/>
      <c r="K8" s="200" t="s">
        <v>123</v>
      </c>
      <c r="L8" s="199"/>
      <c r="M8" s="200" t="s">
        <v>123</v>
      </c>
      <c r="N8" s="48"/>
      <c r="O8" s="48"/>
    </row>
    <row r="9" customFormat="false" ht="16.5" hidden="false" customHeight="true" outlineLevel="0" collapsed="false">
      <c r="A9" s="49"/>
      <c r="B9" s="39"/>
      <c r="C9" s="44" t="s">
        <v>21</v>
      </c>
      <c r="D9" s="44"/>
      <c r="E9" s="44"/>
      <c r="F9" s="50" t="s">
        <v>124</v>
      </c>
      <c r="G9" s="40" t="s">
        <v>21</v>
      </c>
      <c r="H9" s="40"/>
      <c r="I9" s="50" t="s">
        <v>124</v>
      </c>
      <c r="J9" s="102" t="s">
        <v>89</v>
      </c>
      <c r="K9" s="50" t="s">
        <v>124</v>
      </c>
      <c r="L9" s="102" t="s">
        <v>89</v>
      </c>
      <c r="M9" s="50" t="s">
        <v>125</v>
      </c>
      <c r="N9" s="48"/>
    </row>
    <row r="10" customFormat="false" ht="4.5" hidden="false" customHeight="true" outlineLevel="0" collapsed="false">
      <c r="A10" s="52"/>
      <c r="B10" s="53"/>
      <c r="C10" s="55"/>
      <c r="D10" s="55"/>
      <c r="E10" s="55"/>
      <c r="F10" s="53"/>
      <c r="G10" s="104"/>
      <c r="H10" s="54"/>
      <c r="I10" s="53"/>
      <c r="J10" s="55"/>
      <c r="K10" s="53"/>
      <c r="L10" s="55"/>
      <c r="M10" s="53"/>
    </row>
    <row r="11" customFormat="false" ht="10.5" hidden="false" customHeight="true" outlineLevel="0" collapsed="false">
      <c r="A11" s="58" t="s">
        <v>26</v>
      </c>
      <c r="B11" s="59" t="s">
        <v>27</v>
      </c>
      <c r="C11" s="63" t="n">
        <v>113</v>
      </c>
      <c r="D11" s="63" t="n">
        <v>123</v>
      </c>
      <c r="E11" s="63" t="n">
        <v>8705</v>
      </c>
      <c r="F11" s="62" t="n">
        <v>-9.37955444513845</v>
      </c>
      <c r="G11" s="63" t="n">
        <v>4899</v>
      </c>
      <c r="H11" s="63" t="n">
        <v>3806</v>
      </c>
      <c r="I11" s="62" t="n">
        <v>-6.69281686687914</v>
      </c>
      <c r="J11" s="63" t="n">
        <v>300383</v>
      </c>
      <c r="K11" s="62" t="n">
        <v>9.86660912120026</v>
      </c>
      <c r="L11" s="63" t="n">
        <v>104263</v>
      </c>
      <c r="M11" s="62" t="n">
        <v>71.1193172493025</v>
      </c>
    </row>
    <row r="12" customFormat="false" ht="10.5" hidden="false" customHeight="true" outlineLevel="0" collapsed="false">
      <c r="A12" s="35"/>
      <c r="B12" s="65" t="s">
        <v>28</v>
      </c>
      <c r="C12" s="68" t="n">
        <v>13</v>
      </c>
      <c r="D12" s="68" t="n">
        <v>15</v>
      </c>
      <c r="E12" s="68" t="n">
        <v>340</v>
      </c>
      <c r="F12" s="56" t="n">
        <v>-9.81432360742706</v>
      </c>
      <c r="G12" s="68" t="n">
        <v>115</v>
      </c>
      <c r="H12" s="68" t="n">
        <v>225</v>
      </c>
      <c r="I12" s="56" t="n">
        <v>-9.63855421686748</v>
      </c>
      <c r="J12" s="68" t="n">
        <v>6717</v>
      </c>
      <c r="K12" s="56" t="n">
        <v>-5.81884464385867</v>
      </c>
      <c r="L12" s="108" t="s">
        <v>91</v>
      </c>
      <c r="M12" s="79" t="s">
        <v>91</v>
      </c>
    </row>
    <row r="13" customFormat="false" ht="10.5" hidden="false" customHeight="true" outlineLevel="0" collapsed="false">
      <c r="A13" s="35"/>
      <c r="B13" s="65" t="s">
        <v>29</v>
      </c>
      <c r="C13" s="68" t="n">
        <v>5</v>
      </c>
      <c r="D13" s="68" t="n">
        <v>5</v>
      </c>
      <c r="E13" s="68" t="n">
        <v>307</v>
      </c>
      <c r="F13" s="56" t="n">
        <v>-8.63095238095238</v>
      </c>
      <c r="G13" s="68" t="n">
        <v>74</v>
      </c>
      <c r="H13" s="68" t="n">
        <v>233</v>
      </c>
      <c r="I13" s="56" t="n">
        <v>-2.91666666666667</v>
      </c>
      <c r="J13" s="68" t="n">
        <v>4208</v>
      </c>
      <c r="K13" s="56" t="n">
        <v>1.59343312409464</v>
      </c>
      <c r="L13" s="78" t="s">
        <v>37</v>
      </c>
      <c r="M13" s="79" t="s">
        <v>37</v>
      </c>
    </row>
    <row r="14" customFormat="false" ht="10.5" hidden="false" customHeight="true" outlineLevel="0" collapsed="false">
      <c r="A14" s="35"/>
      <c r="B14" s="65" t="s">
        <v>30</v>
      </c>
      <c r="C14" s="68" t="n">
        <v>9</v>
      </c>
      <c r="D14" s="68" t="n">
        <v>9</v>
      </c>
      <c r="E14" s="68" t="n">
        <v>1235</v>
      </c>
      <c r="F14" s="56" t="n">
        <v>-11.3424264178033</v>
      </c>
      <c r="G14" s="68" t="n">
        <v>920</v>
      </c>
      <c r="H14" s="68" t="n">
        <v>315</v>
      </c>
      <c r="I14" s="56" t="n">
        <v>0</v>
      </c>
      <c r="J14" s="68" t="n">
        <v>148831</v>
      </c>
      <c r="K14" s="56" t="n">
        <v>13.8095310922828</v>
      </c>
      <c r="L14" s="68" t="n">
        <v>81479</v>
      </c>
      <c r="M14" s="56" t="n">
        <v>106.260284029061</v>
      </c>
    </row>
    <row r="15" customFormat="false" ht="10.5" hidden="false" customHeight="true" outlineLevel="0" collapsed="false">
      <c r="A15" s="35"/>
      <c r="B15" s="65" t="s">
        <v>31</v>
      </c>
      <c r="C15" s="68" t="n">
        <v>5</v>
      </c>
      <c r="D15" s="68" t="n">
        <v>5</v>
      </c>
      <c r="E15" s="68" t="n">
        <v>261</v>
      </c>
      <c r="F15" s="56" t="n">
        <v>-1.8796992481203</v>
      </c>
      <c r="G15" s="68" t="n">
        <v>132</v>
      </c>
      <c r="H15" s="68" t="n">
        <v>129</v>
      </c>
      <c r="I15" s="56" t="n">
        <v>-1.52671755725191</v>
      </c>
      <c r="J15" s="68" t="n">
        <v>14527</v>
      </c>
      <c r="K15" s="56" t="n">
        <v>19.3574891134664</v>
      </c>
      <c r="L15" s="78" t="s">
        <v>37</v>
      </c>
      <c r="M15" s="79" t="s">
        <v>37</v>
      </c>
    </row>
    <row r="16" customFormat="false" ht="10.5" hidden="false" customHeight="true" outlineLevel="0" collapsed="false">
      <c r="A16" s="35"/>
      <c r="B16" s="65" t="s">
        <v>32</v>
      </c>
      <c r="C16" s="68" t="n">
        <v>60</v>
      </c>
      <c r="D16" s="68" t="n">
        <v>67</v>
      </c>
      <c r="E16" s="68" t="n">
        <v>3383</v>
      </c>
      <c r="F16" s="56" t="n">
        <v>-8.88769189334769</v>
      </c>
      <c r="G16" s="68" t="n">
        <v>1246</v>
      </c>
      <c r="H16" s="68" t="n">
        <v>2137</v>
      </c>
      <c r="I16" s="56" t="n">
        <v>-9.4875052943668</v>
      </c>
      <c r="J16" s="68" t="n">
        <v>84417</v>
      </c>
      <c r="K16" s="56" t="n">
        <v>5.06291304185491</v>
      </c>
      <c r="L16" s="68" t="n">
        <v>12142</v>
      </c>
      <c r="M16" s="56" t="n">
        <v>9.35783121678826</v>
      </c>
    </row>
    <row r="17" customFormat="false" ht="10.5" hidden="false" customHeight="true" outlineLevel="0" collapsed="false">
      <c r="A17" s="35"/>
      <c r="B17" s="65" t="s">
        <v>33</v>
      </c>
      <c r="C17" s="68" t="n">
        <v>30</v>
      </c>
      <c r="D17" s="68" t="n">
        <v>35</v>
      </c>
      <c r="E17" s="68" t="n">
        <v>1727</v>
      </c>
      <c r="F17" s="56" t="n">
        <v>-11.116829644879</v>
      </c>
      <c r="G17" s="68" t="n">
        <v>568</v>
      </c>
      <c r="H17" s="68" t="n">
        <v>1159</v>
      </c>
      <c r="I17" s="56" t="n">
        <v>-11.6615853658537</v>
      </c>
      <c r="J17" s="68" t="n">
        <v>9188</v>
      </c>
      <c r="K17" s="56" t="n">
        <v>-7.56539235412475</v>
      </c>
      <c r="L17" s="78" t="s">
        <v>37</v>
      </c>
      <c r="M17" s="79" t="s">
        <v>37</v>
      </c>
    </row>
    <row r="18" customFormat="false" ht="10.5" hidden="false" customHeight="true" outlineLevel="0" collapsed="false">
      <c r="A18" s="35"/>
      <c r="B18" s="65" t="s">
        <v>34</v>
      </c>
      <c r="C18" s="68" t="n">
        <v>3</v>
      </c>
      <c r="D18" s="68" t="n">
        <v>4</v>
      </c>
      <c r="E18" s="68" t="n">
        <v>503</v>
      </c>
      <c r="F18" s="56" t="n">
        <v>-6.50557620817844</v>
      </c>
      <c r="G18" s="78" t="n">
        <v>295</v>
      </c>
      <c r="H18" s="78" t="n">
        <v>208</v>
      </c>
      <c r="I18" s="56" t="n">
        <v>-10.7296137339056</v>
      </c>
      <c r="J18" s="78" t="s">
        <v>37</v>
      </c>
      <c r="K18" s="79" t="s">
        <v>37</v>
      </c>
      <c r="L18" s="201" t="n">
        <v>2775</v>
      </c>
      <c r="M18" s="56" t="n">
        <v>-5.3224155578301</v>
      </c>
    </row>
    <row r="19" customFormat="false" ht="4.5" hidden="false" customHeight="true" outlineLevel="0" collapsed="false">
      <c r="A19" s="35"/>
      <c r="B19" s="65"/>
      <c r="C19" s="55"/>
      <c r="D19" s="55"/>
      <c r="E19" s="55"/>
      <c r="F19" s="53"/>
      <c r="G19" s="55"/>
      <c r="H19" s="55"/>
      <c r="I19" s="53"/>
      <c r="J19" s="55"/>
      <c r="K19" s="53"/>
      <c r="L19" s="55"/>
      <c r="M19" s="53"/>
    </row>
    <row r="20" customFormat="false" ht="10.5" hidden="false" customHeight="true" outlineLevel="0" collapsed="false">
      <c r="A20" s="72" t="s">
        <v>35</v>
      </c>
      <c r="B20" s="59" t="s">
        <v>36</v>
      </c>
      <c r="C20" s="63" t="n">
        <v>10</v>
      </c>
      <c r="D20" s="63" t="n">
        <v>10</v>
      </c>
      <c r="E20" s="63" t="n">
        <v>335</v>
      </c>
      <c r="F20" s="62" t="n">
        <v>-11.3756613756614</v>
      </c>
      <c r="G20" s="202" t="s">
        <v>37</v>
      </c>
      <c r="H20" s="202" t="s">
        <v>37</v>
      </c>
      <c r="I20" s="202" t="s">
        <v>37</v>
      </c>
      <c r="J20" s="63" t="n">
        <v>8689</v>
      </c>
      <c r="K20" s="62" t="n">
        <v>16.9133476856835</v>
      </c>
      <c r="L20" s="202" t="n">
        <v>5830</v>
      </c>
      <c r="M20" s="202" t="s">
        <v>37</v>
      </c>
    </row>
    <row r="21" customFormat="false" ht="4.5" hidden="false" customHeight="true" outlineLevel="0" collapsed="false">
      <c r="A21" s="74"/>
      <c r="B21" s="65"/>
      <c r="C21" s="55"/>
      <c r="D21" s="55"/>
      <c r="E21" s="55"/>
      <c r="F21" s="53"/>
      <c r="G21" s="55"/>
      <c r="H21" s="55"/>
      <c r="I21" s="53"/>
      <c r="J21" s="55"/>
      <c r="K21" s="53"/>
      <c r="L21" s="55"/>
      <c r="M21" s="53"/>
    </row>
    <row r="22" customFormat="false" ht="10.5" hidden="false" customHeight="true" outlineLevel="0" collapsed="false">
      <c r="A22" s="72" t="s">
        <v>38</v>
      </c>
      <c r="B22" s="59" t="n">
        <v>20</v>
      </c>
      <c r="C22" s="63" t="n">
        <v>5</v>
      </c>
      <c r="D22" s="63" t="n">
        <v>7</v>
      </c>
      <c r="E22" s="63" t="n">
        <v>188</v>
      </c>
      <c r="F22" s="62" t="n">
        <v>0.534759358288767</v>
      </c>
      <c r="G22" s="63" t="n">
        <v>53</v>
      </c>
      <c r="H22" s="63" t="n">
        <v>135</v>
      </c>
      <c r="I22" s="62" t="n">
        <v>1.50375939849624</v>
      </c>
      <c r="J22" s="63" t="n">
        <v>3425</v>
      </c>
      <c r="K22" s="62" t="n">
        <v>17.2543649435125</v>
      </c>
      <c r="L22" s="202" t="s">
        <v>37</v>
      </c>
      <c r="M22" s="202" t="s">
        <v>37</v>
      </c>
    </row>
    <row r="23" customFormat="false" ht="4.5" hidden="false" customHeight="true" outlineLevel="0" collapsed="false">
      <c r="A23" s="74"/>
      <c r="B23" s="65"/>
      <c r="C23" s="55"/>
      <c r="D23" s="55"/>
      <c r="E23" s="55"/>
      <c r="F23" s="53"/>
      <c r="G23" s="55"/>
      <c r="H23" s="55"/>
      <c r="I23" s="53"/>
      <c r="J23" s="55"/>
      <c r="K23" s="53"/>
      <c r="L23" s="55"/>
      <c r="M23" s="53"/>
    </row>
    <row r="24" customFormat="false" ht="10.5" hidden="false" customHeight="true" outlineLevel="0" collapsed="false">
      <c r="A24" s="72" t="s">
        <v>39</v>
      </c>
      <c r="B24" s="75"/>
      <c r="C24" s="63" t="n">
        <v>130</v>
      </c>
      <c r="D24" s="63" t="n">
        <v>126</v>
      </c>
      <c r="E24" s="63" t="n">
        <v>9160</v>
      </c>
      <c r="F24" s="62" t="n">
        <v>-4.81138937961134</v>
      </c>
      <c r="G24" s="63" t="n">
        <v>7542</v>
      </c>
      <c r="H24" s="63" t="n">
        <v>1618</v>
      </c>
      <c r="I24" s="62" t="n">
        <v>-5.21382542472173</v>
      </c>
      <c r="J24" s="63" t="n">
        <v>186579</v>
      </c>
      <c r="K24" s="62" t="n">
        <v>-6.874865861754</v>
      </c>
      <c r="L24" s="63" t="n">
        <v>10481</v>
      </c>
      <c r="M24" s="62" t="n">
        <v>-5.97470171346551</v>
      </c>
    </row>
    <row r="25" customFormat="false" ht="10.5" hidden="false" customHeight="true" outlineLevel="0" collapsed="false">
      <c r="A25" s="74"/>
      <c r="B25" s="65" t="n">
        <v>21</v>
      </c>
      <c r="C25" s="68" t="n">
        <v>9</v>
      </c>
      <c r="D25" s="68" t="n">
        <v>9</v>
      </c>
      <c r="E25" s="68" t="n">
        <v>365</v>
      </c>
      <c r="F25" s="56" t="n">
        <v>-9.42928039702234</v>
      </c>
      <c r="G25" s="68" t="n">
        <v>119</v>
      </c>
      <c r="H25" s="68" t="n">
        <v>246</v>
      </c>
      <c r="I25" s="56" t="n">
        <v>-10.2189781021898</v>
      </c>
      <c r="J25" s="68" t="n">
        <v>6869</v>
      </c>
      <c r="K25" s="56" t="n">
        <v>17.2384365932753</v>
      </c>
      <c r="L25" s="68" t="n">
        <v>1085</v>
      </c>
      <c r="M25" s="56" t="n">
        <v>10.3763987792472</v>
      </c>
    </row>
    <row r="26" customFormat="false" ht="10.5" hidden="false" customHeight="true" outlineLevel="0" collapsed="false">
      <c r="A26" s="74"/>
      <c r="B26" s="65" t="n">
        <v>22</v>
      </c>
      <c r="C26" s="68" t="n">
        <v>121</v>
      </c>
      <c r="D26" s="68" t="n">
        <v>117</v>
      </c>
      <c r="E26" s="68" t="n">
        <v>8795</v>
      </c>
      <c r="F26" s="56" t="n">
        <v>-4.60954446854665</v>
      </c>
      <c r="G26" s="68" t="n">
        <v>7423</v>
      </c>
      <c r="H26" s="68" t="n">
        <v>1372</v>
      </c>
      <c r="I26" s="56" t="n">
        <v>-4.25680390788556</v>
      </c>
      <c r="J26" s="68" t="n">
        <v>179710</v>
      </c>
      <c r="K26" s="56" t="n">
        <v>-7.60126276388989</v>
      </c>
      <c r="L26" s="68" t="n">
        <v>9396</v>
      </c>
      <c r="M26" s="56" t="n">
        <v>-7.55608028335301</v>
      </c>
    </row>
    <row r="27" customFormat="false" ht="10.5" hidden="false" customHeight="true" outlineLevel="0" collapsed="false">
      <c r="A27" s="74"/>
      <c r="B27" s="65" t="s">
        <v>40</v>
      </c>
      <c r="C27" s="68" t="n">
        <v>62</v>
      </c>
      <c r="D27" s="68" t="n">
        <v>56</v>
      </c>
      <c r="E27" s="68" t="n">
        <v>6469</v>
      </c>
      <c r="F27" s="56" t="n">
        <v>-4.43196927167972</v>
      </c>
      <c r="G27" s="68" t="n">
        <v>6396</v>
      </c>
      <c r="H27" s="68" t="n">
        <v>73</v>
      </c>
      <c r="I27" s="56" t="n">
        <v>-40.650406504065</v>
      </c>
      <c r="J27" s="68" t="n">
        <v>156486</v>
      </c>
      <c r="K27" s="56" t="n">
        <v>-7.26480784615841</v>
      </c>
      <c r="L27" s="68" t="n">
        <v>6452</v>
      </c>
      <c r="M27" s="79" t="s">
        <v>37</v>
      </c>
    </row>
    <row r="28" customFormat="false" ht="10.5" hidden="false" customHeight="true" outlineLevel="0" collapsed="false">
      <c r="A28" s="74"/>
      <c r="B28" s="65" t="s">
        <v>41</v>
      </c>
      <c r="C28" s="68" t="n">
        <v>59</v>
      </c>
      <c r="D28" s="68" t="n">
        <v>61</v>
      </c>
      <c r="E28" s="78" t="n">
        <v>2326</v>
      </c>
      <c r="F28" s="56" t="n">
        <v>-5.0999592003264</v>
      </c>
      <c r="G28" s="78" t="n">
        <v>1027</v>
      </c>
      <c r="H28" s="78" t="n">
        <v>1299</v>
      </c>
      <c r="I28" s="56" t="n">
        <v>-0.839694656488547</v>
      </c>
      <c r="J28" s="78" t="n">
        <v>23224</v>
      </c>
      <c r="K28" s="56" t="n">
        <v>-9.806206066255</v>
      </c>
      <c r="L28" s="68" t="n">
        <v>2944</v>
      </c>
      <c r="M28" s="79" t="s">
        <v>37</v>
      </c>
    </row>
    <row r="29" customFormat="false" ht="4.5" hidden="false" customHeight="true" outlineLevel="0" collapsed="false">
      <c r="A29" s="74"/>
      <c r="B29" s="65"/>
      <c r="C29" s="55"/>
      <c r="D29" s="55"/>
      <c r="E29" s="55"/>
      <c r="F29" s="53"/>
      <c r="G29" s="55"/>
      <c r="H29" s="55"/>
      <c r="I29" s="53"/>
      <c r="J29" s="55"/>
      <c r="K29" s="53"/>
      <c r="L29" s="55"/>
      <c r="M29" s="53"/>
    </row>
    <row r="30" customFormat="false" ht="12.75" hidden="false" customHeight="false" outlineLevel="0" collapsed="false">
      <c r="A30" s="72" t="s">
        <v>42</v>
      </c>
      <c r="B30" s="59" t="s">
        <v>43</v>
      </c>
      <c r="C30" s="63" t="n">
        <v>13</v>
      </c>
      <c r="D30" s="63" t="n">
        <v>13</v>
      </c>
      <c r="E30" s="63" t="n">
        <v>4642</v>
      </c>
      <c r="F30" s="62" t="n">
        <v>-24.1007194244604</v>
      </c>
      <c r="G30" s="63" t="n">
        <v>3408</v>
      </c>
      <c r="H30" s="63" t="n">
        <v>1234</v>
      </c>
      <c r="I30" s="62" t="n">
        <v>-10.6444605358436</v>
      </c>
      <c r="J30" s="63" t="n">
        <v>491039</v>
      </c>
      <c r="K30" s="62" t="n">
        <v>-34.718754569989</v>
      </c>
      <c r="L30" s="63" t="n">
        <v>54205</v>
      </c>
      <c r="M30" s="62" t="n">
        <v>25.1905399787519</v>
      </c>
    </row>
    <row r="31" customFormat="false" ht="4.5" hidden="false" customHeight="true" outlineLevel="0" collapsed="false">
      <c r="A31" s="74"/>
      <c r="B31" s="65"/>
      <c r="C31" s="55"/>
      <c r="D31" s="55"/>
      <c r="E31" s="55"/>
      <c r="F31" s="53"/>
      <c r="G31" s="55"/>
      <c r="H31" s="55"/>
      <c r="I31" s="53"/>
      <c r="J31" s="55"/>
      <c r="K31" s="53"/>
      <c r="L31" s="55"/>
      <c r="M31" s="53"/>
    </row>
    <row r="32" customFormat="false" ht="10.5" hidden="false" customHeight="true" outlineLevel="0" collapsed="false">
      <c r="A32" s="72" t="s">
        <v>44</v>
      </c>
      <c r="B32" s="59" t="n">
        <v>24</v>
      </c>
      <c r="C32" s="63" t="n">
        <v>72</v>
      </c>
      <c r="D32" s="63" t="n">
        <v>69</v>
      </c>
      <c r="E32" s="63" t="n">
        <v>6635</v>
      </c>
      <c r="F32" s="62" t="n">
        <v>6.16</v>
      </c>
      <c r="G32" s="63" t="n">
        <v>4407</v>
      </c>
      <c r="H32" s="63" t="n">
        <v>2228</v>
      </c>
      <c r="I32" s="62" t="n">
        <v>8.7890625</v>
      </c>
      <c r="J32" s="63" t="n">
        <v>147716</v>
      </c>
      <c r="K32" s="62" t="n">
        <v>22.9951956302717</v>
      </c>
      <c r="L32" s="63" t="n">
        <v>58340</v>
      </c>
      <c r="M32" s="62" t="n">
        <v>19.7651502709805</v>
      </c>
    </row>
    <row r="33" customFormat="false" ht="10.5" hidden="false" customHeight="true" outlineLevel="0" collapsed="false">
      <c r="A33" s="74"/>
      <c r="B33" s="65" t="s">
        <v>45</v>
      </c>
      <c r="C33" s="68" t="n">
        <v>24</v>
      </c>
      <c r="D33" s="68" t="n">
        <v>23</v>
      </c>
      <c r="E33" s="68" t="n">
        <v>1293</v>
      </c>
      <c r="F33" s="56" t="n">
        <v>2.29430379746836</v>
      </c>
      <c r="G33" s="68" t="n">
        <v>788</v>
      </c>
      <c r="H33" s="68" t="n">
        <v>505</v>
      </c>
      <c r="I33" s="56" t="n">
        <v>3.90946502057614</v>
      </c>
      <c r="J33" s="68" t="n">
        <v>30683</v>
      </c>
      <c r="K33" s="56" t="n">
        <v>15.7412297246322</v>
      </c>
      <c r="L33" s="68" t="n">
        <v>14637</v>
      </c>
      <c r="M33" s="56" t="n">
        <v>12.8614388156373</v>
      </c>
    </row>
    <row r="34" customFormat="false" ht="10.5" hidden="false" customHeight="true" outlineLevel="0" collapsed="false">
      <c r="A34" s="74"/>
      <c r="B34" s="77" t="s">
        <v>46</v>
      </c>
      <c r="C34" s="68" t="n">
        <v>13</v>
      </c>
      <c r="D34" s="68" t="n">
        <v>10</v>
      </c>
      <c r="E34" s="78" t="n">
        <v>1443</v>
      </c>
      <c r="F34" s="56" t="n">
        <v>21.6694772344014</v>
      </c>
      <c r="G34" s="78" t="n">
        <v>1051</v>
      </c>
      <c r="H34" s="78" t="n">
        <v>392</v>
      </c>
      <c r="I34" s="56" t="n">
        <v>51.3513513513514</v>
      </c>
      <c r="J34" s="78" t="n">
        <v>24141</v>
      </c>
      <c r="K34" s="56" t="n">
        <v>29.5882763433357</v>
      </c>
      <c r="L34" s="78" t="n">
        <v>9460</v>
      </c>
      <c r="M34" s="56" t="n">
        <v>27.7860326894502</v>
      </c>
    </row>
    <row r="35" customFormat="false" ht="10.5" hidden="false" customHeight="true" outlineLevel="0" collapsed="false">
      <c r="A35" s="74"/>
      <c r="B35" s="65" t="s">
        <v>47</v>
      </c>
      <c r="C35" s="68" t="n">
        <v>9</v>
      </c>
      <c r="D35" s="68" t="n">
        <v>9</v>
      </c>
      <c r="E35" s="68" t="n">
        <v>2475</v>
      </c>
      <c r="F35" s="56" t="n">
        <v>1.93574958813839</v>
      </c>
      <c r="G35" s="68" t="n">
        <v>1760</v>
      </c>
      <c r="H35" s="68" t="n">
        <v>715</v>
      </c>
      <c r="I35" s="56" t="n">
        <v>0.704225352112673</v>
      </c>
      <c r="J35" s="78" t="s">
        <v>37</v>
      </c>
      <c r="K35" s="79" t="s">
        <v>37</v>
      </c>
      <c r="L35" s="78" t="s">
        <v>37</v>
      </c>
      <c r="M35" s="79" t="s">
        <v>37</v>
      </c>
    </row>
    <row r="36" customFormat="false" ht="10.5" hidden="false" customHeight="true" outlineLevel="0" collapsed="false">
      <c r="A36" s="74"/>
      <c r="B36" s="65" t="s">
        <v>48</v>
      </c>
      <c r="C36" s="68" t="n">
        <v>17</v>
      </c>
      <c r="D36" s="68" t="n">
        <v>18</v>
      </c>
      <c r="E36" s="68" t="n">
        <v>895</v>
      </c>
      <c r="F36" s="56" t="n">
        <v>-3.76344086021506</v>
      </c>
      <c r="G36" s="68" t="n">
        <v>558</v>
      </c>
      <c r="H36" s="68" t="n">
        <v>337</v>
      </c>
      <c r="I36" s="56" t="n">
        <v>-8.42391304347827</v>
      </c>
      <c r="J36" s="68" t="n">
        <v>17781</v>
      </c>
      <c r="K36" s="56" t="n">
        <v>2.26606085006038</v>
      </c>
      <c r="L36" s="68" t="n">
        <v>8894</v>
      </c>
      <c r="M36" s="56" t="n">
        <v>2.34752589182969</v>
      </c>
    </row>
    <row r="37" customFormat="false" ht="4.5" hidden="false" customHeight="true" outlineLevel="0" collapsed="false">
      <c r="A37" s="74"/>
      <c r="B37" s="65"/>
      <c r="C37" s="55"/>
      <c r="D37" s="55"/>
      <c r="E37" s="55"/>
      <c r="F37" s="53"/>
      <c r="G37" s="55"/>
      <c r="H37" s="55"/>
      <c r="I37" s="53"/>
      <c r="J37" s="55"/>
      <c r="K37" s="53"/>
      <c r="L37" s="55"/>
      <c r="M37" s="53"/>
    </row>
    <row r="38" customFormat="false" ht="10.5" hidden="false" customHeight="true" outlineLevel="0" collapsed="false">
      <c r="A38" s="72" t="s">
        <v>49</v>
      </c>
      <c r="B38" s="59" t="n">
        <v>25</v>
      </c>
      <c r="C38" s="63" t="n">
        <v>27</v>
      </c>
      <c r="D38" s="63" t="n">
        <v>33</v>
      </c>
      <c r="E38" s="63" t="n">
        <v>3810</v>
      </c>
      <c r="F38" s="62" t="n">
        <v>-9.99291282778171</v>
      </c>
      <c r="G38" s="63" t="n">
        <v>1264</v>
      </c>
      <c r="H38" s="63" t="n">
        <v>2546</v>
      </c>
      <c r="I38" s="62" t="n">
        <v>-11.7810117810118</v>
      </c>
      <c r="J38" s="63" t="n">
        <v>61936</v>
      </c>
      <c r="K38" s="62" t="n">
        <v>1.26383597926851</v>
      </c>
      <c r="L38" s="63" t="n">
        <v>16424</v>
      </c>
      <c r="M38" s="62" t="n">
        <v>4.37214031520081</v>
      </c>
    </row>
    <row r="39" customFormat="false" ht="10.5" hidden="false" customHeight="true" outlineLevel="0" collapsed="false">
      <c r="A39" s="74"/>
      <c r="B39" s="65" t="s">
        <v>50</v>
      </c>
      <c r="C39" s="68" t="n">
        <v>13</v>
      </c>
      <c r="D39" s="68" t="n">
        <v>13</v>
      </c>
      <c r="E39" s="68" t="n">
        <v>2289</v>
      </c>
      <c r="F39" s="56" t="n">
        <v>-8.62275449101796</v>
      </c>
      <c r="G39" s="68" t="n">
        <v>887</v>
      </c>
      <c r="H39" s="68" t="n">
        <v>1402</v>
      </c>
      <c r="I39" s="56" t="n">
        <v>-10.5867346938775</v>
      </c>
      <c r="J39" s="68" t="n">
        <v>38156</v>
      </c>
      <c r="K39" s="56" t="n">
        <v>-0.0314399496960789</v>
      </c>
      <c r="L39" s="68" t="n">
        <v>9852</v>
      </c>
      <c r="M39" s="56" t="n">
        <v>12.9169054441261</v>
      </c>
    </row>
    <row r="40" customFormat="false" ht="10.5" hidden="false" customHeight="true" outlineLevel="0" collapsed="false">
      <c r="A40" s="74"/>
      <c r="B40" s="65" t="s">
        <v>51</v>
      </c>
      <c r="C40" s="68" t="n">
        <v>14</v>
      </c>
      <c r="D40" s="68" t="n">
        <v>20</v>
      </c>
      <c r="E40" s="68" t="n">
        <v>1521</v>
      </c>
      <c r="F40" s="56" t="n">
        <v>-11.9791666666667</v>
      </c>
      <c r="G40" s="68" t="n">
        <v>377</v>
      </c>
      <c r="H40" s="68" t="n">
        <v>1144</v>
      </c>
      <c r="I40" s="56" t="n">
        <v>-13.2018209408194</v>
      </c>
      <c r="J40" s="68" t="n">
        <v>23780</v>
      </c>
      <c r="K40" s="56" t="n">
        <v>3.41378560556643</v>
      </c>
      <c r="L40" s="68" t="n">
        <v>6572</v>
      </c>
      <c r="M40" s="56" t="n">
        <v>-6.26158893167879</v>
      </c>
    </row>
    <row r="41" customFormat="false" ht="4.5" hidden="false" customHeight="true" outlineLevel="0" collapsed="false">
      <c r="A41" s="74"/>
      <c r="B41" s="65"/>
      <c r="C41" s="55"/>
      <c r="D41" s="55"/>
      <c r="E41" s="55"/>
      <c r="F41" s="56"/>
      <c r="G41" s="55"/>
      <c r="H41" s="55"/>
      <c r="I41" s="56"/>
      <c r="J41" s="55"/>
      <c r="K41" s="56"/>
      <c r="L41" s="55"/>
      <c r="M41" s="56"/>
    </row>
    <row r="42" customFormat="false" ht="10.5" hidden="false" customHeight="true" outlineLevel="0" collapsed="false">
      <c r="A42" s="72" t="s">
        <v>52</v>
      </c>
      <c r="B42" s="59" t="n">
        <v>26</v>
      </c>
      <c r="C42" s="63" t="n">
        <v>20</v>
      </c>
      <c r="D42" s="63" t="n">
        <v>18</v>
      </c>
      <c r="E42" s="63" t="n">
        <v>774</v>
      </c>
      <c r="F42" s="62" t="n">
        <v>-1.90114068441065</v>
      </c>
      <c r="G42" s="63" t="n">
        <v>408</v>
      </c>
      <c r="H42" s="63" t="n">
        <v>366</v>
      </c>
      <c r="I42" s="62" t="n">
        <v>0.549450549450555</v>
      </c>
      <c r="J42" s="63" t="n">
        <v>8672</v>
      </c>
      <c r="K42" s="62" t="n">
        <v>-3.51579884290165</v>
      </c>
      <c r="L42" s="202" t="s">
        <v>37</v>
      </c>
      <c r="M42" s="202" t="s">
        <v>37</v>
      </c>
    </row>
    <row r="43" customFormat="false" ht="4.5" hidden="false" customHeight="true" outlineLevel="0" collapsed="false">
      <c r="A43" s="74"/>
      <c r="B43" s="65"/>
      <c r="C43" s="55"/>
      <c r="D43" s="55"/>
      <c r="E43" s="55"/>
      <c r="F43" s="53"/>
      <c r="G43" s="55"/>
      <c r="H43" s="55"/>
      <c r="I43" s="53"/>
      <c r="J43" s="55"/>
      <c r="K43" s="53"/>
      <c r="L43" s="55"/>
      <c r="M43" s="53"/>
    </row>
    <row r="44" customFormat="false" ht="10.5" hidden="false" customHeight="true" outlineLevel="0" collapsed="false">
      <c r="A44" s="72" t="s">
        <v>53</v>
      </c>
      <c r="B44" s="75"/>
      <c r="C44" s="63" t="n">
        <v>52</v>
      </c>
      <c r="D44" s="63" t="n">
        <v>58</v>
      </c>
      <c r="E44" s="63" t="n">
        <v>5326</v>
      </c>
      <c r="F44" s="62" t="n">
        <v>-2.61473761199488</v>
      </c>
      <c r="G44" s="63" t="n">
        <v>1484</v>
      </c>
      <c r="H44" s="63" t="n">
        <v>3842</v>
      </c>
      <c r="I44" s="62" t="n">
        <v>-2.1395822720326</v>
      </c>
      <c r="J44" s="63" t="n">
        <v>300101</v>
      </c>
      <c r="K44" s="62" t="n">
        <v>35.59168108726</v>
      </c>
      <c r="L44" s="63" t="n">
        <v>103059</v>
      </c>
      <c r="M44" s="62" t="n">
        <v>25.6112424737343</v>
      </c>
    </row>
    <row r="45" customFormat="false" ht="10.5" hidden="false" customHeight="true" outlineLevel="0" collapsed="false">
      <c r="A45" s="74"/>
      <c r="B45" s="65" t="n">
        <v>27</v>
      </c>
      <c r="C45" s="68" t="n">
        <v>14</v>
      </c>
      <c r="D45" s="68" t="n">
        <v>15</v>
      </c>
      <c r="E45" s="68" t="n">
        <v>3529</v>
      </c>
      <c r="F45" s="56" t="n">
        <v>-1.99944459872258</v>
      </c>
      <c r="G45" s="68" t="n">
        <v>953</v>
      </c>
      <c r="H45" s="68" t="n">
        <v>2576</v>
      </c>
      <c r="I45" s="56" t="n">
        <v>-1.11324376199616</v>
      </c>
      <c r="J45" s="68" t="n">
        <v>284035</v>
      </c>
      <c r="K45" s="56" t="n">
        <v>40.0221838797141</v>
      </c>
      <c r="L45" s="68" t="n">
        <v>102202</v>
      </c>
      <c r="M45" s="56" t="n">
        <v>26.6286705488787</v>
      </c>
      <c r="O45" s="64"/>
    </row>
    <row r="46" customFormat="false" ht="10.5" hidden="false" customHeight="true" outlineLevel="0" collapsed="false">
      <c r="A46" s="74"/>
      <c r="B46" s="65" t="s">
        <v>54</v>
      </c>
      <c r="C46" s="68" t="n">
        <v>8</v>
      </c>
      <c r="D46" s="68" t="n">
        <v>8</v>
      </c>
      <c r="E46" s="68" t="n">
        <v>2819</v>
      </c>
      <c r="F46" s="56" t="n">
        <v>-2.15203054494967</v>
      </c>
      <c r="G46" s="68" t="n">
        <v>745</v>
      </c>
      <c r="H46" s="68" t="n">
        <v>2074</v>
      </c>
      <c r="I46" s="56" t="n">
        <v>-0.8130081300813</v>
      </c>
      <c r="J46" s="68" t="n">
        <v>247691</v>
      </c>
      <c r="K46" s="56" t="n">
        <v>44.4995420417355</v>
      </c>
      <c r="L46" s="68" t="n">
        <v>79173</v>
      </c>
      <c r="M46" s="56" t="n">
        <v>27.0019249278152</v>
      </c>
    </row>
    <row r="47" customFormat="false" ht="10.5" hidden="false" customHeight="true" outlineLevel="0" collapsed="false">
      <c r="A47" s="74"/>
      <c r="B47" s="65" t="n">
        <v>28</v>
      </c>
      <c r="C47" s="68" t="n">
        <v>38</v>
      </c>
      <c r="D47" s="68" t="n">
        <v>43</v>
      </c>
      <c r="E47" s="68" t="n">
        <v>1797</v>
      </c>
      <c r="F47" s="56" t="n">
        <v>-3.80085653104925</v>
      </c>
      <c r="G47" s="68" t="n">
        <v>531</v>
      </c>
      <c r="H47" s="68" t="n">
        <v>1266</v>
      </c>
      <c r="I47" s="56" t="n">
        <v>-4.16351249053747</v>
      </c>
      <c r="J47" s="68" t="n">
        <v>16066</v>
      </c>
      <c r="K47" s="56" t="n">
        <v>-13.0486550846999</v>
      </c>
      <c r="L47" s="68" t="n">
        <v>857</v>
      </c>
      <c r="M47" s="56" t="n">
        <v>-35.8532934131737</v>
      </c>
    </row>
    <row r="48" customFormat="false" ht="10.5" hidden="false" customHeight="true" outlineLevel="0" collapsed="false">
      <c r="A48" s="74"/>
      <c r="B48" s="65" t="s">
        <v>55</v>
      </c>
      <c r="C48" s="68" t="n">
        <v>7</v>
      </c>
      <c r="D48" s="68" t="n">
        <v>10</v>
      </c>
      <c r="E48" s="68" t="n">
        <v>260</v>
      </c>
      <c r="F48" s="56" t="n">
        <v>-24.4186046511628</v>
      </c>
      <c r="G48" s="68" t="n">
        <v>65</v>
      </c>
      <c r="H48" s="68" t="n">
        <v>195</v>
      </c>
      <c r="I48" s="56" t="n">
        <v>-18.75</v>
      </c>
      <c r="J48" s="68" t="n">
        <v>2938</v>
      </c>
      <c r="K48" s="56" t="n">
        <v>-33.6345154732324</v>
      </c>
      <c r="L48" s="68" t="n">
        <v>48</v>
      </c>
      <c r="M48" s="56" t="n">
        <v>-77.0334928229665</v>
      </c>
    </row>
    <row r="49" customFormat="false" ht="10.5" hidden="false" customHeight="true" outlineLevel="0" collapsed="false">
      <c r="A49" s="74"/>
      <c r="B49" s="65" t="s">
        <v>56</v>
      </c>
      <c r="C49" s="68" t="n">
        <v>2</v>
      </c>
      <c r="D49" s="68" t="n">
        <v>2</v>
      </c>
      <c r="E49" s="78" t="s">
        <v>37</v>
      </c>
      <c r="F49" s="79" t="s">
        <v>37</v>
      </c>
      <c r="G49" s="78" t="s">
        <v>37</v>
      </c>
      <c r="H49" s="78" t="s">
        <v>37</v>
      </c>
      <c r="I49" s="79" t="s">
        <v>37</v>
      </c>
      <c r="J49" s="78" t="s">
        <v>37</v>
      </c>
      <c r="K49" s="79" t="s">
        <v>37</v>
      </c>
      <c r="L49" s="108" t="s">
        <v>91</v>
      </c>
      <c r="M49" s="79" t="s">
        <v>91</v>
      </c>
    </row>
    <row r="50" customFormat="false" ht="10.5" hidden="false" customHeight="true" outlineLevel="0" collapsed="false">
      <c r="A50" s="74"/>
      <c r="B50" s="65" t="s">
        <v>57</v>
      </c>
      <c r="C50" s="68" t="n">
        <v>4</v>
      </c>
      <c r="D50" s="68" t="n">
        <v>4</v>
      </c>
      <c r="E50" s="68" t="n">
        <v>484</v>
      </c>
      <c r="F50" s="56" t="n">
        <v>-2.61569416498995</v>
      </c>
      <c r="G50" s="68" t="n">
        <v>94</v>
      </c>
      <c r="H50" s="68" t="n">
        <v>390</v>
      </c>
      <c r="I50" s="56" t="n">
        <v>-1.7632241813602</v>
      </c>
      <c r="J50" s="68" t="n">
        <v>3027</v>
      </c>
      <c r="K50" s="56" t="n">
        <v>-5.67154876908694</v>
      </c>
      <c r="L50" s="108" t="s">
        <v>91</v>
      </c>
      <c r="M50" s="79" t="s">
        <v>91</v>
      </c>
    </row>
    <row r="51" customFormat="false" ht="10.5" hidden="false" customHeight="true" outlineLevel="0" collapsed="false">
      <c r="A51" s="74"/>
      <c r="B51" s="65" t="s">
        <v>58</v>
      </c>
      <c r="C51" s="68" t="n">
        <v>12</v>
      </c>
      <c r="D51" s="68" t="n">
        <v>11</v>
      </c>
      <c r="E51" s="68" t="n">
        <v>418</v>
      </c>
      <c r="F51" s="56" t="n">
        <v>-1.41509433962264</v>
      </c>
      <c r="G51" s="68" t="n">
        <v>101</v>
      </c>
      <c r="H51" s="68" t="n">
        <v>317</v>
      </c>
      <c r="I51" s="56" t="n">
        <v>0.634920634920633</v>
      </c>
      <c r="J51" s="68" t="n">
        <v>3681</v>
      </c>
      <c r="K51" s="56" t="n">
        <v>0.163265306122455</v>
      </c>
      <c r="L51" s="78" t="s">
        <v>37</v>
      </c>
      <c r="M51" s="79" t="s">
        <v>37</v>
      </c>
    </row>
    <row r="52" customFormat="false" ht="10.5" hidden="false" customHeight="true" outlineLevel="0" collapsed="false">
      <c r="A52" s="74"/>
      <c r="B52" s="65" t="s">
        <v>59</v>
      </c>
      <c r="C52" s="68" t="n">
        <v>9</v>
      </c>
      <c r="D52" s="68" t="n">
        <v>8</v>
      </c>
      <c r="E52" s="68" t="n">
        <v>341</v>
      </c>
      <c r="F52" s="56" t="n">
        <v>0</v>
      </c>
      <c r="G52" s="68" t="n">
        <v>91</v>
      </c>
      <c r="H52" s="68" t="n">
        <v>250</v>
      </c>
      <c r="I52" s="56" t="n">
        <v>2.88065843621399</v>
      </c>
      <c r="J52" s="68" t="n">
        <v>2995</v>
      </c>
      <c r="K52" s="56" t="n">
        <v>-0.893448047650566</v>
      </c>
      <c r="L52" s="78" t="s">
        <v>37</v>
      </c>
      <c r="M52" s="79" t="s">
        <v>37</v>
      </c>
    </row>
    <row r="53" customFormat="false" ht="10.5" hidden="false" customHeight="true" outlineLevel="0" collapsed="false">
      <c r="A53" s="74"/>
      <c r="B53" s="65" t="s">
        <v>60</v>
      </c>
      <c r="C53" s="68" t="n">
        <v>9</v>
      </c>
      <c r="D53" s="68" t="n">
        <v>11</v>
      </c>
      <c r="E53" s="68" t="n">
        <v>300</v>
      </c>
      <c r="F53" s="56" t="n">
        <v>16.2790697674419</v>
      </c>
      <c r="G53" s="68" t="n">
        <v>116</v>
      </c>
      <c r="H53" s="68" t="n">
        <v>184</v>
      </c>
      <c r="I53" s="56" t="n">
        <v>2.22222222222223</v>
      </c>
      <c r="J53" s="68" t="n">
        <v>3127</v>
      </c>
      <c r="K53" s="56" t="n">
        <v>-16.4350614644575</v>
      </c>
      <c r="L53" s="68" t="n">
        <v>168</v>
      </c>
      <c r="M53" s="56" t="n">
        <v>-40.6360424028269</v>
      </c>
    </row>
    <row r="54" customFormat="false" ht="4.5" hidden="false" customHeight="true" outlineLevel="0" collapsed="false">
      <c r="A54" s="74"/>
      <c r="B54" s="65"/>
      <c r="C54" s="55"/>
      <c r="D54" s="55"/>
      <c r="E54" s="55"/>
      <c r="F54" s="53"/>
      <c r="G54" s="55"/>
      <c r="H54" s="55"/>
      <c r="I54" s="53"/>
      <c r="J54" s="55"/>
      <c r="K54" s="53"/>
      <c r="L54" s="55"/>
      <c r="M54" s="53"/>
    </row>
    <row r="55" customFormat="false" ht="10.5" hidden="false" customHeight="true" outlineLevel="0" collapsed="false">
      <c r="A55" s="72" t="s">
        <v>61</v>
      </c>
      <c r="B55" s="59" t="n">
        <v>29</v>
      </c>
      <c r="C55" s="63" t="n">
        <v>118</v>
      </c>
      <c r="D55" s="63" t="n">
        <v>119</v>
      </c>
      <c r="E55" s="63" t="n">
        <v>13354</v>
      </c>
      <c r="F55" s="62" t="n">
        <v>-11.3633346608257</v>
      </c>
      <c r="G55" s="63" t="n">
        <v>7005</v>
      </c>
      <c r="H55" s="63" t="n">
        <v>6349</v>
      </c>
      <c r="I55" s="62" t="n">
        <v>-13.3597161572052</v>
      </c>
      <c r="J55" s="63" t="n">
        <v>226513</v>
      </c>
      <c r="K55" s="62" t="n">
        <v>0.853981611344864</v>
      </c>
      <c r="L55" s="63" t="n">
        <v>126625</v>
      </c>
      <c r="M55" s="62" t="n">
        <v>4.61763442281635</v>
      </c>
    </row>
    <row r="56" customFormat="false" ht="10.5" hidden="false" customHeight="true" outlineLevel="0" collapsed="false">
      <c r="A56" s="74"/>
      <c r="B56" s="65" t="s">
        <v>62</v>
      </c>
      <c r="C56" s="68" t="n">
        <v>22</v>
      </c>
      <c r="D56" s="68" t="n">
        <v>23</v>
      </c>
      <c r="E56" s="68" t="n">
        <v>1994</v>
      </c>
      <c r="F56" s="56" t="n">
        <v>-0.299999999999997</v>
      </c>
      <c r="G56" s="68" t="n">
        <v>884</v>
      </c>
      <c r="H56" s="68" t="n">
        <v>1110</v>
      </c>
      <c r="I56" s="56" t="n">
        <v>1.74152153987168</v>
      </c>
      <c r="J56" s="68" t="n">
        <v>22245</v>
      </c>
      <c r="K56" s="56" t="n">
        <v>-16.7134673705493</v>
      </c>
      <c r="L56" s="68" t="n">
        <v>9598</v>
      </c>
      <c r="M56" s="56" t="n">
        <v>-6.45224171539961</v>
      </c>
    </row>
    <row r="57" customFormat="false" ht="10.5" hidden="false" customHeight="true" outlineLevel="0" collapsed="false">
      <c r="A57" s="74"/>
      <c r="B57" s="65" t="s">
        <v>63</v>
      </c>
      <c r="C57" s="68" t="n">
        <v>49</v>
      </c>
      <c r="D57" s="68" t="n">
        <v>52</v>
      </c>
      <c r="E57" s="68" t="n">
        <v>5954</v>
      </c>
      <c r="F57" s="56" t="n">
        <v>-10.8682634730539</v>
      </c>
      <c r="G57" s="68" t="n">
        <v>2711</v>
      </c>
      <c r="H57" s="68" t="n">
        <v>3243</v>
      </c>
      <c r="I57" s="56" t="n">
        <v>-13.52</v>
      </c>
      <c r="J57" s="68" t="n">
        <v>101373</v>
      </c>
      <c r="K57" s="56" t="n">
        <v>25.8385262792026</v>
      </c>
      <c r="L57" s="68" t="n">
        <v>42743</v>
      </c>
      <c r="M57" s="56" t="n">
        <v>32.1430779694553</v>
      </c>
    </row>
    <row r="58" customFormat="false" ht="10.5" hidden="false" customHeight="true" outlineLevel="0" collapsed="false">
      <c r="A58" s="74"/>
      <c r="B58" s="65" t="s">
        <v>64</v>
      </c>
      <c r="C58" s="68" t="n">
        <v>15</v>
      </c>
      <c r="D58" s="68" t="n">
        <v>16</v>
      </c>
      <c r="E58" s="68" t="n">
        <v>3740</v>
      </c>
      <c r="F58" s="56" t="n">
        <v>-8.71369294605809</v>
      </c>
      <c r="G58" s="68" t="n">
        <v>1524</v>
      </c>
      <c r="H58" s="68" t="n">
        <v>2216</v>
      </c>
      <c r="I58" s="56" t="n">
        <v>-12.6527394560505</v>
      </c>
      <c r="J58" s="68" t="n">
        <v>62026</v>
      </c>
      <c r="K58" s="56" t="n">
        <v>8.49206765667908</v>
      </c>
      <c r="L58" s="78" t="s">
        <v>37</v>
      </c>
      <c r="M58" s="79" t="s">
        <v>37</v>
      </c>
    </row>
    <row r="59" customFormat="false" ht="10.5" hidden="false" customHeight="true" outlineLevel="0" collapsed="false">
      <c r="A59" s="74"/>
      <c r="B59" s="65" t="s">
        <v>65</v>
      </c>
      <c r="C59" s="68" t="n">
        <v>34</v>
      </c>
      <c r="D59" s="68" t="n">
        <v>33</v>
      </c>
      <c r="E59" s="68" t="n">
        <v>3994</v>
      </c>
      <c r="F59" s="56" t="n">
        <v>-18.7220187220187</v>
      </c>
      <c r="G59" s="68" t="n">
        <v>2504</v>
      </c>
      <c r="H59" s="68" t="n">
        <v>1490</v>
      </c>
      <c r="I59" s="56" t="n">
        <v>-23.5505387378143</v>
      </c>
      <c r="J59" s="68" t="n">
        <v>78450</v>
      </c>
      <c r="K59" s="56" t="n">
        <v>-19.6965974695983</v>
      </c>
      <c r="L59" s="68" t="n">
        <v>59773</v>
      </c>
      <c r="M59" s="56" t="n">
        <v>-14.3690099279401</v>
      </c>
    </row>
    <row r="60" customFormat="false" ht="4.5" hidden="false" customHeight="true" outlineLevel="0" collapsed="false">
      <c r="A60" s="74"/>
      <c r="B60" s="65"/>
      <c r="C60" s="55"/>
      <c r="D60" s="55"/>
      <c r="E60" s="55"/>
      <c r="F60" s="53"/>
      <c r="G60" s="55"/>
      <c r="H60" s="55"/>
      <c r="I60" s="53"/>
      <c r="J60" s="55"/>
      <c r="K60" s="53"/>
      <c r="L60" s="55"/>
      <c r="M60" s="53"/>
    </row>
    <row r="61" customFormat="false" ht="10.5" hidden="false" customHeight="true" outlineLevel="0" collapsed="false">
      <c r="A61" s="80"/>
      <c r="B61" s="81"/>
      <c r="C61" s="89"/>
      <c r="D61" s="89"/>
      <c r="E61" s="89"/>
      <c r="F61" s="203"/>
      <c r="G61" s="89"/>
      <c r="H61" s="89"/>
      <c r="I61" s="203"/>
      <c r="J61" s="89"/>
      <c r="K61" s="203"/>
      <c r="L61" s="89"/>
      <c r="M61" s="203"/>
    </row>
    <row r="62" customFormat="false" ht="10.5" hidden="false" customHeight="true" outlineLevel="0" collapsed="false">
      <c r="A62" s="72" t="s">
        <v>66</v>
      </c>
      <c r="B62" s="75"/>
      <c r="C62" s="63" t="n">
        <v>99</v>
      </c>
      <c r="D62" s="63" t="n">
        <v>92</v>
      </c>
      <c r="E62" s="63" t="n">
        <v>11519</v>
      </c>
      <c r="F62" s="62" t="n">
        <v>3.00456049360636</v>
      </c>
      <c r="G62" s="63" t="n">
        <v>7833</v>
      </c>
      <c r="H62" s="63" t="n">
        <v>3686</v>
      </c>
      <c r="I62" s="62" t="n">
        <v>2.44580322401335</v>
      </c>
      <c r="J62" s="63" t="n">
        <v>161465</v>
      </c>
      <c r="K62" s="62" t="n">
        <v>25.3853620656183</v>
      </c>
      <c r="L62" s="63" t="n">
        <v>85440</v>
      </c>
      <c r="M62" s="62" t="n">
        <v>30.780180924829</v>
      </c>
    </row>
    <row r="63" customFormat="false" ht="10.5" hidden="false" customHeight="true" outlineLevel="0" collapsed="false">
      <c r="A63" s="74"/>
      <c r="B63" s="65"/>
      <c r="C63" s="55"/>
      <c r="D63" s="55"/>
      <c r="E63" s="55"/>
      <c r="F63" s="53"/>
      <c r="G63" s="55"/>
      <c r="H63" s="55"/>
      <c r="I63" s="53"/>
      <c r="J63" s="55"/>
      <c r="K63" s="53"/>
      <c r="L63" s="55"/>
      <c r="M63" s="53"/>
    </row>
    <row r="64" customFormat="false" ht="10.5" hidden="false" customHeight="true" outlineLevel="0" collapsed="false">
      <c r="A64" s="74"/>
      <c r="B64" s="65" t="s">
        <v>67</v>
      </c>
      <c r="C64" s="68" t="n">
        <v>15</v>
      </c>
      <c r="D64" s="68" t="n">
        <v>14</v>
      </c>
      <c r="E64" s="68" t="n">
        <v>4353</v>
      </c>
      <c r="F64" s="56" t="n">
        <v>4.18860698898995</v>
      </c>
      <c r="G64" s="68" t="n">
        <v>3275</v>
      </c>
      <c r="H64" s="68" t="n">
        <v>1078</v>
      </c>
      <c r="I64" s="56" t="n">
        <v>5.68627450980392</v>
      </c>
      <c r="J64" s="68" t="n">
        <v>51926</v>
      </c>
      <c r="K64" s="56" t="n">
        <v>50.9257375381485</v>
      </c>
      <c r="L64" s="78" t="s">
        <v>37</v>
      </c>
      <c r="M64" s="79" t="s">
        <v>37</v>
      </c>
    </row>
    <row r="65" customFormat="false" ht="10.5" hidden="false" customHeight="true" outlineLevel="0" collapsed="false">
      <c r="A65" s="74"/>
      <c r="B65" s="65" t="n">
        <v>31</v>
      </c>
      <c r="C65" s="68" t="n">
        <v>29</v>
      </c>
      <c r="D65" s="68" t="n">
        <v>30</v>
      </c>
      <c r="E65" s="68" t="n">
        <v>2405</v>
      </c>
      <c r="F65" s="56" t="n">
        <v>-2.0366598778004</v>
      </c>
      <c r="G65" s="68" t="n">
        <v>1827</v>
      </c>
      <c r="H65" s="68" t="n">
        <v>578</v>
      </c>
      <c r="I65" s="56" t="n">
        <v>-5.86319218241043</v>
      </c>
      <c r="J65" s="68" t="n">
        <v>28275</v>
      </c>
      <c r="K65" s="56" t="n">
        <v>13.4221188174415</v>
      </c>
      <c r="L65" s="78" t="s">
        <v>37</v>
      </c>
      <c r="M65" s="79" t="s">
        <v>37</v>
      </c>
    </row>
    <row r="66" customFormat="false" ht="10.5" hidden="false" customHeight="true" outlineLevel="0" collapsed="false">
      <c r="A66" s="74"/>
      <c r="B66" s="65" t="s">
        <v>68</v>
      </c>
      <c r="C66" s="68" t="n">
        <v>6</v>
      </c>
      <c r="D66" s="68" t="n">
        <v>6</v>
      </c>
      <c r="E66" s="68" t="n">
        <v>216</v>
      </c>
      <c r="F66" s="56" t="n">
        <v>-3.57142857142857</v>
      </c>
      <c r="G66" s="68" t="n">
        <v>132</v>
      </c>
      <c r="H66" s="68" t="n">
        <v>84</v>
      </c>
      <c r="I66" s="56" t="n">
        <v>1.20481927710843</v>
      </c>
      <c r="J66" s="78" t="n">
        <v>5991</v>
      </c>
      <c r="K66" s="56" t="n">
        <v>-2.36310299869622</v>
      </c>
      <c r="L66" s="78" t="s">
        <v>37</v>
      </c>
      <c r="M66" s="79" t="s">
        <v>37</v>
      </c>
    </row>
    <row r="67" customFormat="false" ht="10.5" hidden="false" customHeight="true" outlineLevel="0" collapsed="false">
      <c r="A67" s="74"/>
      <c r="B67" s="65" t="s">
        <v>69</v>
      </c>
      <c r="C67" s="68" t="n">
        <v>12</v>
      </c>
      <c r="D67" s="68" t="n">
        <v>13</v>
      </c>
      <c r="E67" s="68" t="n">
        <v>1565</v>
      </c>
      <c r="F67" s="56" t="n">
        <v>-6.39952153110048</v>
      </c>
      <c r="G67" s="68" t="n">
        <v>1242</v>
      </c>
      <c r="H67" s="68" t="n">
        <v>323</v>
      </c>
      <c r="I67" s="56" t="n">
        <v>-11.0192837465565</v>
      </c>
      <c r="J67" s="68" t="n">
        <v>15662</v>
      </c>
      <c r="K67" s="56" t="n">
        <v>14.4046749452155</v>
      </c>
      <c r="L67" s="68" t="n">
        <v>1267</v>
      </c>
      <c r="M67" s="56" t="n">
        <v>-9.37052932761087</v>
      </c>
    </row>
    <row r="68" customFormat="false" ht="10.5" hidden="false" customHeight="true" outlineLevel="0" collapsed="false">
      <c r="A68" s="74"/>
      <c r="B68" s="65" t="n">
        <v>33</v>
      </c>
      <c r="C68" s="68" t="n">
        <v>55</v>
      </c>
      <c r="D68" s="68" t="n">
        <v>48</v>
      </c>
      <c r="E68" s="68" t="n">
        <v>4761</v>
      </c>
      <c r="F68" s="56" t="n">
        <v>4.63736263736264</v>
      </c>
      <c r="G68" s="68" t="n">
        <v>2731</v>
      </c>
      <c r="H68" s="68" t="n">
        <v>2030</v>
      </c>
      <c r="I68" s="56" t="n">
        <v>3.36048879837067</v>
      </c>
      <c r="J68" s="68" t="n">
        <v>81264</v>
      </c>
      <c r="K68" s="56" t="n">
        <v>17.0259644878386</v>
      </c>
      <c r="L68" s="68" t="n">
        <v>45561</v>
      </c>
      <c r="M68" s="56" t="n">
        <v>11.4860400812391</v>
      </c>
    </row>
    <row r="69" customFormat="false" ht="10.5" hidden="false" customHeight="true" outlineLevel="0" collapsed="false">
      <c r="A69" s="74"/>
      <c r="B69" s="65" t="s">
        <v>70</v>
      </c>
      <c r="C69" s="68" t="n">
        <v>32</v>
      </c>
      <c r="D69" s="68" t="n">
        <v>26</v>
      </c>
      <c r="E69" s="68" t="n">
        <v>3413</v>
      </c>
      <c r="F69" s="56" t="n">
        <v>5.96088171375349</v>
      </c>
      <c r="G69" s="68" t="n">
        <v>1801</v>
      </c>
      <c r="H69" s="68" t="n">
        <v>1612</v>
      </c>
      <c r="I69" s="56" t="n">
        <v>3.79909851899549</v>
      </c>
      <c r="J69" s="68" t="n">
        <v>56236</v>
      </c>
      <c r="K69" s="56" t="n">
        <v>21.0391511159898</v>
      </c>
      <c r="L69" s="78" t="s">
        <v>37</v>
      </c>
      <c r="M69" s="79" t="s">
        <v>37</v>
      </c>
    </row>
    <row r="70" customFormat="false" ht="10.5" hidden="false" customHeight="true" outlineLevel="0" collapsed="false">
      <c r="A70" s="74"/>
      <c r="B70" s="65" t="s">
        <v>71</v>
      </c>
      <c r="C70" s="68" t="n">
        <v>18</v>
      </c>
      <c r="D70" s="68" t="n">
        <v>18</v>
      </c>
      <c r="E70" s="78" t="n">
        <v>944</v>
      </c>
      <c r="F70" s="56" t="n">
        <v>2.49728555917481</v>
      </c>
      <c r="G70" s="78" t="n">
        <v>677</v>
      </c>
      <c r="H70" s="78" t="n">
        <v>267</v>
      </c>
      <c r="I70" s="56" t="n">
        <v>-0.743494423791816</v>
      </c>
      <c r="J70" s="78" t="n">
        <v>17691</v>
      </c>
      <c r="K70" s="56" t="n">
        <v>12.1742438653224</v>
      </c>
      <c r="L70" s="78" t="n">
        <v>5589</v>
      </c>
      <c r="M70" s="56" t="n">
        <v>-43.7330111748716</v>
      </c>
    </row>
    <row r="71" customFormat="false" ht="4.5" hidden="false" customHeight="true" outlineLevel="0" collapsed="false">
      <c r="A71" s="74"/>
      <c r="B71" s="65"/>
      <c r="C71" s="55"/>
      <c r="D71" s="55"/>
      <c r="E71" s="55"/>
      <c r="F71" s="53"/>
      <c r="G71" s="55"/>
      <c r="H71" s="55"/>
      <c r="I71" s="53"/>
      <c r="J71" s="55"/>
      <c r="K71" s="53"/>
      <c r="L71" s="55"/>
      <c r="M71" s="53"/>
    </row>
    <row r="72" customFormat="false" ht="10.5" hidden="false" customHeight="true" outlineLevel="0" collapsed="false">
      <c r="A72" s="72" t="s">
        <v>72</v>
      </c>
      <c r="B72" s="75"/>
      <c r="C72" s="63" t="n">
        <v>25</v>
      </c>
      <c r="D72" s="63" t="n">
        <v>24</v>
      </c>
      <c r="E72" s="63" t="n">
        <v>25196</v>
      </c>
      <c r="F72" s="62" t="n">
        <v>4.89592006661115</v>
      </c>
      <c r="G72" s="63" t="n">
        <v>12026</v>
      </c>
      <c r="H72" s="63" t="n">
        <v>13170</v>
      </c>
      <c r="I72" s="62" t="n">
        <v>-1.23734533183352</v>
      </c>
      <c r="J72" s="63" t="n">
        <v>509469</v>
      </c>
      <c r="K72" s="62" t="n">
        <v>16.7200472865233</v>
      </c>
      <c r="L72" s="202" t="s">
        <v>37</v>
      </c>
      <c r="M72" s="202" t="s">
        <v>37</v>
      </c>
    </row>
    <row r="73" customFormat="false" ht="10.5" hidden="false" customHeight="true" outlineLevel="0" collapsed="false">
      <c r="A73" s="74"/>
      <c r="B73" s="65" t="s">
        <v>73</v>
      </c>
      <c r="C73" s="68" t="n">
        <v>8</v>
      </c>
      <c r="D73" s="68" t="n">
        <v>7</v>
      </c>
      <c r="E73" s="68" t="n">
        <v>2628</v>
      </c>
      <c r="F73" s="56" t="n">
        <v>-6.34354953670706</v>
      </c>
      <c r="G73" s="68" t="n">
        <v>960</v>
      </c>
      <c r="H73" s="68" t="n">
        <v>1668</v>
      </c>
      <c r="I73" s="56" t="n">
        <v>-11.8393234672304</v>
      </c>
      <c r="J73" s="78" t="s">
        <v>37</v>
      </c>
      <c r="K73" s="79" t="s">
        <v>37</v>
      </c>
      <c r="L73" s="78" t="s">
        <v>37</v>
      </c>
      <c r="M73" s="79" t="s">
        <v>37</v>
      </c>
    </row>
    <row r="74" customFormat="false" ht="10.5" hidden="false" customHeight="true" outlineLevel="0" collapsed="false">
      <c r="A74" s="74"/>
      <c r="B74" s="65" t="s">
        <v>74</v>
      </c>
      <c r="C74" s="68" t="n">
        <v>4</v>
      </c>
      <c r="D74" s="68" t="n">
        <v>4</v>
      </c>
      <c r="E74" s="68" t="n">
        <v>18954</v>
      </c>
      <c r="F74" s="56" t="n">
        <v>7.38810198300283</v>
      </c>
      <c r="G74" s="68" t="n">
        <v>10457</v>
      </c>
      <c r="H74" s="68" t="n">
        <v>8497</v>
      </c>
      <c r="I74" s="56" t="n">
        <v>0.295089707271004</v>
      </c>
      <c r="J74" s="68" t="n">
        <v>333772</v>
      </c>
      <c r="K74" s="56" t="n">
        <v>-11.8739834822466</v>
      </c>
      <c r="L74" s="68" t="n">
        <v>245678</v>
      </c>
      <c r="M74" s="56" t="n">
        <v>-14.4453073036192</v>
      </c>
    </row>
    <row r="75" customFormat="false" ht="4.5" hidden="false" customHeight="true" outlineLevel="0" collapsed="false">
      <c r="A75" s="84"/>
      <c r="B75" s="42"/>
      <c r="C75" s="118"/>
      <c r="D75" s="118"/>
      <c r="E75" s="118"/>
      <c r="F75" s="39"/>
      <c r="G75" s="118"/>
      <c r="H75" s="118"/>
      <c r="I75" s="39"/>
      <c r="J75" s="118"/>
      <c r="K75" s="39"/>
      <c r="L75" s="118"/>
      <c r="M75" s="39"/>
    </row>
    <row r="76" customFormat="false" ht="4.5" hidden="false" customHeight="true" outlineLevel="0" collapsed="false">
      <c r="A76" s="74"/>
      <c r="B76" s="36"/>
      <c r="C76" s="55"/>
      <c r="D76" s="55"/>
      <c r="E76" s="55"/>
      <c r="F76" s="53"/>
      <c r="G76" s="55"/>
      <c r="H76" s="55"/>
      <c r="I76" s="53"/>
      <c r="J76" s="55"/>
      <c r="K76" s="53"/>
      <c r="L76" s="55"/>
      <c r="M76" s="53"/>
    </row>
    <row r="77" customFormat="false" ht="10.5" hidden="false" customHeight="true" outlineLevel="0" collapsed="false">
      <c r="A77" s="72" t="s">
        <v>75</v>
      </c>
      <c r="B77" s="89"/>
      <c r="C77" s="63" t="n">
        <v>703</v>
      </c>
      <c r="D77" s="63" t="n">
        <v>710</v>
      </c>
      <c r="E77" s="63" t="n">
        <v>91647</v>
      </c>
      <c r="F77" s="62" t="n">
        <v>-3.70078491945907</v>
      </c>
      <c r="G77" s="63" t="n">
        <v>51508</v>
      </c>
      <c r="H77" s="63" t="n">
        <v>40139</v>
      </c>
      <c r="I77" s="62" t="n">
        <v>-4.50143941376604</v>
      </c>
      <c r="J77" s="63" t="n">
        <v>2427995</v>
      </c>
      <c r="K77" s="62" t="n">
        <v>-1.1338681942357</v>
      </c>
      <c r="L77" s="63" t="n">
        <v>845744</v>
      </c>
      <c r="M77" s="62" t="n">
        <v>10.2600238577919</v>
      </c>
    </row>
    <row r="78" customFormat="false" ht="4.5" hidden="false" customHeight="true" outlineLevel="0" collapsed="false">
      <c r="A78" s="84"/>
      <c r="B78" s="42"/>
      <c r="C78" s="118"/>
      <c r="D78" s="118"/>
      <c r="E78" s="118"/>
      <c r="F78" s="39"/>
      <c r="G78" s="118"/>
      <c r="H78" s="118"/>
      <c r="I78" s="39"/>
      <c r="J78" s="118"/>
      <c r="K78" s="39"/>
      <c r="L78" s="118"/>
      <c r="M78" s="39"/>
    </row>
    <row r="79" customFormat="false" ht="4.5" hidden="false" customHeight="true" outlineLevel="0" collapsed="false">
      <c r="A79" s="74"/>
      <c r="B79" s="36"/>
      <c r="C79" s="55"/>
      <c r="D79" s="55"/>
      <c r="E79" s="55"/>
      <c r="F79" s="53"/>
      <c r="G79" s="55"/>
      <c r="H79" s="55"/>
      <c r="I79" s="53"/>
      <c r="J79" s="55"/>
      <c r="K79" s="53"/>
      <c r="L79" s="55"/>
      <c r="M79" s="53"/>
    </row>
    <row r="80" customFormat="false" ht="10.5" hidden="false" customHeight="true" outlineLevel="0" collapsed="false">
      <c r="A80" s="74" t="s">
        <v>76</v>
      </c>
      <c r="B80" s="36"/>
      <c r="C80" s="68" t="n">
        <v>208</v>
      </c>
      <c r="D80" s="68" t="n">
        <v>215</v>
      </c>
      <c r="E80" s="68" t="n">
        <v>23206</v>
      </c>
      <c r="F80" s="56" t="n">
        <v>-6.11320144030424</v>
      </c>
      <c r="G80" s="68" t="n">
        <v>12548</v>
      </c>
      <c r="H80" s="68" t="n">
        <v>10658</v>
      </c>
      <c r="I80" s="56" t="n">
        <v>-3.18830048142429</v>
      </c>
      <c r="J80" s="68" t="n">
        <v>1013404</v>
      </c>
      <c r="K80" s="56" t="n">
        <v>-13.1371226335445</v>
      </c>
      <c r="L80" s="68" t="n">
        <v>241379</v>
      </c>
      <c r="M80" s="56" t="n">
        <v>23.1280510510664</v>
      </c>
    </row>
    <row r="81" customFormat="false" ht="10.5" hidden="false" customHeight="true" outlineLevel="0" collapsed="false">
      <c r="A81" s="74" t="s">
        <v>77</v>
      </c>
      <c r="B81" s="36"/>
      <c r="C81" s="68" t="n">
        <v>221</v>
      </c>
      <c r="D81" s="68" t="n">
        <v>218</v>
      </c>
      <c r="E81" s="68" t="n">
        <v>45629</v>
      </c>
      <c r="F81" s="56" t="n">
        <v>-1.37682099165694</v>
      </c>
      <c r="G81" s="68" t="n">
        <v>23302</v>
      </c>
      <c r="H81" s="68" t="n">
        <v>22327</v>
      </c>
      <c r="I81" s="56" t="n">
        <v>-5.03190131858784</v>
      </c>
      <c r="J81" s="68" t="n">
        <v>841716</v>
      </c>
      <c r="K81" s="56" t="n">
        <v>11.534165219016</v>
      </c>
      <c r="L81" s="68" t="n">
        <v>435626</v>
      </c>
      <c r="M81" s="56" t="n">
        <v>-5.42349551787099</v>
      </c>
    </row>
    <row r="82" customFormat="false" ht="10.5" hidden="false" customHeight="true" outlineLevel="0" collapsed="false">
      <c r="A82" s="74" t="s">
        <v>78</v>
      </c>
      <c r="B82" s="36"/>
      <c r="C82" s="68" t="n">
        <v>15</v>
      </c>
      <c r="D82" s="68" t="n">
        <v>13</v>
      </c>
      <c r="E82" s="68" t="n">
        <v>812</v>
      </c>
      <c r="F82" s="56" t="n">
        <v>10.0271002710027</v>
      </c>
      <c r="G82" s="68" t="n">
        <v>318</v>
      </c>
      <c r="H82" s="68" t="n">
        <v>494</v>
      </c>
      <c r="I82" s="56" t="n">
        <v>6.92640692640693</v>
      </c>
      <c r="J82" s="68" t="n">
        <v>14917</v>
      </c>
      <c r="K82" s="56" t="n">
        <v>69.6463095644263</v>
      </c>
      <c r="L82" s="68" t="n">
        <v>10457</v>
      </c>
      <c r="M82" s="56" t="n">
        <v>161.555777888944</v>
      </c>
    </row>
    <row r="83" customFormat="false" ht="10.5" hidden="false" customHeight="true" outlineLevel="0" collapsed="false">
      <c r="A83" s="74" t="s">
        <v>79</v>
      </c>
      <c r="B83" s="36"/>
      <c r="C83" s="68" t="n">
        <v>259</v>
      </c>
      <c r="D83" s="68" t="n">
        <v>264</v>
      </c>
      <c r="E83" s="68" t="n">
        <v>22000</v>
      </c>
      <c r="F83" s="56" t="n">
        <v>-6.17536676902081</v>
      </c>
      <c r="G83" s="68" t="n">
        <v>15340</v>
      </c>
      <c r="H83" s="68" t="n">
        <v>6660</v>
      </c>
      <c r="I83" s="56" t="n">
        <v>-5.53191489361703</v>
      </c>
      <c r="J83" s="68" t="n">
        <v>557958</v>
      </c>
      <c r="K83" s="56" t="n">
        <v>6.13498799709343</v>
      </c>
      <c r="L83" s="68" t="n">
        <v>158282</v>
      </c>
      <c r="M83" s="56" t="n">
        <v>48.7598800763151</v>
      </c>
    </row>
    <row r="84" customFormat="false" ht="4.5" hidden="false" customHeight="true" outlineLevel="0" collapsed="false">
      <c r="A84" s="49"/>
      <c r="B84" s="42"/>
      <c r="C84" s="118"/>
      <c r="D84" s="118"/>
      <c r="E84" s="118"/>
      <c r="F84" s="39"/>
      <c r="G84" s="118"/>
      <c r="H84" s="118"/>
      <c r="I84" s="39"/>
      <c r="J84" s="118"/>
      <c r="K84" s="39"/>
      <c r="L84" s="118"/>
      <c r="M84" s="39"/>
    </row>
    <row r="85" customFormat="false" ht="12.75" hidden="false" customHeight="false" outlineLevel="0" collapsed="false">
      <c r="M85" s="123"/>
    </row>
    <row r="86" customFormat="false" ht="12.75" hidden="false" customHeight="false" outlineLevel="0" collapsed="false">
      <c r="A86" s="124" t="s">
        <v>126</v>
      </c>
      <c r="B86" s="124"/>
      <c r="C86" s="124"/>
      <c r="D86" s="124"/>
      <c r="E86" s="124"/>
      <c r="F86" s="124"/>
      <c r="G86" s="124"/>
      <c r="H86" s="124"/>
      <c r="I86" s="124"/>
      <c r="J86" s="124"/>
      <c r="K86" s="124"/>
      <c r="L86" s="124"/>
      <c r="M86" s="124"/>
    </row>
    <row r="87" customFormat="false" ht="12.75" hidden="false" customHeight="false" outlineLevel="0" collapsed="false">
      <c r="C87" s="156"/>
      <c r="D87" s="156"/>
      <c r="E87" s="204"/>
      <c r="F87" s="156"/>
      <c r="G87" s="204"/>
      <c r="H87" s="156"/>
      <c r="I87" s="156"/>
      <c r="J87" s="204"/>
      <c r="K87" s="156"/>
      <c r="L87" s="20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1.7"/>
    <col collapsed="false" customWidth="true" hidden="false" outlineLevel="0" max="5" min="5" style="26" width="7.85"/>
    <col collapsed="false" customWidth="true" hidden="false" outlineLevel="0" max="9" min="6" style="26" width="8.7"/>
    <col collapsed="false" customWidth="true" hidden="false" outlineLevel="0" max="10" min="10" style="26" width="7.85"/>
    <col collapsed="false" customWidth="true" hidden="false" outlineLevel="0" max="11" min="11" style="26" width="7.99"/>
    <col collapsed="false" customWidth="true" hidden="false" outlineLevel="0" max="13" min="12" style="26" width="8.7"/>
    <col collapsed="false" customWidth="true" hidden="false" outlineLevel="0" max="14" min="14" style="26" width="10.41"/>
    <col collapsed="false" customWidth="false" hidden="false" outlineLevel="0" max="257" min="15" style="26" width="11.42"/>
  </cols>
  <sheetData>
    <row r="1" customFormat="false" ht="12.95" hidden="false" customHeight="true" outlineLevel="0" collapsed="false">
      <c r="A1" s="27"/>
    </row>
    <row r="2" customFormat="false" ht="12.75" hidden="false" customHeight="true" outlineLevel="0" collapsed="false">
      <c r="B2" s="28" t="s">
        <v>127</v>
      </c>
      <c r="C2" s="27"/>
      <c r="D2" s="27"/>
      <c r="E2" s="28" t="s">
        <v>128</v>
      </c>
      <c r="F2" s="27"/>
      <c r="G2" s="27"/>
      <c r="H2" s="27"/>
      <c r="I2" s="27"/>
      <c r="J2" s="27"/>
      <c r="K2" s="27"/>
      <c r="L2" s="27"/>
      <c r="M2" s="27"/>
      <c r="N2" s="27"/>
    </row>
    <row r="3" customFormat="false" ht="12.75" hidden="false" customHeight="true" outlineLevel="0" collapsed="false">
      <c r="B3" s="27"/>
      <c r="C3" s="27"/>
      <c r="D3" s="27"/>
      <c r="E3" s="28" t="s">
        <v>129</v>
      </c>
      <c r="F3" s="27"/>
      <c r="G3" s="27"/>
      <c r="H3" s="27"/>
      <c r="I3" s="27"/>
      <c r="J3" s="27"/>
      <c r="K3" s="27"/>
      <c r="L3" s="27"/>
      <c r="M3" s="27"/>
      <c r="N3" s="27"/>
    </row>
    <row r="4" customFormat="false" ht="12.75" hidden="false" customHeight="true" outlineLevel="0" collapsed="false">
      <c r="E4" s="48"/>
      <c r="F4" s="27"/>
      <c r="G4" s="27"/>
      <c r="H4" s="27"/>
      <c r="I4" s="27"/>
    </row>
    <row r="5" customFormat="false" ht="12.75" hidden="false" customHeight="false" outlineLevel="0" collapsed="false">
      <c r="B5" s="30"/>
      <c r="C5" s="31"/>
      <c r="D5" s="205" t="s">
        <v>116</v>
      </c>
      <c r="E5" s="205"/>
      <c r="F5" s="206" t="s">
        <v>12</v>
      </c>
      <c r="G5" s="206"/>
      <c r="H5" s="206"/>
      <c r="I5" s="206"/>
      <c r="J5" s="207" t="s">
        <v>130</v>
      </c>
      <c r="K5" s="207"/>
      <c r="L5" s="207"/>
      <c r="M5" s="207"/>
      <c r="N5" s="207"/>
      <c r="O5" s="48"/>
    </row>
    <row r="6" customFormat="false" ht="12.75" hidden="false" customHeight="false" outlineLevel="0" collapsed="false">
      <c r="B6" s="35"/>
      <c r="C6" s="36"/>
      <c r="D6" s="208" t="s">
        <v>119</v>
      </c>
      <c r="E6" s="208"/>
      <c r="F6" s="209"/>
      <c r="G6" s="210"/>
      <c r="H6" s="210"/>
      <c r="I6" s="211"/>
      <c r="J6" s="41" t="s">
        <v>16</v>
      </c>
      <c r="K6" s="41"/>
      <c r="L6" s="41"/>
      <c r="M6" s="41"/>
      <c r="N6" s="41"/>
      <c r="O6" s="168"/>
    </row>
    <row r="7" customFormat="false" ht="12.75" hidden="false" customHeight="false" outlineLevel="0" collapsed="false">
      <c r="B7" s="129" t="s">
        <v>17</v>
      </c>
      <c r="C7" s="129"/>
      <c r="D7" s="139" t="s">
        <v>98</v>
      </c>
      <c r="E7" s="139"/>
      <c r="F7" s="139"/>
      <c r="G7" s="139"/>
      <c r="H7" s="41" t="s">
        <v>99</v>
      </c>
      <c r="I7" s="41"/>
      <c r="J7" s="40" t="s">
        <v>98</v>
      </c>
      <c r="K7" s="40"/>
      <c r="L7" s="41" t="s">
        <v>99</v>
      </c>
      <c r="M7" s="41"/>
      <c r="N7" s="158" t="s">
        <v>131</v>
      </c>
    </row>
    <row r="8" customFormat="false" ht="12.75" hidden="false" customHeight="false" outlineLevel="0" collapsed="false">
      <c r="B8" s="35"/>
      <c r="C8" s="53"/>
      <c r="D8" s="212" t="n">
        <v>2004</v>
      </c>
      <c r="E8" s="212"/>
      <c r="F8" s="212"/>
      <c r="G8" s="136" t="n">
        <v>2003</v>
      </c>
      <c r="H8" s="132" t="s">
        <v>100</v>
      </c>
      <c r="I8" s="133" t="s">
        <v>101</v>
      </c>
      <c r="J8" s="136" t="n">
        <v>2004</v>
      </c>
      <c r="K8" s="136" t="n">
        <v>2003</v>
      </c>
      <c r="L8" s="132" t="s">
        <v>100</v>
      </c>
      <c r="M8" s="133" t="s">
        <v>101</v>
      </c>
      <c r="N8" s="158" t="s">
        <v>25</v>
      </c>
    </row>
    <row r="9" customFormat="false" ht="12.75" hidden="false" customHeight="false" outlineLevel="0" collapsed="false">
      <c r="B9" s="49"/>
      <c r="C9" s="39"/>
      <c r="D9" s="139" t="s">
        <v>102</v>
      </c>
      <c r="E9" s="139"/>
      <c r="F9" s="139"/>
      <c r="G9" s="139"/>
      <c r="H9" s="137" t="s">
        <v>132</v>
      </c>
      <c r="I9" s="138" t="s">
        <v>132</v>
      </c>
      <c r="J9" s="40" t="s">
        <v>102</v>
      </c>
      <c r="K9" s="40"/>
      <c r="L9" s="137" t="s">
        <v>132</v>
      </c>
      <c r="M9" s="138" t="s">
        <v>132</v>
      </c>
      <c r="N9" s="37"/>
      <c r="O9" s="48"/>
    </row>
    <row r="10" customFormat="false" ht="4.5" hidden="false" customHeight="true" outlineLevel="0" collapsed="false">
      <c r="B10" s="52"/>
      <c r="C10" s="53"/>
      <c r="D10" s="140"/>
      <c r="E10" s="55"/>
      <c r="F10" s="55"/>
      <c r="G10" s="55"/>
      <c r="H10" s="36"/>
      <c r="I10" s="57"/>
      <c r="J10" s="55"/>
      <c r="K10" s="55"/>
      <c r="L10" s="36"/>
      <c r="M10" s="57"/>
      <c r="N10" s="55"/>
    </row>
    <row r="11" customFormat="false" ht="10.5" hidden="false" customHeight="true" outlineLevel="0" collapsed="false">
      <c r="B11" s="58" t="s">
        <v>26</v>
      </c>
      <c r="C11" s="59" t="s">
        <v>27</v>
      </c>
      <c r="D11" s="141"/>
      <c r="E11" s="63" t="n">
        <v>113</v>
      </c>
      <c r="F11" s="194" t="n">
        <v>8703</v>
      </c>
      <c r="G11" s="194" t="n">
        <v>9586</v>
      </c>
      <c r="H11" s="143" t="n">
        <v>-9.21134988524932</v>
      </c>
      <c r="I11" s="143" t="n">
        <v>-3.09542367219686</v>
      </c>
      <c r="J11" s="194" t="n">
        <v>3818</v>
      </c>
      <c r="K11" s="194" t="n">
        <v>4126</v>
      </c>
      <c r="L11" s="143" t="n">
        <v>-7.46485700436259</v>
      </c>
      <c r="M11" s="143" t="n">
        <v>-3.19472616632861</v>
      </c>
      <c r="N11" s="213" t="n">
        <v>43.8699299092267</v>
      </c>
    </row>
    <row r="12" customFormat="false" ht="10.5" hidden="false" customHeight="true" outlineLevel="0" collapsed="false">
      <c r="B12" s="35"/>
      <c r="C12" s="65" t="s">
        <v>28</v>
      </c>
      <c r="E12" s="68" t="n">
        <v>13</v>
      </c>
      <c r="F12" s="69" t="n">
        <v>335</v>
      </c>
      <c r="G12" s="69" t="n">
        <v>385</v>
      </c>
      <c r="H12" s="145" t="n">
        <v>-12.987012987013</v>
      </c>
      <c r="I12" s="146" t="n">
        <v>-0.297619047619051</v>
      </c>
      <c r="J12" s="69" t="n">
        <v>227</v>
      </c>
      <c r="K12" s="69" t="n">
        <v>256</v>
      </c>
      <c r="L12" s="145" t="n">
        <v>-11.328125</v>
      </c>
      <c r="M12" s="146" t="n">
        <v>-0.873362445414841</v>
      </c>
      <c r="N12" s="214" t="n">
        <v>67.7611940298507</v>
      </c>
    </row>
    <row r="13" customFormat="false" ht="10.5" hidden="false" customHeight="true" outlineLevel="0" collapsed="false">
      <c r="B13" s="35"/>
      <c r="C13" s="65" t="s">
        <v>29</v>
      </c>
      <c r="E13" s="68" t="n">
        <v>5</v>
      </c>
      <c r="F13" s="69" t="n">
        <v>309</v>
      </c>
      <c r="G13" s="69" t="n">
        <v>348</v>
      </c>
      <c r="H13" s="145" t="n">
        <v>-11.2068965517241</v>
      </c>
      <c r="I13" s="146" t="n">
        <v>-2.52365930599369</v>
      </c>
      <c r="J13" s="69" t="n">
        <v>235</v>
      </c>
      <c r="K13" s="69" t="n">
        <v>253</v>
      </c>
      <c r="L13" s="145" t="n">
        <v>-7.11462450592886</v>
      </c>
      <c r="M13" s="146" t="n">
        <v>0.427350427350433</v>
      </c>
      <c r="N13" s="214" t="n">
        <v>76.0517799352751</v>
      </c>
    </row>
    <row r="14" customFormat="false" ht="10.5" hidden="false" customHeight="true" outlineLevel="0" collapsed="false">
      <c r="B14" s="35"/>
      <c r="C14" s="65" t="s">
        <v>30</v>
      </c>
      <c r="E14" s="68" t="n">
        <v>9</v>
      </c>
      <c r="F14" s="165" t="n">
        <v>1241</v>
      </c>
      <c r="G14" s="165" t="n">
        <v>1402</v>
      </c>
      <c r="H14" s="145" t="n">
        <v>-11.4835948644793</v>
      </c>
      <c r="I14" s="146" t="n">
        <v>-2.05209155485399</v>
      </c>
      <c r="J14" s="165" t="n">
        <v>318</v>
      </c>
      <c r="K14" s="165" t="n">
        <v>319</v>
      </c>
      <c r="L14" s="145" t="n">
        <v>-0.313479623824449</v>
      </c>
      <c r="M14" s="146" t="n">
        <v>1.59744408945687</v>
      </c>
      <c r="N14" s="214" t="n">
        <v>25.624496373892</v>
      </c>
    </row>
    <row r="15" customFormat="false" ht="10.5" hidden="false" customHeight="true" outlineLevel="0" collapsed="false">
      <c r="B15" s="35"/>
      <c r="C15" s="65" t="s">
        <v>31</v>
      </c>
      <c r="E15" s="68" t="n">
        <v>5</v>
      </c>
      <c r="F15" s="69" t="n">
        <v>260</v>
      </c>
      <c r="G15" s="69" t="n">
        <v>267</v>
      </c>
      <c r="H15" s="145" t="n">
        <v>-2.62172284644194</v>
      </c>
      <c r="I15" s="146" t="n">
        <v>-1.51515151515152</v>
      </c>
      <c r="J15" s="69" t="n">
        <v>128</v>
      </c>
      <c r="K15" s="69" t="n">
        <v>131</v>
      </c>
      <c r="L15" s="145" t="n">
        <v>-2.29007633587786</v>
      </c>
      <c r="M15" s="146" t="n">
        <v>-2.29007633587786</v>
      </c>
      <c r="N15" s="214" t="n">
        <v>49.2307692307692</v>
      </c>
    </row>
    <row r="16" customFormat="false" ht="10.5" hidden="false" customHeight="true" outlineLevel="0" collapsed="false">
      <c r="B16" s="35"/>
      <c r="C16" s="65" t="s">
        <v>32</v>
      </c>
      <c r="E16" s="68" t="n">
        <v>60</v>
      </c>
      <c r="F16" s="165" t="n">
        <v>3386</v>
      </c>
      <c r="G16" s="165" t="n">
        <v>3742</v>
      </c>
      <c r="H16" s="145" t="n">
        <v>-9.51362907536077</v>
      </c>
      <c r="I16" s="146" t="n">
        <v>-4.64657842861166</v>
      </c>
      <c r="J16" s="165" t="n">
        <v>2148</v>
      </c>
      <c r="K16" s="165" t="n">
        <v>2390</v>
      </c>
      <c r="L16" s="145" t="n">
        <v>-10.1255230125523</v>
      </c>
      <c r="M16" s="146" t="n">
        <v>-5.24922805469784</v>
      </c>
      <c r="N16" s="214" t="n">
        <v>63.4376845835795</v>
      </c>
    </row>
    <row r="17" customFormat="false" ht="10.5" hidden="false" customHeight="true" outlineLevel="0" collapsed="false">
      <c r="B17" s="35"/>
      <c r="C17" s="65" t="s">
        <v>33</v>
      </c>
      <c r="E17" s="68" t="n">
        <v>30</v>
      </c>
      <c r="F17" s="165" t="n">
        <v>1731</v>
      </c>
      <c r="G17" s="165" t="n">
        <v>1158</v>
      </c>
      <c r="H17" s="145" t="n">
        <v>49.4818652849741</v>
      </c>
      <c r="I17" s="146" t="n">
        <v>-4.15282392026577</v>
      </c>
      <c r="J17" s="165" t="n">
        <v>1158</v>
      </c>
      <c r="K17" s="165" t="n">
        <v>1330</v>
      </c>
      <c r="L17" s="145" t="n">
        <v>-12.9323308270677</v>
      </c>
      <c r="M17" s="146" t="n">
        <v>-5.62347188264059</v>
      </c>
      <c r="N17" s="214" t="n">
        <v>66.8977469670711</v>
      </c>
    </row>
    <row r="18" customFormat="false" ht="10.5" hidden="false" customHeight="true" outlineLevel="0" collapsed="false">
      <c r="B18" s="35"/>
      <c r="C18" s="65" t="s">
        <v>34</v>
      </c>
      <c r="E18" s="68" t="n">
        <v>3</v>
      </c>
      <c r="F18" s="165" t="n">
        <v>489</v>
      </c>
      <c r="G18" s="165" t="n">
        <v>539</v>
      </c>
      <c r="H18" s="145" t="n">
        <v>-9.27643784786642</v>
      </c>
      <c r="I18" s="146" t="n">
        <v>-5.41586073500967</v>
      </c>
      <c r="J18" s="165" t="n">
        <v>209</v>
      </c>
      <c r="K18" s="165" t="n">
        <v>234</v>
      </c>
      <c r="L18" s="145" t="n">
        <v>-10.6837606837607</v>
      </c>
      <c r="M18" s="146" t="n">
        <v>-1.87793427230046</v>
      </c>
      <c r="N18" s="214" t="n">
        <v>42.7402862985685</v>
      </c>
    </row>
    <row r="19" customFormat="false" ht="4.5" hidden="false" customHeight="true" outlineLevel="0" collapsed="false">
      <c r="B19" s="35"/>
      <c r="C19" s="65"/>
      <c r="E19" s="55"/>
      <c r="F19" s="148"/>
      <c r="G19" s="148"/>
      <c r="H19" s="36"/>
      <c r="I19" s="55"/>
      <c r="J19" s="148"/>
      <c r="K19" s="148"/>
      <c r="L19" s="36"/>
      <c r="M19" s="55"/>
      <c r="N19" s="215"/>
    </row>
    <row r="20" customFormat="false" ht="10.5" hidden="false" customHeight="true" outlineLevel="0" collapsed="false">
      <c r="B20" s="72" t="s">
        <v>35</v>
      </c>
      <c r="C20" s="59" t="s">
        <v>36</v>
      </c>
      <c r="D20" s="141"/>
      <c r="E20" s="63" t="n">
        <v>9</v>
      </c>
      <c r="F20" s="194" t="n">
        <v>332</v>
      </c>
      <c r="G20" s="194" t="n">
        <v>379</v>
      </c>
      <c r="H20" s="143" t="n">
        <v>-12.401055408971</v>
      </c>
      <c r="I20" s="143" t="n">
        <v>3.42679127725857</v>
      </c>
      <c r="J20" s="202" t="s">
        <v>37</v>
      </c>
      <c r="K20" s="194" t="n">
        <v>51</v>
      </c>
      <c r="L20" s="202" t="s">
        <v>37</v>
      </c>
      <c r="M20" s="202" t="s">
        <v>37</v>
      </c>
      <c r="N20" s="202" t="s">
        <v>37</v>
      </c>
    </row>
    <row r="21" customFormat="false" ht="4.5" hidden="false" customHeight="true" outlineLevel="0" collapsed="false">
      <c r="B21" s="74"/>
      <c r="C21" s="65"/>
      <c r="E21" s="55"/>
      <c r="F21" s="148"/>
      <c r="G21" s="148"/>
      <c r="H21" s="36"/>
      <c r="I21" s="55"/>
      <c r="J21" s="148"/>
      <c r="K21" s="148"/>
      <c r="L21" s="36"/>
      <c r="M21" s="55"/>
      <c r="N21" s="215"/>
    </row>
    <row r="22" customFormat="false" ht="10.5" hidden="false" customHeight="true" outlineLevel="0" collapsed="false">
      <c r="B22" s="72" t="s">
        <v>38</v>
      </c>
      <c r="C22" s="59" t="n">
        <v>20</v>
      </c>
      <c r="D22" s="141"/>
      <c r="E22" s="63" t="n">
        <v>5</v>
      </c>
      <c r="F22" s="194" t="n">
        <v>187</v>
      </c>
      <c r="G22" s="194" t="n">
        <v>187</v>
      </c>
      <c r="H22" s="143" t="n">
        <v>0</v>
      </c>
      <c r="I22" s="143" t="n">
        <v>-0.531914893617028</v>
      </c>
      <c r="J22" s="194" t="n">
        <v>134</v>
      </c>
      <c r="K22" s="194" t="n">
        <v>132</v>
      </c>
      <c r="L22" s="143" t="n">
        <v>1.51515151515152</v>
      </c>
      <c r="M22" s="143" t="n">
        <v>-0.740740740740748</v>
      </c>
      <c r="N22" s="213" t="n">
        <v>71.6577540106952</v>
      </c>
    </row>
    <row r="23" customFormat="false" ht="4.5" hidden="false" customHeight="true" outlineLevel="0" collapsed="false">
      <c r="B23" s="74"/>
      <c r="C23" s="65"/>
      <c r="E23" s="55"/>
      <c r="F23" s="148"/>
      <c r="G23" s="148"/>
      <c r="H23" s="36"/>
      <c r="I23" s="55"/>
      <c r="J23" s="148"/>
      <c r="K23" s="148"/>
      <c r="L23" s="36"/>
      <c r="M23" s="55"/>
      <c r="N23" s="215"/>
    </row>
    <row r="24" customFormat="false" ht="10.5" hidden="false" customHeight="true" outlineLevel="0" collapsed="false">
      <c r="B24" s="72" t="s">
        <v>39</v>
      </c>
      <c r="C24" s="75"/>
      <c r="D24" s="141"/>
      <c r="E24" s="63" t="n">
        <v>129</v>
      </c>
      <c r="F24" s="194" t="n">
        <v>9285</v>
      </c>
      <c r="G24" s="194" t="n">
        <v>9670</v>
      </c>
      <c r="H24" s="143" t="n">
        <v>-3.98138572905894</v>
      </c>
      <c r="I24" s="143" t="n">
        <v>0.541418516513261</v>
      </c>
      <c r="J24" s="194" t="n">
        <v>1611</v>
      </c>
      <c r="K24" s="194" t="n">
        <v>1702</v>
      </c>
      <c r="L24" s="143" t="n">
        <v>-5.34665099882491</v>
      </c>
      <c r="M24" s="143" t="n">
        <v>-1.16564417177914</v>
      </c>
      <c r="N24" s="213" t="n">
        <v>17.3505654281099</v>
      </c>
    </row>
    <row r="25" customFormat="false" ht="10.5" hidden="false" customHeight="true" outlineLevel="0" collapsed="false">
      <c r="B25" s="74"/>
      <c r="C25" s="65" t="n">
        <v>21</v>
      </c>
      <c r="E25" s="68" t="n">
        <v>9</v>
      </c>
      <c r="F25" s="165" t="n">
        <v>366</v>
      </c>
      <c r="G25" s="165" t="n">
        <v>408</v>
      </c>
      <c r="H25" s="145" t="n">
        <v>-10.2941176470588</v>
      </c>
      <c r="I25" s="146" t="n">
        <v>0.273972602739732</v>
      </c>
      <c r="J25" s="165" t="n">
        <v>245</v>
      </c>
      <c r="K25" s="165" t="n">
        <v>279</v>
      </c>
      <c r="L25" s="145" t="n">
        <v>-12.1863799283154</v>
      </c>
      <c r="M25" s="146" t="n">
        <v>0.409836065573771</v>
      </c>
      <c r="N25" s="214" t="n">
        <v>66.9398907103825</v>
      </c>
    </row>
    <row r="26" customFormat="false" ht="10.5" hidden="false" customHeight="true" outlineLevel="0" collapsed="false">
      <c r="B26" s="74"/>
      <c r="C26" s="65" t="n">
        <v>22</v>
      </c>
      <c r="E26" s="68" t="n">
        <v>120</v>
      </c>
      <c r="F26" s="165" t="n">
        <v>8919</v>
      </c>
      <c r="G26" s="165" t="n">
        <v>9262</v>
      </c>
      <c r="H26" s="145" t="n">
        <v>-3.70330382206866</v>
      </c>
      <c r="I26" s="146" t="n">
        <v>0.552423900789179</v>
      </c>
      <c r="J26" s="165" t="n">
        <v>1366</v>
      </c>
      <c r="K26" s="165" t="n">
        <v>1423</v>
      </c>
      <c r="L26" s="145" t="n">
        <v>-4.00562192550949</v>
      </c>
      <c r="M26" s="146" t="n">
        <v>-1.44300144300145</v>
      </c>
      <c r="N26" s="214" t="n">
        <v>15.3156183428636</v>
      </c>
    </row>
    <row r="27" customFormat="false" ht="10.5" hidden="false" customHeight="true" outlineLevel="0" collapsed="false">
      <c r="B27" s="74"/>
      <c r="C27" s="65" t="s">
        <v>40</v>
      </c>
      <c r="E27" s="68" t="n">
        <v>61</v>
      </c>
      <c r="F27" s="165" t="n">
        <v>6590</v>
      </c>
      <c r="G27" s="165" t="n">
        <v>6834</v>
      </c>
      <c r="H27" s="145" t="n">
        <v>-3.57038337723149</v>
      </c>
      <c r="I27" s="146" t="n">
        <v>0.841622035195101</v>
      </c>
      <c r="J27" s="165" t="n">
        <v>86</v>
      </c>
      <c r="K27" s="165" t="n">
        <v>125</v>
      </c>
      <c r="L27" s="145" t="n">
        <v>-31.2</v>
      </c>
      <c r="M27" s="146" t="n">
        <v>-20.3703703703704</v>
      </c>
      <c r="N27" s="214" t="n">
        <v>1.30500758725341</v>
      </c>
    </row>
    <row r="28" customFormat="false" ht="10.5" hidden="false" customHeight="true" outlineLevel="0" collapsed="false">
      <c r="B28" s="74"/>
      <c r="C28" s="65" t="s">
        <v>41</v>
      </c>
      <c r="E28" s="68" t="n">
        <v>59</v>
      </c>
      <c r="F28" s="165" t="n">
        <v>2329</v>
      </c>
      <c r="G28" s="165" t="n">
        <v>2428</v>
      </c>
      <c r="H28" s="145" t="n">
        <v>-4.07742998352553</v>
      </c>
      <c r="I28" s="146" t="n">
        <v>-0.256959314775159</v>
      </c>
      <c r="J28" s="165" t="n">
        <v>1280</v>
      </c>
      <c r="K28" s="165" t="n">
        <v>1298</v>
      </c>
      <c r="L28" s="145" t="n">
        <v>-1.38674884437596</v>
      </c>
      <c r="M28" s="146" t="n">
        <v>0.156494522691702</v>
      </c>
      <c r="N28" s="214" t="n">
        <v>54.9592099613568</v>
      </c>
    </row>
    <row r="29" customFormat="false" ht="4.5" hidden="false" customHeight="true" outlineLevel="0" collapsed="false">
      <c r="B29" s="74"/>
      <c r="C29" s="65"/>
      <c r="E29" s="55"/>
      <c r="F29" s="148"/>
      <c r="G29" s="148"/>
      <c r="H29" s="36"/>
      <c r="I29" s="55"/>
      <c r="J29" s="148"/>
      <c r="K29" s="148"/>
      <c r="L29" s="36"/>
      <c r="M29" s="55"/>
      <c r="N29" s="215"/>
    </row>
    <row r="30" customFormat="false" ht="12.75" hidden="false" customHeight="false" outlineLevel="0" collapsed="false">
      <c r="B30" s="72" t="s">
        <v>42</v>
      </c>
      <c r="C30" s="59" t="s">
        <v>43</v>
      </c>
      <c r="D30" s="141"/>
      <c r="E30" s="63" t="n">
        <v>13</v>
      </c>
      <c r="F30" s="194" t="n">
        <v>5161</v>
      </c>
      <c r="G30" s="194" t="n">
        <v>6348</v>
      </c>
      <c r="H30" s="143" t="n">
        <v>-18.6988027725268</v>
      </c>
      <c r="I30" s="143" t="n">
        <v>-7.5089605734767</v>
      </c>
      <c r="J30" s="194" t="n">
        <v>1291</v>
      </c>
      <c r="K30" s="194" t="n">
        <v>1390</v>
      </c>
      <c r="L30" s="143" t="n">
        <v>-7.12230215827339</v>
      </c>
      <c r="M30" s="143" t="n">
        <v>-3.87192851824274</v>
      </c>
      <c r="N30" s="213" t="n">
        <v>25.0145320674288</v>
      </c>
    </row>
    <row r="31" customFormat="false" ht="4.5" hidden="false" customHeight="true" outlineLevel="0" collapsed="false">
      <c r="B31" s="74"/>
      <c r="C31" s="65"/>
      <c r="E31" s="55"/>
      <c r="F31" s="148"/>
      <c r="G31" s="148"/>
      <c r="H31" s="36"/>
      <c r="I31" s="55"/>
      <c r="J31" s="148"/>
      <c r="K31" s="148"/>
      <c r="L31" s="36"/>
      <c r="M31" s="55"/>
      <c r="N31" s="215"/>
    </row>
    <row r="32" customFormat="false" ht="10.5" hidden="false" customHeight="true" outlineLevel="0" collapsed="false">
      <c r="B32" s="72" t="s">
        <v>44</v>
      </c>
      <c r="C32" s="59" t="n">
        <v>24</v>
      </c>
      <c r="D32" s="141"/>
      <c r="E32" s="63" t="n">
        <v>72</v>
      </c>
      <c r="F32" s="194" t="n">
        <v>6639</v>
      </c>
      <c r="G32" s="194" t="n">
        <v>6226</v>
      </c>
      <c r="H32" s="143" t="n">
        <v>6.6334725345326</v>
      </c>
      <c r="I32" s="143" t="n">
        <v>3.05805650419124</v>
      </c>
      <c r="J32" s="194" t="n">
        <v>2229</v>
      </c>
      <c r="K32" s="194" t="n">
        <v>2018</v>
      </c>
      <c r="L32" s="143" t="n">
        <v>10.4558969276511</v>
      </c>
      <c r="M32" s="143" t="n">
        <v>5.24079320113314</v>
      </c>
      <c r="N32" s="213" t="n">
        <v>33.5743334839584</v>
      </c>
    </row>
    <row r="33" customFormat="false" ht="10.5" hidden="false" customHeight="true" outlineLevel="0" collapsed="false">
      <c r="B33" s="74"/>
      <c r="C33" s="65" t="s">
        <v>45</v>
      </c>
      <c r="E33" s="68" t="n">
        <v>24</v>
      </c>
      <c r="F33" s="165" t="n">
        <v>1298</v>
      </c>
      <c r="G33" s="165" t="n">
        <v>1260</v>
      </c>
      <c r="H33" s="145" t="n">
        <v>3.01587301587301</v>
      </c>
      <c r="I33" s="146" t="n">
        <v>2.28526398739164</v>
      </c>
      <c r="J33" s="165" t="n">
        <v>501</v>
      </c>
      <c r="K33" s="165" t="n">
        <v>486</v>
      </c>
      <c r="L33" s="145" t="n">
        <v>3.08641975308642</v>
      </c>
      <c r="M33" s="146" t="n">
        <v>4.375</v>
      </c>
      <c r="N33" s="214" t="n">
        <v>38.597842835131</v>
      </c>
    </row>
    <row r="34" customFormat="false" ht="10.5" hidden="false" customHeight="true" outlineLevel="0" collapsed="false">
      <c r="B34" s="74"/>
      <c r="C34" s="77" t="s">
        <v>46</v>
      </c>
      <c r="E34" s="68" t="n">
        <v>13</v>
      </c>
      <c r="F34" s="165" t="n">
        <v>1461</v>
      </c>
      <c r="G34" s="165" t="n">
        <v>1183</v>
      </c>
      <c r="H34" s="145" t="n">
        <v>23.4995773457312</v>
      </c>
      <c r="I34" s="146" t="n">
        <v>6.95461200585652</v>
      </c>
      <c r="J34" s="165" t="n">
        <v>395</v>
      </c>
      <c r="K34" s="165" t="n">
        <v>260</v>
      </c>
      <c r="L34" s="145" t="n">
        <v>51.9230769230769</v>
      </c>
      <c r="M34" s="146" t="n">
        <v>10.6442577030812</v>
      </c>
      <c r="N34" s="214" t="n">
        <v>27.0362765229295</v>
      </c>
    </row>
    <row r="35" customFormat="false" ht="10.5" hidden="false" customHeight="true" outlineLevel="0" collapsed="false">
      <c r="B35" s="74"/>
      <c r="C35" s="65" t="s">
        <v>47</v>
      </c>
      <c r="E35" s="68" t="n">
        <v>9</v>
      </c>
      <c r="F35" s="165" t="n">
        <v>2453</v>
      </c>
      <c r="G35" s="165" t="n">
        <v>2415</v>
      </c>
      <c r="H35" s="145" t="n">
        <v>1.57349896480331</v>
      </c>
      <c r="I35" s="146" t="n">
        <v>0.081599347205227</v>
      </c>
      <c r="J35" s="165" t="n">
        <v>709</v>
      </c>
      <c r="K35" s="165" t="n">
        <v>682</v>
      </c>
      <c r="L35" s="145" t="n">
        <v>3.95894428152492</v>
      </c>
      <c r="M35" s="146" t="n">
        <v>0.424929178470251</v>
      </c>
      <c r="N35" s="214" t="n">
        <v>28.9033836119038</v>
      </c>
    </row>
    <row r="36" customFormat="false" ht="10.5" hidden="false" customHeight="true" outlineLevel="0" collapsed="false">
      <c r="B36" s="74"/>
      <c r="C36" s="65" t="s">
        <v>48</v>
      </c>
      <c r="E36" s="68" t="n">
        <v>17</v>
      </c>
      <c r="F36" s="165" t="n">
        <v>896</v>
      </c>
      <c r="G36" s="165" t="n">
        <v>928</v>
      </c>
      <c r="H36" s="145" t="n">
        <v>-3.44827586206897</v>
      </c>
      <c r="I36" s="146" t="n">
        <v>-1.53846153846153</v>
      </c>
      <c r="J36" s="165" t="n">
        <v>341</v>
      </c>
      <c r="K36" s="165" t="n">
        <v>365</v>
      </c>
      <c r="L36" s="145" t="n">
        <v>-6.57534246575342</v>
      </c>
      <c r="M36" s="146" t="n">
        <v>-2.01149425287356</v>
      </c>
      <c r="N36" s="214" t="n">
        <v>38.0580357142857</v>
      </c>
    </row>
    <row r="37" customFormat="false" ht="4.5" hidden="false" customHeight="true" outlineLevel="0" collapsed="false">
      <c r="B37" s="74"/>
      <c r="C37" s="65"/>
      <c r="E37" s="55"/>
      <c r="F37" s="148"/>
      <c r="G37" s="148"/>
      <c r="H37" s="145"/>
      <c r="I37" s="55"/>
      <c r="J37" s="148"/>
      <c r="K37" s="148"/>
      <c r="L37" s="145"/>
      <c r="M37" s="55"/>
      <c r="N37" s="215"/>
    </row>
    <row r="38" customFormat="false" ht="10.5" hidden="false" customHeight="true" outlineLevel="0" collapsed="false">
      <c r="B38" s="72" t="s">
        <v>49</v>
      </c>
      <c r="C38" s="59" t="n">
        <v>25</v>
      </c>
      <c r="D38" s="141"/>
      <c r="E38" s="63" t="n">
        <v>25</v>
      </c>
      <c r="F38" s="194" t="n">
        <v>3646</v>
      </c>
      <c r="G38" s="194" t="n">
        <v>4239</v>
      </c>
      <c r="H38" s="143" t="n">
        <v>-13.9891483840528</v>
      </c>
      <c r="I38" s="143" t="n">
        <v>-3.62146444620672</v>
      </c>
      <c r="J38" s="194" t="n">
        <v>2464</v>
      </c>
      <c r="K38" s="194" t="n">
        <v>2890</v>
      </c>
      <c r="L38" s="143" t="n">
        <v>-14.7404844290657</v>
      </c>
      <c r="M38" s="143" t="n">
        <v>-3.10656704679512</v>
      </c>
      <c r="N38" s="213" t="n">
        <v>67.5809105869446</v>
      </c>
    </row>
    <row r="39" customFormat="false" ht="10.5" hidden="false" customHeight="true" outlineLevel="0" collapsed="false">
      <c r="B39" s="74"/>
      <c r="C39" s="65" t="s">
        <v>50</v>
      </c>
      <c r="E39" s="68" t="n">
        <v>12</v>
      </c>
      <c r="F39" s="165" t="n">
        <v>2198</v>
      </c>
      <c r="G39" s="165" t="n">
        <v>2513</v>
      </c>
      <c r="H39" s="145" t="n">
        <v>-12.5348189415042</v>
      </c>
      <c r="I39" s="146" t="n">
        <v>-1.78731009830206</v>
      </c>
      <c r="J39" s="165" t="n">
        <v>1373</v>
      </c>
      <c r="K39" s="165" t="n">
        <v>1572</v>
      </c>
      <c r="L39" s="145" t="n">
        <v>-12.6590330788804</v>
      </c>
      <c r="M39" s="146" t="n">
        <v>-0.362844702467342</v>
      </c>
      <c r="N39" s="214" t="n">
        <v>62.4658780709736</v>
      </c>
    </row>
    <row r="40" customFormat="false" ht="10.5" hidden="false" customHeight="true" outlineLevel="0" collapsed="false">
      <c r="B40" s="74"/>
      <c r="C40" s="65" t="s">
        <v>51</v>
      </c>
      <c r="E40" s="68" t="n">
        <v>13</v>
      </c>
      <c r="F40" s="165" t="n">
        <v>1448</v>
      </c>
      <c r="G40" s="165" t="n">
        <v>1726</v>
      </c>
      <c r="H40" s="145" t="n">
        <v>-16.1066048667439</v>
      </c>
      <c r="I40" s="146" t="n">
        <v>-6.27831715210355</v>
      </c>
      <c r="J40" s="165" t="n">
        <v>1091</v>
      </c>
      <c r="K40" s="165" t="n">
        <v>1318</v>
      </c>
      <c r="L40" s="145" t="n">
        <v>-17.2230652503794</v>
      </c>
      <c r="M40" s="146" t="n">
        <v>-6.3519313304721</v>
      </c>
      <c r="N40" s="214" t="n">
        <v>75.3453038674033</v>
      </c>
    </row>
    <row r="41" customFormat="false" ht="4.5" hidden="false" customHeight="true" outlineLevel="0" collapsed="false">
      <c r="B41" s="74"/>
      <c r="C41" s="65"/>
      <c r="E41" s="55"/>
      <c r="F41" s="148"/>
      <c r="G41" s="148"/>
      <c r="H41" s="36"/>
      <c r="I41" s="55"/>
      <c r="J41" s="148"/>
      <c r="K41" s="148"/>
      <c r="L41" s="36"/>
      <c r="M41" s="55"/>
      <c r="N41" s="215"/>
    </row>
    <row r="42" customFormat="false" ht="10.5" hidden="false" customHeight="true" outlineLevel="0" collapsed="false">
      <c r="B42" s="72" t="s">
        <v>52</v>
      </c>
      <c r="C42" s="59" t="n">
        <v>26</v>
      </c>
      <c r="D42" s="141"/>
      <c r="E42" s="63" t="n">
        <v>19</v>
      </c>
      <c r="F42" s="194" t="n">
        <v>761</v>
      </c>
      <c r="G42" s="194" t="n">
        <v>792</v>
      </c>
      <c r="H42" s="143" t="n">
        <v>-3.91414141414141</v>
      </c>
      <c r="I42" s="143" t="n">
        <v>0.395778364116097</v>
      </c>
      <c r="J42" s="194" t="n">
        <v>360</v>
      </c>
      <c r="K42" s="194" t="n">
        <v>371</v>
      </c>
      <c r="L42" s="143" t="n">
        <v>-2.96495956873315</v>
      </c>
      <c r="M42" s="143" t="n">
        <v>-1.0989010989011</v>
      </c>
      <c r="N42" s="213" t="n">
        <v>47.3061760840999</v>
      </c>
    </row>
    <row r="43" customFormat="false" ht="4.5" hidden="false" customHeight="true" outlineLevel="0" collapsed="false">
      <c r="B43" s="74"/>
      <c r="C43" s="65"/>
      <c r="E43" s="55"/>
      <c r="F43" s="148"/>
      <c r="G43" s="148"/>
      <c r="H43" s="36"/>
      <c r="I43" s="55"/>
      <c r="J43" s="148"/>
      <c r="K43" s="148"/>
      <c r="L43" s="36"/>
      <c r="M43" s="55"/>
      <c r="N43" s="215"/>
    </row>
    <row r="44" customFormat="false" ht="10.5" hidden="false" customHeight="true" outlineLevel="0" collapsed="false">
      <c r="B44" s="72" t="s">
        <v>53</v>
      </c>
      <c r="C44" s="75"/>
      <c r="D44" s="141"/>
      <c r="E44" s="63" t="n">
        <v>53</v>
      </c>
      <c r="F44" s="194" t="n">
        <v>5308</v>
      </c>
      <c r="G44" s="194" t="n">
        <v>5467</v>
      </c>
      <c r="H44" s="143" t="n">
        <v>-2.90835924638742</v>
      </c>
      <c r="I44" s="143" t="n">
        <v>-1.33828996282529</v>
      </c>
      <c r="J44" s="194" t="n">
        <v>3822</v>
      </c>
      <c r="K44" s="194" t="n">
        <v>3927</v>
      </c>
      <c r="L44" s="143" t="n">
        <v>-2.67379679144385</v>
      </c>
      <c r="M44" s="143" t="n">
        <v>-1.67224080267559</v>
      </c>
      <c r="N44" s="213" t="n">
        <v>72.0045214770158</v>
      </c>
    </row>
    <row r="45" customFormat="false" ht="10.5" hidden="false" customHeight="true" outlineLevel="0" collapsed="false">
      <c r="B45" s="74"/>
      <c r="C45" s="65" t="n">
        <v>27</v>
      </c>
      <c r="E45" s="68" t="n">
        <v>15</v>
      </c>
      <c r="F45" s="69" t="n">
        <v>3541</v>
      </c>
      <c r="G45" s="69" t="n">
        <v>3611</v>
      </c>
      <c r="H45" s="145" t="n">
        <v>-1.93852118526723</v>
      </c>
      <c r="I45" s="146" t="n">
        <v>-0.812324929971993</v>
      </c>
      <c r="J45" s="69" t="n">
        <v>2566</v>
      </c>
      <c r="K45" s="69" t="n">
        <v>2610</v>
      </c>
      <c r="L45" s="145" t="n">
        <v>-1.68582375478927</v>
      </c>
      <c r="M45" s="146" t="n">
        <v>-0.888373889532645</v>
      </c>
      <c r="N45" s="214" t="n">
        <v>72.4654052527535</v>
      </c>
    </row>
    <row r="46" customFormat="false" ht="10.5" hidden="false" customHeight="true" outlineLevel="0" collapsed="false">
      <c r="B46" s="74"/>
      <c r="C46" s="65" t="s">
        <v>54</v>
      </c>
      <c r="E46" s="68" t="n">
        <v>8</v>
      </c>
      <c r="F46" s="69" t="n">
        <v>2829</v>
      </c>
      <c r="G46" s="69" t="n">
        <v>2891</v>
      </c>
      <c r="H46" s="145" t="n">
        <v>-2.14458664821861</v>
      </c>
      <c r="I46" s="146" t="n">
        <v>-1.01469559132261</v>
      </c>
      <c r="J46" s="69" t="n">
        <v>2062</v>
      </c>
      <c r="K46" s="69" t="n">
        <v>2096</v>
      </c>
      <c r="L46" s="145" t="n">
        <v>-1.62213740458016</v>
      </c>
      <c r="M46" s="146" t="n">
        <v>-1.00816130580893</v>
      </c>
      <c r="N46" s="214" t="n">
        <v>72.8879462707671</v>
      </c>
    </row>
    <row r="47" customFormat="false" ht="10.5" hidden="false" customHeight="true" outlineLevel="0" collapsed="false">
      <c r="B47" s="74"/>
      <c r="C47" s="65" t="n">
        <v>28</v>
      </c>
      <c r="E47" s="68" t="n">
        <v>38</v>
      </c>
      <c r="F47" s="165" t="n">
        <v>1767</v>
      </c>
      <c r="G47" s="165" t="n">
        <v>1856</v>
      </c>
      <c r="H47" s="145" t="n">
        <v>-4.79525862068965</v>
      </c>
      <c r="I47" s="146" t="n">
        <v>-2.37569060773481</v>
      </c>
      <c r="J47" s="165" t="n">
        <v>1256</v>
      </c>
      <c r="K47" s="165" t="n">
        <v>1317</v>
      </c>
      <c r="L47" s="145" t="n">
        <v>-4.63173880030372</v>
      </c>
      <c r="M47" s="146" t="n">
        <v>-3.23574730354392</v>
      </c>
      <c r="N47" s="214" t="n">
        <v>71.0809281267685</v>
      </c>
    </row>
    <row r="48" customFormat="false" ht="10.5" hidden="false" customHeight="true" outlineLevel="0" collapsed="false">
      <c r="B48" s="74"/>
      <c r="C48" s="65" t="s">
        <v>55</v>
      </c>
      <c r="E48" s="68" t="n">
        <v>7</v>
      </c>
      <c r="F48" s="165" t="n">
        <v>262</v>
      </c>
      <c r="G48" s="165" t="n">
        <v>347</v>
      </c>
      <c r="H48" s="145" t="n">
        <v>-24.4956772334294</v>
      </c>
      <c r="I48" s="146" t="n">
        <v>-2.23880597014926</v>
      </c>
      <c r="J48" s="165" t="n">
        <v>197</v>
      </c>
      <c r="K48" s="165" t="n">
        <v>242</v>
      </c>
      <c r="L48" s="145" t="n">
        <v>-18.595041322314</v>
      </c>
      <c r="M48" s="146" t="n">
        <v>-2.47524752475248</v>
      </c>
      <c r="N48" s="214" t="n">
        <v>75.1908396946565</v>
      </c>
    </row>
    <row r="49" customFormat="false" ht="10.5" hidden="false" customHeight="true" outlineLevel="0" collapsed="false">
      <c r="B49" s="74"/>
      <c r="C49" s="65" t="s">
        <v>56</v>
      </c>
      <c r="E49" s="68" t="n">
        <v>2</v>
      </c>
      <c r="F49" s="78" t="s">
        <v>37</v>
      </c>
      <c r="G49" s="78" t="s">
        <v>37</v>
      </c>
      <c r="H49" s="190" t="s">
        <v>37</v>
      </c>
      <c r="I49" s="78" t="s">
        <v>37</v>
      </c>
      <c r="J49" s="78" t="s">
        <v>37</v>
      </c>
      <c r="K49" s="78" t="s">
        <v>37</v>
      </c>
      <c r="L49" s="190" t="s">
        <v>37</v>
      </c>
      <c r="M49" s="78" t="s">
        <v>37</v>
      </c>
      <c r="N49" s="78" t="s">
        <v>37</v>
      </c>
    </row>
    <row r="50" customFormat="false" ht="10.5" hidden="false" customHeight="true" outlineLevel="0" collapsed="false">
      <c r="B50" s="74"/>
      <c r="C50" s="65" t="s">
        <v>57</v>
      </c>
      <c r="E50" s="68" t="n">
        <v>4</v>
      </c>
      <c r="F50" s="165" t="n">
        <v>488</v>
      </c>
      <c r="G50" s="165" t="n">
        <v>496</v>
      </c>
      <c r="H50" s="145" t="n">
        <v>-1.61290322580645</v>
      </c>
      <c r="I50" s="146" t="n">
        <v>-2.59481037924152</v>
      </c>
      <c r="J50" s="165" t="n">
        <v>395</v>
      </c>
      <c r="K50" s="165" t="n">
        <v>397</v>
      </c>
      <c r="L50" s="145" t="n">
        <v>-0.503778337531486</v>
      </c>
      <c r="M50" s="146" t="n">
        <v>-3.18627450980392</v>
      </c>
      <c r="N50" s="214" t="n">
        <v>80.9426229508197</v>
      </c>
    </row>
    <row r="51" customFormat="false" ht="10.5" hidden="false" customHeight="true" outlineLevel="0" collapsed="false">
      <c r="B51" s="74"/>
      <c r="C51" s="65" t="s">
        <v>58</v>
      </c>
      <c r="E51" s="68" t="n">
        <v>12</v>
      </c>
      <c r="F51" s="165" t="n">
        <v>418</v>
      </c>
      <c r="G51" s="165" t="n">
        <v>424</v>
      </c>
      <c r="H51" s="145" t="n">
        <v>-1.41509433962264</v>
      </c>
      <c r="I51" s="146" t="n">
        <v>-3.9080459770115</v>
      </c>
      <c r="J51" s="165" t="n">
        <v>316</v>
      </c>
      <c r="K51" s="165" t="n">
        <v>314</v>
      </c>
      <c r="L51" s="145" t="n">
        <v>0.636942675159233</v>
      </c>
      <c r="M51" s="146" t="n">
        <v>-3.36391437308869</v>
      </c>
      <c r="N51" s="214" t="n">
        <v>75.5980861244019</v>
      </c>
    </row>
    <row r="52" customFormat="false" ht="10.5" hidden="false" customHeight="true" outlineLevel="0" collapsed="false">
      <c r="B52" s="74"/>
      <c r="C52" s="65" t="s">
        <v>59</v>
      </c>
      <c r="E52" s="68" t="n">
        <v>9</v>
      </c>
      <c r="F52" s="165" t="n">
        <v>341</v>
      </c>
      <c r="G52" s="165" t="n">
        <v>341</v>
      </c>
      <c r="H52" s="145" t="n">
        <v>0</v>
      </c>
      <c r="I52" s="146" t="n">
        <v>-1.72910662824208</v>
      </c>
      <c r="J52" s="165" t="n">
        <v>249</v>
      </c>
      <c r="K52" s="165" t="n">
        <v>242</v>
      </c>
      <c r="L52" s="145" t="n">
        <v>2.89256198347107</v>
      </c>
      <c r="M52" s="146" t="n">
        <v>-0.796812749003991</v>
      </c>
      <c r="N52" s="214" t="n">
        <v>73.0205278592375</v>
      </c>
    </row>
    <row r="53" customFormat="false" ht="10.5" hidden="false" customHeight="true" outlineLevel="0" collapsed="false">
      <c r="B53" s="74"/>
      <c r="C53" s="65" t="s">
        <v>60</v>
      </c>
      <c r="E53" s="68" t="n">
        <v>10</v>
      </c>
      <c r="F53" s="165" t="n">
        <v>266</v>
      </c>
      <c r="G53" s="165" t="n">
        <v>243</v>
      </c>
      <c r="H53" s="145" t="n">
        <v>9.46502057613169</v>
      </c>
      <c r="I53" s="146" t="n">
        <v>-3.97111913357401</v>
      </c>
      <c r="J53" s="165" t="n">
        <v>169</v>
      </c>
      <c r="K53" s="165" t="n">
        <v>172</v>
      </c>
      <c r="L53" s="145" t="n">
        <v>-1.74418604651163</v>
      </c>
      <c r="M53" s="146" t="n">
        <v>-8.15217391304348</v>
      </c>
      <c r="N53" s="214" t="n">
        <v>63.5338345864662</v>
      </c>
    </row>
    <row r="54" customFormat="false" ht="4.5" hidden="false" customHeight="true" outlineLevel="0" collapsed="false">
      <c r="B54" s="74"/>
      <c r="C54" s="65"/>
      <c r="E54" s="55"/>
      <c r="F54" s="148"/>
      <c r="G54" s="148"/>
      <c r="H54" s="36"/>
      <c r="I54" s="55"/>
      <c r="J54" s="148"/>
      <c r="K54" s="148"/>
      <c r="L54" s="36"/>
      <c r="M54" s="55"/>
      <c r="N54" s="215"/>
    </row>
    <row r="55" customFormat="false" ht="10.5" hidden="false" customHeight="true" outlineLevel="0" collapsed="false">
      <c r="B55" s="72" t="s">
        <v>61</v>
      </c>
      <c r="C55" s="59" t="n">
        <v>29</v>
      </c>
      <c r="D55" s="141"/>
      <c r="E55" s="63" t="n">
        <v>118</v>
      </c>
      <c r="F55" s="194" t="n">
        <v>13395</v>
      </c>
      <c r="G55" s="194" t="n">
        <v>14921</v>
      </c>
      <c r="H55" s="143" t="n">
        <v>-10.2271965685946</v>
      </c>
      <c r="I55" s="143" t="n">
        <v>-5.74203082119485</v>
      </c>
      <c r="J55" s="194" t="n">
        <v>6392</v>
      </c>
      <c r="K55" s="194" t="n">
        <v>7258</v>
      </c>
      <c r="L55" s="143" t="n">
        <v>-11.9316616147699</v>
      </c>
      <c r="M55" s="143" t="n">
        <v>-7.24132927006239</v>
      </c>
      <c r="N55" s="213" t="n">
        <v>47.719298245614</v>
      </c>
    </row>
    <row r="56" customFormat="false" ht="10.5" hidden="false" customHeight="true" outlineLevel="0" collapsed="false">
      <c r="B56" s="74"/>
      <c r="C56" s="65" t="s">
        <v>62</v>
      </c>
      <c r="E56" s="68" t="n">
        <v>23</v>
      </c>
      <c r="F56" s="165" t="n">
        <v>2028</v>
      </c>
      <c r="G56" s="165" t="n">
        <v>1992</v>
      </c>
      <c r="H56" s="145" t="n">
        <v>1.80722891566265</v>
      </c>
      <c r="I56" s="146" t="n">
        <v>3.25865580448065</v>
      </c>
      <c r="J56" s="165" t="n">
        <v>1137</v>
      </c>
      <c r="K56" s="165" t="n">
        <v>1091</v>
      </c>
      <c r="L56" s="145" t="n">
        <v>4.21631530705774</v>
      </c>
      <c r="M56" s="146" t="n">
        <v>3.64630811303555</v>
      </c>
      <c r="N56" s="214" t="n">
        <v>56.0650887573965</v>
      </c>
    </row>
    <row r="57" customFormat="false" ht="10.5" hidden="false" customHeight="true" outlineLevel="0" collapsed="false">
      <c r="B57" s="74"/>
      <c r="C57" s="65" t="s">
        <v>63</v>
      </c>
      <c r="E57" s="68" t="n">
        <v>50</v>
      </c>
      <c r="F57" s="165" t="n">
        <v>5994</v>
      </c>
      <c r="G57" s="165" t="n">
        <v>6597</v>
      </c>
      <c r="H57" s="145" t="n">
        <v>-9.14051841746249</v>
      </c>
      <c r="I57" s="146" t="n">
        <v>-1.41447368421052</v>
      </c>
      <c r="J57" s="165" t="n">
        <v>3265</v>
      </c>
      <c r="K57" s="165" t="n">
        <v>3731</v>
      </c>
      <c r="L57" s="145" t="n">
        <v>-12.4899490753149</v>
      </c>
      <c r="M57" s="146" t="n">
        <v>-4.42037470725995</v>
      </c>
      <c r="N57" s="214" t="n">
        <v>54.4711378044711</v>
      </c>
    </row>
    <row r="58" customFormat="false" ht="10.5" hidden="false" customHeight="true" outlineLevel="0" collapsed="false">
      <c r="B58" s="74"/>
      <c r="C58" s="65" t="s">
        <v>64</v>
      </c>
      <c r="E58" s="68" t="n">
        <v>15</v>
      </c>
      <c r="F58" s="165" t="n">
        <v>3777</v>
      </c>
      <c r="G58" s="165" t="n">
        <v>4099</v>
      </c>
      <c r="H58" s="145" t="n">
        <v>-7.85557453037326</v>
      </c>
      <c r="I58" s="146" t="n">
        <v>-4.69341408024224</v>
      </c>
      <c r="J58" s="165" t="n">
        <v>2247</v>
      </c>
      <c r="K58" s="165" t="n">
        <v>2556</v>
      </c>
      <c r="L58" s="145" t="n">
        <v>-12.0892018779343</v>
      </c>
      <c r="M58" s="146" t="n">
        <v>-7.14876033057851</v>
      </c>
      <c r="N58" s="214" t="n">
        <v>59.4916600476569</v>
      </c>
    </row>
    <row r="59" customFormat="false" ht="10.5" hidden="false" customHeight="true" outlineLevel="0" collapsed="false">
      <c r="B59" s="74"/>
      <c r="C59" s="65" t="s">
        <v>65</v>
      </c>
      <c r="E59" s="68" t="n">
        <v>32</v>
      </c>
      <c r="F59" s="165" t="n">
        <v>3982</v>
      </c>
      <c r="G59" s="165" t="n">
        <v>4871</v>
      </c>
      <c r="H59" s="145" t="n">
        <v>-18.2508725107781</v>
      </c>
      <c r="I59" s="146" t="n">
        <v>-16.2565720294427</v>
      </c>
      <c r="J59" s="165" t="n">
        <v>1498</v>
      </c>
      <c r="K59" s="165" t="n">
        <v>1899</v>
      </c>
      <c r="L59" s="145" t="n">
        <v>-21.1163770405477</v>
      </c>
      <c r="M59" s="146" t="n">
        <v>-20.4883227176221</v>
      </c>
      <c r="N59" s="214" t="n">
        <v>37.6192867905575</v>
      </c>
    </row>
    <row r="60" customFormat="false" ht="4.5" hidden="false" customHeight="true" outlineLevel="0" collapsed="false">
      <c r="B60" s="74"/>
      <c r="C60" s="65"/>
      <c r="E60" s="55"/>
      <c r="F60" s="148"/>
      <c r="G60" s="148"/>
      <c r="H60" s="36"/>
      <c r="I60" s="55"/>
      <c r="J60" s="148"/>
      <c r="K60" s="148"/>
      <c r="L60" s="36"/>
      <c r="M60" s="55"/>
      <c r="N60" s="215"/>
    </row>
    <row r="61" customFormat="false" ht="10.5" hidden="false" customHeight="true" outlineLevel="0" collapsed="false">
      <c r="B61" s="80"/>
      <c r="C61" s="81"/>
      <c r="D61" s="141"/>
      <c r="E61" s="89"/>
      <c r="F61" s="152"/>
      <c r="G61" s="152"/>
      <c r="H61" s="143"/>
      <c r="I61" s="89"/>
      <c r="J61" s="152"/>
      <c r="K61" s="152"/>
      <c r="L61" s="143"/>
      <c r="M61" s="89"/>
      <c r="N61" s="216"/>
    </row>
    <row r="62" customFormat="false" ht="10.5" hidden="false" customHeight="true" outlineLevel="0" collapsed="false">
      <c r="B62" s="72" t="s">
        <v>66</v>
      </c>
      <c r="C62" s="75"/>
      <c r="D62" s="141"/>
      <c r="E62" s="63" t="n">
        <v>98</v>
      </c>
      <c r="F62" s="194" t="n">
        <v>11388</v>
      </c>
      <c r="G62" s="194" t="n">
        <v>11091</v>
      </c>
      <c r="H62" s="143" t="n">
        <v>2.67784690289425</v>
      </c>
      <c r="I62" s="143" t="n">
        <v>4.19983530057645</v>
      </c>
      <c r="J62" s="194" t="n">
        <v>3641</v>
      </c>
      <c r="K62" s="194" t="n">
        <v>3571</v>
      </c>
      <c r="L62" s="143" t="n">
        <v>1.96023522822739</v>
      </c>
      <c r="M62" s="143" t="n">
        <v>3.52573215808928</v>
      </c>
      <c r="N62" s="213" t="n">
        <v>31.9722514927994</v>
      </c>
    </row>
    <row r="63" customFormat="false" ht="10.5" hidden="false" customHeight="true" outlineLevel="0" collapsed="false">
      <c r="B63" s="74"/>
      <c r="C63" s="65"/>
      <c r="E63" s="55"/>
      <c r="F63" s="148"/>
      <c r="G63" s="148"/>
      <c r="H63" s="36"/>
      <c r="I63" s="55"/>
      <c r="J63" s="148"/>
      <c r="K63" s="148"/>
      <c r="L63" s="36"/>
      <c r="M63" s="55"/>
      <c r="N63" s="215"/>
    </row>
    <row r="64" customFormat="false" ht="10.5" hidden="false" customHeight="true" outlineLevel="0" collapsed="false">
      <c r="B64" s="74"/>
      <c r="C64" s="65" t="s">
        <v>67</v>
      </c>
      <c r="E64" s="68" t="n">
        <v>15</v>
      </c>
      <c r="F64" s="165" t="n">
        <v>4347</v>
      </c>
      <c r="G64" s="165" t="n">
        <v>4081</v>
      </c>
      <c r="H64" s="145" t="n">
        <v>6.5180102915952</v>
      </c>
      <c r="I64" s="146" t="n">
        <v>7.06896551724138</v>
      </c>
      <c r="J64" s="165" t="n">
        <v>1069</v>
      </c>
      <c r="K64" s="165" t="n">
        <v>1010</v>
      </c>
      <c r="L64" s="145" t="n">
        <v>5.84158415841584</v>
      </c>
      <c r="M64" s="146" t="n">
        <v>4.39453125</v>
      </c>
      <c r="N64" s="214" t="n">
        <v>24.5916724177594</v>
      </c>
    </row>
    <row r="65" customFormat="false" ht="10.5" hidden="false" customHeight="true" outlineLevel="0" collapsed="false">
      <c r="B65" s="74"/>
      <c r="C65" s="65" t="n">
        <v>31</v>
      </c>
      <c r="E65" s="68" t="n">
        <v>28</v>
      </c>
      <c r="F65" s="165" t="n">
        <v>2301</v>
      </c>
      <c r="G65" s="165" t="n">
        <v>2471</v>
      </c>
      <c r="H65" s="145" t="n">
        <v>-6.87980574666128</v>
      </c>
      <c r="I65" s="146" t="n">
        <v>-0.947051226861817</v>
      </c>
      <c r="J65" s="165" t="n">
        <v>547</v>
      </c>
      <c r="K65" s="165" t="n">
        <v>615</v>
      </c>
      <c r="L65" s="145" t="n">
        <v>-11.0569105691057</v>
      </c>
      <c r="M65" s="146" t="n">
        <v>-4.20315236427321</v>
      </c>
      <c r="N65" s="214" t="n">
        <v>23.7722729248153</v>
      </c>
    </row>
    <row r="66" customFormat="false" ht="10.5" hidden="false" customHeight="true" outlineLevel="0" collapsed="false">
      <c r="B66" s="74"/>
      <c r="C66" s="65" t="s">
        <v>68</v>
      </c>
      <c r="E66" s="68" t="n">
        <v>6</v>
      </c>
      <c r="F66" s="165" t="n">
        <v>217</v>
      </c>
      <c r="G66" s="165" t="n">
        <v>223</v>
      </c>
      <c r="H66" s="145" t="n">
        <v>-2.69058295964126</v>
      </c>
      <c r="I66" s="146" t="n">
        <v>-0.458715596330279</v>
      </c>
      <c r="J66" s="165" t="n">
        <v>83</v>
      </c>
      <c r="K66" s="165" t="n">
        <v>83</v>
      </c>
      <c r="L66" s="145" t="n">
        <v>0</v>
      </c>
      <c r="M66" s="146" t="n">
        <v>1.21951219512195</v>
      </c>
      <c r="N66" s="214" t="n">
        <v>38.2488479262673</v>
      </c>
    </row>
    <row r="67" customFormat="false" ht="10.5" hidden="false" customHeight="true" outlineLevel="0" collapsed="false">
      <c r="B67" s="74"/>
      <c r="C67" s="65" t="s">
        <v>69</v>
      </c>
      <c r="E67" s="68" t="n">
        <v>12</v>
      </c>
      <c r="F67" s="165" t="n">
        <v>1554</v>
      </c>
      <c r="G67" s="165" t="n">
        <v>1677</v>
      </c>
      <c r="H67" s="145" t="n">
        <v>-7.3345259391771</v>
      </c>
      <c r="I67" s="146" t="n">
        <v>-2.63157894736843</v>
      </c>
      <c r="J67" s="165" t="n">
        <v>319</v>
      </c>
      <c r="K67" s="165" t="n">
        <v>359</v>
      </c>
      <c r="L67" s="145" t="n">
        <v>-11.1420612813371</v>
      </c>
      <c r="M67" s="146" t="n">
        <v>-7.26744186046511</v>
      </c>
      <c r="N67" s="214" t="n">
        <v>20.5276705276705</v>
      </c>
    </row>
    <row r="68" customFormat="false" ht="10.5" hidden="false" customHeight="true" outlineLevel="0" collapsed="false">
      <c r="B68" s="74"/>
      <c r="C68" s="65" t="n">
        <v>33</v>
      </c>
      <c r="E68" s="68" t="n">
        <v>55</v>
      </c>
      <c r="F68" s="165" t="n">
        <v>4740</v>
      </c>
      <c r="G68" s="165" t="n">
        <v>4539</v>
      </c>
      <c r="H68" s="145" t="n">
        <v>4.42828816920026</v>
      </c>
      <c r="I68" s="146" t="n">
        <v>4.26748790145183</v>
      </c>
      <c r="J68" s="165" t="n">
        <v>2025</v>
      </c>
      <c r="K68" s="165" t="n">
        <v>1946</v>
      </c>
      <c r="L68" s="145" t="n">
        <v>4.05960945529291</v>
      </c>
      <c r="M68" s="146" t="n">
        <v>5.35900104058273</v>
      </c>
      <c r="N68" s="214" t="n">
        <v>42.7215189873418</v>
      </c>
    </row>
    <row r="69" customFormat="false" ht="10.5" hidden="false" customHeight="true" outlineLevel="0" collapsed="false">
      <c r="B69" s="74"/>
      <c r="C69" s="65" t="s">
        <v>70</v>
      </c>
      <c r="E69" s="68" t="n">
        <v>31</v>
      </c>
      <c r="F69" s="165" t="n">
        <v>3386</v>
      </c>
      <c r="G69" s="165" t="n">
        <v>3206</v>
      </c>
      <c r="H69" s="145" t="n">
        <v>5.61447286338117</v>
      </c>
      <c r="I69" s="146" t="n">
        <v>6.47798742138365</v>
      </c>
      <c r="J69" s="165" t="n">
        <v>1610</v>
      </c>
      <c r="K69" s="165" t="n">
        <v>1530</v>
      </c>
      <c r="L69" s="145" t="n">
        <v>5.22875816993464</v>
      </c>
      <c r="M69" s="146" t="n">
        <v>7.19041278295606</v>
      </c>
      <c r="N69" s="214" t="n">
        <v>47.5487300649734</v>
      </c>
    </row>
    <row r="70" customFormat="false" ht="10.5" hidden="false" customHeight="true" outlineLevel="0" collapsed="false">
      <c r="B70" s="74"/>
      <c r="C70" s="65" t="s">
        <v>71</v>
      </c>
      <c r="E70" s="68" t="n">
        <v>18</v>
      </c>
      <c r="F70" s="78" t="n">
        <v>938</v>
      </c>
      <c r="G70" s="78" t="n">
        <v>924</v>
      </c>
      <c r="H70" s="145" t="n">
        <v>1.51515151515152</v>
      </c>
      <c r="I70" s="146" t="n">
        <v>1.84581976112921</v>
      </c>
      <c r="J70" s="78" t="n">
        <v>265</v>
      </c>
      <c r="K70" s="78" t="n">
        <v>272</v>
      </c>
      <c r="L70" s="145" t="n">
        <v>-2.57352941176471</v>
      </c>
      <c r="M70" s="146" t="n">
        <v>-0.749063670411985</v>
      </c>
      <c r="N70" s="214" t="n">
        <v>28.2515991471215</v>
      </c>
    </row>
    <row r="71" customFormat="false" ht="4.5" hidden="false" customHeight="true" outlineLevel="0" collapsed="false">
      <c r="B71" s="74"/>
      <c r="C71" s="65"/>
      <c r="E71" s="55"/>
      <c r="F71" s="148"/>
      <c r="G71" s="148"/>
      <c r="H71" s="36"/>
      <c r="I71" s="55"/>
      <c r="J71" s="148"/>
      <c r="K71" s="148"/>
      <c r="L71" s="36"/>
      <c r="M71" s="55"/>
      <c r="N71" s="215"/>
    </row>
    <row r="72" customFormat="false" ht="10.5" hidden="false" customHeight="true" outlineLevel="0" collapsed="false">
      <c r="B72" s="72" t="s">
        <v>72</v>
      </c>
      <c r="C72" s="75"/>
      <c r="D72" s="141"/>
      <c r="E72" s="63" t="n">
        <v>25</v>
      </c>
      <c r="F72" s="194" t="n">
        <v>24967</v>
      </c>
      <c r="G72" s="194" t="n">
        <v>23878</v>
      </c>
      <c r="H72" s="143" t="n">
        <v>4.56068347432783</v>
      </c>
      <c r="I72" s="143" t="n">
        <v>2.45393737945751</v>
      </c>
      <c r="J72" s="194" t="n">
        <v>13105</v>
      </c>
      <c r="K72" s="194" t="n">
        <v>13296</v>
      </c>
      <c r="L72" s="143" t="n">
        <v>-1.43652226233453</v>
      </c>
      <c r="M72" s="143" t="n">
        <v>1.00971173115461</v>
      </c>
      <c r="N72" s="213" t="n">
        <v>52.4892858573317</v>
      </c>
    </row>
    <row r="73" customFormat="false" ht="10.5" hidden="false" customHeight="true" outlineLevel="0" collapsed="false">
      <c r="B73" s="74"/>
      <c r="C73" s="65" t="s">
        <v>73</v>
      </c>
      <c r="E73" s="68" t="n">
        <v>8</v>
      </c>
      <c r="F73" s="165" t="n">
        <v>2677</v>
      </c>
      <c r="G73" s="165" t="n">
        <v>2806</v>
      </c>
      <c r="H73" s="145" t="n">
        <v>-4.59729151817534</v>
      </c>
      <c r="I73" s="146" t="n">
        <v>-1.94139194139194</v>
      </c>
      <c r="J73" s="165" t="n">
        <v>1692</v>
      </c>
      <c r="K73" s="165" t="n">
        <v>1898</v>
      </c>
      <c r="L73" s="145" t="n">
        <v>-10.8535300316122</v>
      </c>
      <c r="M73" s="146" t="n">
        <v>-0.0590667454223279</v>
      </c>
      <c r="N73" s="214" t="n">
        <v>63.2050803137841</v>
      </c>
    </row>
    <row r="74" customFormat="false" ht="10.5" hidden="false" customHeight="true" outlineLevel="0" collapsed="false">
      <c r="B74" s="74"/>
      <c r="C74" s="65" t="s">
        <v>74</v>
      </c>
      <c r="E74" s="68" t="n">
        <v>4</v>
      </c>
      <c r="F74" s="69" t="n">
        <v>18677</v>
      </c>
      <c r="G74" s="69" t="n">
        <v>17506</v>
      </c>
      <c r="H74" s="145" t="n">
        <v>6.6891351536616</v>
      </c>
      <c r="I74" s="146" t="n">
        <v>3.13656193053178</v>
      </c>
      <c r="J74" s="69" t="n">
        <v>8412</v>
      </c>
      <c r="K74" s="69" t="n">
        <v>8427</v>
      </c>
      <c r="L74" s="145" t="n">
        <v>-0.177999288002852</v>
      </c>
      <c r="M74" s="146" t="n">
        <v>0.88750299832094</v>
      </c>
      <c r="N74" s="214" t="n">
        <v>45.0393532151845</v>
      </c>
    </row>
    <row r="75" customFormat="false" ht="4.5" hidden="false" customHeight="true" outlineLevel="0" collapsed="false">
      <c r="B75" s="84"/>
      <c r="C75" s="42"/>
      <c r="D75" s="131"/>
      <c r="E75" s="118"/>
      <c r="F75" s="153"/>
      <c r="G75" s="153"/>
      <c r="H75" s="42"/>
      <c r="I75" s="118"/>
      <c r="J75" s="153"/>
      <c r="K75" s="153"/>
      <c r="L75" s="42"/>
      <c r="M75" s="118"/>
      <c r="N75" s="217"/>
    </row>
    <row r="76" customFormat="false" ht="4.5" hidden="false" customHeight="true" outlineLevel="0" collapsed="false">
      <c r="B76" s="74"/>
      <c r="C76" s="36"/>
      <c r="E76" s="55"/>
      <c r="F76" s="148"/>
      <c r="G76" s="148"/>
      <c r="H76" s="36"/>
      <c r="I76" s="55"/>
      <c r="J76" s="148"/>
      <c r="K76" s="148"/>
      <c r="L76" s="36"/>
      <c r="M76" s="55"/>
      <c r="N76" s="215"/>
    </row>
    <row r="77" customFormat="false" ht="10.5" hidden="false" customHeight="true" outlineLevel="0" collapsed="false">
      <c r="B77" s="72" t="s">
        <v>75</v>
      </c>
      <c r="C77" s="89"/>
      <c r="D77" s="141"/>
      <c r="E77" s="63" t="n">
        <v>699</v>
      </c>
      <c r="F77" s="194" t="n">
        <v>91787</v>
      </c>
      <c r="G77" s="194" t="n">
        <v>95037</v>
      </c>
      <c r="H77" s="143" t="n">
        <v>-3.41972074034324</v>
      </c>
      <c r="I77" s="143" t="n">
        <v>-0.256457624724249</v>
      </c>
      <c r="J77" s="194" t="n">
        <v>40034</v>
      </c>
      <c r="K77" s="194" t="n">
        <v>41931</v>
      </c>
      <c r="L77" s="143" t="n">
        <v>-4.52409911521309</v>
      </c>
      <c r="M77" s="143" t="n">
        <v>-0.829844682801166</v>
      </c>
      <c r="N77" s="213" t="n">
        <v>43.6161983723185</v>
      </c>
    </row>
    <row r="78" customFormat="false" ht="4.5" hidden="false" customHeight="true" outlineLevel="0" collapsed="false">
      <c r="B78" s="84"/>
      <c r="C78" s="42"/>
      <c r="D78" s="131"/>
      <c r="E78" s="118"/>
      <c r="F78" s="118"/>
      <c r="G78" s="153"/>
      <c r="H78" s="42"/>
      <c r="I78" s="118"/>
      <c r="J78" s="153"/>
      <c r="K78" s="153"/>
      <c r="L78" s="42"/>
      <c r="M78" s="118"/>
      <c r="N78" s="217"/>
    </row>
    <row r="79" customFormat="false" ht="4.5" hidden="false" customHeight="true" outlineLevel="0" collapsed="false">
      <c r="B79" s="74"/>
      <c r="C79" s="36"/>
      <c r="E79" s="55"/>
      <c r="F79" s="55"/>
      <c r="G79" s="148"/>
      <c r="H79" s="36"/>
      <c r="I79" s="55"/>
      <c r="J79" s="148"/>
      <c r="K79" s="148"/>
      <c r="L79" s="36"/>
      <c r="M79" s="55"/>
      <c r="N79" s="215"/>
    </row>
    <row r="80" customFormat="false" ht="10.5" hidden="false" customHeight="true" outlineLevel="0" collapsed="false">
      <c r="B80" s="74" t="s">
        <v>76</v>
      </c>
      <c r="C80" s="36"/>
      <c r="E80" s="68" t="n">
        <v>206</v>
      </c>
      <c r="F80" s="68" t="n">
        <v>23419</v>
      </c>
      <c r="G80" s="69" t="n">
        <v>24998</v>
      </c>
      <c r="H80" s="145" t="n">
        <v>-6.31650532042563</v>
      </c>
      <c r="I80" s="146" t="n">
        <v>-0.54359366373636</v>
      </c>
      <c r="J80" s="165" t="n">
        <v>10561</v>
      </c>
      <c r="K80" s="165" t="n">
        <v>11032</v>
      </c>
      <c r="L80" s="145" t="n">
        <v>-4.26939811457578</v>
      </c>
      <c r="M80" s="146" t="n">
        <v>-0.0473215975771382</v>
      </c>
      <c r="N80" s="214" t="n">
        <v>45.0958623340023</v>
      </c>
    </row>
    <row r="81" customFormat="false" ht="10.5" hidden="false" customHeight="true" outlineLevel="0" collapsed="false">
      <c r="B81" s="74" t="s">
        <v>77</v>
      </c>
      <c r="C81" s="36"/>
      <c r="E81" s="68" t="n">
        <v>221</v>
      </c>
      <c r="F81" s="68" t="n">
        <v>45435</v>
      </c>
      <c r="G81" s="69" t="n">
        <v>45843</v>
      </c>
      <c r="H81" s="145" t="n">
        <v>-0.889994110333092</v>
      </c>
      <c r="I81" s="146" t="n">
        <v>-0.175766230912885</v>
      </c>
      <c r="J81" s="165" t="n">
        <v>22308</v>
      </c>
      <c r="K81" s="165" t="n">
        <v>23370</v>
      </c>
      <c r="L81" s="145" t="n">
        <v>-4.54428754813864</v>
      </c>
      <c r="M81" s="146" t="n">
        <v>-1.27456186935741</v>
      </c>
      <c r="N81" s="214" t="n">
        <v>49.0987124463519</v>
      </c>
    </row>
    <row r="82" customFormat="false" ht="10.5" hidden="false" customHeight="true" outlineLevel="0" collapsed="false">
      <c r="B82" s="74" t="s">
        <v>78</v>
      </c>
      <c r="C82" s="36"/>
      <c r="E82" s="68" t="n">
        <v>15</v>
      </c>
      <c r="F82" s="68" t="n">
        <v>814</v>
      </c>
      <c r="G82" s="69" t="n">
        <v>739</v>
      </c>
      <c r="H82" s="145" t="n">
        <v>10.148849797023</v>
      </c>
      <c r="I82" s="146" t="n">
        <v>13.6871508379888</v>
      </c>
      <c r="J82" s="165" t="n">
        <v>494</v>
      </c>
      <c r="K82" s="165" t="n">
        <v>463</v>
      </c>
      <c r="L82" s="145" t="n">
        <v>6.69546436285097</v>
      </c>
      <c r="M82" s="146" t="n">
        <v>14.3518518518518</v>
      </c>
      <c r="N82" s="214" t="n">
        <v>60.6879606879607</v>
      </c>
    </row>
    <row r="83" customFormat="false" ht="10.5" hidden="false" customHeight="true" outlineLevel="0" collapsed="false">
      <c r="B83" s="74" t="s">
        <v>79</v>
      </c>
      <c r="C83" s="36"/>
      <c r="E83" s="68" t="n">
        <v>257</v>
      </c>
      <c r="F83" s="68" t="n">
        <v>22119</v>
      </c>
      <c r="G83" s="69" t="n">
        <v>23457</v>
      </c>
      <c r="H83" s="145" t="n">
        <v>-5.70405422688323</v>
      </c>
      <c r="I83" s="146" t="n">
        <v>-0.566419420094405</v>
      </c>
      <c r="J83" s="165" t="n">
        <v>6671</v>
      </c>
      <c r="K83" s="165" t="n">
        <v>7066</v>
      </c>
      <c r="L83" s="145" t="n">
        <v>-5.59015001415227</v>
      </c>
      <c r="M83" s="146" t="n">
        <v>-1.53505535055351</v>
      </c>
      <c r="N83" s="214" t="n">
        <v>30.1595913015959</v>
      </c>
    </row>
    <row r="84" customFormat="false" ht="4.5" hidden="false" customHeight="true" outlineLevel="0" collapsed="false">
      <c r="B84" s="49"/>
      <c r="C84" s="42"/>
      <c r="D84" s="131"/>
      <c r="E84" s="218"/>
      <c r="F84" s="218"/>
      <c r="G84" s="153"/>
      <c r="H84" s="42"/>
      <c r="I84" s="118"/>
      <c r="J84" s="118"/>
      <c r="K84" s="153"/>
      <c r="L84" s="42"/>
      <c r="M84" s="118"/>
      <c r="N84" s="118"/>
    </row>
    <row r="85" s="64" customFormat="true" ht="11.25" hidden="false" customHeight="false" outlineLevel="0" collapsed="false">
      <c r="B85" s="219"/>
      <c r="E85" s="220"/>
      <c r="F85" s="220"/>
      <c r="G85" s="221"/>
      <c r="J85" s="220"/>
    </row>
    <row r="86" customFormat="false" ht="12.75" hidden="false" customHeight="false" outlineLevel="0" collapsed="false">
      <c r="B86" s="124" t="s">
        <v>133</v>
      </c>
      <c r="C86" s="124"/>
      <c r="D86" s="124"/>
      <c r="E86" s="124"/>
      <c r="F86" s="124"/>
      <c r="G86" s="124"/>
      <c r="H86" s="124"/>
      <c r="I86" s="124"/>
      <c r="J86" s="124"/>
      <c r="K86" s="124"/>
      <c r="L86" s="124"/>
      <c r="M86" s="124"/>
      <c r="N86" s="124"/>
    </row>
    <row r="87" customFormat="false" ht="12.75" hidden="false" customHeight="false" outlineLevel="0" collapsed="false">
      <c r="E87" s="184"/>
      <c r="F87" s="184"/>
      <c r="G87" s="184"/>
      <c r="H87" s="184"/>
      <c r="J87" s="184"/>
      <c r="K87" s="184"/>
      <c r="L87" s="184"/>
      <c r="M87" s="184"/>
    </row>
    <row r="88" customFormat="false" ht="12.75" hidden="false" customHeight="false" outlineLevel="0" collapsed="false">
      <c r="E88" s="156"/>
      <c r="F88" s="156"/>
      <c r="G88" s="156"/>
      <c r="H88" s="156"/>
      <c r="I88" s="156"/>
      <c r="J88" s="156"/>
      <c r="K88" s="156"/>
      <c r="L88" s="156"/>
      <c r="M88" s="156"/>
      <c r="N88" s="156"/>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6" width="11.7"/>
    <col collapsed="false" customWidth="true" hidden="false" outlineLevel="0" max="4" min="3" style="26" width="9.7"/>
    <col collapsed="false" customWidth="true" hidden="false" outlineLevel="0" max="7" min="5" style="26" width="11.7"/>
    <col collapsed="false" customWidth="true" hidden="false" outlineLevel="0" max="9" min="8" style="26" width="9.7"/>
  </cols>
  <sheetData>
    <row r="1" s="26" customFormat="true" ht="12.95" hidden="false" customHeight="true" outlineLevel="0" collapsed="false"/>
    <row r="2" s="26" customFormat="true" ht="12.75" hidden="false" customHeight="false" outlineLevel="0" collapsed="false">
      <c r="A2" s="28" t="s">
        <v>134</v>
      </c>
      <c r="B2" s="27"/>
      <c r="C2" s="27"/>
      <c r="D2" s="27"/>
      <c r="E2" s="27"/>
      <c r="F2" s="27"/>
      <c r="G2" s="27"/>
      <c r="H2" s="27"/>
      <c r="I2" s="27"/>
    </row>
    <row r="3" s="26" customFormat="true" ht="12.95" hidden="false" customHeight="true" outlineLevel="0" collapsed="false">
      <c r="A3" s="0"/>
      <c r="B3" s="27"/>
      <c r="C3" s="27"/>
      <c r="D3" s="27"/>
      <c r="E3" s="27"/>
      <c r="F3" s="27"/>
      <c r="G3" s="27"/>
      <c r="H3" s="27"/>
      <c r="I3" s="27"/>
    </row>
    <row r="4" s="26" customFormat="true" ht="28.5" hidden="false" customHeight="true" outlineLevel="0" collapsed="false">
      <c r="A4" s="157" t="s">
        <v>135</v>
      </c>
      <c r="B4" s="157"/>
      <c r="C4" s="157"/>
      <c r="D4" s="157"/>
      <c r="E4" s="157" t="s">
        <v>109</v>
      </c>
      <c r="F4" s="157"/>
      <c r="G4" s="157"/>
      <c r="H4" s="157"/>
      <c r="I4" s="157"/>
    </row>
    <row r="5" s="26" customFormat="true" ht="12" hidden="false" customHeight="true" outlineLevel="0" collapsed="false">
      <c r="A5" s="44" t="s">
        <v>98</v>
      </c>
      <c r="B5" s="44"/>
      <c r="C5" s="41" t="s">
        <v>99</v>
      </c>
      <c r="D5" s="41"/>
      <c r="E5" s="44" t="s">
        <v>98</v>
      </c>
      <c r="F5" s="44"/>
      <c r="G5" s="44"/>
      <c r="H5" s="41" t="s">
        <v>99</v>
      </c>
      <c r="I5" s="41"/>
    </row>
    <row r="6" s="26" customFormat="true" ht="10.5" hidden="false" customHeight="true" outlineLevel="0" collapsed="false">
      <c r="A6" s="160" t="n">
        <v>2004</v>
      </c>
      <c r="B6" s="160" t="n">
        <v>2003</v>
      </c>
      <c r="C6" s="132" t="s">
        <v>100</v>
      </c>
      <c r="D6" s="133" t="s">
        <v>101</v>
      </c>
      <c r="E6" s="160" t="n">
        <v>2004</v>
      </c>
      <c r="F6" s="47" t="s">
        <v>136</v>
      </c>
      <c r="G6" s="160" t="n">
        <v>2003</v>
      </c>
      <c r="H6" s="132" t="s">
        <v>100</v>
      </c>
      <c r="I6" s="133" t="s">
        <v>101</v>
      </c>
    </row>
    <row r="7" s="26" customFormat="true" ht="15" hidden="false" customHeight="true" outlineLevel="0" collapsed="false">
      <c r="A7" s="222" t="s">
        <v>107</v>
      </c>
      <c r="B7" s="222"/>
      <c r="C7" s="137" t="s">
        <v>132</v>
      </c>
      <c r="D7" s="138" t="s">
        <v>132</v>
      </c>
      <c r="E7" s="44" t="s">
        <v>107</v>
      </c>
      <c r="F7" s="223" t="s">
        <v>137</v>
      </c>
      <c r="G7" s="44" t="s">
        <v>107</v>
      </c>
      <c r="H7" s="137" t="s">
        <v>132</v>
      </c>
      <c r="I7" s="138" t="s">
        <v>132</v>
      </c>
    </row>
    <row r="8" s="26" customFormat="true" ht="3.95" hidden="false" customHeight="true" outlineLevel="0" collapsed="false">
      <c r="A8" s="105"/>
      <c r="B8" s="105"/>
      <c r="C8" s="53"/>
      <c r="D8" s="55"/>
      <c r="E8" s="105"/>
      <c r="F8" s="55"/>
      <c r="G8" s="105"/>
      <c r="H8" s="53"/>
      <c r="I8" s="57"/>
    </row>
    <row r="9" s="26" customFormat="true" ht="10.5" hidden="false" customHeight="true" outlineLevel="0" collapsed="false">
      <c r="A9" s="194" t="n">
        <v>751901</v>
      </c>
      <c r="B9" s="194" t="n">
        <v>776274</v>
      </c>
      <c r="C9" s="143" t="n">
        <v>-3.13974189525864</v>
      </c>
      <c r="D9" s="143" t="n">
        <v>-2.28452981234081</v>
      </c>
      <c r="E9" s="194" t="n">
        <v>220534</v>
      </c>
      <c r="F9" s="224" t="n">
        <v>29.3301910756868</v>
      </c>
      <c r="G9" s="194" t="n">
        <v>173503</v>
      </c>
      <c r="H9" s="143" t="n">
        <v>27.1067359065838</v>
      </c>
      <c r="I9" s="143" t="n">
        <v>13.9210166076917</v>
      </c>
    </row>
    <row r="10" s="26" customFormat="true" ht="10.5" hidden="false" customHeight="true" outlineLevel="0" collapsed="false">
      <c r="A10" s="225" t="n">
        <v>20756</v>
      </c>
      <c r="B10" s="225" t="n">
        <v>20387</v>
      </c>
      <c r="C10" s="145" t="n">
        <v>1.8099769460931</v>
      </c>
      <c r="D10" s="146" t="n">
        <v>-5.67169605526269</v>
      </c>
      <c r="E10" s="108" t="s">
        <v>91</v>
      </c>
      <c r="F10" s="108" t="s">
        <v>91</v>
      </c>
      <c r="G10" s="78" t="s">
        <v>37</v>
      </c>
      <c r="H10" s="147" t="s">
        <v>138</v>
      </c>
      <c r="I10" s="226" t="s">
        <v>138</v>
      </c>
    </row>
    <row r="11" s="26" customFormat="true" ht="10.5" hidden="false" customHeight="true" outlineLevel="0" collapsed="false">
      <c r="A11" s="225" t="n">
        <v>10600</v>
      </c>
      <c r="B11" s="225" t="n">
        <v>12996</v>
      </c>
      <c r="C11" s="145" t="n">
        <v>-18.4364419821484</v>
      </c>
      <c r="D11" s="146" t="n">
        <v>-42.9309787875525</v>
      </c>
      <c r="E11" s="78" t="s">
        <v>37</v>
      </c>
      <c r="F11" s="78" t="s">
        <v>37</v>
      </c>
      <c r="G11" s="78" t="s">
        <v>37</v>
      </c>
      <c r="H11" s="147" t="s">
        <v>37</v>
      </c>
      <c r="I11" s="78" t="s">
        <v>37</v>
      </c>
    </row>
    <row r="12" s="26" customFormat="true" ht="10.5" hidden="false" customHeight="true" outlineLevel="0" collapsed="false">
      <c r="A12" s="225" t="n">
        <v>370383</v>
      </c>
      <c r="B12" s="225" t="n">
        <v>379710</v>
      </c>
      <c r="C12" s="145" t="n">
        <v>-2.45634826578178</v>
      </c>
      <c r="D12" s="146" t="n">
        <v>6.16343728502638</v>
      </c>
      <c r="E12" s="225" t="n">
        <v>158467</v>
      </c>
      <c r="F12" s="227" t="n">
        <v>42.7846310440814</v>
      </c>
      <c r="G12" s="225" t="n">
        <v>116739</v>
      </c>
      <c r="H12" s="145" t="n">
        <v>35.7446954316895</v>
      </c>
      <c r="I12" s="146" t="n">
        <v>25.7594755888515</v>
      </c>
    </row>
    <row r="13" s="26" customFormat="true" ht="10.5" hidden="false" customHeight="true" outlineLevel="0" collapsed="false">
      <c r="A13" s="225" t="n">
        <v>40213</v>
      </c>
      <c r="B13" s="225" t="n">
        <v>37344</v>
      </c>
      <c r="C13" s="145" t="n">
        <v>7.6826263924593</v>
      </c>
      <c r="D13" s="146" t="n">
        <v>-0.696382269415977</v>
      </c>
      <c r="E13" s="78" t="s">
        <v>37</v>
      </c>
      <c r="F13" s="78" t="s">
        <v>37</v>
      </c>
      <c r="G13" s="78" t="s">
        <v>37</v>
      </c>
      <c r="H13" s="147" t="s">
        <v>37</v>
      </c>
      <c r="I13" s="78" t="s">
        <v>37</v>
      </c>
    </row>
    <row r="14" s="26" customFormat="true" ht="10.5" hidden="false" customHeight="true" outlineLevel="0" collapsed="false">
      <c r="A14" s="225" t="n">
        <v>211271</v>
      </c>
      <c r="B14" s="225" t="n">
        <v>220479</v>
      </c>
      <c r="C14" s="145" t="n">
        <v>-4.17636146753206</v>
      </c>
      <c r="D14" s="146" t="n">
        <v>-4.50510310163715</v>
      </c>
      <c r="E14" s="225" t="n">
        <v>35514</v>
      </c>
      <c r="F14" s="227" t="n">
        <v>16.8096899243152</v>
      </c>
      <c r="G14" s="225" t="n">
        <v>31237</v>
      </c>
      <c r="H14" s="145" t="n">
        <v>13.6920959118993</v>
      </c>
      <c r="I14" s="146" t="n">
        <v>5.2734548688306</v>
      </c>
    </row>
    <row r="15" s="26" customFormat="true" ht="10.5" hidden="false" customHeight="true" outlineLevel="0" collapsed="false">
      <c r="A15" s="225" t="n">
        <v>26732</v>
      </c>
      <c r="B15" s="225" t="n">
        <v>29426</v>
      </c>
      <c r="C15" s="145" t="n">
        <v>-9.15516889825325</v>
      </c>
      <c r="D15" s="146" t="n">
        <v>-10.7922311953547</v>
      </c>
      <c r="E15" s="78" t="s">
        <v>37</v>
      </c>
      <c r="F15" s="78" t="s">
        <v>37</v>
      </c>
      <c r="G15" s="78" t="s">
        <v>37</v>
      </c>
      <c r="H15" s="147" t="s">
        <v>37</v>
      </c>
      <c r="I15" s="78" t="s">
        <v>37</v>
      </c>
    </row>
    <row r="16" s="26" customFormat="true" ht="10.5" hidden="false" customHeight="true" outlineLevel="0" collapsed="false">
      <c r="A16" s="108" t="s">
        <v>37</v>
      </c>
      <c r="B16" s="108" t="s">
        <v>37</v>
      </c>
      <c r="C16" s="147" t="s">
        <v>37</v>
      </c>
      <c r="D16" s="78" t="s">
        <v>37</v>
      </c>
      <c r="E16" s="225" t="n">
        <v>7441</v>
      </c>
      <c r="F16" s="108" t="s">
        <v>37</v>
      </c>
      <c r="G16" s="225" t="n">
        <v>7264</v>
      </c>
      <c r="H16" s="145" t="n">
        <v>2.43667400881057</v>
      </c>
      <c r="I16" s="146" t="n">
        <v>-4.90734824281151</v>
      </c>
    </row>
    <row r="17" s="26" customFormat="true" ht="3.95" hidden="false" customHeight="true" outlineLevel="0" collapsed="false">
      <c r="A17" s="169"/>
      <c r="B17" s="169"/>
      <c r="C17" s="36"/>
      <c r="D17" s="55"/>
      <c r="E17" s="169"/>
      <c r="F17" s="228"/>
      <c r="G17" s="169"/>
      <c r="H17" s="36"/>
      <c r="I17" s="55"/>
    </row>
    <row r="18" s="26" customFormat="true" ht="10.5" hidden="false" customHeight="true" outlineLevel="0" collapsed="false">
      <c r="A18" s="73" t="n">
        <v>25370</v>
      </c>
      <c r="B18" s="73" t="n">
        <v>19078</v>
      </c>
      <c r="C18" s="143" t="n">
        <v>32.9803962679526</v>
      </c>
      <c r="D18" s="143" t="n">
        <v>71.4768502872592</v>
      </c>
      <c r="E18" s="73" t="s">
        <v>37</v>
      </c>
      <c r="F18" s="73" t="s">
        <v>37</v>
      </c>
      <c r="G18" s="73" t="s">
        <v>37</v>
      </c>
      <c r="H18" s="73" t="s">
        <v>37</v>
      </c>
      <c r="I18" s="73" t="s">
        <v>37</v>
      </c>
    </row>
    <row r="19" s="26" customFormat="true" ht="3.95" hidden="false" customHeight="true" outlineLevel="0" collapsed="false">
      <c r="A19" s="169"/>
      <c r="B19" s="169"/>
      <c r="C19" s="36"/>
      <c r="D19" s="55"/>
      <c r="E19" s="169"/>
      <c r="F19" s="228"/>
      <c r="G19" s="169"/>
      <c r="H19" s="36"/>
      <c r="I19" s="55"/>
    </row>
    <row r="20" s="26" customFormat="true" ht="10.5" hidden="false" customHeight="true" outlineLevel="0" collapsed="false">
      <c r="A20" s="194" t="n">
        <v>8665</v>
      </c>
      <c r="B20" s="194" t="n">
        <v>8214</v>
      </c>
      <c r="C20" s="143" t="n">
        <v>5.49062576089604</v>
      </c>
      <c r="D20" s="143" t="n">
        <v>-10.3651598220751</v>
      </c>
      <c r="E20" s="73" t="s">
        <v>37</v>
      </c>
      <c r="F20" s="73" t="s">
        <v>37</v>
      </c>
      <c r="G20" s="194" t="n">
        <v>614</v>
      </c>
      <c r="H20" s="73" t="s">
        <v>37</v>
      </c>
      <c r="I20" s="73" t="s">
        <v>37</v>
      </c>
    </row>
    <row r="21" s="26" customFormat="true" ht="3.95" hidden="false" customHeight="true" outlineLevel="0" collapsed="false">
      <c r="A21" s="169"/>
      <c r="B21" s="169"/>
      <c r="C21" s="36"/>
      <c r="D21" s="55"/>
      <c r="E21" s="169"/>
      <c r="F21" s="228"/>
      <c r="G21" s="169"/>
      <c r="H21" s="36"/>
      <c r="I21" s="55"/>
    </row>
    <row r="22" s="26" customFormat="true" ht="10.5" hidden="false" customHeight="true" outlineLevel="0" collapsed="false">
      <c r="A22" s="194" t="n">
        <v>481765</v>
      </c>
      <c r="B22" s="194" t="n">
        <v>543409</v>
      </c>
      <c r="C22" s="143" t="n">
        <v>-11.3439416719267</v>
      </c>
      <c r="D22" s="143" t="n">
        <v>-2.77292862836904</v>
      </c>
      <c r="E22" s="194" t="n">
        <v>30448</v>
      </c>
      <c r="F22" s="224" t="n">
        <v>6.32009382167654</v>
      </c>
      <c r="G22" s="194" t="n">
        <v>38228</v>
      </c>
      <c r="H22" s="143" t="n">
        <v>-20.3515747619546</v>
      </c>
      <c r="I22" s="143" t="n">
        <v>-28.8930406352172</v>
      </c>
    </row>
    <row r="23" s="26" customFormat="true" ht="10.5" hidden="false" customHeight="true" outlineLevel="0" collapsed="false">
      <c r="A23" s="225" t="n">
        <v>18729</v>
      </c>
      <c r="B23" s="225" t="n">
        <v>18646</v>
      </c>
      <c r="C23" s="145" t="n">
        <v>0.445135685937998</v>
      </c>
      <c r="D23" s="146" t="n">
        <v>1.35288706098815</v>
      </c>
      <c r="E23" s="225" t="n">
        <v>2977</v>
      </c>
      <c r="F23" s="227" t="n">
        <v>15.8951358855251</v>
      </c>
      <c r="G23" s="225" t="n">
        <v>3360</v>
      </c>
      <c r="H23" s="145" t="n">
        <v>-11.3988095238095</v>
      </c>
      <c r="I23" s="146" t="n">
        <v>5.56737588652483</v>
      </c>
    </row>
    <row r="24" s="26" customFormat="true" ht="10.5" hidden="false" customHeight="true" outlineLevel="0" collapsed="false">
      <c r="A24" s="225" t="n">
        <v>463036</v>
      </c>
      <c r="B24" s="225" t="n">
        <v>524763</v>
      </c>
      <c r="C24" s="145" t="n">
        <v>-11.7628338888222</v>
      </c>
      <c r="D24" s="146" t="n">
        <v>-2.93275418949911</v>
      </c>
      <c r="E24" s="225" t="n">
        <v>27471</v>
      </c>
      <c r="F24" s="227" t="n">
        <v>5.93280004146546</v>
      </c>
      <c r="G24" s="225" t="n">
        <v>34868</v>
      </c>
      <c r="H24" s="145" t="n">
        <v>-21.2142939084548</v>
      </c>
      <c r="I24" s="146" t="n">
        <v>-31.3225</v>
      </c>
    </row>
    <row r="25" s="26" customFormat="true" ht="10.5" hidden="false" customHeight="true" outlineLevel="0" collapsed="false">
      <c r="A25" s="225" t="n">
        <v>396224</v>
      </c>
      <c r="B25" s="225" t="n">
        <v>445806</v>
      </c>
      <c r="C25" s="145" t="n">
        <v>-11.1218781263599</v>
      </c>
      <c r="D25" s="146" t="n">
        <v>-1.25037072482623</v>
      </c>
      <c r="E25" s="78" t="s">
        <v>37</v>
      </c>
      <c r="F25" s="78" t="s">
        <v>37</v>
      </c>
      <c r="G25" s="78" t="s">
        <v>37</v>
      </c>
      <c r="H25" s="147" t="s">
        <v>37</v>
      </c>
      <c r="I25" s="78" t="s">
        <v>37</v>
      </c>
    </row>
    <row r="26" s="26" customFormat="true" ht="11.25" hidden="false" customHeight="true" outlineLevel="0" collapsed="false">
      <c r="A26" s="108" t="n">
        <v>66812</v>
      </c>
      <c r="B26" s="108" t="n">
        <v>78957</v>
      </c>
      <c r="C26" s="145" t="n">
        <v>-15.3817900882759</v>
      </c>
      <c r="D26" s="146" t="n">
        <v>-11.8400738932506</v>
      </c>
      <c r="E26" s="78" t="s">
        <v>37</v>
      </c>
      <c r="F26" s="78" t="s">
        <v>37</v>
      </c>
      <c r="G26" s="78" t="s">
        <v>37</v>
      </c>
      <c r="H26" s="147" t="s">
        <v>37</v>
      </c>
      <c r="I26" s="78" t="s">
        <v>37</v>
      </c>
    </row>
    <row r="27" s="26" customFormat="true" ht="3.95" hidden="false" customHeight="true" outlineLevel="0" collapsed="false">
      <c r="A27" s="169"/>
      <c r="B27" s="169"/>
      <c r="C27" s="36"/>
      <c r="D27" s="55"/>
      <c r="E27" s="169"/>
      <c r="F27" s="228"/>
      <c r="G27" s="169"/>
      <c r="H27" s="36"/>
      <c r="I27" s="55"/>
    </row>
    <row r="28" s="26" customFormat="true" ht="10.5" hidden="false" customHeight="true" outlineLevel="0" collapsed="false">
      <c r="A28" s="194" t="n">
        <v>1546817</v>
      </c>
      <c r="B28" s="194" t="n">
        <v>2565677</v>
      </c>
      <c r="C28" s="143" t="n">
        <v>-39.7111561587838</v>
      </c>
      <c r="D28" s="143" t="n">
        <v>-19.4590569815182</v>
      </c>
      <c r="E28" s="194" t="n">
        <v>151629</v>
      </c>
      <c r="F28" s="224" t="n">
        <v>9.80264633760813</v>
      </c>
      <c r="G28" s="194" t="n">
        <v>138356</v>
      </c>
      <c r="H28" s="143" t="n">
        <v>9.59336783370436</v>
      </c>
      <c r="I28" s="143" t="n">
        <v>18.4823716946928</v>
      </c>
    </row>
    <row r="29" s="26" customFormat="true" ht="3.95" hidden="false" customHeight="true" outlineLevel="0" collapsed="false">
      <c r="A29" s="169"/>
      <c r="B29" s="169"/>
      <c r="C29" s="36"/>
      <c r="D29" s="55"/>
      <c r="E29" s="169"/>
      <c r="F29" s="228"/>
      <c r="G29" s="169"/>
      <c r="H29" s="36"/>
      <c r="I29" s="55"/>
    </row>
    <row r="30" s="26" customFormat="true" ht="10.5" hidden="false" customHeight="true" outlineLevel="0" collapsed="false">
      <c r="A30" s="194" t="n">
        <v>400036</v>
      </c>
      <c r="B30" s="194" t="n">
        <v>350399</v>
      </c>
      <c r="C30" s="143" t="n">
        <v>14.1658509299399</v>
      </c>
      <c r="D30" s="143" t="n">
        <v>8.13595791727262</v>
      </c>
      <c r="E30" s="194" t="n">
        <v>161478</v>
      </c>
      <c r="F30" s="224" t="n">
        <v>40.3658670719635</v>
      </c>
      <c r="G30" s="194" t="n">
        <v>137249</v>
      </c>
      <c r="H30" s="143" t="n">
        <v>17.6533162354553</v>
      </c>
      <c r="I30" s="143" t="n">
        <v>28.6544023328261</v>
      </c>
    </row>
    <row r="31" s="26" customFormat="true" ht="10.5" hidden="false" customHeight="true" outlineLevel="0" collapsed="false">
      <c r="A31" s="225" t="n">
        <v>80742</v>
      </c>
      <c r="B31" s="225" t="n">
        <v>77323</v>
      </c>
      <c r="C31" s="145" t="n">
        <v>4.42171152179817</v>
      </c>
      <c r="D31" s="146" t="n">
        <v>26.9648080007548</v>
      </c>
      <c r="E31" s="225" t="n">
        <v>37436</v>
      </c>
      <c r="F31" s="227" t="n">
        <v>46.3649649500879</v>
      </c>
      <c r="G31" s="225" t="n">
        <v>35658</v>
      </c>
      <c r="H31" s="145" t="n">
        <v>4.98625834314881</v>
      </c>
      <c r="I31" s="146" t="n">
        <v>28.3285342108871</v>
      </c>
    </row>
    <row r="32" s="26" customFormat="true" ht="10.5" hidden="false" customHeight="true" outlineLevel="0" collapsed="false">
      <c r="A32" s="225" t="n">
        <v>62122</v>
      </c>
      <c r="B32" s="225" t="n">
        <v>55952</v>
      </c>
      <c r="C32" s="145" t="n">
        <v>11.0273091221047</v>
      </c>
      <c r="D32" s="146" t="n">
        <v>11.7563459082159</v>
      </c>
      <c r="E32" s="225" t="n">
        <v>25949</v>
      </c>
      <c r="F32" s="227" t="n">
        <v>41.7710311966775</v>
      </c>
      <c r="G32" s="225" t="n">
        <v>21453</v>
      </c>
      <c r="H32" s="145" t="n">
        <v>20.9574418496248</v>
      </c>
      <c r="I32" s="146" t="n">
        <v>28.3016069221261</v>
      </c>
    </row>
    <row r="33" s="26" customFormat="true" ht="10.5" hidden="false" customHeight="true" outlineLevel="0" collapsed="false">
      <c r="A33" s="108" t="s">
        <v>37</v>
      </c>
      <c r="B33" s="108" t="s">
        <v>37</v>
      </c>
      <c r="C33" s="147" t="s">
        <v>37</v>
      </c>
      <c r="D33" s="78" t="s">
        <v>37</v>
      </c>
      <c r="E33" s="108" t="s">
        <v>37</v>
      </c>
      <c r="F33" s="108" t="s">
        <v>37</v>
      </c>
      <c r="G33" s="78" t="s">
        <v>37</v>
      </c>
      <c r="H33" s="147" t="s">
        <v>37</v>
      </c>
      <c r="I33" s="78" t="s">
        <v>37</v>
      </c>
    </row>
    <row r="34" s="26" customFormat="true" ht="10.5" hidden="false" customHeight="true" outlineLevel="0" collapsed="false">
      <c r="A34" s="225" t="n">
        <v>52746</v>
      </c>
      <c r="B34" s="225" t="n">
        <v>48921</v>
      </c>
      <c r="C34" s="145" t="n">
        <v>7.81872815355369</v>
      </c>
      <c r="D34" s="146" t="n">
        <v>11.5939576016587</v>
      </c>
      <c r="E34" s="225" t="n">
        <v>26652</v>
      </c>
      <c r="F34" s="227" t="n">
        <v>50.528950062564</v>
      </c>
      <c r="G34" s="225" t="n">
        <v>22854</v>
      </c>
      <c r="H34" s="145" t="n">
        <v>16.6185350485692</v>
      </c>
      <c r="I34" s="146" t="n">
        <v>16.4961972200367</v>
      </c>
    </row>
    <row r="35" s="26" customFormat="true" ht="3.95" hidden="false" customHeight="true" outlineLevel="0" collapsed="false">
      <c r="A35" s="169"/>
      <c r="B35" s="169"/>
      <c r="C35" s="36"/>
      <c r="D35" s="55"/>
      <c r="E35" s="169"/>
      <c r="F35" s="228"/>
      <c r="G35" s="169"/>
      <c r="H35" s="36"/>
      <c r="I35" s="55"/>
    </row>
    <row r="36" s="26" customFormat="true" ht="10.5" hidden="false" customHeight="true" outlineLevel="0" collapsed="false">
      <c r="A36" s="194" t="n">
        <v>164283</v>
      </c>
      <c r="B36" s="194" t="n">
        <v>176673</v>
      </c>
      <c r="C36" s="143" t="n">
        <v>-7.01295613930822</v>
      </c>
      <c r="D36" s="143" t="n">
        <v>1.26049384237972</v>
      </c>
      <c r="E36" s="194" t="n">
        <v>44721</v>
      </c>
      <c r="F36" s="224" t="n">
        <v>27.2219280144628</v>
      </c>
      <c r="G36" s="194" t="n">
        <v>45132</v>
      </c>
      <c r="H36" s="143" t="n">
        <v>-0.910662057963307</v>
      </c>
      <c r="I36" s="143" t="n">
        <v>-5.54828081439554</v>
      </c>
    </row>
    <row r="37" s="26" customFormat="true" ht="10.5" hidden="false" customHeight="true" outlineLevel="0" collapsed="false">
      <c r="A37" s="225" t="n">
        <v>103937</v>
      </c>
      <c r="B37" s="225" t="n">
        <v>112788</v>
      </c>
      <c r="C37" s="145" t="n">
        <v>-7.84746604248679</v>
      </c>
      <c r="D37" s="146" t="n">
        <v>0.278828342080885</v>
      </c>
      <c r="E37" s="225" t="n">
        <v>27511</v>
      </c>
      <c r="F37" s="227" t="n">
        <v>26.4689186718878</v>
      </c>
      <c r="G37" s="225" t="n">
        <v>28204</v>
      </c>
      <c r="H37" s="145" t="n">
        <v>-2.45709828393136</v>
      </c>
      <c r="I37" s="146" t="n">
        <v>-7.75859178541492</v>
      </c>
    </row>
    <row r="38" s="26" customFormat="true" ht="10.5" hidden="false" customHeight="true" outlineLevel="0" collapsed="false">
      <c r="A38" s="225" t="n">
        <v>60346</v>
      </c>
      <c r="B38" s="225" t="n">
        <v>63885</v>
      </c>
      <c r="C38" s="145" t="n">
        <v>-5.53964154339829</v>
      </c>
      <c r="D38" s="146" t="n">
        <v>2.99709848096946</v>
      </c>
      <c r="E38" s="225" t="n">
        <v>17210</v>
      </c>
      <c r="F38" s="227" t="n">
        <v>28.5188744904385</v>
      </c>
      <c r="G38" s="225" t="n">
        <v>16928</v>
      </c>
      <c r="H38" s="145" t="n">
        <v>1.66587901701324</v>
      </c>
      <c r="I38" s="146" t="n">
        <v>-1.78622382012213</v>
      </c>
    </row>
    <row r="39" s="26" customFormat="true" ht="3.95" hidden="false" customHeight="true" outlineLevel="0" collapsed="false">
      <c r="A39" s="169"/>
      <c r="B39" s="169"/>
      <c r="C39" s="36"/>
      <c r="D39" s="55"/>
      <c r="E39" s="169"/>
      <c r="F39" s="228"/>
      <c r="G39" s="169"/>
      <c r="H39" s="36"/>
      <c r="I39" s="55"/>
    </row>
    <row r="40" s="26" customFormat="true" ht="10.5" hidden="false" customHeight="true" outlineLevel="0" collapsed="false">
      <c r="A40" s="194" t="n">
        <v>21144</v>
      </c>
      <c r="B40" s="194" t="n">
        <v>23774</v>
      </c>
      <c r="C40" s="143" t="n">
        <v>-11.0625052578447</v>
      </c>
      <c r="D40" s="143" t="n">
        <v>-17.5029262582911</v>
      </c>
      <c r="E40" s="73" t="s">
        <v>37</v>
      </c>
      <c r="F40" s="73" t="s">
        <v>37</v>
      </c>
      <c r="G40" s="73" t="s">
        <v>37</v>
      </c>
      <c r="H40" s="73" t="s">
        <v>37</v>
      </c>
      <c r="I40" s="73" t="s">
        <v>37</v>
      </c>
    </row>
    <row r="41" s="26" customFormat="true" ht="3.95" hidden="false" customHeight="true" outlineLevel="0" collapsed="false">
      <c r="A41" s="169"/>
      <c r="B41" s="169"/>
      <c r="C41" s="36"/>
      <c r="D41" s="55"/>
      <c r="E41" s="169"/>
      <c r="F41" s="228"/>
      <c r="G41" s="169"/>
      <c r="H41" s="36"/>
      <c r="I41" s="55"/>
    </row>
    <row r="42" s="26" customFormat="true" ht="10.5" hidden="false" customHeight="true" outlineLevel="0" collapsed="false">
      <c r="A42" s="194" t="n">
        <v>807603</v>
      </c>
      <c r="B42" s="194" t="n">
        <v>660540</v>
      </c>
      <c r="C42" s="143" t="n">
        <v>22.2640566808975</v>
      </c>
      <c r="D42" s="143" t="n">
        <v>27.142531033777</v>
      </c>
      <c r="E42" s="194" t="n">
        <v>304480</v>
      </c>
      <c r="F42" s="224" t="n">
        <v>37.7016925395275</v>
      </c>
      <c r="G42" s="194" t="n">
        <v>225283</v>
      </c>
      <c r="H42" s="143" t="n">
        <v>35.1544501804397</v>
      </c>
      <c r="I42" s="143" t="n">
        <v>43.2921233569738</v>
      </c>
    </row>
    <row r="43" s="26" customFormat="true" ht="10.5" hidden="false" customHeight="true" outlineLevel="0" collapsed="false">
      <c r="A43" s="225" t="n">
        <v>764667</v>
      </c>
      <c r="B43" s="225" t="n">
        <v>611800</v>
      </c>
      <c r="C43" s="145" t="n">
        <v>24.9864334749918</v>
      </c>
      <c r="D43" s="146" t="n">
        <v>30.9179719936105</v>
      </c>
      <c r="E43" s="225" t="n">
        <v>302055</v>
      </c>
      <c r="F43" s="227" t="n">
        <v>39.5015084997783</v>
      </c>
      <c r="G43" s="225" t="n">
        <v>221880</v>
      </c>
      <c r="H43" s="145" t="n">
        <v>36.1343969713359</v>
      </c>
      <c r="I43" s="146" t="n">
        <v>43.8507843678862</v>
      </c>
    </row>
    <row r="44" s="26" customFormat="true" ht="10.5" hidden="false" customHeight="true" outlineLevel="0" collapsed="false">
      <c r="A44" s="225" t="n">
        <v>660669</v>
      </c>
      <c r="B44" s="225" t="n">
        <v>531587</v>
      </c>
      <c r="C44" s="145" t="n">
        <v>24.2823846331833</v>
      </c>
      <c r="D44" s="146" t="n">
        <v>25.6739096939135</v>
      </c>
      <c r="E44" s="225" t="n">
        <v>231045</v>
      </c>
      <c r="F44" s="227" t="n">
        <v>34.9713699295714</v>
      </c>
      <c r="G44" s="225" t="n">
        <v>177598</v>
      </c>
      <c r="H44" s="145" t="n">
        <v>30.0943704320995</v>
      </c>
      <c r="I44" s="146" t="n">
        <v>33.256240483551</v>
      </c>
    </row>
    <row r="45" s="26" customFormat="true" ht="10.5" hidden="false" customHeight="true" outlineLevel="0" collapsed="false">
      <c r="A45" s="225" t="n">
        <v>42936</v>
      </c>
      <c r="B45" s="225" t="n">
        <v>48740</v>
      </c>
      <c r="C45" s="145" t="n">
        <v>-11.9080837094789</v>
      </c>
      <c r="D45" s="146" t="n">
        <v>-15.9995304613218</v>
      </c>
      <c r="E45" s="225" t="n">
        <v>2425</v>
      </c>
      <c r="F45" s="227" t="n">
        <v>5.64794112166946</v>
      </c>
      <c r="G45" s="225" t="n">
        <v>3403</v>
      </c>
      <c r="H45" s="145" t="n">
        <v>-28.7393476344402</v>
      </c>
      <c r="I45" s="146" t="n">
        <v>-3.42493030665074</v>
      </c>
    </row>
    <row r="46" s="26" customFormat="true" ht="10.5" hidden="false" customHeight="true" outlineLevel="0" collapsed="false">
      <c r="A46" s="225" t="n">
        <v>8234</v>
      </c>
      <c r="B46" s="225" t="n">
        <v>11707</v>
      </c>
      <c r="C46" s="145" t="n">
        <v>-29.6660117878193</v>
      </c>
      <c r="D46" s="146" t="n">
        <v>-3.19774276980955</v>
      </c>
      <c r="E46" s="78" t="s">
        <v>37</v>
      </c>
      <c r="F46" s="78" t="s">
        <v>37</v>
      </c>
      <c r="G46" s="78" t="s">
        <v>37</v>
      </c>
      <c r="H46" s="147" t="s">
        <v>37</v>
      </c>
      <c r="I46" s="78" t="s">
        <v>37</v>
      </c>
    </row>
    <row r="47" s="26" customFormat="true" ht="10.5" hidden="false" customHeight="true" outlineLevel="0" collapsed="false">
      <c r="A47" s="108" t="s">
        <v>37</v>
      </c>
      <c r="B47" s="108" t="s">
        <v>37</v>
      </c>
      <c r="C47" s="147" t="s">
        <v>37</v>
      </c>
      <c r="D47" s="78" t="s">
        <v>37</v>
      </c>
      <c r="E47" s="108" t="s">
        <v>91</v>
      </c>
      <c r="F47" s="108" t="s">
        <v>91</v>
      </c>
      <c r="G47" s="108" t="s">
        <v>91</v>
      </c>
      <c r="H47" s="147" t="s">
        <v>91</v>
      </c>
      <c r="I47" s="108" t="s">
        <v>91</v>
      </c>
    </row>
    <row r="48" s="26" customFormat="true" ht="10.5" hidden="false" customHeight="true" outlineLevel="0" collapsed="false">
      <c r="A48" s="225" t="n">
        <v>8604</v>
      </c>
      <c r="B48" s="225" t="n">
        <v>7309</v>
      </c>
      <c r="C48" s="145" t="n">
        <v>17.7178820632097</v>
      </c>
      <c r="D48" s="146" t="n">
        <v>-41.8412870082466</v>
      </c>
      <c r="E48" s="108" t="s">
        <v>91</v>
      </c>
      <c r="F48" s="108" t="s">
        <v>91</v>
      </c>
      <c r="G48" s="108" t="s">
        <v>91</v>
      </c>
      <c r="H48" s="147" t="s">
        <v>91</v>
      </c>
      <c r="I48" s="108" t="s">
        <v>91</v>
      </c>
    </row>
    <row r="49" s="26" customFormat="true" ht="10.5" hidden="false" customHeight="true" outlineLevel="0" collapsed="false">
      <c r="A49" s="225" t="n">
        <v>8931</v>
      </c>
      <c r="B49" s="225" t="n">
        <v>9192</v>
      </c>
      <c r="C49" s="145" t="n">
        <v>-2.83942558746736</v>
      </c>
      <c r="D49" s="146" t="n">
        <v>-10.5826992390869</v>
      </c>
      <c r="E49" s="78" t="s">
        <v>37</v>
      </c>
      <c r="F49" s="78" t="s">
        <v>37</v>
      </c>
      <c r="G49" s="78" t="s">
        <v>37</v>
      </c>
      <c r="H49" s="147" t="s">
        <v>37</v>
      </c>
      <c r="I49" s="78" t="s">
        <v>37</v>
      </c>
    </row>
    <row r="50" s="26" customFormat="true" ht="10.5" hidden="false" customHeight="true" outlineLevel="0" collapsed="false">
      <c r="A50" s="225" t="n">
        <v>7153</v>
      </c>
      <c r="B50" s="225" t="n">
        <v>7450</v>
      </c>
      <c r="C50" s="145" t="n">
        <v>-3.98657718120805</v>
      </c>
      <c r="D50" s="146" t="n">
        <v>-9.11054637865311</v>
      </c>
      <c r="E50" s="78" t="s">
        <v>37</v>
      </c>
      <c r="F50" s="78" t="s">
        <v>37</v>
      </c>
      <c r="G50" s="78" t="s">
        <v>37</v>
      </c>
      <c r="H50" s="147" t="s">
        <v>37</v>
      </c>
      <c r="I50" s="78" t="s">
        <v>37</v>
      </c>
    </row>
    <row r="51" s="26" customFormat="true" ht="10.5" hidden="false" customHeight="true" outlineLevel="0" collapsed="false">
      <c r="A51" s="225" t="n">
        <v>8582</v>
      </c>
      <c r="B51" s="225" t="n">
        <v>10823</v>
      </c>
      <c r="C51" s="145" t="n">
        <v>-20.705904093135</v>
      </c>
      <c r="D51" s="146" t="n">
        <v>-17.0340293890178</v>
      </c>
      <c r="E51" s="225" t="n">
        <v>639</v>
      </c>
      <c r="F51" s="227" t="n">
        <v>7.44581682591471</v>
      </c>
      <c r="G51" s="225" t="n">
        <v>754</v>
      </c>
      <c r="H51" s="145" t="n">
        <v>-15.2519893899204</v>
      </c>
      <c r="I51" s="146" t="n">
        <v>-16.2516382699869</v>
      </c>
    </row>
    <row r="52" s="26" customFormat="true" ht="3.95" hidden="false" customHeight="true" outlineLevel="0" collapsed="false">
      <c r="A52" s="169"/>
      <c r="B52" s="169"/>
      <c r="C52" s="36"/>
      <c r="D52" s="55"/>
      <c r="E52" s="169"/>
      <c r="F52" s="228"/>
      <c r="G52" s="169"/>
      <c r="H52" s="36"/>
      <c r="I52" s="55"/>
    </row>
    <row r="53" s="26" customFormat="true" ht="10.5" hidden="false" customHeight="true" outlineLevel="0" collapsed="false">
      <c r="A53" s="194" t="n">
        <v>552592</v>
      </c>
      <c r="B53" s="194" t="n">
        <v>618607</v>
      </c>
      <c r="C53" s="143" t="n">
        <v>-10.6715572245384</v>
      </c>
      <c r="D53" s="143" t="n">
        <v>-16.6491445327171</v>
      </c>
      <c r="E53" s="194" t="n">
        <v>290894</v>
      </c>
      <c r="F53" s="224" t="n">
        <v>52.6417320554767</v>
      </c>
      <c r="G53" s="194" t="n">
        <v>340780</v>
      </c>
      <c r="H53" s="143" t="n">
        <v>-14.6387698808616</v>
      </c>
      <c r="I53" s="143" t="n">
        <v>-22.8745658456399</v>
      </c>
    </row>
    <row r="54" s="26" customFormat="true" ht="10.5" hidden="false" customHeight="true" outlineLevel="0" collapsed="false">
      <c r="A54" s="225" t="n">
        <v>75584</v>
      </c>
      <c r="B54" s="225" t="n">
        <v>79843</v>
      </c>
      <c r="C54" s="145" t="n">
        <v>-5.3342184036171</v>
      </c>
      <c r="D54" s="146" t="n">
        <v>-1.4036003130707</v>
      </c>
      <c r="E54" s="225" t="n">
        <v>31373</v>
      </c>
      <c r="F54" s="227" t="n">
        <v>41.5074618966977</v>
      </c>
      <c r="G54" s="225" t="n">
        <v>29901</v>
      </c>
      <c r="H54" s="145" t="n">
        <v>4.92291227718137</v>
      </c>
      <c r="I54" s="146" t="n">
        <v>-20.831230443121</v>
      </c>
    </row>
    <row r="55" s="26" customFormat="true" ht="10.5" hidden="false" customHeight="true" outlineLevel="0" collapsed="false">
      <c r="A55" s="225" t="n">
        <v>231153</v>
      </c>
      <c r="B55" s="225" t="n">
        <v>219449</v>
      </c>
      <c r="C55" s="145" t="n">
        <v>5.33335763662628</v>
      </c>
      <c r="D55" s="146" t="n">
        <v>-6.63050151877464</v>
      </c>
      <c r="E55" s="225" t="n">
        <v>93168</v>
      </c>
      <c r="F55" s="227" t="n">
        <v>40.3057715019922</v>
      </c>
      <c r="G55" s="225" t="n">
        <v>88562</v>
      </c>
      <c r="H55" s="145" t="n">
        <v>5.20087622230754</v>
      </c>
      <c r="I55" s="146" t="n">
        <v>1.86080073469924</v>
      </c>
    </row>
    <row r="56" s="26" customFormat="true" ht="10.5" hidden="false" customHeight="true" outlineLevel="0" collapsed="false">
      <c r="A56" s="225" t="n">
        <v>151712</v>
      </c>
      <c r="B56" s="225" t="n">
        <v>153416</v>
      </c>
      <c r="C56" s="145" t="n">
        <v>-1.11070553266934</v>
      </c>
      <c r="D56" s="146" t="n">
        <v>-14.8833034111311</v>
      </c>
      <c r="E56" s="78" t="s">
        <v>37</v>
      </c>
      <c r="F56" s="78" t="s">
        <v>37</v>
      </c>
      <c r="G56" s="78" t="s">
        <v>37</v>
      </c>
      <c r="H56" s="147" t="s">
        <v>37</v>
      </c>
      <c r="I56" s="78" t="s">
        <v>37</v>
      </c>
    </row>
    <row r="57" s="26" customFormat="true" ht="10.5" hidden="false" customHeight="true" outlineLevel="0" collapsed="false">
      <c r="A57" s="225" t="n">
        <v>182308</v>
      </c>
      <c r="B57" s="225" t="n">
        <v>263784</v>
      </c>
      <c r="C57" s="145" t="n">
        <v>-30.8873927152519</v>
      </c>
      <c r="D57" s="146" t="n">
        <v>-33.667347065009</v>
      </c>
      <c r="E57" s="225" t="n">
        <v>129974</v>
      </c>
      <c r="F57" s="227" t="n">
        <v>71.2936349474516</v>
      </c>
      <c r="G57" s="225" t="n">
        <v>195424</v>
      </c>
      <c r="H57" s="145" t="n">
        <v>-33.4912804977894</v>
      </c>
      <c r="I57" s="146" t="n">
        <v>-37.6456026558692</v>
      </c>
    </row>
    <row r="58" s="26" customFormat="true" ht="3.95" hidden="false" customHeight="true" outlineLevel="0" collapsed="false">
      <c r="A58" s="169"/>
      <c r="B58" s="169"/>
      <c r="C58" s="36"/>
      <c r="D58" s="55"/>
      <c r="E58" s="169"/>
      <c r="F58" s="228"/>
      <c r="G58" s="169"/>
      <c r="H58" s="36"/>
      <c r="I58" s="55"/>
    </row>
    <row r="59" s="26" customFormat="true" ht="10.5" hidden="false" customHeight="true" outlineLevel="0" collapsed="false">
      <c r="A59" s="173"/>
      <c r="B59" s="173"/>
      <c r="C59" s="89"/>
      <c r="D59" s="89"/>
      <c r="E59" s="173"/>
      <c r="F59" s="229"/>
      <c r="G59" s="173"/>
      <c r="H59" s="89"/>
      <c r="I59" s="89"/>
    </row>
    <row r="60" s="26" customFormat="true" ht="10.5" hidden="false" customHeight="true" outlineLevel="0" collapsed="false">
      <c r="A60" s="194" t="n">
        <v>421118</v>
      </c>
      <c r="B60" s="194" t="n">
        <v>388839</v>
      </c>
      <c r="C60" s="143" t="n">
        <v>8.30137923407888</v>
      </c>
      <c r="D60" s="143" t="n">
        <v>-5.69374058041443</v>
      </c>
      <c r="E60" s="194" t="n">
        <v>235877</v>
      </c>
      <c r="F60" s="224" t="n">
        <v>56.0120916227756</v>
      </c>
      <c r="G60" s="194" t="n">
        <v>192054</v>
      </c>
      <c r="H60" s="143" t="n">
        <v>22.8180615868454</v>
      </c>
      <c r="I60" s="143" t="n">
        <v>-1.84755968158724</v>
      </c>
    </row>
    <row r="61" s="26" customFormat="true" ht="10.5" hidden="false" customHeight="true" outlineLevel="0" collapsed="false">
      <c r="A61" s="169"/>
      <c r="B61" s="169"/>
      <c r="C61" s="36"/>
      <c r="D61" s="55"/>
      <c r="E61" s="169"/>
      <c r="F61" s="228"/>
      <c r="G61" s="169"/>
      <c r="H61" s="36"/>
      <c r="I61" s="55"/>
    </row>
    <row r="62" s="26" customFormat="true" ht="10.5" hidden="false" customHeight="true" outlineLevel="0" collapsed="false">
      <c r="A62" s="225" t="n">
        <v>147039</v>
      </c>
      <c r="B62" s="225" t="n">
        <v>108429</v>
      </c>
      <c r="C62" s="145" t="n">
        <v>35.6085549068976</v>
      </c>
      <c r="D62" s="146" t="n">
        <v>1.74864371124889</v>
      </c>
      <c r="E62" s="78" t="s">
        <v>37</v>
      </c>
      <c r="F62" s="78" t="s">
        <v>37</v>
      </c>
      <c r="G62" s="78" t="s">
        <v>37</v>
      </c>
      <c r="H62" s="147" t="s">
        <v>37</v>
      </c>
      <c r="I62" s="78" t="s">
        <v>37</v>
      </c>
    </row>
    <row r="63" s="26" customFormat="true" ht="10.5" hidden="false" customHeight="true" outlineLevel="0" collapsed="false">
      <c r="A63" s="225" t="n">
        <v>70845</v>
      </c>
      <c r="B63" s="225" t="n">
        <v>89146</v>
      </c>
      <c r="C63" s="145" t="n">
        <v>-20.5292441612636</v>
      </c>
      <c r="D63" s="146" t="n">
        <v>-20.0927147836091</v>
      </c>
      <c r="E63" s="78" t="s">
        <v>37</v>
      </c>
      <c r="F63" s="78" t="s">
        <v>37</v>
      </c>
      <c r="G63" s="78" t="s">
        <v>37</v>
      </c>
      <c r="H63" s="147" t="s">
        <v>37</v>
      </c>
      <c r="I63" s="78" t="s">
        <v>37</v>
      </c>
    </row>
    <row r="64" s="26" customFormat="true" ht="10.5" hidden="false" customHeight="true" outlineLevel="0" collapsed="false">
      <c r="A64" s="225" t="n">
        <v>17693</v>
      </c>
      <c r="B64" s="108" t="s">
        <v>37</v>
      </c>
      <c r="C64" s="147" t="s">
        <v>37</v>
      </c>
      <c r="D64" s="146" t="n">
        <v>5.56052741483205</v>
      </c>
      <c r="E64" s="78" t="s">
        <v>37</v>
      </c>
      <c r="F64" s="78" t="s">
        <v>37</v>
      </c>
      <c r="G64" s="78" t="s">
        <v>37</v>
      </c>
      <c r="H64" s="147" t="s">
        <v>37</v>
      </c>
      <c r="I64" s="78" t="s">
        <v>37</v>
      </c>
    </row>
    <row r="65" s="26" customFormat="true" ht="10.5" hidden="false" customHeight="true" outlineLevel="0" collapsed="false">
      <c r="A65" s="225" t="n">
        <v>37519</v>
      </c>
      <c r="B65" s="225" t="n">
        <v>56844</v>
      </c>
      <c r="C65" s="145" t="n">
        <v>-33.9965519667863</v>
      </c>
      <c r="D65" s="146" t="n">
        <v>-30.7818611172607</v>
      </c>
      <c r="E65" s="225" t="n">
        <v>3468</v>
      </c>
      <c r="F65" s="227" t="n">
        <v>9.24331671952877</v>
      </c>
      <c r="G65" s="225" t="n">
        <v>3272</v>
      </c>
      <c r="H65" s="145" t="n">
        <v>5.99022004889976</v>
      </c>
      <c r="I65" s="146" t="n">
        <v>-2.5568980050576</v>
      </c>
    </row>
    <row r="66" s="26" customFormat="true" ht="10.5" hidden="false" customHeight="true" outlineLevel="0" collapsed="false">
      <c r="A66" s="225" t="n">
        <v>203234</v>
      </c>
      <c r="B66" s="225" t="n">
        <v>191264</v>
      </c>
      <c r="C66" s="145" t="n">
        <v>6.2583654007027</v>
      </c>
      <c r="D66" s="146" t="n">
        <v>-4.75132632210412</v>
      </c>
      <c r="E66" s="225" t="n">
        <v>117811</v>
      </c>
      <c r="F66" s="227" t="n">
        <v>57.9681549347058</v>
      </c>
      <c r="G66" s="225" t="n">
        <v>115907</v>
      </c>
      <c r="H66" s="145" t="n">
        <v>1.64269629961952</v>
      </c>
      <c r="I66" s="146" t="n">
        <v>-4.7968839648638</v>
      </c>
    </row>
    <row r="67" s="26" customFormat="true" ht="10.5" hidden="false" customHeight="true" outlineLevel="0" collapsed="false">
      <c r="A67" s="225" t="n">
        <v>143583</v>
      </c>
      <c r="B67" s="225" t="n">
        <v>136358</v>
      </c>
      <c r="C67" s="145" t="n">
        <v>5.2985523401634</v>
      </c>
      <c r="D67" s="146" t="n">
        <v>-3.68986611574682</v>
      </c>
      <c r="E67" s="78" t="s">
        <v>37</v>
      </c>
      <c r="F67" s="78" t="s">
        <v>37</v>
      </c>
      <c r="G67" s="78" t="s">
        <v>37</v>
      </c>
      <c r="H67" s="147" t="s">
        <v>37</v>
      </c>
      <c r="I67" s="78" t="s">
        <v>37</v>
      </c>
    </row>
    <row r="68" s="26" customFormat="true" ht="10.5" hidden="false" customHeight="true" outlineLevel="0" collapsed="false">
      <c r="A68" s="225" t="n">
        <v>40801</v>
      </c>
      <c r="B68" s="225" t="n">
        <v>34910</v>
      </c>
      <c r="C68" s="145" t="n">
        <v>16.874820968204</v>
      </c>
      <c r="D68" s="146" t="n">
        <v>1.57335258532699</v>
      </c>
      <c r="E68" s="225" t="n">
        <v>17730</v>
      </c>
      <c r="F68" s="227" t="n">
        <v>43.4548172838901</v>
      </c>
      <c r="G68" s="225" t="n">
        <v>19838</v>
      </c>
      <c r="H68" s="145" t="n">
        <v>-10.6260711765299</v>
      </c>
      <c r="I68" s="146" t="n">
        <v>-9.33265149578114</v>
      </c>
    </row>
    <row r="69" s="26" customFormat="true" ht="3.95" hidden="false" customHeight="true" outlineLevel="0" collapsed="false">
      <c r="A69" s="169"/>
      <c r="B69" s="169"/>
      <c r="C69" s="36"/>
      <c r="D69" s="55"/>
      <c r="E69" s="169"/>
      <c r="F69" s="228"/>
      <c r="G69" s="169"/>
      <c r="H69" s="36"/>
      <c r="I69" s="55"/>
    </row>
    <row r="70" s="26" customFormat="true" ht="10.5" hidden="false" customHeight="true" outlineLevel="0" collapsed="false">
      <c r="A70" s="194" t="n">
        <v>1487269</v>
      </c>
      <c r="B70" s="194" t="n">
        <v>1099265</v>
      </c>
      <c r="C70" s="143" t="n">
        <v>35.2966755059062</v>
      </c>
      <c r="D70" s="143" t="n">
        <v>17.5023997914255</v>
      </c>
      <c r="E70" s="73" t="s">
        <v>37</v>
      </c>
      <c r="F70" s="73" t="s">
        <v>37</v>
      </c>
      <c r="G70" s="73" t="s">
        <v>37</v>
      </c>
      <c r="H70" s="73" t="s">
        <v>37</v>
      </c>
      <c r="I70" s="73" t="s">
        <v>37</v>
      </c>
    </row>
    <row r="71" s="26" customFormat="true" ht="10.5" hidden="false" customHeight="true" outlineLevel="0" collapsed="false">
      <c r="A71" s="108" t="s">
        <v>37</v>
      </c>
      <c r="B71" s="225" t="n">
        <v>80566</v>
      </c>
      <c r="C71" s="147" t="s">
        <v>37</v>
      </c>
      <c r="D71" s="78" t="s">
        <v>37</v>
      </c>
      <c r="E71" s="78" t="s">
        <v>37</v>
      </c>
      <c r="F71" s="78" t="s">
        <v>37</v>
      </c>
      <c r="G71" s="78" t="s">
        <v>37</v>
      </c>
      <c r="H71" s="147" t="s">
        <v>37</v>
      </c>
      <c r="I71" s="78" t="s">
        <v>37</v>
      </c>
    </row>
    <row r="72" s="26" customFormat="true" ht="10.5" hidden="false" customHeight="true" outlineLevel="0" collapsed="false">
      <c r="A72" s="225" t="n">
        <v>1214088</v>
      </c>
      <c r="B72" s="225" t="n">
        <v>974017</v>
      </c>
      <c r="C72" s="145" t="n">
        <v>24.6475164191179</v>
      </c>
      <c r="D72" s="146" t="n">
        <v>11.9831760701735</v>
      </c>
      <c r="E72" s="225" t="n">
        <v>951920</v>
      </c>
      <c r="F72" s="227" t="n">
        <v>78.4061781353576</v>
      </c>
      <c r="G72" s="225" t="n">
        <v>691601</v>
      </c>
      <c r="H72" s="145" t="n">
        <v>37.6400554655068</v>
      </c>
      <c r="I72" s="146" t="n">
        <v>16.8080260729572</v>
      </c>
    </row>
    <row r="73" s="26" customFormat="true" ht="3.95" hidden="false" customHeight="true" outlineLevel="0" collapsed="false">
      <c r="A73" s="177"/>
      <c r="B73" s="177"/>
      <c r="C73" s="42"/>
      <c r="D73" s="230"/>
      <c r="E73" s="177"/>
      <c r="F73" s="231"/>
      <c r="G73" s="177"/>
      <c r="H73" s="42"/>
      <c r="I73" s="230"/>
    </row>
    <row r="74" s="26" customFormat="true" ht="3.95" hidden="false" customHeight="true" outlineLevel="0" collapsed="false">
      <c r="A74" s="169"/>
      <c r="B74" s="169"/>
      <c r="C74" s="36"/>
      <c r="D74" s="55"/>
      <c r="E74" s="169"/>
      <c r="F74" s="228"/>
      <c r="G74" s="169"/>
      <c r="H74" s="36"/>
      <c r="I74" s="55"/>
    </row>
    <row r="75" s="26" customFormat="true" ht="10.5" hidden="false" customHeight="true" outlineLevel="0" collapsed="false">
      <c r="A75" s="194" t="n">
        <v>6750138</v>
      </c>
      <c r="B75" s="194" t="n">
        <v>7274627</v>
      </c>
      <c r="C75" s="143" t="n">
        <v>-7.20984044955158</v>
      </c>
      <c r="D75" s="143" t="n">
        <v>-1.43203907241706</v>
      </c>
      <c r="E75" s="194" t="n">
        <v>2506012</v>
      </c>
      <c r="F75" s="224" t="n">
        <v>37.1253446966566</v>
      </c>
      <c r="G75" s="194" t="n">
        <v>2071338</v>
      </c>
      <c r="H75" s="143" t="n">
        <v>20.9851796278541</v>
      </c>
      <c r="I75" s="143" t="n">
        <v>8.18983642085904</v>
      </c>
    </row>
    <row r="76" s="26" customFormat="true" ht="3.95" hidden="false" customHeight="true" outlineLevel="0" collapsed="false">
      <c r="A76" s="177"/>
      <c r="B76" s="177"/>
      <c r="C76" s="42"/>
      <c r="D76" s="118"/>
      <c r="E76" s="177"/>
      <c r="F76" s="231"/>
      <c r="G76" s="177"/>
      <c r="H76" s="42"/>
      <c r="I76" s="118"/>
    </row>
    <row r="77" s="26" customFormat="true" ht="3.95" hidden="false" customHeight="true" outlineLevel="0" collapsed="false">
      <c r="A77" s="169"/>
      <c r="B77" s="169"/>
      <c r="C77" s="36"/>
      <c r="D77" s="55"/>
      <c r="E77" s="169"/>
      <c r="F77" s="228"/>
      <c r="G77" s="169"/>
      <c r="H77" s="36"/>
      <c r="I77" s="55"/>
    </row>
    <row r="78" s="26" customFormat="true" ht="10.5" hidden="false" customHeight="true" outlineLevel="0" collapsed="false">
      <c r="A78" s="225" t="n">
        <v>2972521</v>
      </c>
      <c r="B78" s="225" t="n">
        <v>3815789</v>
      </c>
      <c r="C78" s="145" t="n">
        <v>-22.0994399847581</v>
      </c>
      <c r="D78" s="146" t="n">
        <v>-4.97149804461657</v>
      </c>
      <c r="E78" s="225" t="n">
        <v>690390</v>
      </c>
      <c r="F78" s="227" t="n">
        <v>23.225740036824</v>
      </c>
      <c r="G78" s="225" t="n">
        <v>568992</v>
      </c>
      <c r="H78" s="145" t="n">
        <v>21.3356251054496</v>
      </c>
      <c r="I78" s="146" t="n">
        <v>25.5439437444424</v>
      </c>
    </row>
    <row r="79" s="26" customFormat="true" ht="10.5" hidden="false" customHeight="true" outlineLevel="0" collapsed="false">
      <c r="A79" s="225" t="n">
        <v>2307621</v>
      </c>
      <c r="B79" s="225" t="n">
        <v>1973046</v>
      </c>
      <c r="C79" s="145" t="n">
        <v>16.9572833071302</v>
      </c>
      <c r="D79" s="146" t="n">
        <v>4.56874621057297</v>
      </c>
      <c r="E79" s="225" t="n">
        <v>1407908</v>
      </c>
      <c r="F79" s="227" t="n">
        <v>61.0112319137328</v>
      </c>
      <c r="G79" s="225" t="n">
        <v>1188398</v>
      </c>
      <c r="H79" s="145" t="n">
        <v>18.4710846029697</v>
      </c>
      <c r="I79" s="146" t="n">
        <v>2.15059926705058</v>
      </c>
    </row>
    <row r="80" s="26" customFormat="true" ht="10.5" hidden="false" customHeight="true" outlineLevel="0" collapsed="false">
      <c r="A80" s="225" t="n">
        <v>46256</v>
      </c>
      <c r="B80" s="225" t="n">
        <v>20070</v>
      </c>
      <c r="C80" s="145" t="n">
        <v>130.473343298455</v>
      </c>
      <c r="D80" s="146" t="n">
        <v>-29.5200365686424</v>
      </c>
      <c r="E80" s="225" t="n">
        <v>33490</v>
      </c>
      <c r="F80" s="227" t="n">
        <v>72.4014181943964</v>
      </c>
      <c r="G80" s="225" t="n">
        <v>7243</v>
      </c>
      <c r="H80" s="145" t="n">
        <v>362.377467900041</v>
      </c>
      <c r="I80" s="146" t="n">
        <v>-27.9908832888965</v>
      </c>
    </row>
    <row r="81" s="26" customFormat="true" ht="10.5" hidden="false" customHeight="true" outlineLevel="0" collapsed="false">
      <c r="A81" s="225" t="n">
        <v>1423740</v>
      </c>
      <c r="B81" s="225" t="n">
        <v>1465722</v>
      </c>
      <c r="C81" s="145" t="n">
        <v>-2.86425393082726</v>
      </c>
      <c r="D81" s="146" t="n">
        <v>-1.65829964883392</v>
      </c>
      <c r="E81" s="225" t="n">
        <v>374224</v>
      </c>
      <c r="F81" s="227" t="n">
        <v>26.2845744307247</v>
      </c>
      <c r="G81" s="225" t="n">
        <v>306705</v>
      </c>
      <c r="H81" s="145" t="n">
        <v>22.0143134282128</v>
      </c>
      <c r="I81" s="146" t="n">
        <v>9.54522036438574</v>
      </c>
    </row>
    <row r="82" s="26" customFormat="true" ht="3.75" hidden="false" customHeight="true" outlineLevel="0" collapsed="false">
      <c r="A82" s="177"/>
      <c r="B82" s="37"/>
      <c r="C82" s="42"/>
      <c r="D82" s="118"/>
      <c r="E82" s="153"/>
      <c r="F82" s="118"/>
      <c r="G82" s="118"/>
      <c r="H82" s="42"/>
      <c r="I82" s="118"/>
    </row>
    <row r="83" s="26" customFormat="true" ht="12.75" hidden="false" customHeight="false" outlineLevel="0" collapsed="false">
      <c r="I83" s="123"/>
    </row>
    <row r="84" s="26" customFormat="true" ht="12.75" hidden="false" customHeight="false" outlineLevel="0" collapsed="false">
      <c r="A84" s="93" t="s">
        <v>139</v>
      </c>
      <c r="B84" s="93"/>
      <c r="C84" s="93"/>
      <c r="D84" s="93"/>
      <c r="E84" s="93"/>
      <c r="F84" s="93"/>
      <c r="G84" s="93"/>
      <c r="H84" s="93"/>
      <c r="I84" s="93"/>
    </row>
    <row r="85" s="26" customFormat="true" ht="12.75" hidden="false" customHeight="false" outlineLevel="0" collapsed="false">
      <c r="A85" s="184"/>
      <c r="B85" s="184"/>
      <c r="C85" s="184"/>
      <c r="E85" s="184"/>
      <c r="G85" s="184"/>
      <c r="H85" s="184"/>
      <c r="I85" s="0"/>
    </row>
    <row r="86" customFormat="false" ht="12.75" hidden="false" customHeight="false" outlineLevel="0" collapsed="false">
      <c r="A86" s="156"/>
      <c r="B86" s="156"/>
      <c r="C86" s="156"/>
      <c r="D86" s="156"/>
      <c r="E86" s="156"/>
      <c r="F86" s="156"/>
      <c r="G86" s="156"/>
      <c r="H86" s="156"/>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08T12:05:46Z</cp:lastPrinted>
  <dcterms:modified xsi:type="dcterms:W3CDTF">2004-05-28T09:21:07Z</dcterms:modified>
  <cp:revision>0</cp:revision>
  <dc:subject>Verarbeitendes Gewerbe sowie Bergbau und Gewinnung von Steinen und Erden in Hamburg März 2004 und Januar bis März 2004</dc:subject>
  <dc:title>E I 1 - m 03/04 H / E I 5 - vj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870076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3/04 H und E I 5 - vj 01/04 H aus dem Verarbeitenden Gewerbe in Hamburg</vt:lpwstr>
  </property>
</Properties>
</file>