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54706587"/>
        <c:axId val="12071718"/>
      </c:lineChart>
      <c:catAx>
        <c:axId val="5470658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071718"/>
        <c:crossesAt val="-50"/>
        <c:auto val="1"/>
        <c:lblAlgn val="ctr"/>
        <c:lblOffset val="100"/>
        <c:noMultiLvlLbl val="0"/>
      </c:catAx>
      <c:valAx>
        <c:axId val="1207171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706587"/>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