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Febr.2004" sheetId="1" state="visible" r:id="rId2"/>
    <sheet name="BetriebeS.1-Febr.2004" sheetId="2" state="visible" r:id="rId3"/>
    <sheet name="BetriebeS.2-Febr.2004" sheetId="3" state="visible" r:id="rId4"/>
    <sheet name="Fbt.Febr.2004" sheetId="4" state="visible" r:id="rId5"/>
    <sheet name="AE.Febr.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Febr.2004'!$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252">
  <si>
    <t xml:space="preserve">Verarbeitendes Gewerbe sowie Bergbau und Gewinnung von Steinen und Erden</t>
  </si>
  <si>
    <t xml:space="preserve">in Hamburg Februa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Februa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Februar 2004</t>
  </si>
  <si>
    <t xml:space="preserve">Verände-         rung zum</t>
  </si>
  <si>
    <t xml:space="preserve">je</t>
  </si>
  <si>
    <t xml:space="preserve">Anzahl</t>
  </si>
  <si>
    <t xml:space="preserve">Febr.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Febr. 2003       in %</t>
  </si>
  <si>
    <t xml:space="preserve">—</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Februar 2004</t>
    </r>
  </si>
  <si>
    <t xml:space="preserve">Fachliche</t>
  </si>
  <si>
    <t xml:space="preserve">Umsatz</t>
  </si>
  <si>
    <t xml:space="preserve">Darunter</t>
  </si>
  <si>
    <t xml:space="preserve">Betriebsteile</t>
  </si>
  <si>
    <t xml:space="preserve">aus Eigenerzeugung</t>
  </si>
  <si>
    <t xml:space="preserve">Februar</t>
  </si>
  <si>
    <t xml:space="preserve">Verände-</t>
  </si>
  <si>
    <t xml:space="preserve">rung zum</t>
  </si>
  <si>
    <t xml:space="preserve"> Febr. 2003   in %</t>
  </si>
  <si>
    <t xml:space="preserve"> Febr. 2003  in %</t>
  </si>
  <si>
    <t xml:space="preserve">—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Februar 2004</t>
    </r>
  </si>
  <si>
    <t xml:space="preserve">Auftragseingang</t>
  </si>
  <si>
    <t xml:space="preserve">Wirtschaftsbereich</t>
  </si>
  <si>
    <t xml:space="preserve">Verände- rung zum</t>
  </si>
  <si>
    <t xml:space="preserve">darunter aus dem Ausland</t>
  </si>
  <si>
    <t xml:space="preserve">Mess-</t>
  </si>
  <si>
    <t xml:space="preserve"> Febr. 2003</t>
  </si>
  <si>
    <t xml:space="preserve"> Febr. 2003 </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409]mmm\-yy"/>
    <numFmt numFmtId="171" formatCode="###0&quot; DM&quot;;[RED]\-###0&quot; DM&quot;"/>
    <numFmt numFmtId="172" formatCode="###\ ###\ ###\ "/>
    <numFmt numFmtId="173" formatCode="\ General"/>
    <numFmt numFmtId="174" formatCode="0.0\ "/>
    <numFmt numFmtId="175" formatCode="&quot; +&quot;* 0.0&quot;  &quot;;&quot; -&quot;* 0.0&quot;  &quot;;\ 0&quot;  &quot;"/>
    <numFmt numFmtId="176" formatCode="#,000"/>
    <numFmt numFmtId="177" formatCode="00000"/>
  </numFmts>
  <fonts count="24">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0"/>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vertAlign val="superscript"/>
      <sz val="8"/>
      <name val="Arial"/>
      <family val="2"/>
    </font>
    <font>
      <b val="true"/>
      <sz val="10"/>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0"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0" fillId="3" borderId="7" xfId="0" applyFont="true" applyBorder="true" applyAlignment="false" applyProtection="false">
      <alignment horizontal="general" vertical="bottom" textRotation="0" wrapText="false" indent="0" shrinkToFit="false"/>
      <protection locked="true" hidden="false"/>
    </xf>
    <xf numFmtId="166" fontId="10" fillId="3"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7" fontId="10"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left" vertical="bottom" textRotation="0" wrapText="false" indent="0" shrinkToFit="false"/>
      <protection locked="true" hidden="false"/>
    </xf>
    <xf numFmtId="168" fontId="10" fillId="2"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true" applyProtection="false">
      <alignment horizontal="right" vertical="bottom" textRotation="0" wrapText="false" indent="0" shrinkToFit="false"/>
      <protection locked="true" hidden="false"/>
    </xf>
    <xf numFmtId="166" fontId="10"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6" fontId="10" fillId="2" borderId="10"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0" fontId="10" fillId="0" borderId="8" xfId="0" applyFont="true" applyBorder="true" applyAlignment="true" applyProtection="false">
      <alignment horizontal="center" vertical="center" textRotation="0" wrapText="false" indent="0" shrinkToFit="false"/>
      <protection locked="true" hidden="false"/>
    </xf>
    <xf numFmtId="171" fontId="10" fillId="0" borderId="14" xfId="0" applyFont="true" applyBorder="true" applyAlignment="true" applyProtection="false">
      <alignment horizontal="center" vertical="center" textRotation="0" wrapText="false" indent="0" shrinkToFit="false"/>
      <protection locked="true" hidden="false"/>
    </xf>
    <xf numFmtId="171" fontId="10"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72" fontId="8" fillId="3" borderId="11" xfId="0" applyFont="true" applyBorder="true" applyAlignment="false" applyProtection="false">
      <alignment horizontal="general" vertical="bottom" textRotation="0" wrapText="false" indent="0" shrinkToFit="false"/>
      <protection locked="true" hidden="false"/>
    </xf>
    <xf numFmtId="172" fontId="8" fillId="3" borderId="7" xfId="0" applyFont="tru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true" applyProtection="false">
      <alignment horizontal="right"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7" fontId="10"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72" fontId="10"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72" fontId="10" fillId="3"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true" applyProtection="false">
      <alignment horizontal="right" vertical="bottom" textRotation="0" wrapText="false" indent="0" shrinkToFit="false"/>
      <protection locked="true" hidden="false"/>
    </xf>
    <xf numFmtId="172" fontId="10"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72" fontId="6"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10" fillId="2" borderId="11" xfId="0" applyFont="true" applyBorder="true" applyAlignment="true" applyProtection="false">
      <alignment horizontal="left" vertical="bottom" textRotation="0" wrapText="false" indent="0" shrinkToFit="false"/>
      <protection locked="true" hidden="false"/>
    </xf>
    <xf numFmtId="173" fontId="10" fillId="2" borderId="7" xfId="0" applyFont="true" applyBorder="true" applyAlignment="true" applyProtection="false">
      <alignment horizontal="left" vertical="bottom" textRotation="0" wrapText="false" indent="0" shrinkToFit="false"/>
      <protection locked="true" hidden="false"/>
    </xf>
    <xf numFmtId="172" fontId="21" fillId="0" borderId="7" xfId="0" applyFont="true" applyBorder="true" applyAlignment="true" applyProtection="false">
      <alignment horizontal="general" vertical="bottom" textRotation="0" wrapText="false" indent="0" shrinkToFit="false"/>
      <protection locked="true" hidden="false"/>
    </xf>
    <xf numFmtId="174" fontId="21" fillId="0" borderId="7" xfId="0" applyFont="true" applyBorder="true" applyAlignment="true" applyProtection="false">
      <alignment horizontal="general" vertical="bottom" textRotation="0" wrapText="false" indent="0" shrinkToFit="false"/>
      <protection locked="true" hidden="false"/>
    </xf>
    <xf numFmtId="175" fontId="21" fillId="2" borderId="7" xfId="0" applyFont="true" applyBorder="true" applyAlignment="false" applyProtection="false">
      <alignment horizontal="general" vertical="bottom" textRotation="0" wrapText="false" indent="0" shrinkToFit="false"/>
      <protection locked="true" hidden="false"/>
    </xf>
    <xf numFmtId="175" fontId="10" fillId="2" borderId="7" xfId="0" applyFont="true" applyBorder="true" applyAlignment="true" applyProtection="false">
      <alignment horizontal="right"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10" fillId="2" borderId="11" xfId="0" applyFont="true" applyBorder="true" applyAlignment="false" applyProtection="false">
      <alignment horizontal="general" vertical="bottom" textRotation="0" wrapText="false" indent="0" shrinkToFit="false"/>
      <protection locked="true" hidden="false"/>
    </xf>
    <xf numFmtId="173" fontId="10" fillId="2" borderId="7" xfId="0" applyFont="true" applyBorder="true" applyAlignment="false" applyProtection="false">
      <alignment horizontal="general"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10"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74" fontId="21" fillId="0" borderId="11" xfId="0" applyFont="true" applyBorder="tru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false" indent="0" shrinkToFit="false"/>
      <protection locked="true" hidden="false"/>
    </xf>
    <xf numFmtId="164" fontId="10" fillId="2" borderId="12" xfId="0" applyFont="true" applyBorder="true" applyAlignment="true" applyProtection="false">
      <alignment horizontal="left" vertical="bottom" textRotation="0" wrapText="false" indent="0" shrinkToFit="false"/>
      <protection locked="true" hidden="false"/>
    </xf>
    <xf numFmtId="172" fontId="21" fillId="0" borderId="10" xfId="0" applyFont="true" applyBorder="true" applyAlignment="true" applyProtection="false">
      <alignment horizontal="general" vertical="bottom" textRotation="0" wrapText="false" indent="0" shrinkToFit="false"/>
      <protection locked="true" hidden="false"/>
    </xf>
    <xf numFmtId="174" fontId="21" fillId="0" borderId="8" xfId="0" applyFont="true" applyBorder="true" applyAlignment="true" applyProtection="false">
      <alignment horizontal="general" vertical="bottom" textRotation="0" wrapText="false" indent="0" shrinkToFit="false"/>
      <protection locked="true" hidden="false"/>
    </xf>
    <xf numFmtId="175" fontId="21" fillId="2" borderId="10" xfId="0" applyFont="true" applyBorder="true" applyAlignment="false" applyProtection="false">
      <alignment horizontal="general" vertical="bottom" textRotation="0" wrapText="false" indent="0" shrinkToFit="false"/>
      <protection locked="true" hidden="false"/>
    </xf>
    <xf numFmtId="174" fontId="21" fillId="0" borderId="10" xfId="0" applyFont="true" applyBorder="true" applyAlignment="true" applyProtection="false">
      <alignment horizontal="general" vertical="bottom" textRotation="0" wrapText="false" indent="0" shrinkToFit="false"/>
      <protection locked="true" hidden="false"/>
    </xf>
    <xf numFmtId="173" fontId="6" fillId="2" borderId="12" xfId="0" applyFont="true" applyBorder="true" applyAlignment="true" applyProtection="false">
      <alignment horizontal="left" vertical="bottom" textRotation="0" wrapText="false" indent="0" shrinkToFit="false"/>
      <protection locked="true" hidden="false"/>
    </xf>
    <xf numFmtId="173" fontId="6" fillId="2" borderId="1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0"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false">
      <alignment horizontal="center" vertical="center" textRotation="90" wrapText="false" indent="0" shrinkToFit="false"/>
      <protection locked="true" hidden="false"/>
    </xf>
    <xf numFmtId="164" fontId="10" fillId="4" borderId="14" xfId="0" applyFont="true" applyBorder="true" applyAlignment="true" applyProtection="false">
      <alignment horizontal="center" vertical="bottom" textRotation="90" wrapText="false" indent="0" shrinkToFit="false"/>
      <protection locked="true" hidden="false"/>
    </xf>
    <xf numFmtId="164" fontId="10"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2" fontId="10"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72" fontId="1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true" applyProtection="false">
      <alignment horizontal="center" vertical="top"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77" fontId="6" fillId="0" borderId="0" xfId="20" applyFont="true" applyBorder="false" applyAlignment="false" applyProtection="false">
      <alignment horizontal="general" vertical="bottom" textRotation="0" wrapText="false" indent="0" shrinkToFit="false"/>
      <protection locked="true" hidden="false"/>
    </xf>
    <xf numFmtId="177"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03363587827"/>
          <c:y val="0.380454245594195"/>
          <c:w val="0.775493860117459"/>
          <c:h val="0.53830930166808"/>
        </c:manualLayout>
      </c:layout>
      <c:lineChart>
        <c:grouping val="standard"/>
        <c:varyColors val="0"/>
        <c:ser>
          <c:idx val="0"/>
          <c:order val="0"/>
          <c:tx>
            <c:strRef>
              <c:f>'[1]WerteFebr.'!$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C$28:$C$41</c:f>
              <c:numCache>
                <c:formatCode>General</c:formatCode>
                <c:ptCount val="14"/>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numCache>
            </c:numRef>
          </c:val>
          <c:smooth val="0"/>
        </c:ser>
        <c:ser>
          <c:idx val="1"/>
          <c:order val="1"/>
          <c:tx>
            <c:strRef>
              <c:f>'[1]WerteFebr.'!$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Febr.'!$B$28:$B$41</c:f>
              <c:strCache>
                <c:ptCount val="14"/>
                <c:pt idx="0">
                  <c:v>J </c:v>
                </c:pt>
                <c:pt idx="1">
                  <c:v>F</c:v>
                </c:pt>
                <c:pt idx="2">
                  <c:v>M</c:v>
                </c:pt>
                <c:pt idx="3">
                  <c:v>A</c:v>
                </c:pt>
                <c:pt idx="4">
                  <c:v>M</c:v>
                </c:pt>
                <c:pt idx="5">
                  <c:v>J</c:v>
                </c:pt>
                <c:pt idx="6">
                  <c:v>J </c:v>
                </c:pt>
                <c:pt idx="7">
                  <c:v>A</c:v>
                </c:pt>
                <c:pt idx="8">
                  <c:v>S</c:v>
                </c:pt>
                <c:pt idx="9">
                  <c:v>O</c:v>
                </c:pt>
                <c:pt idx="10">
                  <c:v>N</c:v>
                </c:pt>
                <c:pt idx="11">
                  <c:v>D</c:v>
                </c:pt>
                <c:pt idx="12">
                  <c:v>J</c:v>
                </c:pt>
                <c:pt idx="13">
                  <c:v>F</c:v>
                </c:pt>
              </c:strCache>
            </c:strRef>
          </c:cat>
          <c:val>
            <c:numRef>
              <c:f>'[1]WerteFebr.'!$D$28:$D$41</c:f>
              <c:numCache>
                <c:formatCode>General</c:formatCode>
                <c:ptCount val="14"/>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numCache>
            </c:numRef>
          </c:val>
          <c:smooth val="0"/>
        </c:ser>
        <c:hiLowLines>
          <c:spPr>
            <a:ln w="0">
              <a:noFill/>
            </a:ln>
          </c:spPr>
        </c:hiLowLines>
        <c:marker val="1"/>
        <c:axId val="91740388"/>
        <c:axId val="54961742"/>
      </c:lineChart>
      <c:catAx>
        <c:axId val="9174038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82608115323011"/>
              <c:y val="0.77231175195551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961742"/>
        <c:crossesAt val="-50"/>
        <c:auto val="1"/>
        <c:lblAlgn val="ctr"/>
        <c:lblOffset val="100"/>
        <c:noMultiLvlLbl val="0"/>
      </c:catAx>
      <c:valAx>
        <c:axId val="54961742"/>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6099839829151"/>
              <c:y val="0.295825087173688"/>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740388"/>
        <c:crossesAt val="1"/>
        <c:crossBetween val="midCat"/>
        <c:majorUnit val="10"/>
      </c:valAx>
      <c:spPr>
        <a:noFill/>
        <a:ln w="12600">
          <a:noFill/>
        </a:ln>
      </c:spPr>
    </c:plotArea>
    <c:legend>
      <c:legendPos val="r"/>
      <c:layout>
        <c:manualLayout>
          <c:xMode val="edge"/>
          <c:yMode val="edge"/>
          <c:x val="0.225240256273358"/>
          <c:y val="0.745829799264914"/>
          <c:w val="0.529765082754939"/>
          <c:h val="0.06314202242955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31</xdr:row>
      <xdr:rowOff>18720</xdr:rowOff>
    </xdr:from>
    <xdr:to>
      <xdr:col>8</xdr:col>
      <xdr:colOff>41040</xdr:colOff>
      <xdr:row>31</xdr:row>
      <xdr:rowOff>18720</xdr:rowOff>
    </xdr:to>
    <xdr:sp>
      <xdr:nvSpPr>
        <xdr:cNvPr id="0" name="Line 1"/>
        <xdr:cNvSpPr/>
      </xdr:nvSpPr>
      <xdr:spPr>
        <a:xfrm>
          <a:off x="1166760" y="4686120"/>
          <a:ext cx="583704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714240</xdr:colOff>
      <xdr:row>31</xdr:row>
      <xdr:rowOff>28440</xdr:rowOff>
    </xdr:from>
    <xdr:to>
      <xdr:col>7</xdr:col>
      <xdr:colOff>720</xdr:colOff>
      <xdr:row>54</xdr:row>
      <xdr:rowOff>123840</xdr:rowOff>
    </xdr:to>
    <xdr:graphicFrame>
      <xdr:nvGraphicFramePr>
        <xdr:cNvPr id="1" name="Chart 2"/>
        <xdr:cNvGraphicFramePr/>
      </xdr:nvGraphicFramePr>
      <xdr:xfrm>
        <a:off x="714240" y="4695840"/>
        <a:ext cx="539388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1960</xdr:colOff>
      <xdr:row>52</xdr:row>
      <xdr:rowOff>114480</xdr:rowOff>
    </xdr:from>
    <xdr:to>
      <xdr:col>6</xdr:col>
      <xdr:colOff>493560</xdr:colOff>
      <xdr:row>54</xdr:row>
      <xdr:rowOff>56880</xdr:rowOff>
    </xdr:to>
    <xdr:sp>
      <xdr:nvSpPr>
        <xdr:cNvPr id="2" name="Text 10"/>
        <xdr:cNvSpPr/>
      </xdr:nvSpPr>
      <xdr:spPr>
        <a:xfrm>
          <a:off x="1539000" y="8182080"/>
          <a:ext cx="420660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3  -   -  -  -  -  -  -  -  -  -  -  -  -  -  -  -  -  -  -  -  -  2004  -             </a:t>
          </a:r>
          <a:endParaRPr b="0" lang="en-US" sz="800" spc="-1" strike="noStrike">
            <a:latin typeface="Times New Roman"/>
          </a:endParaRPr>
        </a:p>
      </xdr:txBody>
    </xdr:sp>
    <xdr:clientData/>
  </xdr:twoCellAnchor>
  <xdr:twoCellAnchor editAs="oneCell">
    <xdr:from>
      <xdr:col>0</xdr:col>
      <xdr:colOff>683640</xdr:colOff>
      <xdr:row>31</xdr:row>
      <xdr:rowOff>104760</xdr:rowOff>
    </xdr:from>
    <xdr:to>
      <xdr:col>7</xdr:col>
      <xdr:colOff>41040</xdr:colOff>
      <xdr:row>37</xdr:row>
      <xdr:rowOff>162000</xdr:rowOff>
    </xdr:to>
    <xdr:sp>
      <xdr:nvSpPr>
        <xdr:cNvPr id="3" name="Text 27"/>
        <xdr:cNvSpPr/>
      </xdr:nvSpPr>
      <xdr:spPr>
        <a:xfrm>
          <a:off x="683640" y="4772160"/>
          <a:ext cx="5464800" cy="1028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5</xdr:col>
      <xdr:colOff>332640</xdr:colOff>
      <xdr:row>52</xdr:row>
      <xdr:rowOff>86040</xdr:rowOff>
    </xdr:from>
    <xdr:to>
      <xdr:col>5</xdr:col>
      <xdr:colOff>333360</xdr:colOff>
      <xdr:row>53</xdr:row>
      <xdr:rowOff>105120</xdr:rowOff>
    </xdr:to>
    <xdr:sp>
      <xdr:nvSpPr>
        <xdr:cNvPr id="4" name="Line 5"/>
        <xdr:cNvSpPr/>
      </xdr:nvSpPr>
      <xdr:spPr>
        <a:xfrm>
          <a:off x="4729320" y="8153640"/>
          <a:ext cx="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1560</xdr:colOff>
      <xdr:row>1</xdr:row>
      <xdr:rowOff>28440</xdr:rowOff>
    </xdr:from>
    <xdr:to>
      <xdr:col>7</xdr:col>
      <xdr:colOff>624960</xdr:colOff>
      <xdr:row>7</xdr:row>
      <xdr:rowOff>57240</xdr:rowOff>
    </xdr:to>
    <xdr:pic>
      <xdr:nvPicPr>
        <xdr:cNvPr id="5" name="Picture 7" descr=""/>
        <xdr:cNvPicPr/>
      </xdr:nvPicPr>
      <xdr:blipFill>
        <a:blip r:embed="rId2"/>
        <a:stretch/>
      </xdr:blipFill>
      <xdr:spPr>
        <a:xfrm>
          <a:off x="5493600" y="190440"/>
          <a:ext cx="1238760" cy="859320"/>
        </a:xfrm>
        <a:prstGeom prst="rect">
          <a:avLst/>
        </a:prstGeom>
        <a:ln w="0">
          <a:noFill/>
        </a:ln>
      </xdr:spPr>
    </xdr:pic>
    <xdr:clientData/>
  </xdr:twoCellAnchor>
  <xdr:twoCellAnchor editAs="oneCell">
    <xdr:from>
      <xdr:col>1</xdr:col>
      <xdr:colOff>432360</xdr:colOff>
      <xdr:row>45</xdr:row>
      <xdr:rowOff>142920</xdr:rowOff>
    </xdr:from>
    <xdr:to>
      <xdr:col>6</xdr:col>
      <xdr:colOff>20880</xdr:colOff>
      <xdr:row>45</xdr:row>
      <xdr:rowOff>142920</xdr:rowOff>
    </xdr:to>
    <xdr:sp>
      <xdr:nvSpPr>
        <xdr:cNvPr id="6" name="Line 8"/>
        <xdr:cNvSpPr/>
      </xdr:nvSpPr>
      <xdr:spPr>
        <a:xfrm>
          <a:off x="1589400" y="7077240"/>
          <a:ext cx="3683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52280</xdr:rowOff>
    </xdr:from>
    <xdr:to>
      <xdr:col>2</xdr:col>
      <xdr:colOff>720</xdr:colOff>
      <xdr:row>76</xdr:row>
      <xdr:rowOff>28080</xdr:rowOff>
    </xdr:to>
    <xdr:grpSp>
      <xdr:nvGrpSpPr>
        <xdr:cNvPr id="7" name="Group 8"/>
        <xdr:cNvGrpSpPr/>
      </xdr:nvGrpSpPr>
      <xdr:grpSpPr>
        <a:xfrm>
          <a:off x="0" y="8613000"/>
          <a:ext cx="2526840" cy="171000"/>
          <a:chOff x="0" y="8613000"/>
          <a:chExt cx="2526840" cy="171000"/>
        </a:xfrm>
      </xdr:grpSpPr>
      <xdr:sp>
        <xdr:nvSpPr>
          <xdr:cNvPr id="8" name="Text 8"/>
          <xdr:cNvSpPr/>
        </xdr:nvSpPr>
        <xdr:spPr>
          <a:xfrm>
            <a:off x="0" y="8629200"/>
            <a:ext cx="2526840" cy="15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9"/>
          <xdr:cNvSpPr/>
        </xdr:nvSpPr>
        <xdr:spPr>
          <a:xfrm>
            <a:off x="1630800" y="8613000"/>
            <a:ext cx="140760" cy="82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0</xdr:col>
      <xdr:colOff>0</xdr:colOff>
      <xdr:row>74</xdr:row>
      <xdr:rowOff>152280</xdr:rowOff>
    </xdr:from>
    <xdr:to>
      <xdr:col>2</xdr:col>
      <xdr:colOff>720</xdr:colOff>
      <xdr:row>76</xdr:row>
      <xdr:rowOff>28080</xdr:rowOff>
    </xdr:to>
    <xdr:grpSp>
      <xdr:nvGrpSpPr>
        <xdr:cNvPr id="10" name="Group 11"/>
        <xdr:cNvGrpSpPr/>
      </xdr:nvGrpSpPr>
      <xdr:grpSpPr>
        <a:xfrm>
          <a:off x="0" y="8613000"/>
          <a:ext cx="2526840" cy="171000"/>
          <a:chOff x="0" y="8613000"/>
          <a:chExt cx="2526840" cy="171000"/>
        </a:xfrm>
      </xdr:grpSpPr>
      <xdr:sp>
        <xdr:nvSpPr>
          <xdr:cNvPr id="11" name="Text 8"/>
          <xdr:cNvSpPr/>
        </xdr:nvSpPr>
        <xdr:spPr>
          <a:xfrm>
            <a:off x="0" y="8629200"/>
            <a:ext cx="2526840" cy="15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2" name="Text 9"/>
          <xdr:cNvSpPr/>
        </xdr:nvSpPr>
        <xdr:spPr>
          <a:xfrm>
            <a:off x="1630800" y="8613000"/>
            <a:ext cx="140760" cy="82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720</xdr:rowOff>
    </xdr:to>
    <xdr:sp>
      <xdr:nvSpPr>
        <xdr:cNvPr id="13" name="Text 293"/>
        <xdr:cNvSpPr/>
      </xdr:nvSpPr>
      <xdr:spPr>
        <a:xfrm>
          <a:off x="3598560" y="1067400"/>
          <a:ext cx="198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1</xdr:col>
      <xdr:colOff>190440</xdr:colOff>
      <xdr:row>10</xdr:row>
      <xdr:rowOff>37800</xdr:rowOff>
    </xdr:from>
    <xdr:to>
      <xdr:col>14</xdr:col>
      <xdr:colOff>10440</xdr:colOff>
      <xdr:row>15</xdr:row>
      <xdr:rowOff>38160</xdr:rowOff>
    </xdr:to>
    <xdr:sp>
      <xdr:nvSpPr>
        <xdr:cNvPr id="15" name="Text 296"/>
        <xdr:cNvSpPr/>
      </xdr:nvSpPr>
      <xdr:spPr>
        <a:xfrm>
          <a:off x="4260240" y="1076760"/>
          <a:ext cx="3819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3</xdr:row>
      <xdr:rowOff>105120</xdr:rowOff>
    </xdr:to>
    <xdr:sp>
      <xdr:nvSpPr>
        <xdr:cNvPr id="16" name="Text 5"/>
        <xdr:cNvSpPr/>
      </xdr:nvSpPr>
      <xdr:spPr>
        <a:xfrm>
          <a:off x="97560" y="105120"/>
          <a:ext cx="6564600" cy="6962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7.5" hidden="false" customHeight="true" outlineLevel="0" collapsed="false"/>
    <row r="20" customFormat="false" ht="16.5" hidden="false" customHeight="false" outlineLevel="0" collapsed="false">
      <c r="A20" s="2" t="s">
        <v>0</v>
      </c>
      <c r="B20" s="2"/>
      <c r="C20" s="2"/>
      <c r="D20" s="2"/>
      <c r="E20" s="2"/>
      <c r="F20" s="2"/>
      <c r="G20" s="2"/>
      <c r="H20" s="2"/>
    </row>
    <row r="21" customFormat="false" ht="16.5" hidden="false" customHeight="false" outlineLevel="0" collapsed="false">
      <c r="A21" s="2" t="s">
        <v>1</v>
      </c>
      <c r="B21" s="2"/>
      <c r="C21" s="2"/>
      <c r="D21" s="2"/>
      <c r="E21" s="2"/>
      <c r="F21" s="2"/>
      <c r="G21" s="2"/>
      <c r="H21" s="2"/>
    </row>
    <row r="22" customFormat="false" ht="17.25" hidden="false" customHeight="true" outlineLevel="0" collapsed="false">
      <c r="A22" s="3" t="s">
        <v>2</v>
      </c>
      <c r="B22" s="3"/>
      <c r="C22" s="3"/>
      <c r="D22" s="3"/>
      <c r="E22" s="3"/>
      <c r="F22" s="3"/>
      <c r="G22" s="3"/>
      <c r="H22" s="3"/>
    </row>
    <row r="23" customFormat="false" ht="12.75" hidden="false" customHeight="true" outlineLevel="0" collapsed="false">
      <c r="A23" s="4" t="s">
        <v>3</v>
      </c>
      <c r="B23" s="4"/>
      <c r="C23" s="4"/>
      <c r="D23" s="4"/>
      <c r="E23" s="4"/>
      <c r="F23" s="4"/>
      <c r="G23" s="4"/>
      <c r="H23" s="4"/>
    </row>
    <row r="24" s="6" customFormat="true" ht="6.75" hidden="false" customHeight="true" outlineLevel="0" collapsed="false">
      <c r="A24" s="5"/>
      <c r="B24" s="0"/>
      <c r="C24" s="0"/>
      <c r="D24" s="0"/>
      <c r="E24" s="0"/>
      <c r="F24" s="0"/>
      <c r="G24" s="0"/>
      <c r="H24" s="0"/>
      <c r="K24" s="0"/>
      <c r="L24" s="0"/>
      <c r="M24" s="0"/>
      <c r="N24" s="0"/>
      <c r="O24" s="0"/>
      <c r="P24" s="0"/>
      <c r="Q24" s="0"/>
    </row>
    <row r="25" s="6" customFormat="true" ht="12.75" hidden="false" customHeight="false" outlineLevel="0" collapsed="false">
      <c r="A25" s="7"/>
      <c r="B25" s="7"/>
      <c r="C25" s="7"/>
      <c r="D25" s="7"/>
      <c r="E25" s="7"/>
      <c r="F25" s="7"/>
      <c r="G25" s="7"/>
      <c r="H25" s="7"/>
      <c r="K25" s="0"/>
      <c r="L25" s="0"/>
      <c r="M25" s="0"/>
      <c r="N25" s="0"/>
      <c r="O25" s="0"/>
      <c r="P25" s="0"/>
      <c r="Q25" s="0"/>
    </row>
    <row r="26" s="6" customFormat="true" ht="12.75" hidden="false" customHeight="false" outlineLevel="0" collapsed="false">
      <c r="A26" s="7"/>
      <c r="B26" s="7"/>
      <c r="C26" s="7"/>
      <c r="D26" s="7"/>
      <c r="E26" s="7"/>
      <c r="F26" s="7"/>
      <c r="G26" s="7"/>
      <c r="H26" s="7"/>
      <c r="K26" s="0"/>
      <c r="L26" s="0"/>
      <c r="M26" s="0"/>
      <c r="N26" s="0"/>
      <c r="O26" s="0"/>
      <c r="P26" s="0"/>
      <c r="Q26" s="0"/>
    </row>
    <row r="27" s="6" customFormat="true" ht="12.75" hidden="false" customHeight="false" outlineLevel="0" collapsed="false">
      <c r="A27" s="7" t="s">
        <v>4</v>
      </c>
      <c r="B27" s="7"/>
      <c r="C27" s="7"/>
      <c r="D27" s="7"/>
      <c r="E27" s="7"/>
      <c r="F27" s="7"/>
      <c r="G27" s="7"/>
      <c r="H27" s="7"/>
      <c r="K27" s="0"/>
      <c r="L27" s="0"/>
      <c r="M27" s="0"/>
      <c r="N27" s="0"/>
      <c r="O27" s="0"/>
      <c r="P27" s="0"/>
      <c r="Q27" s="0"/>
    </row>
    <row r="28" s="6" customFormat="true" ht="12.75" hidden="false" customHeight="false" outlineLevel="0" collapsed="false">
      <c r="A28" s="7" t="s">
        <v>5</v>
      </c>
      <c r="B28" s="7"/>
      <c r="C28" s="7"/>
      <c r="D28" s="7"/>
      <c r="E28" s="7"/>
      <c r="F28" s="7"/>
      <c r="G28" s="7"/>
      <c r="H28" s="7"/>
      <c r="K28" s="0"/>
      <c r="L28" s="0"/>
      <c r="M28" s="0"/>
      <c r="N28" s="0"/>
      <c r="O28" s="0"/>
      <c r="P28" s="0"/>
      <c r="Q28" s="0"/>
    </row>
    <row r="31" customFormat="false" ht="12" hidden="false" customHeight="true" outlineLevel="0" collapsed="false"/>
    <row r="32" customFormat="false" ht="12.75" hidden="false" customHeight="true" outlineLevel="0" collapsed="false"/>
    <row r="58" customFormat="false" ht="12" hidden="false" customHeight="true" outlineLevel="0" collapsed="false"/>
    <row r="59" s="9" customFormat="true" ht="6.75" hidden="false" customHeight="true" outlineLevel="0" collapsed="false">
      <c r="A59" s="8"/>
      <c r="B59" s="8"/>
      <c r="C59" s="0"/>
      <c r="D59" s="0"/>
      <c r="E59" s="0"/>
      <c r="F59" s="0"/>
    </row>
    <row r="60" customFormat="false" ht="12.75" hidden="false" customHeight="false" outlineLevel="0" collapsed="false">
      <c r="A60" s="0" t="s">
        <v>6</v>
      </c>
    </row>
  </sheetData>
  <mergeCells count="4">
    <mergeCell ref="A20:H20"/>
    <mergeCell ref="A21:H21"/>
    <mergeCell ref="A22:H22"/>
    <mergeCell ref="A23:H23"/>
  </mergeCells>
  <printOptions headings="false" gridLines="false" gridLinesSet="true" horizontalCentered="false" verticalCentered="false"/>
  <pageMargins left="0.196527777777778" right="0.19652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1"/>
      <c r="C1" s="11"/>
      <c r="D1" s="11" t="s">
        <v>7</v>
      </c>
      <c r="E1" s="11"/>
      <c r="F1" s="11"/>
      <c r="G1" s="11"/>
      <c r="H1" s="11"/>
      <c r="I1" s="11"/>
      <c r="J1" s="11"/>
      <c r="K1" s="11"/>
      <c r="L1" s="11"/>
    </row>
    <row r="2" s="10" customFormat="true" ht="12.75" hidden="false" customHeight="true" outlineLevel="0" collapsed="false">
      <c r="A2" s="12" t="s">
        <v>8</v>
      </c>
      <c r="B2" s="11"/>
      <c r="C2" s="11"/>
      <c r="D2" s="13" t="s">
        <v>9</v>
      </c>
      <c r="E2" s="11"/>
      <c r="F2" s="11"/>
      <c r="G2" s="11"/>
      <c r="H2" s="11"/>
      <c r="I2" s="11"/>
      <c r="J2" s="11"/>
      <c r="K2" s="11"/>
      <c r="L2" s="11"/>
    </row>
    <row r="3" s="10" customFormat="true" ht="12.75" hidden="false" customHeight="true" outlineLevel="0" collapsed="false">
      <c r="B3" s="11"/>
      <c r="C3" s="11"/>
      <c r="D3" s="12" t="s">
        <v>10</v>
      </c>
      <c r="E3" s="11"/>
      <c r="F3" s="11"/>
      <c r="G3" s="11"/>
      <c r="H3" s="11"/>
      <c r="I3" s="11"/>
      <c r="J3" s="11"/>
      <c r="K3" s="11"/>
      <c r="L3" s="11"/>
    </row>
    <row r="4" s="10" customFormat="true" ht="12.75" hidden="false" customHeight="false" outlineLevel="0" collapsed="false">
      <c r="B4" s="11"/>
      <c r="C4" s="11"/>
      <c r="D4" s="11"/>
      <c r="E4" s="11"/>
      <c r="F4" s="11"/>
      <c r="H4" s="11"/>
      <c r="J4" s="11"/>
      <c r="K4" s="11"/>
      <c r="L4" s="11"/>
    </row>
    <row r="5" s="10" customFormat="true" ht="12.75" hidden="false" customHeight="false" outlineLevel="0" collapsed="false">
      <c r="B5" s="14"/>
      <c r="C5" s="15"/>
      <c r="D5" s="16" t="s">
        <v>11</v>
      </c>
      <c r="E5" s="17" t="s">
        <v>12</v>
      </c>
      <c r="F5" s="17"/>
      <c r="G5" s="18" t="s">
        <v>13</v>
      </c>
      <c r="H5" s="18"/>
      <c r="I5" s="18"/>
      <c r="J5" s="17" t="s">
        <v>14</v>
      </c>
      <c r="K5" s="17"/>
      <c r="L5" s="17"/>
    </row>
    <row r="6" s="10" customFormat="true" ht="12.75" hidden="false" customHeight="false" outlineLevel="0" collapsed="false">
      <c r="B6" s="19"/>
      <c r="C6" s="20"/>
      <c r="D6" s="21"/>
      <c r="E6" s="22"/>
      <c r="F6" s="23"/>
      <c r="G6" s="24" t="s">
        <v>15</v>
      </c>
      <c r="H6" s="25" t="s">
        <v>16</v>
      </c>
      <c r="I6" s="25"/>
      <c r="J6" s="22"/>
      <c r="K6" s="22"/>
      <c r="L6" s="26"/>
    </row>
    <row r="7" s="10" customFormat="true" ht="17.25" hidden="false" customHeight="false" outlineLevel="0" collapsed="false">
      <c r="B7" s="27" t="s">
        <v>17</v>
      </c>
      <c r="C7" s="27"/>
      <c r="D7" s="28" t="s">
        <v>18</v>
      </c>
      <c r="E7" s="28"/>
      <c r="F7" s="29" t="s">
        <v>19</v>
      </c>
      <c r="G7" s="28" t="s">
        <v>18</v>
      </c>
      <c r="H7" s="28"/>
      <c r="I7" s="29" t="s">
        <v>19</v>
      </c>
      <c r="J7" s="30" t="s">
        <v>18</v>
      </c>
      <c r="K7" s="29" t="s">
        <v>19</v>
      </c>
      <c r="L7" s="31" t="s">
        <v>20</v>
      </c>
    </row>
    <row r="8" s="10" customFormat="true" ht="16.5" hidden="false" customHeight="false" outlineLevel="0" collapsed="false">
      <c r="A8" s="32"/>
      <c r="B8" s="33"/>
      <c r="C8" s="23"/>
      <c r="D8" s="28" t="s">
        <v>21</v>
      </c>
      <c r="E8" s="28"/>
      <c r="F8" s="34" t="s">
        <v>22</v>
      </c>
      <c r="G8" s="24" t="s">
        <v>21</v>
      </c>
      <c r="H8" s="24"/>
      <c r="I8" s="34" t="s">
        <v>22</v>
      </c>
      <c r="J8" s="24" t="n">
        <v>1000</v>
      </c>
      <c r="K8" s="34" t="s">
        <v>22</v>
      </c>
      <c r="L8" s="35" t="s">
        <v>23</v>
      </c>
    </row>
    <row r="9" s="10" customFormat="true" ht="4.5" hidden="false" customHeight="true" outlineLevel="0" collapsed="false">
      <c r="B9" s="36"/>
      <c r="C9" s="37"/>
      <c r="D9" s="38"/>
      <c r="E9" s="39"/>
      <c r="F9" s="40"/>
      <c r="G9" s="39"/>
      <c r="H9" s="39"/>
      <c r="I9" s="40"/>
      <c r="J9" s="41"/>
      <c r="K9" s="40"/>
      <c r="L9" s="39"/>
      <c r="M9" s="0"/>
      <c r="N9" s="0"/>
      <c r="O9" s="0"/>
      <c r="P9" s="0"/>
      <c r="Q9" s="0"/>
      <c r="R9" s="0"/>
      <c r="S9" s="0"/>
      <c r="T9" s="0"/>
      <c r="U9" s="0"/>
      <c r="V9" s="0"/>
      <c r="W9" s="0"/>
      <c r="X9" s="0"/>
      <c r="Y9" s="0"/>
      <c r="Z9" s="0"/>
    </row>
    <row r="10" s="10" customFormat="true" ht="10.5" hidden="false" customHeight="true" outlineLevel="0" collapsed="false">
      <c r="B10" s="42" t="s">
        <v>24</v>
      </c>
      <c r="C10" s="43" t="s">
        <v>25</v>
      </c>
      <c r="D10" s="44" t="n">
        <v>78</v>
      </c>
      <c r="E10" s="45" t="n">
        <v>9295</v>
      </c>
      <c r="F10" s="46" t="n">
        <v>-9.14866581956798</v>
      </c>
      <c r="G10" s="45" t="n">
        <v>5316</v>
      </c>
      <c r="H10" s="45" t="n">
        <v>3979</v>
      </c>
      <c r="I10" s="46" t="n">
        <v>-7.27103239338149</v>
      </c>
      <c r="J10" s="45" t="n">
        <v>1294</v>
      </c>
      <c r="K10" s="46" t="n">
        <v>-4.92285084496693</v>
      </c>
      <c r="L10" s="44" t="n">
        <v>139.214631522324</v>
      </c>
      <c r="M10" s="47"/>
      <c r="O10" s="0"/>
      <c r="P10" s="0"/>
      <c r="Q10" s="0"/>
      <c r="R10" s="0"/>
      <c r="S10" s="0"/>
      <c r="T10" s="0"/>
      <c r="U10" s="0"/>
      <c r="V10" s="0"/>
      <c r="W10" s="0"/>
      <c r="X10" s="0"/>
      <c r="Y10" s="0"/>
      <c r="Z10" s="0"/>
    </row>
    <row r="11" s="10" customFormat="true" ht="10.5" hidden="false" customHeight="true" outlineLevel="0" collapsed="false">
      <c r="B11" s="19"/>
      <c r="C11" s="48" t="s">
        <v>26</v>
      </c>
      <c r="D11" s="49" t="n">
        <v>7</v>
      </c>
      <c r="E11" s="49" t="n">
        <v>273</v>
      </c>
      <c r="F11" s="40" t="n">
        <v>-15.7407407407407</v>
      </c>
      <c r="G11" s="49" t="n">
        <v>79</v>
      </c>
      <c r="H11" s="49" t="n">
        <v>194</v>
      </c>
      <c r="I11" s="40" t="n">
        <v>-14.1592920353982</v>
      </c>
      <c r="J11" s="50" t="n">
        <v>40</v>
      </c>
      <c r="K11" s="40" t="n">
        <v>-16.6666666666667</v>
      </c>
      <c r="L11" s="51" t="n">
        <v>146.520146520147</v>
      </c>
      <c r="M11" s="47"/>
      <c r="O11" s="0"/>
      <c r="P11" s="0"/>
      <c r="Q11" s="0"/>
      <c r="R11" s="0"/>
      <c r="S11" s="0"/>
      <c r="T11" s="0"/>
      <c r="U11" s="0"/>
      <c r="V11" s="0"/>
      <c r="W11" s="0"/>
      <c r="X11" s="0"/>
      <c r="Y11" s="0"/>
      <c r="Z11" s="0"/>
    </row>
    <row r="12" s="10" customFormat="true" ht="10.5" hidden="false" customHeight="true" outlineLevel="0" collapsed="false">
      <c r="B12" s="19"/>
      <c r="C12" s="48" t="s">
        <v>27</v>
      </c>
      <c r="D12" s="49" t="n">
        <v>5</v>
      </c>
      <c r="E12" s="49" t="n">
        <v>475</v>
      </c>
      <c r="F12" s="40" t="n">
        <v>-10.0378787878788</v>
      </c>
      <c r="G12" s="49" t="n">
        <v>140</v>
      </c>
      <c r="H12" s="49" t="n">
        <v>335</v>
      </c>
      <c r="I12" s="40" t="n">
        <v>-8.21917808219178</v>
      </c>
      <c r="J12" s="50" t="n">
        <v>54</v>
      </c>
      <c r="K12" s="40" t="n">
        <v>-8.47457627118644</v>
      </c>
      <c r="L12" s="51" t="n">
        <v>113.684210526316</v>
      </c>
      <c r="O12" s="0"/>
      <c r="P12" s="0"/>
      <c r="Q12" s="0"/>
      <c r="R12" s="0"/>
      <c r="S12" s="0"/>
      <c r="T12" s="0"/>
      <c r="U12" s="0"/>
      <c r="V12" s="0"/>
      <c r="W12" s="0"/>
      <c r="X12" s="0"/>
      <c r="Y12" s="0"/>
      <c r="Z12" s="0"/>
    </row>
    <row r="13" s="10" customFormat="true" ht="10.5" hidden="false" customHeight="true" outlineLevel="0" collapsed="false">
      <c r="B13" s="19"/>
      <c r="C13" s="48" t="s">
        <v>28</v>
      </c>
      <c r="D13" s="49" t="n">
        <v>5</v>
      </c>
      <c r="E13" s="49" t="n">
        <v>1258</v>
      </c>
      <c r="F13" s="40" t="n">
        <v>-11.1581920903955</v>
      </c>
      <c r="G13" s="49" t="n">
        <v>926</v>
      </c>
      <c r="H13" s="49" t="n">
        <v>332</v>
      </c>
      <c r="I13" s="40" t="n">
        <v>0</v>
      </c>
      <c r="J13" s="50" t="n">
        <v>171</v>
      </c>
      <c r="K13" s="40" t="n">
        <v>-10.9375</v>
      </c>
      <c r="L13" s="51" t="n">
        <v>135.930047694754</v>
      </c>
      <c r="O13" s="0"/>
      <c r="P13" s="0"/>
      <c r="Q13" s="0"/>
      <c r="R13" s="0"/>
      <c r="S13" s="0"/>
      <c r="T13" s="0"/>
      <c r="U13" s="0"/>
      <c r="V13" s="0"/>
      <c r="W13" s="0"/>
      <c r="X13" s="0"/>
      <c r="Y13" s="0"/>
      <c r="Z13" s="0"/>
    </row>
    <row r="14" s="10" customFormat="true" ht="10.5" hidden="false" customHeight="true" outlineLevel="0" collapsed="false">
      <c r="B14" s="19"/>
      <c r="C14" s="48" t="s">
        <v>29</v>
      </c>
      <c r="D14" s="49" t="n">
        <v>5</v>
      </c>
      <c r="E14" s="49" t="n">
        <v>261</v>
      </c>
      <c r="F14" s="40" t="n">
        <v>-2.97397769516729</v>
      </c>
      <c r="G14" s="49" t="n">
        <v>134</v>
      </c>
      <c r="H14" s="49" t="n">
        <v>127</v>
      </c>
      <c r="I14" s="40" t="n">
        <v>-3.78787878787878</v>
      </c>
      <c r="J14" s="50" t="n">
        <v>34</v>
      </c>
      <c r="K14" s="40" t="n">
        <v>-8.10810810810811</v>
      </c>
      <c r="L14" s="51" t="n">
        <v>130.268199233716</v>
      </c>
      <c r="O14" s="0"/>
      <c r="P14" s="0"/>
      <c r="Q14" s="0"/>
      <c r="R14" s="0"/>
      <c r="S14" s="0"/>
      <c r="T14" s="0"/>
      <c r="U14" s="0"/>
      <c r="V14" s="0"/>
      <c r="W14" s="0"/>
      <c r="X14" s="0"/>
      <c r="Y14" s="0"/>
      <c r="Z14" s="0"/>
    </row>
    <row r="15" s="10" customFormat="true" ht="10.5" hidden="false" customHeight="true" outlineLevel="0" collapsed="false">
      <c r="B15" s="19"/>
      <c r="C15" s="48" t="s">
        <v>30</v>
      </c>
      <c r="D15" s="49" t="n">
        <v>41</v>
      </c>
      <c r="E15" s="49" t="n">
        <v>3451</v>
      </c>
      <c r="F15" s="40" t="n">
        <v>-11.1940298507463</v>
      </c>
      <c r="G15" s="49" t="n">
        <v>1252</v>
      </c>
      <c r="H15" s="49" t="n">
        <v>2199</v>
      </c>
      <c r="I15" s="40" t="n">
        <v>-9.43163097199341</v>
      </c>
      <c r="J15" s="50" t="n">
        <v>503</v>
      </c>
      <c r="K15" s="40" t="n">
        <v>-2.14007782101167</v>
      </c>
      <c r="L15" s="51" t="n">
        <v>145.754853665604</v>
      </c>
      <c r="O15" s="0"/>
      <c r="P15" s="0"/>
      <c r="Q15" s="0"/>
      <c r="R15" s="0"/>
      <c r="S15" s="0"/>
      <c r="T15" s="0"/>
      <c r="U15" s="0"/>
      <c r="V15" s="0"/>
      <c r="W15" s="0"/>
      <c r="X15" s="0"/>
      <c r="Y15" s="0"/>
      <c r="Z15" s="0"/>
    </row>
    <row r="16" s="10" customFormat="true" ht="10.5" hidden="false" customHeight="true" outlineLevel="0" collapsed="false">
      <c r="B16" s="19"/>
      <c r="C16" s="48" t="s">
        <v>31</v>
      </c>
      <c r="D16" s="49" t="n">
        <v>30</v>
      </c>
      <c r="E16" s="49" t="n">
        <v>1838</v>
      </c>
      <c r="F16" s="40" t="n">
        <v>-11.0358180058083</v>
      </c>
      <c r="G16" s="49" t="n">
        <v>613</v>
      </c>
      <c r="H16" s="49" t="n">
        <v>1225</v>
      </c>
      <c r="I16" s="40" t="n">
        <v>-12.9971590909091</v>
      </c>
      <c r="J16" s="50" t="n">
        <v>275</v>
      </c>
      <c r="K16" s="40" t="n">
        <v>-3.16901408450704</v>
      </c>
      <c r="L16" s="51" t="n">
        <v>149.61915125136</v>
      </c>
      <c r="O16" s="0"/>
      <c r="P16" s="0"/>
      <c r="Q16" s="0"/>
      <c r="R16" s="0"/>
      <c r="S16" s="0"/>
      <c r="T16" s="0"/>
      <c r="U16" s="0"/>
      <c r="V16" s="0"/>
      <c r="W16" s="0"/>
      <c r="X16" s="0"/>
      <c r="Y16" s="0"/>
      <c r="Z16" s="0"/>
    </row>
    <row r="17" s="10" customFormat="true" ht="10.5" hidden="false" customHeight="true" outlineLevel="0" collapsed="false">
      <c r="B17" s="19"/>
      <c r="C17" s="48" t="s">
        <v>32</v>
      </c>
      <c r="D17" s="49" t="n">
        <v>3</v>
      </c>
      <c r="E17" s="49" t="n">
        <v>456</v>
      </c>
      <c r="F17" s="40" t="n">
        <v>-15.8671586715867</v>
      </c>
      <c r="G17" s="49" t="n">
        <v>245</v>
      </c>
      <c r="H17" s="49" t="n">
        <v>211</v>
      </c>
      <c r="I17" s="40" t="n">
        <v>-10.593220338983</v>
      </c>
      <c r="J17" s="50" t="n">
        <v>77</v>
      </c>
      <c r="K17" s="40" t="n">
        <v>-7.22891566265061</v>
      </c>
      <c r="L17" s="51" t="n">
        <v>168.859649122807</v>
      </c>
      <c r="O17" s="0"/>
      <c r="P17" s="0"/>
      <c r="Q17" s="0"/>
      <c r="R17" s="0"/>
      <c r="S17" s="0"/>
      <c r="T17" s="0"/>
      <c r="U17" s="0"/>
      <c r="V17" s="0"/>
      <c r="W17" s="0"/>
      <c r="X17" s="0"/>
      <c r="Y17" s="0"/>
      <c r="Z17" s="0"/>
    </row>
    <row r="18" s="10" customFormat="true" ht="4.5" hidden="false" customHeight="true" outlineLevel="0" collapsed="false">
      <c r="B18" s="19"/>
      <c r="C18" s="48"/>
      <c r="D18" s="49"/>
      <c r="E18" s="49"/>
      <c r="F18" s="40"/>
      <c r="G18" s="49"/>
      <c r="H18" s="49"/>
      <c r="I18" s="40"/>
      <c r="J18" s="50"/>
      <c r="K18" s="40"/>
      <c r="L18" s="49"/>
      <c r="O18" s="0"/>
      <c r="P18" s="0"/>
      <c r="Q18" s="0"/>
      <c r="R18" s="0"/>
      <c r="S18" s="0"/>
      <c r="T18" s="0"/>
      <c r="U18" s="0"/>
      <c r="V18" s="0"/>
      <c r="W18" s="0"/>
      <c r="X18" s="0"/>
      <c r="Y18" s="0"/>
      <c r="Z18" s="0"/>
    </row>
    <row r="19" s="10" customFormat="true" ht="10.5" hidden="false" customHeight="true" outlineLevel="0" collapsed="false">
      <c r="B19" s="52" t="s">
        <v>33</v>
      </c>
      <c r="C19" s="43" t="s">
        <v>34</v>
      </c>
      <c r="D19" s="44" t="n">
        <v>4</v>
      </c>
      <c r="E19" s="45" t="n">
        <v>341</v>
      </c>
      <c r="F19" s="46" t="n">
        <v>2.71084337349397</v>
      </c>
      <c r="G19" s="53" t="s">
        <v>35</v>
      </c>
      <c r="H19" s="53" t="s">
        <v>35</v>
      </c>
      <c r="I19" s="53" t="s">
        <v>35</v>
      </c>
      <c r="J19" s="45" t="n">
        <v>55</v>
      </c>
      <c r="K19" s="46" t="n">
        <v>0</v>
      </c>
      <c r="L19" s="44" t="n">
        <v>161.290322580645</v>
      </c>
      <c r="O19" s="0"/>
      <c r="P19" s="0"/>
      <c r="Q19" s="0"/>
      <c r="R19" s="0"/>
      <c r="S19" s="0"/>
      <c r="T19" s="0"/>
      <c r="U19" s="0"/>
      <c r="V19" s="0"/>
      <c r="W19" s="0"/>
      <c r="X19" s="0"/>
      <c r="Y19" s="0"/>
      <c r="Z19" s="0"/>
    </row>
    <row r="20" s="10" customFormat="true" ht="4.5" hidden="false" customHeight="true" outlineLevel="0" collapsed="false">
      <c r="B20" s="54"/>
      <c r="C20" s="48"/>
      <c r="D20" s="49"/>
      <c r="E20" s="49"/>
      <c r="F20" s="40"/>
      <c r="G20" s="49"/>
      <c r="H20" s="49"/>
      <c r="I20" s="40"/>
      <c r="J20" s="50"/>
      <c r="K20" s="40"/>
      <c r="L20" s="49"/>
      <c r="O20" s="0"/>
      <c r="P20" s="0"/>
      <c r="Q20" s="0"/>
      <c r="R20" s="0"/>
      <c r="S20" s="0"/>
      <c r="T20" s="0"/>
      <c r="U20" s="0"/>
      <c r="V20" s="0"/>
      <c r="W20" s="0"/>
      <c r="X20" s="0"/>
      <c r="Y20" s="0"/>
      <c r="Z20" s="0"/>
    </row>
    <row r="21" s="10" customFormat="true" ht="10.5" hidden="false" customHeight="true" outlineLevel="0" collapsed="false">
      <c r="B21" s="52" t="s">
        <v>36</v>
      </c>
      <c r="C21" s="43" t="n">
        <v>20</v>
      </c>
      <c r="D21" s="44" t="n">
        <v>5</v>
      </c>
      <c r="E21" s="45" t="n">
        <v>193</v>
      </c>
      <c r="F21" s="46" t="n">
        <v>2.11640211640211</v>
      </c>
      <c r="G21" s="45" t="n">
        <v>56</v>
      </c>
      <c r="H21" s="45" t="n">
        <v>137</v>
      </c>
      <c r="I21" s="46" t="n">
        <v>3.78787878787878</v>
      </c>
      <c r="J21" s="45" t="n">
        <v>27</v>
      </c>
      <c r="K21" s="46" t="n">
        <v>8</v>
      </c>
      <c r="L21" s="44" t="n">
        <v>139.896373056995</v>
      </c>
      <c r="O21" s="0"/>
      <c r="P21" s="0"/>
      <c r="Q21" s="0"/>
      <c r="R21" s="0"/>
      <c r="S21" s="0"/>
      <c r="T21" s="0"/>
      <c r="U21" s="0"/>
      <c r="V21" s="0"/>
      <c r="W21" s="0"/>
      <c r="X21" s="0"/>
      <c r="Y21" s="0"/>
      <c r="Z21" s="0"/>
    </row>
    <row r="22" s="10" customFormat="true" ht="4.5" hidden="false" customHeight="true" outlineLevel="0" collapsed="false">
      <c r="B22" s="54"/>
      <c r="C22" s="48"/>
      <c r="D22" s="49"/>
      <c r="E22" s="49"/>
      <c r="F22" s="40"/>
      <c r="G22" s="49"/>
      <c r="H22" s="49"/>
      <c r="I22" s="40"/>
      <c r="J22" s="50"/>
      <c r="K22" s="40"/>
      <c r="L22" s="49"/>
      <c r="O22" s="0"/>
      <c r="P22" s="0"/>
      <c r="Q22" s="0"/>
      <c r="R22" s="0"/>
      <c r="S22" s="0"/>
      <c r="T22" s="0"/>
      <c r="U22" s="0"/>
      <c r="V22" s="0"/>
      <c r="W22" s="0"/>
      <c r="X22" s="0"/>
      <c r="Y22" s="0"/>
      <c r="Z22" s="0"/>
    </row>
    <row r="23" s="10" customFormat="true" ht="10.5" hidden="false" customHeight="true" outlineLevel="0" collapsed="false">
      <c r="B23" s="52" t="s">
        <v>37</v>
      </c>
      <c r="C23" s="55"/>
      <c r="D23" s="44" t="n">
        <v>106</v>
      </c>
      <c r="E23" s="45" t="n">
        <v>9301</v>
      </c>
      <c r="F23" s="46" t="n">
        <v>-3.29590351424413</v>
      </c>
      <c r="G23" s="45" t="n">
        <v>7756</v>
      </c>
      <c r="H23" s="45" t="n">
        <v>1545</v>
      </c>
      <c r="I23" s="46" t="n">
        <v>-8.95698291101945</v>
      </c>
      <c r="J23" s="45" t="n">
        <v>1258</v>
      </c>
      <c r="K23" s="46" t="n">
        <v>-7.83882783882784</v>
      </c>
      <c r="L23" s="44" t="n">
        <v>135.254273734007</v>
      </c>
      <c r="O23" s="0"/>
      <c r="P23" s="0"/>
      <c r="Q23" s="0"/>
      <c r="R23" s="0"/>
      <c r="S23" s="0"/>
      <c r="T23" s="0"/>
      <c r="U23" s="0"/>
      <c r="V23" s="0"/>
      <c r="W23" s="0"/>
      <c r="X23" s="0"/>
      <c r="Y23" s="0"/>
      <c r="Z23" s="0"/>
    </row>
    <row r="24" s="10" customFormat="true" ht="10.5" hidden="false" customHeight="true" outlineLevel="0" collapsed="false">
      <c r="B24" s="54"/>
      <c r="C24" s="48" t="n">
        <v>21</v>
      </c>
      <c r="D24" s="49" t="n">
        <v>6</v>
      </c>
      <c r="E24" s="49" t="n">
        <v>282</v>
      </c>
      <c r="F24" s="40" t="n">
        <v>-32.3741007194245</v>
      </c>
      <c r="G24" s="49" t="n">
        <v>76</v>
      </c>
      <c r="H24" s="49" t="n">
        <v>206</v>
      </c>
      <c r="I24" s="40" t="n">
        <v>-28.719723183391</v>
      </c>
      <c r="J24" s="50" t="n">
        <v>34</v>
      </c>
      <c r="K24" s="40" t="n">
        <v>-32</v>
      </c>
      <c r="L24" s="51" t="n">
        <v>120.567375886525</v>
      </c>
      <c r="O24" s="0"/>
      <c r="P24" s="0"/>
      <c r="Q24" s="0"/>
      <c r="R24" s="0"/>
      <c r="S24" s="0"/>
      <c r="T24" s="0"/>
      <c r="U24" s="0"/>
      <c r="V24" s="0"/>
      <c r="W24" s="0"/>
      <c r="X24" s="0"/>
      <c r="Y24" s="0"/>
      <c r="Z24" s="0"/>
    </row>
    <row r="25" s="10" customFormat="true" ht="10.5" hidden="false" customHeight="true" outlineLevel="0" collapsed="false">
      <c r="B25" s="54"/>
      <c r="C25" s="48" t="n">
        <v>22</v>
      </c>
      <c r="D25" s="49" t="n">
        <v>100</v>
      </c>
      <c r="E25" s="49" t="n">
        <v>9019</v>
      </c>
      <c r="F25" s="40" t="n">
        <v>-1.97804586457994</v>
      </c>
      <c r="G25" s="49" t="n">
        <v>7680</v>
      </c>
      <c r="H25" s="49" t="n">
        <v>1339</v>
      </c>
      <c r="I25" s="40" t="n">
        <v>-4.90056818181819</v>
      </c>
      <c r="J25" s="50" t="n">
        <v>1224</v>
      </c>
      <c r="K25" s="40" t="n">
        <v>-6.92015209125475</v>
      </c>
      <c r="L25" s="51" t="n">
        <v>135.713493735447</v>
      </c>
      <c r="O25" s="0"/>
      <c r="P25" s="0"/>
      <c r="Q25" s="0"/>
      <c r="R25" s="0"/>
      <c r="S25" s="0"/>
      <c r="T25" s="0"/>
      <c r="U25" s="0"/>
      <c r="V25" s="0"/>
      <c r="W25" s="0"/>
      <c r="X25" s="0"/>
      <c r="Y25" s="0"/>
      <c r="Z25" s="0"/>
    </row>
    <row r="26" s="10" customFormat="true" ht="10.5" hidden="false" customHeight="true" outlineLevel="0" collapsed="false">
      <c r="B26" s="54"/>
      <c r="C26" s="48" t="s">
        <v>38</v>
      </c>
      <c r="D26" s="49" t="n">
        <v>54</v>
      </c>
      <c r="E26" s="49" t="n">
        <v>6775</v>
      </c>
      <c r="F26" s="40" t="n">
        <v>-1.35410599883518</v>
      </c>
      <c r="G26" s="49" t="n">
        <v>6670</v>
      </c>
      <c r="H26" s="49" t="n">
        <v>105</v>
      </c>
      <c r="I26" s="40" t="n">
        <v>-35.1851851851852</v>
      </c>
      <c r="J26" s="50" t="n">
        <v>931</v>
      </c>
      <c r="K26" s="40" t="n">
        <v>-6.8068068068068</v>
      </c>
      <c r="L26" s="51" t="n">
        <v>137.416974169742</v>
      </c>
      <c r="O26" s="0"/>
      <c r="P26" s="0"/>
      <c r="Q26" s="0"/>
      <c r="R26" s="0"/>
      <c r="S26" s="0"/>
      <c r="T26" s="0"/>
      <c r="U26" s="0"/>
      <c r="V26" s="0"/>
      <c r="W26" s="0"/>
      <c r="X26" s="0"/>
      <c r="Y26" s="0"/>
      <c r="Z26" s="0"/>
    </row>
    <row r="27" s="10" customFormat="true" ht="10.5" hidden="false" customHeight="true" outlineLevel="0" collapsed="false">
      <c r="B27" s="54"/>
      <c r="C27" s="48" t="s">
        <v>39</v>
      </c>
      <c r="D27" s="49" t="n">
        <v>46</v>
      </c>
      <c r="E27" s="49" t="n">
        <v>2244</v>
      </c>
      <c r="F27" s="40" t="n">
        <v>-3.81483069009859</v>
      </c>
      <c r="G27" s="49" t="n">
        <v>1010</v>
      </c>
      <c r="H27" s="49" t="n">
        <v>1234</v>
      </c>
      <c r="I27" s="40" t="n">
        <v>-0.963081861958273</v>
      </c>
      <c r="J27" s="50" t="n">
        <v>293</v>
      </c>
      <c r="K27" s="40" t="n">
        <v>-7.27848101265823</v>
      </c>
      <c r="L27" s="51" t="n">
        <v>130.570409982175</v>
      </c>
      <c r="O27" s="0"/>
      <c r="P27" s="0"/>
      <c r="Q27" s="0"/>
      <c r="R27" s="0"/>
      <c r="S27" s="0"/>
      <c r="T27" s="0"/>
      <c r="U27" s="0"/>
      <c r="V27" s="0"/>
      <c r="W27" s="0"/>
      <c r="X27" s="0"/>
      <c r="Y27" s="0"/>
      <c r="Z27" s="0"/>
    </row>
    <row r="28" s="10" customFormat="true" ht="4.5" hidden="false" customHeight="true" outlineLevel="0" collapsed="false">
      <c r="B28" s="54"/>
      <c r="C28" s="48"/>
      <c r="D28" s="49"/>
      <c r="E28" s="49"/>
      <c r="F28" s="40"/>
      <c r="G28" s="49"/>
      <c r="H28" s="49"/>
      <c r="I28" s="40"/>
      <c r="J28" s="50"/>
      <c r="K28" s="40"/>
      <c r="L28" s="49"/>
      <c r="O28" s="0"/>
      <c r="P28" s="0"/>
      <c r="Q28" s="0"/>
      <c r="R28" s="0"/>
      <c r="S28" s="0"/>
      <c r="T28" s="0"/>
      <c r="U28" s="0"/>
      <c r="V28" s="0"/>
      <c r="W28" s="0"/>
      <c r="X28" s="0"/>
      <c r="Y28" s="0"/>
      <c r="Z28" s="0"/>
    </row>
    <row r="29" s="10" customFormat="true" ht="10.5" hidden="false" customHeight="true" outlineLevel="0" collapsed="false">
      <c r="B29" s="52" t="s">
        <v>40</v>
      </c>
      <c r="C29" s="43" t="n">
        <v>23</v>
      </c>
      <c r="D29" s="44" t="n">
        <v>12</v>
      </c>
      <c r="E29" s="45" t="n">
        <v>5545</v>
      </c>
      <c r="F29" s="46" t="n">
        <v>-11.6475462077756</v>
      </c>
      <c r="G29" s="45" t="n">
        <v>4239</v>
      </c>
      <c r="H29" s="45" t="n">
        <v>1306</v>
      </c>
      <c r="I29" s="46" t="n">
        <v>-6.24551328068917</v>
      </c>
      <c r="J29" s="45" t="n">
        <v>821</v>
      </c>
      <c r="K29" s="46" t="n">
        <v>-21.585482330468</v>
      </c>
      <c r="L29" s="44" t="n">
        <v>148.061316501353</v>
      </c>
      <c r="O29" s="0"/>
      <c r="P29" s="0"/>
      <c r="Q29" s="0"/>
      <c r="R29" s="0"/>
      <c r="S29" s="0"/>
      <c r="T29" s="0"/>
      <c r="U29" s="0"/>
      <c r="V29" s="0"/>
      <c r="W29" s="0"/>
      <c r="X29" s="0"/>
      <c r="Y29" s="0"/>
      <c r="Z29" s="0"/>
    </row>
    <row r="30" s="10" customFormat="true" ht="4.5" hidden="false" customHeight="true" outlineLevel="0" collapsed="false">
      <c r="B30" s="54"/>
      <c r="C30" s="48"/>
      <c r="D30" s="49"/>
      <c r="E30" s="49"/>
      <c r="F30" s="40"/>
      <c r="G30" s="49"/>
      <c r="H30" s="49"/>
      <c r="I30" s="40"/>
      <c r="J30" s="50"/>
      <c r="K30" s="40"/>
      <c r="L30" s="49"/>
      <c r="O30" s="0"/>
      <c r="P30" s="0"/>
      <c r="Q30" s="0"/>
      <c r="R30" s="0"/>
      <c r="S30" s="0"/>
      <c r="T30" s="0"/>
      <c r="U30" s="0"/>
      <c r="V30" s="0"/>
      <c r="W30" s="0"/>
      <c r="X30" s="0"/>
      <c r="Y30" s="0"/>
      <c r="Z30" s="0"/>
    </row>
    <row r="31" s="10" customFormat="true" ht="10.5" hidden="false" customHeight="true" outlineLevel="0" collapsed="false">
      <c r="B31" s="52" t="s">
        <v>41</v>
      </c>
      <c r="C31" s="43" t="n">
        <v>24</v>
      </c>
      <c r="D31" s="44" t="n">
        <v>46</v>
      </c>
      <c r="E31" s="45" t="n">
        <v>6863</v>
      </c>
      <c r="F31" s="46" t="n">
        <v>-0.232591946503845</v>
      </c>
      <c r="G31" s="45" t="n">
        <v>4826</v>
      </c>
      <c r="H31" s="45" t="n">
        <v>2037</v>
      </c>
      <c r="I31" s="46" t="n">
        <v>5.27131782945736</v>
      </c>
      <c r="J31" s="45" t="n">
        <v>912</v>
      </c>
      <c r="K31" s="46" t="n">
        <v>0.330033003300329</v>
      </c>
      <c r="L31" s="44" t="n">
        <v>132.886492787411</v>
      </c>
      <c r="O31" s="0"/>
      <c r="P31" s="0"/>
      <c r="Q31" s="0"/>
      <c r="R31" s="0"/>
      <c r="S31" s="0"/>
      <c r="T31" s="0"/>
      <c r="U31" s="0"/>
      <c r="V31" s="0"/>
      <c r="W31" s="0"/>
      <c r="X31" s="0"/>
      <c r="Y31" s="0"/>
      <c r="Z31" s="0"/>
    </row>
    <row r="32" s="10" customFormat="true" ht="10.5" hidden="false" customHeight="true" outlineLevel="0" collapsed="false">
      <c r="B32" s="54"/>
      <c r="C32" s="48" t="s">
        <v>42</v>
      </c>
      <c r="D32" s="49" t="n">
        <v>17</v>
      </c>
      <c r="E32" s="49" t="n">
        <v>1104</v>
      </c>
      <c r="F32" s="40" t="n">
        <v>5.54493307839388</v>
      </c>
      <c r="G32" s="49" t="n">
        <v>728</v>
      </c>
      <c r="H32" s="49" t="n">
        <v>376</v>
      </c>
      <c r="I32" s="40" t="n">
        <v>4.73537604456824</v>
      </c>
      <c r="J32" s="50" t="n">
        <v>149</v>
      </c>
      <c r="K32" s="40" t="n">
        <v>5.67375886524823</v>
      </c>
      <c r="L32" s="51" t="n">
        <v>134.963768115942</v>
      </c>
      <c r="O32" s="0"/>
      <c r="P32" s="0"/>
      <c r="Q32" s="0"/>
      <c r="R32" s="0"/>
      <c r="S32" s="0"/>
      <c r="T32" s="0"/>
      <c r="U32" s="0"/>
      <c r="V32" s="0"/>
      <c r="W32" s="0"/>
      <c r="X32" s="0"/>
      <c r="Y32" s="0"/>
      <c r="Z32" s="0"/>
    </row>
    <row r="33" s="10" customFormat="true" ht="10.5" hidden="false" customHeight="true" outlineLevel="0" collapsed="false">
      <c r="B33" s="54"/>
      <c r="C33" s="56" t="s">
        <v>43</v>
      </c>
      <c r="D33" s="49" t="n">
        <v>8</v>
      </c>
      <c r="E33" s="49" t="n">
        <v>1080</v>
      </c>
      <c r="F33" s="40" t="n">
        <v>3.84615384615384</v>
      </c>
      <c r="G33" s="49" t="n">
        <v>779</v>
      </c>
      <c r="H33" s="49" t="n">
        <v>301</v>
      </c>
      <c r="I33" s="40" t="n">
        <v>12.7340823970037</v>
      </c>
      <c r="J33" s="50" t="n">
        <v>133</v>
      </c>
      <c r="K33" s="40" t="n">
        <v>6.40000000000001</v>
      </c>
      <c r="L33" s="51" t="n">
        <v>123.148148148148</v>
      </c>
      <c r="O33" s="0"/>
      <c r="P33" s="0"/>
      <c r="Q33" s="0"/>
      <c r="R33" s="0"/>
      <c r="S33" s="0"/>
      <c r="T33" s="0"/>
      <c r="U33" s="0"/>
      <c r="V33" s="0"/>
      <c r="W33" s="0"/>
      <c r="X33" s="0"/>
      <c r="Y33" s="0"/>
      <c r="Z33" s="0"/>
    </row>
    <row r="34" s="10" customFormat="true" ht="10.5" hidden="false" customHeight="true" outlineLevel="0" collapsed="false">
      <c r="B34" s="54"/>
      <c r="C34" s="48" t="s">
        <v>44</v>
      </c>
      <c r="D34" s="49" t="n">
        <v>5</v>
      </c>
      <c r="E34" s="49" t="n">
        <v>3186</v>
      </c>
      <c r="F34" s="40" t="n">
        <v>-5.59999999999999</v>
      </c>
      <c r="G34" s="49" t="n">
        <v>2474</v>
      </c>
      <c r="H34" s="49" t="n">
        <v>712</v>
      </c>
      <c r="I34" s="40" t="n">
        <v>0.849858356940516</v>
      </c>
      <c r="J34" s="50" t="n">
        <v>412</v>
      </c>
      <c r="K34" s="40" t="n">
        <v>-5.72082379862701</v>
      </c>
      <c r="L34" s="51" t="n">
        <v>129.315756434401</v>
      </c>
      <c r="O34" s="0"/>
      <c r="P34" s="0"/>
      <c r="Q34" s="0"/>
      <c r="R34" s="0"/>
      <c r="S34" s="0"/>
      <c r="T34" s="0"/>
      <c r="U34" s="0"/>
      <c r="V34" s="0"/>
      <c r="W34" s="0"/>
      <c r="X34" s="0"/>
      <c r="Y34" s="0"/>
      <c r="Z34" s="0"/>
    </row>
    <row r="35" s="10" customFormat="true" ht="10.5" hidden="false" customHeight="true" outlineLevel="0" collapsed="false">
      <c r="B35" s="54"/>
      <c r="C35" s="48" t="s">
        <v>45</v>
      </c>
      <c r="D35" s="49" t="n">
        <v>13</v>
      </c>
      <c r="E35" s="49" t="n">
        <v>923</v>
      </c>
      <c r="F35" s="40" t="n">
        <v>-2.32804232804233</v>
      </c>
      <c r="G35" s="49" t="n">
        <v>573</v>
      </c>
      <c r="H35" s="49" t="n">
        <v>350</v>
      </c>
      <c r="I35" s="40" t="n">
        <v>-5.14905149051491</v>
      </c>
      <c r="J35" s="50" t="n">
        <v>133</v>
      </c>
      <c r="K35" s="40" t="n">
        <v>-2.20588235294117</v>
      </c>
      <c r="L35" s="51" t="n">
        <v>144.09534127844</v>
      </c>
      <c r="O35" s="0"/>
      <c r="P35" s="0"/>
      <c r="Q35" s="0"/>
      <c r="R35" s="0"/>
      <c r="S35" s="0"/>
      <c r="T35" s="0"/>
      <c r="U35" s="0"/>
      <c r="V35" s="0"/>
      <c r="W35" s="0"/>
      <c r="X35" s="0"/>
      <c r="Y35" s="0"/>
      <c r="Z35" s="0"/>
    </row>
    <row r="36" s="10" customFormat="true" ht="4.5" hidden="false" customHeight="true" outlineLevel="0" collapsed="false">
      <c r="B36" s="54"/>
      <c r="C36" s="48"/>
      <c r="D36" s="49"/>
      <c r="E36" s="49"/>
      <c r="F36" s="40"/>
      <c r="G36" s="49"/>
      <c r="H36" s="49"/>
      <c r="I36" s="40"/>
      <c r="J36" s="50"/>
      <c r="K36" s="40"/>
      <c r="L36" s="49"/>
      <c r="O36" s="0"/>
      <c r="P36" s="0"/>
      <c r="Q36" s="0"/>
      <c r="R36" s="0"/>
      <c r="S36" s="0"/>
      <c r="T36" s="0"/>
      <c r="U36" s="0"/>
      <c r="V36" s="0"/>
      <c r="W36" s="0"/>
      <c r="X36" s="0"/>
      <c r="Y36" s="0"/>
      <c r="Z36" s="0"/>
    </row>
    <row r="37" s="10" customFormat="true" ht="10.5" hidden="false" customHeight="true" outlineLevel="0" collapsed="false">
      <c r="B37" s="52" t="s">
        <v>46</v>
      </c>
      <c r="C37" s="43" t="n">
        <v>25</v>
      </c>
      <c r="D37" s="44" t="n">
        <v>22</v>
      </c>
      <c r="E37" s="45" t="n">
        <v>4540</v>
      </c>
      <c r="F37" s="46" t="n">
        <v>-4.42105263157895</v>
      </c>
      <c r="G37" s="45" t="n">
        <v>1552</v>
      </c>
      <c r="H37" s="45" t="n">
        <v>2988</v>
      </c>
      <c r="I37" s="46" t="n">
        <v>-5.11273420133375</v>
      </c>
      <c r="J37" s="45" t="n">
        <v>593</v>
      </c>
      <c r="K37" s="46" t="n">
        <v>-9.04907975460122</v>
      </c>
      <c r="L37" s="44" t="n">
        <v>130.616740088106</v>
      </c>
      <c r="O37" s="0"/>
      <c r="P37" s="0"/>
      <c r="Q37" s="0"/>
      <c r="R37" s="0"/>
      <c r="S37" s="0"/>
      <c r="T37" s="0"/>
      <c r="U37" s="0"/>
      <c r="V37" s="0"/>
      <c r="W37" s="0"/>
      <c r="X37" s="0"/>
      <c r="Y37" s="0"/>
      <c r="Z37" s="0"/>
    </row>
    <row r="38" s="10" customFormat="true" ht="10.5" hidden="false" customHeight="true" outlineLevel="0" collapsed="false">
      <c r="B38" s="54"/>
      <c r="C38" s="48" t="s">
        <v>47</v>
      </c>
      <c r="D38" s="49" t="n">
        <v>12</v>
      </c>
      <c r="E38" s="49" t="n">
        <v>3178</v>
      </c>
      <c r="F38" s="40" t="n">
        <v>-0.219780219780219</v>
      </c>
      <c r="G38" s="49" t="n">
        <v>1194</v>
      </c>
      <c r="H38" s="49" t="n">
        <v>1984</v>
      </c>
      <c r="I38" s="40" t="n">
        <v>-0.201207243460772</v>
      </c>
      <c r="J38" s="50" t="n">
        <v>411</v>
      </c>
      <c r="K38" s="40" t="n">
        <v>-7.2234762979684</v>
      </c>
      <c r="L38" s="51" t="n">
        <v>129.326620516048</v>
      </c>
      <c r="O38" s="0"/>
      <c r="P38" s="0"/>
      <c r="Q38" s="0"/>
      <c r="R38" s="0"/>
      <c r="S38" s="0"/>
      <c r="T38" s="0"/>
      <c r="U38" s="0"/>
      <c r="V38" s="0"/>
      <c r="W38" s="0"/>
      <c r="X38" s="0"/>
      <c r="Y38" s="0"/>
      <c r="Z38" s="0"/>
    </row>
    <row r="39" s="10" customFormat="true" ht="10.5" hidden="false" customHeight="true" outlineLevel="0" collapsed="false">
      <c r="B39" s="54"/>
      <c r="C39" s="48" t="s">
        <v>48</v>
      </c>
      <c r="D39" s="49" t="n">
        <v>10</v>
      </c>
      <c r="E39" s="49" t="n">
        <v>1362</v>
      </c>
      <c r="F39" s="40" t="n">
        <v>-12.9712460063898</v>
      </c>
      <c r="G39" s="49" t="n">
        <v>358</v>
      </c>
      <c r="H39" s="49" t="n">
        <v>1004</v>
      </c>
      <c r="I39" s="40" t="n">
        <v>-13.5228251507321</v>
      </c>
      <c r="J39" s="50" t="n">
        <v>182</v>
      </c>
      <c r="K39" s="40" t="n">
        <v>-12.9186602870813</v>
      </c>
      <c r="L39" s="51" t="n">
        <v>133.627019089574</v>
      </c>
      <c r="O39" s="0"/>
      <c r="P39" s="0"/>
      <c r="Q39" s="0"/>
      <c r="R39" s="0"/>
      <c r="S39" s="0"/>
      <c r="T39" s="0"/>
      <c r="U39" s="0"/>
      <c r="V39" s="0"/>
      <c r="W39" s="0"/>
      <c r="X39" s="0"/>
      <c r="Y39" s="0"/>
      <c r="Z39" s="0"/>
    </row>
    <row r="40" s="10" customFormat="true" ht="4.5" hidden="false" customHeight="true" outlineLevel="0" collapsed="false">
      <c r="B40" s="54"/>
      <c r="C40" s="48"/>
      <c r="D40" s="49"/>
      <c r="E40" s="49"/>
      <c r="F40" s="40"/>
      <c r="G40" s="49"/>
      <c r="H40" s="49"/>
      <c r="I40" s="40"/>
      <c r="J40" s="50"/>
      <c r="K40" s="40"/>
      <c r="L40" s="49"/>
      <c r="O40" s="0"/>
      <c r="P40" s="0"/>
      <c r="Q40" s="0"/>
      <c r="R40" s="0"/>
      <c r="S40" s="0"/>
      <c r="T40" s="0"/>
      <c r="U40" s="0"/>
      <c r="V40" s="0"/>
      <c r="W40" s="0"/>
      <c r="X40" s="0"/>
      <c r="Y40" s="0"/>
      <c r="Z40" s="0"/>
    </row>
    <row r="41" s="10" customFormat="true" ht="10.5" hidden="false" customHeight="true" outlineLevel="0" collapsed="false">
      <c r="B41" s="52" t="s">
        <v>49</v>
      </c>
      <c r="C41" s="43" t="n">
        <v>26</v>
      </c>
      <c r="D41" s="44" t="n">
        <v>17</v>
      </c>
      <c r="E41" s="45" t="n">
        <v>898</v>
      </c>
      <c r="F41" s="46" t="n">
        <v>-4.16221985058698</v>
      </c>
      <c r="G41" s="45" t="n">
        <v>417</v>
      </c>
      <c r="H41" s="45" t="n">
        <v>481</v>
      </c>
      <c r="I41" s="46" t="n">
        <v>-2.0366598778004</v>
      </c>
      <c r="J41" s="45" t="n">
        <v>133</v>
      </c>
      <c r="K41" s="46" t="n">
        <v>-6.99300699300699</v>
      </c>
      <c r="L41" s="44" t="n">
        <v>148.106904231626</v>
      </c>
      <c r="O41" s="0"/>
      <c r="P41" s="0"/>
      <c r="Q41" s="0"/>
      <c r="R41" s="0"/>
      <c r="S41" s="0"/>
      <c r="T41" s="0"/>
      <c r="U41" s="0"/>
      <c r="V41" s="0"/>
      <c r="W41" s="0"/>
      <c r="X41" s="0"/>
      <c r="Y41" s="0"/>
      <c r="Z41" s="0"/>
    </row>
    <row r="42" s="10" customFormat="true" ht="4.5" hidden="false" customHeight="true" outlineLevel="0" collapsed="false">
      <c r="B42" s="54"/>
      <c r="C42" s="48"/>
      <c r="D42" s="49"/>
      <c r="E42" s="49"/>
      <c r="F42" s="40"/>
      <c r="G42" s="49"/>
      <c r="H42" s="49"/>
      <c r="I42" s="40"/>
      <c r="J42" s="50"/>
      <c r="K42" s="40"/>
      <c r="L42" s="49"/>
      <c r="O42" s="0"/>
      <c r="P42" s="0"/>
      <c r="Q42" s="0"/>
      <c r="R42" s="0"/>
      <c r="S42" s="0"/>
      <c r="T42" s="0"/>
      <c r="U42" s="0"/>
      <c r="V42" s="0"/>
      <c r="W42" s="0"/>
      <c r="X42" s="0"/>
      <c r="Y42" s="0"/>
      <c r="Z42" s="0"/>
    </row>
    <row r="43" s="10" customFormat="true" ht="10.5" hidden="false" customHeight="true" outlineLevel="0" collapsed="false">
      <c r="B43" s="52" t="s">
        <v>50</v>
      </c>
      <c r="C43" s="55"/>
      <c r="D43" s="44" t="n">
        <v>36</v>
      </c>
      <c r="E43" s="45" t="n">
        <v>5620</v>
      </c>
      <c r="F43" s="46" t="n">
        <v>-7.89904949196985</v>
      </c>
      <c r="G43" s="45" t="n">
        <v>1616</v>
      </c>
      <c r="H43" s="45" t="n">
        <v>4004</v>
      </c>
      <c r="I43" s="46" t="n">
        <v>-6.18556701030929</v>
      </c>
      <c r="J43" s="45" t="n">
        <v>759</v>
      </c>
      <c r="K43" s="46" t="n">
        <v>2.84552845528455</v>
      </c>
      <c r="L43" s="44" t="n">
        <v>135.053380782918</v>
      </c>
      <c r="O43" s="0"/>
      <c r="P43" s="0"/>
      <c r="Q43" s="0"/>
      <c r="R43" s="0"/>
      <c r="S43" s="0"/>
      <c r="T43" s="0"/>
      <c r="U43" s="0"/>
      <c r="V43" s="0"/>
      <c r="W43" s="0"/>
      <c r="X43" s="0"/>
      <c r="Y43" s="0"/>
      <c r="Z43" s="0"/>
    </row>
    <row r="44" s="10" customFormat="true" ht="10.5" hidden="false" customHeight="true" outlineLevel="0" collapsed="false">
      <c r="B44" s="54"/>
      <c r="C44" s="48" t="n">
        <v>27</v>
      </c>
      <c r="D44" s="49" t="n">
        <v>7</v>
      </c>
      <c r="E44" s="49" t="n">
        <v>3868</v>
      </c>
      <c r="F44" s="40" t="n">
        <v>-2.02634245187437</v>
      </c>
      <c r="G44" s="49" t="n">
        <v>1142</v>
      </c>
      <c r="H44" s="49" t="n">
        <v>2726</v>
      </c>
      <c r="I44" s="40" t="n">
        <v>-1.05263157894737</v>
      </c>
      <c r="J44" s="50" t="n">
        <v>528</v>
      </c>
      <c r="K44" s="40" t="n">
        <v>14.7826086956522</v>
      </c>
      <c r="L44" s="51" t="n">
        <v>136.504653567735</v>
      </c>
      <c r="O44" s="0"/>
      <c r="P44" s="0"/>
      <c r="Q44" s="0"/>
      <c r="R44" s="0"/>
      <c r="S44" s="0"/>
      <c r="T44" s="0"/>
      <c r="U44" s="0"/>
      <c r="V44" s="0"/>
      <c r="W44" s="0"/>
      <c r="X44" s="0"/>
      <c r="Y44" s="0"/>
      <c r="Z44" s="0"/>
    </row>
    <row r="45" s="10" customFormat="true" ht="10.5" hidden="false" customHeight="true" outlineLevel="0" collapsed="false">
      <c r="B45" s="54"/>
      <c r="C45" s="48" t="s">
        <v>51</v>
      </c>
      <c r="D45" s="49" t="n">
        <v>5</v>
      </c>
      <c r="E45" s="57" t="s">
        <v>35</v>
      </c>
      <c r="F45" s="58" t="s">
        <v>35</v>
      </c>
      <c r="G45" s="57" t="s">
        <v>35</v>
      </c>
      <c r="H45" s="57" t="s">
        <v>35</v>
      </c>
      <c r="I45" s="58" t="s">
        <v>35</v>
      </c>
      <c r="J45" s="57" t="s">
        <v>35</v>
      </c>
      <c r="K45" s="58" t="s">
        <v>35</v>
      </c>
      <c r="L45" s="57" t="s">
        <v>35</v>
      </c>
      <c r="O45" s="0"/>
      <c r="P45" s="0"/>
      <c r="Q45" s="0"/>
      <c r="R45" s="0"/>
      <c r="S45" s="0"/>
      <c r="T45" s="0"/>
      <c r="U45" s="0"/>
      <c r="V45" s="0"/>
      <c r="W45" s="0"/>
      <c r="X45" s="0"/>
      <c r="Y45" s="0"/>
      <c r="Z45" s="0"/>
    </row>
    <row r="46" s="10" customFormat="true" ht="10.5" hidden="false" customHeight="true" outlineLevel="0" collapsed="false">
      <c r="B46" s="54"/>
      <c r="C46" s="48" t="n">
        <v>28</v>
      </c>
      <c r="D46" s="49" t="n">
        <v>29</v>
      </c>
      <c r="E46" s="49" t="n">
        <v>1752</v>
      </c>
      <c r="F46" s="40" t="n">
        <v>-18.6629526462396</v>
      </c>
      <c r="G46" s="49" t="n">
        <v>474</v>
      </c>
      <c r="H46" s="49" t="n">
        <v>1278</v>
      </c>
      <c r="I46" s="40" t="n">
        <v>-15.5320555188367</v>
      </c>
      <c r="J46" s="50" t="n">
        <v>231</v>
      </c>
      <c r="K46" s="40" t="n">
        <v>-16.9064748201439</v>
      </c>
      <c r="L46" s="51" t="n">
        <v>131.849315068493</v>
      </c>
      <c r="O46" s="0"/>
      <c r="P46" s="0"/>
      <c r="Q46" s="0"/>
      <c r="R46" s="0"/>
      <c r="S46" s="0"/>
      <c r="T46" s="0"/>
      <c r="U46" s="0"/>
      <c r="V46" s="0"/>
      <c r="W46" s="0"/>
      <c r="X46" s="0"/>
      <c r="Y46" s="0"/>
      <c r="Z46" s="0"/>
    </row>
    <row r="47" s="10" customFormat="true" ht="10.5" hidden="false" customHeight="true" outlineLevel="0" collapsed="false">
      <c r="B47" s="54"/>
      <c r="C47" s="48" t="s">
        <v>52</v>
      </c>
      <c r="D47" s="49" t="n">
        <v>5</v>
      </c>
      <c r="E47" s="49" t="n">
        <v>259</v>
      </c>
      <c r="F47" s="40" t="n">
        <v>-21.7522658610272</v>
      </c>
      <c r="G47" s="49" t="n">
        <v>64</v>
      </c>
      <c r="H47" s="49" t="n">
        <v>195</v>
      </c>
      <c r="I47" s="40" t="n">
        <v>-14.8471615720524</v>
      </c>
      <c r="J47" s="50" t="n">
        <v>36</v>
      </c>
      <c r="K47" s="40" t="n">
        <v>-16.2790697674419</v>
      </c>
      <c r="L47" s="51" t="n">
        <v>138.996138996139</v>
      </c>
      <c r="O47" s="0"/>
      <c r="P47" s="0"/>
      <c r="Q47" s="0"/>
      <c r="R47" s="0"/>
      <c r="S47" s="0"/>
      <c r="T47" s="0"/>
      <c r="U47" s="0"/>
      <c r="V47" s="0"/>
      <c r="W47" s="0"/>
      <c r="X47" s="0"/>
      <c r="Y47" s="0"/>
      <c r="Z47" s="0"/>
    </row>
    <row r="48" s="10" customFormat="true" ht="10.5" hidden="false" customHeight="true" outlineLevel="0" collapsed="false">
      <c r="B48" s="54"/>
      <c r="C48" s="48" t="s">
        <v>53</v>
      </c>
      <c r="D48" s="49" t="n">
        <v>1</v>
      </c>
      <c r="E48" s="57" t="s">
        <v>35</v>
      </c>
      <c r="F48" s="58" t="s">
        <v>35</v>
      </c>
      <c r="G48" s="57" t="s">
        <v>35</v>
      </c>
      <c r="H48" s="57" t="s">
        <v>35</v>
      </c>
      <c r="I48" s="58" t="s">
        <v>35</v>
      </c>
      <c r="J48" s="57" t="s">
        <v>35</v>
      </c>
      <c r="K48" s="58" t="s">
        <v>35</v>
      </c>
      <c r="L48" s="57" t="s">
        <v>35</v>
      </c>
      <c r="O48" s="0"/>
      <c r="P48" s="0"/>
      <c r="Q48" s="0"/>
      <c r="R48" s="0"/>
      <c r="S48" s="0"/>
      <c r="T48" s="0"/>
      <c r="U48" s="0"/>
      <c r="V48" s="0"/>
      <c r="W48" s="0"/>
      <c r="X48" s="0"/>
      <c r="Y48" s="0"/>
      <c r="Z48" s="0"/>
    </row>
    <row r="49" s="10" customFormat="true" ht="10.5" hidden="false" customHeight="true" outlineLevel="0" collapsed="false">
      <c r="B49" s="54"/>
      <c r="C49" s="48" t="s">
        <v>54</v>
      </c>
      <c r="D49" s="49" t="n">
        <v>4</v>
      </c>
      <c r="E49" s="49" t="n">
        <v>497</v>
      </c>
      <c r="F49" s="40" t="n">
        <v>-1.58415841584159</v>
      </c>
      <c r="G49" s="49" t="n">
        <v>97</v>
      </c>
      <c r="H49" s="49" t="n">
        <v>400</v>
      </c>
      <c r="I49" s="40" t="n">
        <v>-0.49751243781094</v>
      </c>
      <c r="J49" s="50" t="n">
        <v>63</v>
      </c>
      <c r="K49" s="40" t="n">
        <v>-5.97014925373135</v>
      </c>
      <c r="L49" s="51" t="n">
        <v>126.760563380282</v>
      </c>
      <c r="O49" s="0"/>
      <c r="P49" s="0"/>
      <c r="Q49" s="0"/>
      <c r="R49" s="0"/>
      <c r="S49" s="0"/>
      <c r="T49" s="0"/>
      <c r="U49" s="0"/>
      <c r="V49" s="0"/>
      <c r="W49" s="0"/>
      <c r="X49" s="0"/>
      <c r="Y49" s="0"/>
      <c r="Z49" s="0"/>
    </row>
    <row r="50" s="10" customFormat="true" ht="10.5" hidden="false" customHeight="true" outlineLevel="0" collapsed="false">
      <c r="B50" s="54"/>
      <c r="C50" s="48" t="s">
        <v>55</v>
      </c>
      <c r="D50" s="49" t="n">
        <v>11</v>
      </c>
      <c r="E50" s="49" t="n">
        <v>403</v>
      </c>
      <c r="F50" s="40" t="n">
        <v>1.00250626566417</v>
      </c>
      <c r="G50" s="49" t="n">
        <v>97</v>
      </c>
      <c r="H50" s="49" t="n">
        <v>306</v>
      </c>
      <c r="I50" s="40" t="n">
        <v>1.32450331125828</v>
      </c>
      <c r="J50" s="50" t="n">
        <v>53</v>
      </c>
      <c r="K50" s="40" t="n">
        <v>-1.85185185185185</v>
      </c>
      <c r="L50" s="51" t="n">
        <v>131.51364764268</v>
      </c>
      <c r="O50" s="0"/>
      <c r="P50" s="0"/>
      <c r="Q50" s="0"/>
      <c r="R50" s="0"/>
      <c r="S50" s="0"/>
      <c r="T50" s="0"/>
      <c r="U50" s="0"/>
      <c r="V50" s="0"/>
      <c r="W50" s="0"/>
      <c r="X50" s="0"/>
      <c r="Y50" s="0"/>
      <c r="Z50" s="0"/>
    </row>
    <row r="51" s="10" customFormat="true" ht="10.5" hidden="false" customHeight="true" outlineLevel="0" collapsed="false">
      <c r="B51" s="54"/>
      <c r="C51" s="48" t="s">
        <v>56</v>
      </c>
      <c r="D51" s="49" t="n">
        <v>8</v>
      </c>
      <c r="E51" s="49" t="n">
        <v>326</v>
      </c>
      <c r="F51" s="40" t="n">
        <v>3.16455696202532</v>
      </c>
      <c r="G51" s="49" t="n">
        <v>87</v>
      </c>
      <c r="H51" s="49" t="n">
        <v>239</v>
      </c>
      <c r="I51" s="40" t="n">
        <v>3.91304347826087</v>
      </c>
      <c r="J51" s="50" t="n">
        <v>43</v>
      </c>
      <c r="K51" s="40" t="n">
        <v>-4.44444444444444</v>
      </c>
      <c r="L51" s="51" t="n">
        <v>131.901840490798</v>
      </c>
      <c r="O51" s="0"/>
      <c r="P51" s="0"/>
      <c r="Q51" s="0"/>
      <c r="R51" s="0"/>
      <c r="S51" s="0"/>
      <c r="T51" s="0"/>
      <c r="U51" s="0"/>
      <c r="V51" s="0"/>
      <c r="W51" s="0"/>
      <c r="X51" s="0"/>
      <c r="Y51" s="0"/>
      <c r="Z51" s="0"/>
    </row>
    <row r="52" s="10" customFormat="true" ht="10.5" hidden="false" customHeight="true" outlineLevel="0" collapsed="false">
      <c r="B52" s="54"/>
      <c r="C52" s="48" t="s">
        <v>57</v>
      </c>
      <c r="D52" s="49" t="n">
        <v>6</v>
      </c>
      <c r="E52" s="49" t="n">
        <v>204</v>
      </c>
      <c r="F52" s="40" t="n">
        <v>-60</v>
      </c>
      <c r="G52" s="49" t="n">
        <v>62</v>
      </c>
      <c r="H52" s="49" t="n">
        <v>142</v>
      </c>
      <c r="I52" s="40" t="n">
        <v>-56.838905775076</v>
      </c>
      <c r="J52" s="50" t="n">
        <v>28</v>
      </c>
      <c r="K52" s="40" t="n">
        <v>-53.3333333333333</v>
      </c>
      <c r="L52" s="51" t="n">
        <v>137.254901960784</v>
      </c>
      <c r="O52" s="0"/>
      <c r="P52" s="0"/>
      <c r="Q52" s="0"/>
      <c r="R52" s="0"/>
      <c r="S52" s="0"/>
      <c r="T52" s="0"/>
      <c r="U52" s="0"/>
      <c r="V52" s="0"/>
      <c r="W52" s="0"/>
      <c r="X52" s="0"/>
      <c r="Y52" s="0"/>
      <c r="Z52" s="0"/>
    </row>
    <row r="53" s="10" customFormat="true" ht="4.5" hidden="false" customHeight="true" outlineLevel="0" collapsed="false">
      <c r="B53" s="54"/>
      <c r="C53" s="48"/>
      <c r="D53" s="49"/>
      <c r="E53" s="49"/>
      <c r="F53" s="40"/>
      <c r="G53" s="49"/>
      <c r="H53" s="49"/>
      <c r="I53" s="40"/>
      <c r="J53" s="50"/>
      <c r="K53" s="40"/>
      <c r="L53" s="49"/>
      <c r="O53" s="0"/>
      <c r="P53" s="0"/>
      <c r="Q53" s="0"/>
      <c r="R53" s="0"/>
      <c r="S53" s="0"/>
      <c r="T53" s="0"/>
      <c r="U53" s="0"/>
      <c r="V53" s="0"/>
      <c r="W53" s="0"/>
      <c r="X53" s="0"/>
      <c r="Y53" s="0"/>
      <c r="Z53" s="0"/>
    </row>
    <row r="54" s="10" customFormat="true" ht="10.5" hidden="false" customHeight="true" outlineLevel="0" collapsed="false">
      <c r="B54" s="52" t="s">
        <v>58</v>
      </c>
      <c r="C54" s="43" t="n">
        <v>29</v>
      </c>
      <c r="D54" s="44" t="n">
        <v>92</v>
      </c>
      <c r="E54" s="45" t="n">
        <v>13491</v>
      </c>
      <c r="F54" s="46" t="n">
        <v>-10.2216011179876</v>
      </c>
      <c r="G54" s="45" t="n">
        <v>7102</v>
      </c>
      <c r="H54" s="45" t="n">
        <v>6389</v>
      </c>
      <c r="I54" s="46" t="n">
        <v>-11.1157484696717</v>
      </c>
      <c r="J54" s="45" t="n">
        <v>1678</v>
      </c>
      <c r="K54" s="46" t="n">
        <v>-10.4111051788575</v>
      </c>
      <c r="L54" s="44" t="n">
        <v>124.379215773479</v>
      </c>
      <c r="O54" s="0"/>
      <c r="P54" s="0"/>
      <c r="Q54" s="0"/>
      <c r="R54" s="0"/>
      <c r="S54" s="0"/>
      <c r="T54" s="0"/>
      <c r="U54" s="0"/>
      <c r="V54" s="0"/>
      <c r="W54" s="0"/>
      <c r="X54" s="0"/>
      <c r="Y54" s="0"/>
      <c r="Z54" s="0"/>
    </row>
    <row r="55" s="10" customFormat="true" ht="10.5" hidden="false" customHeight="true" outlineLevel="0" collapsed="false">
      <c r="B55" s="54"/>
      <c r="C55" s="48" t="s">
        <v>59</v>
      </c>
      <c r="D55" s="49" t="n">
        <v>18</v>
      </c>
      <c r="E55" s="49" t="n">
        <v>2362</v>
      </c>
      <c r="F55" s="40" t="n">
        <v>-1.25418060200668</v>
      </c>
      <c r="G55" s="49" t="n">
        <v>1070</v>
      </c>
      <c r="H55" s="49" t="n">
        <v>1292</v>
      </c>
      <c r="I55" s="40" t="n">
        <v>1.01641907740422</v>
      </c>
      <c r="J55" s="50" t="n">
        <v>369</v>
      </c>
      <c r="K55" s="40" t="n">
        <v>16.0377358490566</v>
      </c>
      <c r="L55" s="51" t="n">
        <v>156.223539373412</v>
      </c>
      <c r="O55" s="0"/>
      <c r="P55" s="0"/>
      <c r="Q55" s="0"/>
      <c r="R55" s="0"/>
      <c r="S55" s="0"/>
      <c r="T55" s="0"/>
      <c r="U55" s="0"/>
      <c r="V55" s="0"/>
      <c r="W55" s="0"/>
      <c r="X55" s="0"/>
      <c r="Y55" s="0"/>
      <c r="Z55" s="0"/>
    </row>
    <row r="56" s="10" customFormat="true" ht="10.5" hidden="false" customHeight="true" outlineLevel="0" collapsed="false">
      <c r="B56" s="54"/>
      <c r="C56" s="48" t="s">
        <v>60</v>
      </c>
      <c r="D56" s="49" t="n">
        <v>41</v>
      </c>
      <c r="E56" s="49" t="n">
        <v>6009</v>
      </c>
      <c r="F56" s="40" t="n">
        <v>-9.02346707040121</v>
      </c>
      <c r="G56" s="49" t="n">
        <v>2757</v>
      </c>
      <c r="H56" s="49" t="n">
        <v>3252</v>
      </c>
      <c r="I56" s="40" t="n">
        <v>-11.9176598049837</v>
      </c>
      <c r="J56" s="50" t="n">
        <v>624</v>
      </c>
      <c r="K56" s="40" t="n">
        <v>-14.1678129298487</v>
      </c>
      <c r="L56" s="51" t="n">
        <v>103.844233649526</v>
      </c>
      <c r="O56" s="0"/>
      <c r="P56" s="0"/>
      <c r="Q56" s="0"/>
      <c r="R56" s="0"/>
      <c r="S56" s="0"/>
      <c r="T56" s="0"/>
      <c r="U56" s="0"/>
      <c r="V56" s="0"/>
      <c r="W56" s="0"/>
      <c r="X56" s="0"/>
      <c r="Y56" s="0"/>
      <c r="Z56" s="0"/>
    </row>
    <row r="57" s="10" customFormat="true" ht="10.5" hidden="false" customHeight="true" outlineLevel="0" collapsed="false">
      <c r="B57" s="54"/>
      <c r="C57" s="48" t="s">
        <v>61</v>
      </c>
      <c r="D57" s="49" t="n">
        <v>15</v>
      </c>
      <c r="E57" s="49" t="n">
        <v>3800</v>
      </c>
      <c r="F57" s="40" t="n">
        <v>-8.89474946056102</v>
      </c>
      <c r="G57" s="49" t="n">
        <v>1531</v>
      </c>
      <c r="H57" s="49" t="n">
        <v>2269</v>
      </c>
      <c r="I57" s="40" t="n">
        <v>-12.4276341181011</v>
      </c>
      <c r="J57" s="50" t="n">
        <v>344</v>
      </c>
      <c r="K57" s="40" t="n">
        <v>-15.0617283950617</v>
      </c>
      <c r="L57" s="51" t="n">
        <v>90.5263157894737</v>
      </c>
      <c r="O57" s="0"/>
      <c r="P57" s="0"/>
      <c r="Q57" s="0"/>
      <c r="R57" s="0"/>
      <c r="S57" s="0"/>
      <c r="T57" s="0"/>
      <c r="U57" s="0"/>
      <c r="V57" s="0"/>
      <c r="W57" s="0"/>
      <c r="X57" s="0"/>
      <c r="Y57" s="0"/>
      <c r="Z57" s="0"/>
    </row>
    <row r="58" s="10" customFormat="true" ht="10.5" hidden="false" customHeight="true" outlineLevel="0" collapsed="false">
      <c r="B58" s="54"/>
      <c r="C58" s="48" t="s">
        <v>62</v>
      </c>
      <c r="D58" s="49" t="n">
        <v>25</v>
      </c>
      <c r="E58" s="49" t="n">
        <v>3890</v>
      </c>
      <c r="F58" s="40" t="n">
        <v>-18.6872909698997</v>
      </c>
      <c r="G58" s="49" t="n">
        <v>2455</v>
      </c>
      <c r="H58" s="49" t="n">
        <v>1435</v>
      </c>
      <c r="I58" s="40" t="n">
        <v>-19.3820224719101</v>
      </c>
      <c r="J58" s="50" t="n">
        <v>511</v>
      </c>
      <c r="K58" s="40" t="n">
        <v>-22.1036585365854</v>
      </c>
      <c r="L58" s="51" t="n">
        <v>131.362467866324</v>
      </c>
      <c r="O58" s="0"/>
      <c r="P58" s="0"/>
      <c r="Q58" s="0"/>
      <c r="R58" s="0"/>
      <c r="S58" s="0"/>
      <c r="T58" s="0"/>
      <c r="U58" s="0"/>
      <c r="V58" s="0"/>
      <c r="W58" s="0"/>
      <c r="X58" s="0"/>
      <c r="Y58" s="0"/>
      <c r="Z58" s="0"/>
    </row>
    <row r="59" s="10" customFormat="true" ht="4.5" hidden="false" customHeight="true" outlineLevel="0" collapsed="false">
      <c r="B59" s="54"/>
      <c r="C59" s="48"/>
      <c r="D59" s="49"/>
      <c r="E59" s="49"/>
      <c r="F59" s="40"/>
      <c r="G59" s="49"/>
      <c r="H59" s="49"/>
      <c r="I59" s="40"/>
      <c r="J59" s="50"/>
      <c r="K59" s="40"/>
      <c r="L59" s="49"/>
      <c r="O59" s="0"/>
      <c r="P59" s="0"/>
      <c r="Q59" s="0"/>
      <c r="R59" s="0"/>
      <c r="S59" s="0"/>
      <c r="T59" s="0"/>
      <c r="U59" s="0"/>
      <c r="V59" s="0"/>
      <c r="W59" s="0"/>
      <c r="X59" s="0"/>
      <c r="Y59" s="0"/>
      <c r="Z59" s="0"/>
    </row>
    <row r="60" s="10" customFormat="true" ht="10.5" hidden="false" customHeight="true" outlineLevel="0" collapsed="false">
      <c r="B60" s="59"/>
      <c r="C60" s="60"/>
      <c r="D60" s="61"/>
      <c r="E60" s="61"/>
      <c r="F60" s="60"/>
      <c r="G60" s="61"/>
      <c r="H60" s="61"/>
      <c r="I60" s="60"/>
      <c r="J60" s="61"/>
      <c r="K60" s="60"/>
      <c r="L60" s="61"/>
      <c r="O60" s="0"/>
      <c r="P60" s="0"/>
      <c r="Q60" s="0"/>
      <c r="R60" s="0"/>
      <c r="S60" s="0"/>
      <c r="T60" s="0"/>
      <c r="U60" s="0"/>
      <c r="V60" s="0"/>
      <c r="W60" s="0"/>
      <c r="X60" s="0"/>
      <c r="Y60" s="0"/>
      <c r="Z60" s="0"/>
    </row>
    <row r="61" s="10" customFormat="true" ht="10.5" hidden="false" customHeight="true" outlineLevel="0" collapsed="false">
      <c r="B61" s="52" t="s">
        <v>63</v>
      </c>
      <c r="C61" s="55"/>
      <c r="D61" s="44" t="n">
        <v>80</v>
      </c>
      <c r="E61" s="45" t="n">
        <v>11894</v>
      </c>
      <c r="F61" s="46" t="n">
        <v>1.68419252799863</v>
      </c>
      <c r="G61" s="45" t="n">
        <v>8225</v>
      </c>
      <c r="H61" s="45" t="n">
        <v>3669</v>
      </c>
      <c r="I61" s="46" t="n">
        <v>1.63434903047092</v>
      </c>
      <c r="J61" s="45" t="n">
        <v>1527</v>
      </c>
      <c r="K61" s="46" t="n">
        <v>3.59565807327002</v>
      </c>
      <c r="L61" s="44" t="n">
        <v>128.384059189507</v>
      </c>
      <c r="O61" s="0"/>
      <c r="P61" s="0"/>
      <c r="Q61" s="0"/>
      <c r="R61" s="0"/>
      <c r="S61" s="0"/>
      <c r="T61" s="0"/>
      <c r="U61" s="0"/>
      <c r="V61" s="0"/>
      <c r="W61" s="0"/>
      <c r="X61" s="0"/>
      <c r="Y61" s="0"/>
      <c r="Z61" s="0"/>
    </row>
    <row r="62" s="10" customFormat="true" ht="10.5" hidden="false" customHeight="true" outlineLevel="0" collapsed="false">
      <c r="B62" s="54"/>
      <c r="C62" s="48"/>
      <c r="D62" s="49"/>
      <c r="E62" s="49"/>
      <c r="F62" s="40"/>
      <c r="G62" s="49"/>
      <c r="H62" s="49"/>
      <c r="I62" s="40"/>
      <c r="J62" s="50"/>
      <c r="K62" s="40"/>
      <c r="L62" s="49"/>
      <c r="O62" s="0"/>
      <c r="P62" s="0"/>
      <c r="Q62" s="0"/>
      <c r="R62" s="0"/>
      <c r="S62" s="0"/>
      <c r="T62" s="0"/>
      <c r="U62" s="0"/>
      <c r="V62" s="0"/>
      <c r="W62" s="0"/>
      <c r="X62" s="0"/>
      <c r="Y62" s="0"/>
      <c r="Z62" s="0"/>
    </row>
    <row r="63" s="10" customFormat="true" ht="10.5" hidden="false" customHeight="true" outlineLevel="0" collapsed="false">
      <c r="B63" s="54"/>
      <c r="C63" s="48" t="s">
        <v>64</v>
      </c>
      <c r="D63" s="49" t="n">
        <v>13</v>
      </c>
      <c r="E63" s="49" t="n">
        <v>4279</v>
      </c>
      <c r="F63" s="40" t="n">
        <v>6.07337630143778</v>
      </c>
      <c r="G63" s="49" t="n">
        <v>3235</v>
      </c>
      <c r="H63" s="49" t="n">
        <v>1044</v>
      </c>
      <c r="I63" s="40" t="n">
        <v>5.13595166163142</v>
      </c>
      <c r="J63" s="50" t="n">
        <v>548</v>
      </c>
      <c r="K63" s="40" t="n">
        <v>9.3812375249501</v>
      </c>
      <c r="L63" s="51" t="n">
        <v>128.067305445197</v>
      </c>
      <c r="O63" s="0"/>
      <c r="P63" s="0"/>
      <c r="Q63" s="0"/>
      <c r="R63" s="0"/>
      <c r="S63" s="0"/>
      <c r="T63" s="0"/>
      <c r="U63" s="0"/>
      <c r="V63" s="0"/>
      <c r="W63" s="0"/>
      <c r="X63" s="0"/>
      <c r="Y63" s="0"/>
      <c r="Z63" s="0"/>
    </row>
    <row r="64" s="10" customFormat="true" ht="10.5" hidden="false" customHeight="true" outlineLevel="0" collapsed="false">
      <c r="B64" s="54"/>
      <c r="C64" s="48" t="n">
        <v>31</v>
      </c>
      <c r="D64" s="49" t="n">
        <v>21</v>
      </c>
      <c r="E64" s="49" t="n">
        <v>2848</v>
      </c>
      <c r="F64" s="40" t="n">
        <v>-9.15470494417863</v>
      </c>
      <c r="G64" s="49" t="n">
        <v>2277</v>
      </c>
      <c r="H64" s="49" t="n">
        <v>571</v>
      </c>
      <c r="I64" s="40" t="n">
        <v>-17.2463768115942</v>
      </c>
      <c r="J64" s="50" t="n">
        <v>388</v>
      </c>
      <c r="K64" s="40" t="n">
        <v>-9.76744186046511</v>
      </c>
      <c r="L64" s="51" t="n">
        <v>136.23595505618</v>
      </c>
      <c r="O64" s="0"/>
      <c r="P64" s="0"/>
      <c r="Q64" s="0"/>
      <c r="R64" s="0"/>
      <c r="S64" s="0"/>
      <c r="T64" s="0"/>
      <c r="U64" s="0"/>
      <c r="V64" s="0"/>
      <c r="W64" s="0"/>
      <c r="X64" s="0"/>
      <c r="Y64" s="0"/>
      <c r="Z64" s="0"/>
    </row>
    <row r="65" s="10" customFormat="true" ht="10.5" hidden="false" customHeight="true" outlineLevel="0" collapsed="false">
      <c r="B65" s="54"/>
      <c r="C65" s="48" t="s">
        <v>65</v>
      </c>
      <c r="D65" s="49" t="n">
        <v>3</v>
      </c>
      <c r="E65" s="49" t="n">
        <v>194</v>
      </c>
      <c r="F65" s="40" t="n">
        <v>-3.48258706467662</v>
      </c>
      <c r="G65" s="57" t="s">
        <v>35</v>
      </c>
      <c r="H65" s="57" t="s">
        <v>35</v>
      </c>
      <c r="I65" s="58" t="s">
        <v>35</v>
      </c>
      <c r="J65" s="50" t="n">
        <v>27</v>
      </c>
      <c r="K65" s="40" t="n">
        <v>-3.57142857142857</v>
      </c>
      <c r="L65" s="51" t="n">
        <v>139.175257731959</v>
      </c>
      <c r="O65" s="0"/>
      <c r="P65" s="0"/>
      <c r="Q65" s="0"/>
      <c r="R65" s="0"/>
      <c r="S65" s="0"/>
      <c r="T65" s="0"/>
      <c r="U65" s="0"/>
      <c r="V65" s="0"/>
      <c r="W65" s="0"/>
      <c r="X65" s="0"/>
      <c r="Y65" s="0"/>
      <c r="Z65" s="0"/>
    </row>
    <row r="66" s="10" customFormat="true" ht="10.5" hidden="false" customHeight="true" outlineLevel="0" collapsed="false">
      <c r="B66" s="54"/>
      <c r="C66" s="48" t="s">
        <v>66</v>
      </c>
      <c r="D66" s="49" t="n">
        <v>12</v>
      </c>
      <c r="E66" s="49" t="n">
        <v>2063</v>
      </c>
      <c r="F66" s="40" t="n">
        <v>-7.28089887640449</v>
      </c>
      <c r="G66" s="49" t="n">
        <v>1670</v>
      </c>
      <c r="H66" s="49" t="n">
        <v>393</v>
      </c>
      <c r="I66" s="40" t="n">
        <v>-14.9350649350649</v>
      </c>
      <c r="J66" s="50" t="n">
        <v>277</v>
      </c>
      <c r="K66" s="40" t="n">
        <v>-8.58085808580859</v>
      </c>
      <c r="L66" s="51" t="n">
        <v>134.270479883665</v>
      </c>
      <c r="O66" s="0"/>
      <c r="P66" s="0"/>
      <c r="Q66" s="0"/>
      <c r="R66" s="0"/>
      <c r="S66" s="0"/>
      <c r="T66" s="0"/>
      <c r="U66" s="0"/>
      <c r="V66" s="0"/>
      <c r="W66" s="0"/>
      <c r="X66" s="0"/>
      <c r="Y66" s="0"/>
      <c r="Z66" s="0"/>
    </row>
    <row r="67" s="10" customFormat="true" ht="10.5" hidden="false" customHeight="true" outlineLevel="0" collapsed="false">
      <c r="B67" s="54"/>
      <c r="C67" s="48" t="n">
        <v>33</v>
      </c>
      <c r="D67" s="49" t="n">
        <v>46</v>
      </c>
      <c r="E67" s="49" t="n">
        <v>4767</v>
      </c>
      <c r="F67" s="40" t="n">
        <v>5.27826855123675</v>
      </c>
      <c r="G67" s="49" t="n">
        <v>2713</v>
      </c>
      <c r="H67" s="49" t="n">
        <v>2054</v>
      </c>
      <c r="I67" s="40" t="n">
        <v>6.5905552672548</v>
      </c>
      <c r="J67" s="50" t="n">
        <v>591</v>
      </c>
      <c r="K67" s="40" t="n">
        <v>8.83977900552486</v>
      </c>
      <c r="L67" s="51" t="n">
        <v>123.977344241661</v>
      </c>
      <c r="O67" s="0"/>
      <c r="P67" s="0"/>
      <c r="Q67" s="0"/>
      <c r="R67" s="0"/>
      <c r="S67" s="0"/>
      <c r="T67" s="0"/>
      <c r="U67" s="0"/>
      <c r="V67" s="0"/>
      <c r="W67" s="0"/>
      <c r="X67" s="0"/>
      <c r="Y67" s="0"/>
      <c r="Z67" s="0"/>
    </row>
    <row r="68" s="10" customFormat="true" ht="10.5" hidden="false" customHeight="true" outlineLevel="0" collapsed="false">
      <c r="B68" s="54"/>
      <c r="C68" s="48" t="s">
        <v>67</v>
      </c>
      <c r="D68" s="49" t="n">
        <v>29</v>
      </c>
      <c r="E68" s="49" t="n">
        <v>3213</v>
      </c>
      <c r="F68" s="40" t="n">
        <v>6.99300699300699</v>
      </c>
      <c r="G68" s="49" t="n">
        <v>1632</v>
      </c>
      <c r="H68" s="49" t="n">
        <v>1581</v>
      </c>
      <c r="I68" s="40" t="n">
        <v>8.80935994494151</v>
      </c>
      <c r="J68" s="50" t="n">
        <v>392</v>
      </c>
      <c r="K68" s="40" t="n">
        <v>19.1489361702128</v>
      </c>
      <c r="L68" s="51" t="n">
        <v>122.004357298475</v>
      </c>
      <c r="O68" s="0"/>
      <c r="P68" s="0"/>
      <c r="Q68" s="0"/>
      <c r="R68" s="0"/>
      <c r="S68" s="0"/>
      <c r="T68" s="0"/>
      <c r="U68" s="0"/>
      <c r="V68" s="0"/>
      <c r="W68" s="0"/>
      <c r="X68" s="0"/>
      <c r="Y68" s="0"/>
      <c r="Z68" s="0"/>
    </row>
    <row r="69" s="10" customFormat="true" ht="10.5" hidden="false" customHeight="true" outlineLevel="0" collapsed="false">
      <c r="B69" s="54"/>
      <c r="C69" s="48" t="s">
        <v>68</v>
      </c>
      <c r="D69" s="49" t="n">
        <v>12</v>
      </c>
      <c r="E69" s="49" t="n">
        <v>1083</v>
      </c>
      <c r="F69" s="40" t="n">
        <v>0.744186046511629</v>
      </c>
      <c r="G69" s="49" t="n">
        <v>761</v>
      </c>
      <c r="H69" s="49" t="n">
        <v>322</v>
      </c>
      <c r="I69" s="40" t="n">
        <v>-3.30330330330331</v>
      </c>
      <c r="J69" s="50" t="n">
        <v>136</v>
      </c>
      <c r="K69" s="40" t="n">
        <v>-9.33333333333333</v>
      </c>
      <c r="L69" s="51" t="n">
        <v>125.577100646353</v>
      </c>
      <c r="O69" s="0"/>
      <c r="P69" s="0"/>
      <c r="Q69" s="0"/>
      <c r="R69" s="0"/>
      <c r="S69" s="0"/>
      <c r="T69" s="0"/>
      <c r="U69" s="0"/>
      <c r="V69" s="0"/>
      <c r="W69" s="0"/>
      <c r="X69" s="0"/>
      <c r="Y69" s="0"/>
      <c r="Z69" s="0"/>
    </row>
    <row r="70" s="10" customFormat="true" ht="4.5" hidden="false" customHeight="true" outlineLevel="0" collapsed="false">
      <c r="B70" s="54"/>
      <c r="C70" s="48"/>
      <c r="D70" s="49"/>
      <c r="E70" s="49"/>
      <c r="F70" s="40"/>
      <c r="G70" s="49"/>
      <c r="H70" s="49"/>
      <c r="I70" s="40"/>
      <c r="J70" s="50"/>
      <c r="K70" s="40"/>
      <c r="L70" s="49"/>
      <c r="O70" s="0"/>
      <c r="P70" s="0"/>
      <c r="Q70" s="0"/>
      <c r="R70" s="0"/>
      <c r="S70" s="0"/>
      <c r="T70" s="0"/>
      <c r="U70" s="0"/>
      <c r="V70" s="0"/>
      <c r="W70" s="0"/>
      <c r="X70" s="0"/>
      <c r="Y70" s="0"/>
      <c r="Z70" s="0"/>
    </row>
    <row r="71" s="10" customFormat="true" ht="10.5" hidden="false" customHeight="true" outlineLevel="0" collapsed="false">
      <c r="B71" s="52" t="s">
        <v>69</v>
      </c>
      <c r="C71" s="55"/>
      <c r="D71" s="44" t="n">
        <v>23</v>
      </c>
      <c r="E71" s="45" t="n">
        <v>25241</v>
      </c>
      <c r="F71" s="46" t="n">
        <v>4.15961705112862</v>
      </c>
      <c r="G71" s="45" t="n">
        <v>11938</v>
      </c>
      <c r="H71" s="45" t="n">
        <v>13303</v>
      </c>
      <c r="I71" s="46" t="n">
        <v>-1.36427671090679</v>
      </c>
      <c r="J71" s="45" t="n">
        <v>2945</v>
      </c>
      <c r="K71" s="46" t="n">
        <v>-5.66944266495835</v>
      </c>
      <c r="L71" s="44" t="n">
        <v>116.675250584367</v>
      </c>
      <c r="O71" s="0"/>
      <c r="P71" s="0"/>
      <c r="Q71" s="0"/>
      <c r="R71" s="0"/>
      <c r="S71" s="0"/>
      <c r="T71" s="0"/>
      <c r="U71" s="0"/>
      <c r="V71" s="0"/>
      <c r="W71" s="0"/>
      <c r="X71" s="0"/>
      <c r="Y71" s="0"/>
      <c r="Z71" s="0"/>
    </row>
    <row r="72" s="10" customFormat="true" ht="10.5" hidden="false" customHeight="true" outlineLevel="0" collapsed="false">
      <c r="B72" s="54"/>
      <c r="C72" s="48" t="s">
        <v>70</v>
      </c>
      <c r="D72" s="49" t="n">
        <v>8</v>
      </c>
      <c r="E72" s="49" t="n">
        <v>2828</v>
      </c>
      <c r="F72" s="40" t="n">
        <v>-2.51637366425371</v>
      </c>
      <c r="G72" s="49" t="n">
        <v>1063</v>
      </c>
      <c r="H72" s="49" t="n">
        <v>1765</v>
      </c>
      <c r="I72" s="40" t="n">
        <v>-9.48717948717949</v>
      </c>
      <c r="J72" s="50" t="n">
        <v>357</v>
      </c>
      <c r="K72" s="40" t="n">
        <v>-10.9725685785536</v>
      </c>
      <c r="L72" s="51" t="n">
        <v>126.237623762376</v>
      </c>
      <c r="O72" s="0"/>
      <c r="P72" s="0"/>
      <c r="Q72" s="0"/>
      <c r="R72" s="0"/>
      <c r="S72" s="0"/>
      <c r="T72" s="0"/>
      <c r="U72" s="0"/>
      <c r="V72" s="0"/>
      <c r="W72" s="0"/>
      <c r="X72" s="0"/>
      <c r="Y72" s="0"/>
      <c r="Z72" s="0"/>
    </row>
    <row r="73" s="10" customFormat="true" ht="10.5" hidden="false" customHeight="true" outlineLevel="0" collapsed="false">
      <c r="B73" s="54"/>
      <c r="C73" s="48" t="s">
        <v>71</v>
      </c>
      <c r="D73" s="49" t="n">
        <v>4</v>
      </c>
      <c r="E73" s="49" t="n">
        <v>18544</v>
      </c>
      <c r="F73" s="40" t="n">
        <v>5.89914910627606</v>
      </c>
      <c r="G73" s="49" t="n">
        <v>10155</v>
      </c>
      <c r="H73" s="49" t="n">
        <v>8389</v>
      </c>
      <c r="I73" s="40" t="n">
        <v>-0.403656654398674</v>
      </c>
      <c r="J73" s="50" t="n">
        <v>2044</v>
      </c>
      <c r="K73" s="40" t="n">
        <v>-6.32447296058662</v>
      </c>
      <c r="L73" s="51" t="n">
        <v>110.224331320104</v>
      </c>
      <c r="O73" s="0"/>
      <c r="P73" s="0"/>
      <c r="Q73" s="0"/>
      <c r="R73" s="0"/>
      <c r="S73" s="0"/>
      <c r="T73" s="0"/>
      <c r="U73" s="0"/>
      <c r="V73" s="0"/>
      <c r="W73" s="0"/>
      <c r="X73" s="0"/>
      <c r="Y73" s="0"/>
      <c r="Z73" s="0"/>
    </row>
    <row r="74" s="10" customFormat="true" ht="4.5" hidden="false" customHeight="true" outlineLevel="0" collapsed="false">
      <c r="B74" s="62"/>
      <c r="C74" s="26"/>
      <c r="D74" s="63"/>
      <c r="E74" s="63"/>
      <c r="F74" s="64"/>
      <c r="G74" s="63"/>
      <c r="H74" s="63"/>
      <c r="I74" s="64"/>
      <c r="J74" s="65"/>
      <c r="K74" s="64"/>
      <c r="L74" s="63"/>
      <c r="O74" s="0"/>
      <c r="P74" s="0"/>
      <c r="Q74" s="0"/>
      <c r="R74" s="0"/>
      <c r="S74" s="0"/>
      <c r="T74" s="0"/>
      <c r="U74" s="0"/>
      <c r="V74" s="0"/>
      <c r="W74" s="0"/>
      <c r="X74" s="0"/>
      <c r="Y74" s="0"/>
      <c r="Z74" s="0"/>
    </row>
    <row r="75" s="10" customFormat="true" ht="4.5" hidden="false" customHeight="true" outlineLevel="0" collapsed="false">
      <c r="B75" s="54"/>
      <c r="C75" s="20"/>
      <c r="D75" s="49"/>
      <c r="E75" s="49"/>
      <c r="F75" s="40"/>
      <c r="G75" s="49"/>
      <c r="H75" s="49"/>
      <c r="I75" s="40"/>
      <c r="J75" s="50"/>
      <c r="K75" s="40"/>
      <c r="L75" s="49"/>
      <c r="O75" s="0"/>
      <c r="P75" s="0"/>
      <c r="Q75" s="0"/>
      <c r="R75" s="0"/>
      <c r="S75" s="0"/>
      <c r="T75" s="0"/>
      <c r="U75" s="0"/>
      <c r="V75" s="0"/>
      <c r="W75" s="0"/>
      <c r="X75" s="0"/>
      <c r="Y75" s="0"/>
      <c r="Z75" s="0"/>
    </row>
    <row r="76" s="10" customFormat="true" ht="10.5" hidden="false" customHeight="true" outlineLevel="0" collapsed="false">
      <c r="B76" s="52" t="s">
        <v>72</v>
      </c>
      <c r="C76" s="66"/>
      <c r="D76" s="44" t="n">
        <v>538</v>
      </c>
      <c r="E76" s="45" t="n">
        <v>95301</v>
      </c>
      <c r="F76" s="46" t="n">
        <v>-3.38013889592943</v>
      </c>
      <c r="G76" s="45" t="n">
        <v>54347</v>
      </c>
      <c r="H76" s="45" t="n">
        <v>40954</v>
      </c>
      <c r="I76" s="46" t="n">
        <v>-4.46709743637594</v>
      </c>
      <c r="J76" s="45" t="n">
        <v>12259</v>
      </c>
      <c r="K76" s="46" t="n">
        <v>-6.29108698975692</v>
      </c>
      <c r="L76" s="44" t="n">
        <v>128.634536888385</v>
      </c>
      <c r="O76" s="0"/>
      <c r="P76" s="0"/>
      <c r="Q76" s="0"/>
      <c r="R76" s="0"/>
      <c r="S76" s="0"/>
      <c r="T76" s="0"/>
      <c r="U76" s="0"/>
      <c r="V76" s="0"/>
      <c r="W76" s="0"/>
      <c r="X76" s="0"/>
      <c r="Y76" s="0"/>
      <c r="Z76" s="0"/>
    </row>
    <row r="77" s="10" customFormat="true" ht="4.5" hidden="false" customHeight="true" outlineLevel="0" collapsed="false">
      <c r="B77" s="62"/>
      <c r="C77" s="26"/>
      <c r="D77" s="63"/>
      <c r="E77" s="63"/>
      <c r="F77" s="64"/>
      <c r="G77" s="63"/>
      <c r="H77" s="63"/>
      <c r="I77" s="64"/>
      <c r="J77" s="65"/>
      <c r="K77" s="64"/>
      <c r="L77" s="63"/>
      <c r="O77" s="0"/>
      <c r="P77" s="0"/>
      <c r="Q77" s="0"/>
      <c r="R77" s="0"/>
      <c r="S77" s="0"/>
      <c r="T77" s="0"/>
      <c r="U77" s="0"/>
      <c r="V77" s="0"/>
      <c r="W77" s="0"/>
      <c r="X77" s="0"/>
      <c r="Y77" s="0"/>
      <c r="Z77" s="0"/>
    </row>
    <row r="78" s="10" customFormat="true" ht="4.5" hidden="false" customHeight="true" outlineLevel="0" collapsed="false">
      <c r="B78" s="54"/>
      <c r="C78" s="20"/>
      <c r="D78" s="49"/>
      <c r="E78" s="49"/>
      <c r="F78" s="40"/>
      <c r="G78" s="49"/>
      <c r="H78" s="49"/>
      <c r="I78" s="40"/>
      <c r="J78" s="50"/>
      <c r="K78" s="40"/>
      <c r="L78" s="49"/>
      <c r="O78" s="0"/>
      <c r="P78" s="0"/>
      <c r="Q78" s="0"/>
      <c r="R78" s="0"/>
      <c r="S78" s="0"/>
      <c r="T78" s="0"/>
      <c r="U78" s="0"/>
      <c r="V78" s="0"/>
      <c r="W78" s="0"/>
      <c r="X78" s="0"/>
      <c r="Y78" s="0"/>
      <c r="Z78" s="0"/>
    </row>
    <row r="79" s="10" customFormat="true" ht="10.5" hidden="false" customHeight="true" outlineLevel="0" collapsed="false">
      <c r="B79" s="54" t="s">
        <v>73</v>
      </c>
      <c r="C79" s="20"/>
      <c r="D79" s="49" t="n">
        <v>160</v>
      </c>
      <c r="E79" s="49" t="n">
        <v>25596</v>
      </c>
      <c r="F79" s="40" t="n">
        <v>-4.59932910920611</v>
      </c>
      <c r="G79" s="49" t="n">
        <v>14304</v>
      </c>
      <c r="H79" s="49" t="n">
        <v>11292</v>
      </c>
      <c r="I79" s="40" t="n">
        <v>-3.79142881485899</v>
      </c>
      <c r="J79" s="49" t="n">
        <v>3521</v>
      </c>
      <c r="K79" s="40" t="n">
        <v>-5.83043594543996</v>
      </c>
      <c r="L79" s="51" t="n">
        <v>137.560556336928</v>
      </c>
      <c r="O79" s="0"/>
      <c r="P79" s="0"/>
      <c r="Q79" s="0"/>
      <c r="R79" s="0"/>
      <c r="S79" s="0"/>
      <c r="T79" s="0"/>
      <c r="U79" s="0"/>
      <c r="V79" s="0"/>
      <c r="W79" s="0"/>
      <c r="X79" s="0"/>
      <c r="Y79" s="0"/>
      <c r="Z79" s="0"/>
    </row>
    <row r="80" s="10" customFormat="true" ht="10.5" hidden="false" customHeight="true" outlineLevel="0" collapsed="false">
      <c r="B80" s="54" t="s">
        <v>74</v>
      </c>
      <c r="C80" s="20"/>
      <c r="D80" s="49" t="n">
        <v>178</v>
      </c>
      <c r="E80" s="49" t="n">
        <v>45467</v>
      </c>
      <c r="F80" s="40" t="n">
        <v>-1.0231403879226</v>
      </c>
      <c r="G80" s="49" t="n">
        <v>22972</v>
      </c>
      <c r="H80" s="49" t="n">
        <v>22495</v>
      </c>
      <c r="I80" s="40" t="n">
        <v>-4.03975769985496</v>
      </c>
      <c r="J80" s="49" t="n">
        <v>5474</v>
      </c>
      <c r="K80" s="40" t="n">
        <v>-6.07412491420728</v>
      </c>
      <c r="L80" s="51" t="n">
        <v>120.395011766776</v>
      </c>
      <c r="O80" s="0"/>
      <c r="P80" s="0"/>
      <c r="Q80" s="0"/>
      <c r="R80" s="0"/>
      <c r="S80" s="0"/>
      <c r="T80" s="0"/>
      <c r="U80" s="0"/>
      <c r="V80" s="0"/>
      <c r="W80" s="0"/>
      <c r="X80" s="0"/>
      <c r="Y80" s="0"/>
      <c r="Z80" s="0"/>
    </row>
    <row r="81" s="10" customFormat="true" ht="10.5" hidden="false" customHeight="true" outlineLevel="0" collapsed="false">
      <c r="B81" s="54" t="s">
        <v>75</v>
      </c>
      <c r="C81" s="20"/>
      <c r="D81" s="49" t="n">
        <v>12</v>
      </c>
      <c r="E81" s="49" t="n">
        <v>1106</v>
      </c>
      <c r="F81" s="40" t="n">
        <v>4.63576158940397</v>
      </c>
      <c r="G81" s="49" t="n">
        <v>613</v>
      </c>
      <c r="H81" s="49" t="n">
        <v>493</v>
      </c>
      <c r="I81" s="40" t="n">
        <v>7.17391304347827</v>
      </c>
      <c r="J81" s="49" t="n">
        <v>150</v>
      </c>
      <c r="K81" s="40" t="n">
        <v>7.14285714285714</v>
      </c>
      <c r="L81" s="51" t="n">
        <v>135.623869801085</v>
      </c>
      <c r="O81" s="0"/>
      <c r="P81" s="0"/>
      <c r="Q81" s="0"/>
      <c r="R81" s="0"/>
      <c r="S81" s="0"/>
      <c r="T81" s="0"/>
      <c r="U81" s="0"/>
      <c r="V81" s="0"/>
      <c r="W81" s="0"/>
      <c r="X81" s="0"/>
      <c r="Y81" s="0"/>
      <c r="Z81" s="0"/>
    </row>
    <row r="82" s="10" customFormat="true" ht="10.5" hidden="false" customHeight="true" outlineLevel="0" collapsed="false">
      <c r="B82" s="54" t="s">
        <v>76</v>
      </c>
      <c r="C82" s="20"/>
      <c r="D82" s="49" t="n">
        <v>188</v>
      </c>
      <c r="E82" s="49" t="n">
        <v>23132</v>
      </c>
      <c r="F82" s="40" t="n">
        <v>-6.7671597275402</v>
      </c>
      <c r="G82" s="49" t="n">
        <v>16458</v>
      </c>
      <c r="H82" s="49" t="n">
        <v>6674</v>
      </c>
      <c r="I82" s="40" t="n">
        <v>-7.69017980636238</v>
      </c>
      <c r="J82" s="49" t="n">
        <v>3114</v>
      </c>
      <c r="K82" s="40" t="n">
        <v>-7.73333333333333</v>
      </c>
      <c r="L82" s="51" t="n">
        <v>134.618710012104</v>
      </c>
      <c r="O82" s="0"/>
      <c r="P82" s="0"/>
      <c r="Q82" s="0"/>
      <c r="R82" s="0"/>
      <c r="S82" s="0"/>
      <c r="T82" s="0"/>
      <c r="U82" s="0"/>
      <c r="V82" s="0"/>
      <c r="W82" s="0"/>
      <c r="X82" s="0"/>
      <c r="Y82" s="0"/>
      <c r="Z82" s="0"/>
    </row>
    <row r="83" s="10" customFormat="true" ht="4.5" hidden="false" customHeight="true" outlineLevel="0" collapsed="false">
      <c r="B83" s="33"/>
      <c r="C83" s="26"/>
      <c r="D83" s="67"/>
      <c r="E83" s="67"/>
      <c r="F83" s="64"/>
      <c r="G83" s="67"/>
      <c r="H83" s="67"/>
      <c r="I83" s="64"/>
      <c r="J83" s="67"/>
      <c r="K83" s="64"/>
      <c r="L83" s="67"/>
      <c r="O83" s="0"/>
      <c r="P83" s="0"/>
      <c r="Q83" s="0"/>
      <c r="R83" s="0"/>
      <c r="S83" s="0"/>
      <c r="T83" s="0"/>
      <c r="U83" s="0"/>
      <c r="V83" s="0"/>
      <c r="W83" s="0"/>
      <c r="X83" s="0"/>
      <c r="Y83" s="0"/>
      <c r="Z83" s="0"/>
    </row>
    <row r="84" s="47" customFormat="true" ht="11.25" hidden="false" customHeight="false" outlineLevel="0" collapsed="false">
      <c r="C84" s="68"/>
      <c r="D84" s="69"/>
      <c r="E84" s="69"/>
      <c r="F84" s="68"/>
      <c r="G84" s="69"/>
      <c r="H84" s="69"/>
      <c r="J84" s="69"/>
    </row>
    <row r="85" s="47" customFormat="true" ht="11.25" hidden="false" customHeight="false" outlineLevel="0" collapsed="false">
      <c r="C85" s="68"/>
      <c r="D85" s="69"/>
      <c r="E85" s="69"/>
      <c r="F85" s="68"/>
      <c r="G85" s="69"/>
      <c r="H85" s="69"/>
      <c r="J85" s="69"/>
    </row>
    <row r="86" customFormat="false" ht="12.75" hidden="false" customHeight="false" outlineLevel="0" collapsed="false">
      <c r="B86" s="70" t="s">
        <v>77</v>
      </c>
      <c r="C86" s="70"/>
      <c r="D86" s="70"/>
      <c r="E86" s="70"/>
      <c r="F86" s="70"/>
      <c r="G86" s="70"/>
      <c r="H86" s="70"/>
      <c r="I86" s="70"/>
      <c r="J86" s="70"/>
      <c r="K86" s="70"/>
      <c r="L86" s="70"/>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1"/>
      <c r="B1" s="11"/>
      <c r="C1" s="11"/>
      <c r="D1" s="11"/>
      <c r="E1" s="11"/>
      <c r="F1" s="11"/>
      <c r="G1" s="11"/>
      <c r="H1" s="11"/>
      <c r="I1" s="11"/>
      <c r="J1" s="11"/>
      <c r="K1" s="11"/>
    </row>
    <row r="2" customFormat="false" ht="12.75" hidden="false" customHeight="false" outlineLevel="0" collapsed="false">
      <c r="A2" s="11"/>
      <c r="B2" s="71" t="s">
        <v>78</v>
      </c>
      <c r="C2" s="11"/>
      <c r="D2" s="11"/>
      <c r="E2" s="11"/>
      <c r="F2" s="11"/>
      <c r="G2" s="11"/>
      <c r="H2" s="11"/>
      <c r="I2" s="11"/>
      <c r="J2" s="11"/>
      <c r="K2" s="11"/>
    </row>
    <row r="3" customFormat="false" ht="12.75" hidden="false" customHeight="false" outlineLevel="0" collapsed="false">
      <c r="B3" s="11"/>
      <c r="C3" s="11"/>
      <c r="D3" s="11"/>
      <c r="E3" s="11"/>
      <c r="F3" s="11"/>
      <c r="G3" s="11"/>
      <c r="H3" s="11"/>
      <c r="I3" s="11"/>
      <c r="J3" s="11"/>
    </row>
    <row r="4" customFormat="false" ht="12.75" hidden="false" customHeight="false" outlineLevel="0" collapsed="false">
      <c r="A4" s="32"/>
      <c r="B4" s="72" t="s">
        <v>79</v>
      </c>
      <c r="C4" s="72"/>
      <c r="D4" s="72"/>
      <c r="E4" s="72"/>
      <c r="F4" s="73" t="s">
        <v>80</v>
      </c>
      <c r="G4" s="73"/>
      <c r="H4" s="74" t="s">
        <v>13</v>
      </c>
      <c r="I4" s="74"/>
      <c r="J4" s="74"/>
      <c r="K4" s="74"/>
    </row>
    <row r="5" customFormat="false" ht="12.75" hidden="false" customHeight="false" outlineLevel="0" collapsed="false">
      <c r="A5" s="32"/>
      <c r="B5" s="75" t="s">
        <v>81</v>
      </c>
      <c r="C5" s="75" t="s">
        <v>82</v>
      </c>
      <c r="D5" s="75" t="s">
        <v>83</v>
      </c>
      <c r="E5" s="75"/>
      <c r="F5" s="33"/>
      <c r="G5" s="23"/>
      <c r="H5" s="75" t="s">
        <v>84</v>
      </c>
      <c r="I5" s="75"/>
      <c r="J5" s="75" t="s">
        <v>85</v>
      </c>
      <c r="K5" s="75"/>
    </row>
    <row r="6" customFormat="false" ht="17.25" hidden="false" customHeight="false" outlineLevel="0" collapsed="false">
      <c r="B6" s="76" t="s">
        <v>18</v>
      </c>
      <c r="C6" s="76"/>
      <c r="D6" s="76"/>
      <c r="E6" s="29" t="s">
        <v>19</v>
      </c>
      <c r="F6" s="77" t="s">
        <v>18</v>
      </c>
      <c r="G6" s="29" t="s">
        <v>19</v>
      </c>
      <c r="H6" s="77" t="s">
        <v>18</v>
      </c>
      <c r="I6" s="29" t="s">
        <v>19</v>
      </c>
      <c r="J6" s="77" t="s">
        <v>18</v>
      </c>
      <c r="K6" s="29" t="s">
        <v>19</v>
      </c>
    </row>
    <row r="7" customFormat="false" ht="16.5" hidden="false" customHeight="false" outlineLevel="0" collapsed="false">
      <c r="A7" s="32"/>
      <c r="B7" s="78" t="s">
        <v>86</v>
      </c>
      <c r="C7" s="78"/>
      <c r="D7" s="78"/>
      <c r="E7" s="34" t="s">
        <v>87</v>
      </c>
      <c r="F7" s="79" t="s">
        <v>86</v>
      </c>
      <c r="G7" s="34" t="s">
        <v>22</v>
      </c>
      <c r="H7" s="79" t="s">
        <v>86</v>
      </c>
      <c r="I7" s="34" t="s">
        <v>22</v>
      </c>
      <c r="J7" s="79" t="s">
        <v>86</v>
      </c>
      <c r="K7" s="34" t="s">
        <v>87</v>
      </c>
    </row>
    <row r="8" customFormat="false" ht="4.5" hidden="false" customHeight="true" outlineLevel="0" collapsed="false">
      <c r="B8" s="80"/>
      <c r="C8" s="38"/>
      <c r="D8" s="81"/>
      <c r="E8" s="37"/>
      <c r="F8" s="82"/>
      <c r="G8" s="37"/>
      <c r="H8" s="39"/>
      <c r="I8" s="37"/>
      <c r="J8" s="39"/>
      <c r="K8" s="37"/>
    </row>
    <row r="9" customFormat="false" ht="10.5" hidden="false" customHeight="true" outlineLevel="0" collapsed="false">
      <c r="B9" s="83" t="n">
        <v>10249</v>
      </c>
      <c r="C9" s="84" t="n">
        <v>22971</v>
      </c>
      <c r="D9" s="84" t="n">
        <v>33220</v>
      </c>
      <c r="E9" s="46" t="n">
        <v>-11.5242229738728</v>
      </c>
      <c r="F9" s="84" t="n">
        <v>696229</v>
      </c>
      <c r="G9" s="46" t="n">
        <v>-12.0368767695808</v>
      </c>
      <c r="H9" s="84" t="n">
        <v>100533</v>
      </c>
      <c r="I9" s="46" t="n">
        <v>-8.39734302818249</v>
      </c>
      <c r="J9" s="84" t="n">
        <v>595696</v>
      </c>
      <c r="K9" s="46" t="n">
        <v>-12.6227719170607</v>
      </c>
    </row>
    <row r="10" customFormat="false" ht="10.5" hidden="false" customHeight="true" outlineLevel="0" collapsed="false">
      <c r="B10" s="85" t="n">
        <v>320</v>
      </c>
      <c r="C10" s="86" t="n">
        <v>245</v>
      </c>
      <c r="D10" s="86" t="n">
        <v>565</v>
      </c>
      <c r="E10" s="40" t="n">
        <v>-25.7555847568988</v>
      </c>
      <c r="F10" s="86" t="n">
        <v>6255</v>
      </c>
      <c r="G10" s="58" t="s">
        <v>35</v>
      </c>
      <c r="H10" s="57" t="s">
        <v>35</v>
      </c>
      <c r="I10" s="58" t="s">
        <v>35</v>
      </c>
      <c r="J10" s="57" t="s">
        <v>35</v>
      </c>
      <c r="K10" s="58" t="s">
        <v>35</v>
      </c>
    </row>
    <row r="11" customFormat="false" ht="10.5" hidden="false" customHeight="true" outlineLevel="0" collapsed="false">
      <c r="B11" s="85" t="n">
        <v>630</v>
      </c>
      <c r="C11" s="86" t="n">
        <v>495</v>
      </c>
      <c r="D11" s="86" t="n">
        <v>1125</v>
      </c>
      <c r="E11" s="40" t="n">
        <v>-14.8372445117335</v>
      </c>
      <c r="F11" s="86" t="n">
        <v>6827</v>
      </c>
      <c r="G11" s="40" t="n">
        <v>6.97273581949233</v>
      </c>
      <c r="H11" s="57" t="s">
        <v>35</v>
      </c>
      <c r="I11" s="58" t="s">
        <v>35</v>
      </c>
      <c r="J11" s="57" t="s">
        <v>35</v>
      </c>
      <c r="K11" s="58" t="s">
        <v>35</v>
      </c>
    </row>
    <row r="12" customFormat="false" ht="10.5" hidden="false" customHeight="true" outlineLevel="0" collapsed="false">
      <c r="B12" s="85" t="n">
        <v>1111</v>
      </c>
      <c r="C12" s="86" t="n">
        <v>4328</v>
      </c>
      <c r="D12" s="86" t="n">
        <v>5439</v>
      </c>
      <c r="E12" s="40" t="n">
        <v>0.239587172871367</v>
      </c>
      <c r="F12" s="86" t="n">
        <v>119674</v>
      </c>
      <c r="G12" s="40" t="n">
        <v>-13.3243041623513</v>
      </c>
      <c r="H12" s="87" t="n">
        <v>36760</v>
      </c>
      <c r="I12" s="40" t="n">
        <v>-0.637906800735209</v>
      </c>
      <c r="J12" s="87" t="n">
        <v>82914</v>
      </c>
      <c r="K12" s="40" t="n">
        <v>-17.967845659164</v>
      </c>
    </row>
    <row r="13" customFormat="false" ht="10.5" hidden="false" customHeight="true" outlineLevel="0" collapsed="false">
      <c r="B13" s="85" t="n">
        <v>302</v>
      </c>
      <c r="C13" s="86" t="n">
        <v>483</v>
      </c>
      <c r="D13" s="86" t="n">
        <v>785</v>
      </c>
      <c r="E13" s="40" t="n">
        <v>-0.758533501896338</v>
      </c>
      <c r="F13" s="86" t="n">
        <v>12806</v>
      </c>
      <c r="G13" s="40" t="n">
        <v>7.48699009568576</v>
      </c>
      <c r="H13" s="57" t="s">
        <v>35</v>
      </c>
      <c r="I13" s="58" t="s">
        <v>35</v>
      </c>
      <c r="J13" s="57" t="s">
        <v>35</v>
      </c>
      <c r="K13" s="58" t="s">
        <v>35</v>
      </c>
    </row>
    <row r="14" customFormat="false" ht="10.5" hidden="false" customHeight="true" outlineLevel="0" collapsed="false">
      <c r="B14" s="85" t="n">
        <v>5686</v>
      </c>
      <c r="C14" s="86" t="n">
        <v>3570</v>
      </c>
      <c r="D14" s="86" t="n">
        <v>9256</v>
      </c>
      <c r="E14" s="40" t="n">
        <v>-8.56465474661661</v>
      </c>
      <c r="F14" s="86" t="n">
        <v>66846</v>
      </c>
      <c r="G14" s="40" t="n">
        <v>-11.4200148415138</v>
      </c>
      <c r="H14" s="86" t="n">
        <v>11420</v>
      </c>
      <c r="I14" s="40" t="n">
        <v>7.56334181030422</v>
      </c>
      <c r="J14" s="86" t="n">
        <v>55426</v>
      </c>
      <c r="K14" s="40" t="n">
        <v>-14.5280429318241</v>
      </c>
    </row>
    <row r="15" customFormat="false" ht="10.5" hidden="false" customHeight="true" outlineLevel="0" collapsed="false">
      <c r="B15" s="85" t="n">
        <v>3143</v>
      </c>
      <c r="C15" s="86" t="n">
        <v>1035</v>
      </c>
      <c r="D15" s="86" t="n">
        <v>4178</v>
      </c>
      <c r="E15" s="40" t="n">
        <v>-8.87677208287896</v>
      </c>
      <c r="F15" s="86" t="n">
        <v>10684</v>
      </c>
      <c r="G15" s="40" t="n">
        <v>-8.97938319986369</v>
      </c>
      <c r="H15" s="57" t="s">
        <v>35</v>
      </c>
      <c r="I15" s="58" t="s">
        <v>35</v>
      </c>
      <c r="J15" s="57" t="s">
        <v>35</v>
      </c>
      <c r="K15" s="58" t="s">
        <v>35</v>
      </c>
    </row>
    <row r="16" customFormat="false" ht="10.5" hidden="false" customHeight="true" outlineLevel="0" collapsed="false">
      <c r="B16" s="87" t="s">
        <v>35</v>
      </c>
      <c r="C16" s="57" t="s">
        <v>35</v>
      </c>
      <c r="D16" s="86" t="n">
        <v>1564</v>
      </c>
      <c r="E16" s="40" t="n">
        <v>-4.22535211267606</v>
      </c>
      <c r="F16" s="57" t="s">
        <v>35</v>
      </c>
      <c r="G16" s="58" t="s">
        <v>35</v>
      </c>
      <c r="H16" s="88" t="n">
        <v>2439</v>
      </c>
      <c r="I16" s="40" t="n">
        <v>17.8830352827453</v>
      </c>
      <c r="J16" s="57" t="s">
        <v>35</v>
      </c>
      <c r="K16" s="58" t="s">
        <v>35</v>
      </c>
    </row>
    <row r="17" customFormat="false" ht="4.5" hidden="false" customHeight="true" outlineLevel="0" collapsed="false">
      <c r="B17" s="89"/>
      <c r="C17" s="90"/>
      <c r="D17" s="39"/>
      <c r="E17" s="20"/>
      <c r="F17" s="39"/>
      <c r="G17" s="20"/>
      <c r="H17" s="91"/>
      <c r="I17" s="20"/>
      <c r="J17" s="39"/>
      <c r="K17" s="20"/>
    </row>
    <row r="18" customFormat="false" ht="10.5" hidden="false" customHeight="true" outlineLevel="0" collapsed="false">
      <c r="B18" s="53" t="s">
        <v>35</v>
      </c>
      <c r="C18" s="53" t="s">
        <v>35</v>
      </c>
      <c r="D18" s="53" t="n">
        <v>1010</v>
      </c>
      <c r="E18" s="46" t="n">
        <v>10.7456140350877</v>
      </c>
      <c r="F18" s="53" t="s">
        <v>35</v>
      </c>
      <c r="G18" s="53" t="s">
        <v>35</v>
      </c>
      <c r="H18" s="53" t="s">
        <v>35</v>
      </c>
      <c r="I18" s="53" t="s">
        <v>35</v>
      </c>
      <c r="J18" s="53" t="n">
        <v>4208</v>
      </c>
      <c r="K18" s="46" t="n">
        <v>50.2320599785791</v>
      </c>
    </row>
    <row r="19" customFormat="false" ht="4.5" hidden="false" customHeight="true" outlineLevel="0" collapsed="false">
      <c r="B19" s="89"/>
      <c r="C19" s="90"/>
      <c r="D19" s="39"/>
      <c r="E19" s="20"/>
      <c r="F19" s="39"/>
      <c r="G19" s="20"/>
      <c r="H19" s="39"/>
      <c r="I19" s="20"/>
      <c r="J19" s="39"/>
      <c r="K19" s="20"/>
    </row>
    <row r="20" customFormat="false" ht="10.5" hidden="false" customHeight="true" outlineLevel="0" collapsed="false">
      <c r="B20" s="83" t="n">
        <v>362</v>
      </c>
      <c r="C20" s="84" t="n">
        <v>223</v>
      </c>
      <c r="D20" s="84" t="n">
        <v>585</v>
      </c>
      <c r="E20" s="46" t="n">
        <v>18.9024390243902</v>
      </c>
      <c r="F20" s="84" t="n">
        <v>2604</v>
      </c>
      <c r="G20" s="46" t="n">
        <v>-9.33147632311977</v>
      </c>
      <c r="H20" s="53" t="s">
        <v>35</v>
      </c>
      <c r="I20" s="53" t="s">
        <v>35</v>
      </c>
      <c r="J20" s="53" t="s">
        <v>35</v>
      </c>
      <c r="K20" s="53" t="s">
        <v>35</v>
      </c>
    </row>
    <row r="21" customFormat="false" ht="4.5" hidden="false" customHeight="true" outlineLevel="0" collapsed="false">
      <c r="B21" s="89"/>
      <c r="C21" s="90"/>
      <c r="D21" s="39"/>
      <c r="E21" s="20"/>
      <c r="F21" s="39"/>
      <c r="G21" s="20"/>
      <c r="H21" s="39"/>
      <c r="I21" s="20"/>
      <c r="J21" s="39"/>
      <c r="K21" s="20"/>
    </row>
    <row r="22" customFormat="false" ht="10.5" hidden="false" customHeight="true" outlineLevel="0" collapsed="false">
      <c r="B22" s="83" t="n">
        <v>7004</v>
      </c>
      <c r="C22" s="84" t="n">
        <v>31141</v>
      </c>
      <c r="D22" s="84" t="n">
        <v>38145</v>
      </c>
      <c r="E22" s="46" t="n">
        <v>8.96080895795247</v>
      </c>
      <c r="F22" s="84" t="n">
        <v>162433</v>
      </c>
      <c r="G22" s="46" t="n">
        <v>-7.70065630593517</v>
      </c>
      <c r="H22" s="84" t="n">
        <v>9671</v>
      </c>
      <c r="I22" s="46" t="n">
        <v>-29.2952185992104</v>
      </c>
      <c r="J22" s="84" t="n">
        <v>152762</v>
      </c>
      <c r="K22" s="46" t="n">
        <v>-5.88083077131608</v>
      </c>
    </row>
    <row r="23" customFormat="false" ht="10.5" hidden="false" customHeight="true" outlineLevel="0" collapsed="false">
      <c r="B23" s="85" t="n">
        <v>445</v>
      </c>
      <c r="C23" s="86" t="n">
        <v>383</v>
      </c>
      <c r="D23" s="86" t="n">
        <v>828</v>
      </c>
      <c r="E23" s="40" t="n">
        <v>-31.7394888705688</v>
      </c>
      <c r="F23" s="86" t="n">
        <v>4833</v>
      </c>
      <c r="G23" s="40" t="n">
        <v>-28.325671066291</v>
      </c>
      <c r="H23" s="86" t="n">
        <v>397</v>
      </c>
      <c r="I23" s="40" t="n">
        <v>-66.5543386689132</v>
      </c>
      <c r="J23" s="86" t="n">
        <v>4436</v>
      </c>
      <c r="K23" s="40" t="n">
        <v>-20.1583873290137</v>
      </c>
    </row>
    <row r="24" customFormat="false" ht="10.5" hidden="false" customHeight="true" outlineLevel="0" collapsed="false">
      <c r="B24" s="85" t="n">
        <v>6559</v>
      </c>
      <c r="C24" s="86" t="n">
        <v>30758</v>
      </c>
      <c r="D24" s="86" t="n">
        <v>37317</v>
      </c>
      <c r="E24" s="40" t="n">
        <v>10.4216600088771</v>
      </c>
      <c r="F24" s="86" t="n">
        <v>157600</v>
      </c>
      <c r="G24" s="40" t="n">
        <v>-6.87890712707248</v>
      </c>
      <c r="H24" s="86" t="n">
        <v>9274</v>
      </c>
      <c r="I24" s="40" t="n">
        <v>-25.7545432711552</v>
      </c>
      <c r="J24" s="86" t="n">
        <v>148326</v>
      </c>
      <c r="K24" s="40" t="n">
        <v>-5.37476634917799</v>
      </c>
    </row>
    <row r="25" customFormat="false" ht="10.5" hidden="false" customHeight="true" outlineLevel="0" collapsed="false">
      <c r="B25" s="85" t="n">
        <v>191</v>
      </c>
      <c r="C25" s="86" t="n">
        <v>26354</v>
      </c>
      <c r="D25" s="86" t="n">
        <v>26545</v>
      </c>
      <c r="E25" s="40" t="n">
        <v>-0.595416417016182</v>
      </c>
      <c r="F25" s="86" t="n">
        <v>135942</v>
      </c>
      <c r="G25" s="40" t="n">
        <v>-5.16578651802968</v>
      </c>
      <c r="H25" s="57" t="s">
        <v>35</v>
      </c>
      <c r="I25" s="58" t="s">
        <v>35</v>
      </c>
      <c r="J25" s="57" t="s">
        <v>35</v>
      </c>
      <c r="K25" s="58" t="s">
        <v>35</v>
      </c>
    </row>
    <row r="26" customFormat="false" ht="10.5" hidden="false" customHeight="true" outlineLevel="0" collapsed="false">
      <c r="B26" s="87" t="n">
        <v>6368</v>
      </c>
      <c r="C26" s="87" t="n">
        <v>4404</v>
      </c>
      <c r="D26" s="87" t="n">
        <v>10772</v>
      </c>
      <c r="E26" s="40" t="n">
        <v>51.9108729375265</v>
      </c>
      <c r="F26" s="87" t="n">
        <v>21658</v>
      </c>
      <c r="G26" s="40" t="n">
        <v>-16.3622320911373</v>
      </c>
      <c r="H26" s="57" t="s">
        <v>35</v>
      </c>
      <c r="I26" s="58" t="s">
        <v>35</v>
      </c>
      <c r="J26" s="57" t="s">
        <v>35</v>
      </c>
      <c r="K26" s="58" t="s">
        <v>35</v>
      </c>
    </row>
    <row r="27" customFormat="false" ht="4.5" hidden="false" customHeight="true" outlineLevel="0" collapsed="false">
      <c r="B27" s="89"/>
      <c r="C27" s="90"/>
      <c r="D27" s="39"/>
      <c r="E27" s="20"/>
      <c r="F27" s="39"/>
      <c r="G27" s="20"/>
      <c r="H27" s="39"/>
      <c r="I27" s="20"/>
      <c r="J27" s="39"/>
      <c r="K27" s="20"/>
    </row>
    <row r="28" customFormat="false" ht="10.5" hidden="false" customHeight="true" outlineLevel="0" collapsed="false">
      <c r="B28" s="83" t="n">
        <v>4787</v>
      </c>
      <c r="C28" s="84" t="n">
        <v>22997</v>
      </c>
      <c r="D28" s="84" t="n">
        <v>27784</v>
      </c>
      <c r="E28" s="46" t="n">
        <v>-11.1651106279575</v>
      </c>
      <c r="F28" s="84" t="n">
        <v>3811275</v>
      </c>
      <c r="G28" s="46" t="n">
        <v>26.3954396128088</v>
      </c>
      <c r="H28" s="84" t="n">
        <v>93127</v>
      </c>
      <c r="I28" s="46" t="n">
        <v>14.9943198656525</v>
      </c>
      <c r="J28" s="84" t="n">
        <v>3718148</v>
      </c>
      <c r="K28" s="46" t="n">
        <v>26.7100921695735</v>
      </c>
    </row>
    <row r="29" customFormat="false" ht="4.5" hidden="false" customHeight="true" outlineLevel="0" collapsed="false">
      <c r="B29" s="89"/>
      <c r="C29" s="90"/>
      <c r="D29" s="39"/>
      <c r="E29" s="20"/>
      <c r="F29" s="39"/>
      <c r="G29" s="20"/>
      <c r="H29" s="39"/>
      <c r="I29" s="20"/>
      <c r="J29" s="39"/>
      <c r="K29" s="20"/>
    </row>
    <row r="30" customFormat="false" ht="10.5" hidden="false" customHeight="true" outlineLevel="0" collapsed="false">
      <c r="B30" s="83" t="n">
        <v>6980</v>
      </c>
      <c r="C30" s="84" t="n">
        <v>22878</v>
      </c>
      <c r="D30" s="84" t="n">
        <v>29858</v>
      </c>
      <c r="E30" s="46" t="n">
        <v>-7.05391607520856</v>
      </c>
      <c r="F30" s="84" t="n">
        <v>197736</v>
      </c>
      <c r="G30" s="46" t="n">
        <v>4.39024390243903</v>
      </c>
      <c r="H30" s="84" t="n">
        <v>56003</v>
      </c>
      <c r="I30" s="46" t="n">
        <v>4.72940120432359</v>
      </c>
      <c r="J30" s="84" t="n">
        <v>141733</v>
      </c>
      <c r="K30" s="46" t="n">
        <v>4.25683727362335</v>
      </c>
    </row>
    <row r="31" customFormat="false" ht="10.5" hidden="false" customHeight="true" outlineLevel="0" collapsed="false">
      <c r="B31" s="85" t="n">
        <v>1060</v>
      </c>
      <c r="C31" s="86" t="n">
        <v>2781</v>
      </c>
      <c r="D31" s="86" t="n">
        <v>3841</v>
      </c>
      <c r="E31" s="40" t="n">
        <v>2.53603844100374</v>
      </c>
      <c r="F31" s="86" t="n">
        <v>32882</v>
      </c>
      <c r="G31" s="40" t="n">
        <v>-11.4289562289562</v>
      </c>
      <c r="H31" s="86" t="n">
        <v>12245</v>
      </c>
      <c r="I31" s="40" t="n">
        <v>-7.48016622591614</v>
      </c>
      <c r="J31" s="86" t="n">
        <v>20637</v>
      </c>
      <c r="K31" s="40" t="n">
        <v>-13.6165759732105</v>
      </c>
    </row>
    <row r="32" customFormat="false" ht="10.5" hidden="false" customHeight="true" outlineLevel="0" collapsed="false">
      <c r="B32" s="85" t="n">
        <v>898</v>
      </c>
      <c r="C32" s="86" t="n">
        <v>3500</v>
      </c>
      <c r="D32" s="86" t="n">
        <v>4398</v>
      </c>
      <c r="E32" s="40" t="n">
        <v>-0.767148014440437</v>
      </c>
      <c r="F32" s="86" t="n">
        <v>18989</v>
      </c>
      <c r="G32" s="40" t="n">
        <v>-3.716661596187</v>
      </c>
      <c r="H32" s="86" t="n">
        <v>5352</v>
      </c>
      <c r="I32" s="40" t="n">
        <v>18.6170212765958</v>
      </c>
      <c r="J32" s="86" t="n">
        <v>13637</v>
      </c>
      <c r="K32" s="40" t="n">
        <v>-10.3418803418803</v>
      </c>
    </row>
    <row r="33" customFormat="false" ht="10.5" hidden="false" customHeight="true" outlineLevel="0" collapsed="false">
      <c r="B33" s="87" t="n">
        <v>3418</v>
      </c>
      <c r="C33" s="87" t="n">
        <v>13081</v>
      </c>
      <c r="D33" s="87" t="n">
        <v>16499</v>
      </c>
      <c r="E33" s="40" t="n">
        <v>-16.9652742828385</v>
      </c>
      <c r="F33" s="57" t="s">
        <v>35</v>
      </c>
      <c r="G33" s="58" t="s">
        <v>35</v>
      </c>
      <c r="H33" s="57" t="s">
        <v>35</v>
      </c>
      <c r="I33" s="58" t="s">
        <v>35</v>
      </c>
      <c r="J33" s="57" t="s">
        <v>35</v>
      </c>
      <c r="K33" s="58" t="s">
        <v>35</v>
      </c>
    </row>
    <row r="34" customFormat="false" ht="10.5" hidden="false" customHeight="true" outlineLevel="0" collapsed="false">
      <c r="B34" s="85" t="n">
        <v>813</v>
      </c>
      <c r="C34" s="86" t="n">
        <v>2593</v>
      </c>
      <c r="D34" s="86" t="n">
        <v>3406</v>
      </c>
      <c r="E34" s="40" t="n">
        <v>23.3611010503441</v>
      </c>
      <c r="F34" s="86" t="n">
        <v>20727</v>
      </c>
      <c r="G34" s="40" t="n">
        <v>19.6501760665012</v>
      </c>
      <c r="H34" s="86" t="n">
        <v>9729</v>
      </c>
      <c r="I34" s="40" t="n">
        <v>41.8221574344023</v>
      </c>
      <c r="J34" s="86" t="n">
        <v>10998</v>
      </c>
      <c r="K34" s="40" t="n">
        <v>5.11325623626111</v>
      </c>
    </row>
    <row r="35" customFormat="false" ht="4.5" hidden="false" customHeight="true" outlineLevel="0" collapsed="false">
      <c r="B35" s="89"/>
      <c r="C35" s="90"/>
      <c r="D35" s="39"/>
      <c r="E35" s="20"/>
      <c r="F35" s="39"/>
      <c r="G35" s="20"/>
      <c r="H35" s="39"/>
      <c r="I35" s="20"/>
      <c r="J35" s="39"/>
      <c r="K35" s="20"/>
    </row>
    <row r="36" customFormat="false" ht="10.5" hidden="false" customHeight="true" outlineLevel="0" collapsed="false">
      <c r="B36" s="83" t="n">
        <v>7695</v>
      </c>
      <c r="C36" s="84" t="n">
        <v>6486</v>
      </c>
      <c r="D36" s="84" t="n">
        <v>14181</v>
      </c>
      <c r="E36" s="46" t="n">
        <v>-5.63614586105936</v>
      </c>
      <c r="F36" s="84" t="n">
        <v>58474</v>
      </c>
      <c r="G36" s="46" t="n">
        <v>-7.87578970585919</v>
      </c>
      <c r="H36" s="84" t="n">
        <v>15836</v>
      </c>
      <c r="I36" s="46" t="n">
        <v>-3.36831828166952</v>
      </c>
      <c r="J36" s="84" t="n">
        <v>42638</v>
      </c>
      <c r="K36" s="46" t="n">
        <v>-9.44462142932994</v>
      </c>
    </row>
    <row r="37" customFormat="false" ht="10.5" hidden="false" customHeight="true" outlineLevel="0" collapsed="false">
      <c r="B37" s="85" t="n">
        <v>4955</v>
      </c>
      <c r="C37" s="86" t="n">
        <v>4889</v>
      </c>
      <c r="D37" s="86" t="n">
        <v>9844</v>
      </c>
      <c r="E37" s="40" t="n">
        <v>-4.71396767011906</v>
      </c>
      <c r="F37" s="86" t="n">
        <v>38868</v>
      </c>
      <c r="G37" s="40" t="n">
        <v>-12.1805734426896</v>
      </c>
      <c r="H37" s="86" t="n">
        <v>10451</v>
      </c>
      <c r="I37" s="40" t="n">
        <v>-10.1916301452264</v>
      </c>
      <c r="J37" s="86" t="n">
        <v>28417</v>
      </c>
      <c r="K37" s="40" t="n">
        <v>-12.8900741830666</v>
      </c>
    </row>
    <row r="38" customFormat="false" ht="10.5" hidden="false" customHeight="true" outlineLevel="0" collapsed="false">
      <c r="B38" s="85" t="n">
        <v>2740</v>
      </c>
      <c r="C38" s="86" t="n">
        <v>1597</v>
      </c>
      <c r="D38" s="86" t="n">
        <v>4337</v>
      </c>
      <c r="E38" s="40" t="n">
        <v>-7.66446668086013</v>
      </c>
      <c r="F38" s="86" t="n">
        <v>19606</v>
      </c>
      <c r="G38" s="40" t="n">
        <v>2.0401790361195</v>
      </c>
      <c r="H38" s="86" t="n">
        <v>5385</v>
      </c>
      <c r="I38" s="40" t="n">
        <v>13.3445590402021</v>
      </c>
      <c r="J38" s="86" t="n">
        <v>14221</v>
      </c>
      <c r="K38" s="40" t="n">
        <v>-1.67323515176658</v>
      </c>
    </row>
    <row r="39" customFormat="false" ht="4.5" hidden="false" customHeight="true" outlineLevel="0" collapsed="false">
      <c r="B39" s="89"/>
      <c r="C39" s="90"/>
      <c r="D39" s="39"/>
      <c r="E39" s="20"/>
      <c r="F39" s="39"/>
      <c r="G39" s="20"/>
      <c r="H39" s="39"/>
      <c r="I39" s="20"/>
      <c r="J39" s="39"/>
      <c r="K39" s="20"/>
    </row>
    <row r="40" customFormat="false" ht="10.5" hidden="false" customHeight="true" outlineLevel="0" collapsed="false">
      <c r="B40" s="83" t="n">
        <v>1160</v>
      </c>
      <c r="C40" s="84" t="n">
        <v>1667</v>
      </c>
      <c r="D40" s="84" t="n">
        <v>2827</v>
      </c>
      <c r="E40" s="46" t="n">
        <v>-3.41646737273659</v>
      </c>
      <c r="F40" s="84" t="n">
        <v>13482</v>
      </c>
      <c r="G40" s="46" t="n">
        <v>-4.13140866102539</v>
      </c>
      <c r="H40" s="53" t="s">
        <v>35</v>
      </c>
      <c r="I40" s="53" t="s">
        <v>35</v>
      </c>
      <c r="J40" s="53" t="s">
        <v>35</v>
      </c>
      <c r="K40" s="53" t="s">
        <v>35</v>
      </c>
    </row>
    <row r="41" customFormat="false" ht="4.5" hidden="false" customHeight="true" outlineLevel="0" collapsed="false">
      <c r="B41" s="89"/>
      <c r="C41" s="90"/>
      <c r="D41" s="39"/>
      <c r="E41" s="20"/>
      <c r="F41" s="39"/>
      <c r="G41" s="20"/>
      <c r="H41" s="39"/>
      <c r="I41" s="20"/>
      <c r="J41" s="39"/>
      <c r="K41" s="20"/>
    </row>
    <row r="42" customFormat="false" ht="10.5" hidden="false" customHeight="true" outlineLevel="0" collapsed="false">
      <c r="B42" s="83" t="n">
        <v>12012</v>
      </c>
      <c r="C42" s="84" t="n">
        <v>7633</v>
      </c>
      <c r="D42" s="84" t="n">
        <v>19645</v>
      </c>
      <c r="E42" s="46" t="n">
        <v>11.4926220204313</v>
      </c>
      <c r="F42" s="84" t="n">
        <v>290997</v>
      </c>
      <c r="G42" s="46" t="n">
        <v>25.265600247951</v>
      </c>
      <c r="H42" s="84" t="n">
        <v>131253</v>
      </c>
      <c r="I42" s="46" t="n">
        <v>67.286515421871</v>
      </c>
      <c r="J42" s="84" t="n">
        <v>159744</v>
      </c>
      <c r="K42" s="46" t="n">
        <v>3.83505369075166</v>
      </c>
    </row>
    <row r="43" customFormat="false" ht="10.5" hidden="false" customHeight="true" outlineLevel="0" collapsed="false">
      <c r="B43" s="85" t="n">
        <v>8911</v>
      </c>
      <c r="C43" s="86" t="n">
        <v>5940</v>
      </c>
      <c r="D43" s="86" t="n">
        <v>14851</v>
      </c>
      <c r="E43" s="40" t="n">
        <v>24.7249517090787</v>
      </c>
      <c r="F43" s="86" t="n">
        <v>275887</v>
      </c>
      <c r="G43" s="40" t="n">
        <v>28.3977679423276</v>
      </c>
      <c r="H43" s="86" t="n">
        <v>130589</v>
      </c>
      <c r="I43" s="40" t="n">
        <v>68.3021445509847</v>
      </c>
      <c r="J43" s="86" t="n">
        <v>145298</v>
      </c>
      <c r="K43" s="40" t="n">
        <v>5.84293071672603</v>
      </c>
    </row>
    <row r="44" customFormat="false" ht="10.5" hidden="false" customHeight="true" outlineLevel="0" collapsed="false">
      <c r="B44" s="87" t="s">
        <v>35</v>
      </c>
      <c r="C44" s="57" t="s">
        <v>35</v>
      </c>
      <c r="D44" s="57" t="s">
        <v>35</v>
      </c>
      <c r="E44" s="58" t="s">
        <v>35</v>
      </c>
      <c r="F44" s="57" t="s">
        <v>35</v>
      </c>
      <c r="G44" s="58" t="s">
        <v>35</v>
      </c>
      <c r="H44" s="57" t="s">
        <v>35</v>
      </c>
      <c r="I44" s="58" t="s">
        <v>35</v>
      </c>
      <c r="J44" s="57" t="s">
        <v>35</v>
      </c>
      <c r="K44" s="58" t="s">
        <v>35</v>
      </c>
    </row>
    <row r="45" customFormat="false" ht="10.5" hidden="false" customHeight="true" outlineLevel="0" collapsed="false">
      <c r="B45" s="85" t="n">
        <v>3101</v>
      </c>
      <c r="C45" s="86" t="n">
        <v>1693</v>
      </c>
      <c r="D45" s="86" t="n">
        <v>4794</v>
      </c>
      <c r="E45" s="40" t="n">
        <v>-16.0861193768598</v>
      </c>
      <c r="F45" s="86" t="n">
        <v>15110</v>
      </c>
      <c r="G45" s="40" t="n">
        <v>-13.3352451964439</v>
      </c>
      <c r="H45" s="87" t="n">
        <v>664</v>
      </c>
      <c r="I45" s="40" t="n">
        <v>-23.5023041474654</v>
      </c>
      <c r="J45" s="86" t="n">
        <v>14446</v>
      </c>
      <c r="K45" s="40" t="n">
        <v>-12.8025593046418</v>
      </c>
    </row>
    <row r="46" customFormat="false" ht="10.5" hidden="false" customHeight="true" outlineLevel="0" collapsed="false">
      <c r="B46" s="85" t="n">
        <v>389</v>
      </c>
      <c r="C46" s="86" t="n">
        <v>275</v>
      </c>
      <c r="D46" s="86" t="n">
        <v>664</v>
      </c>
      <c r="E46" s="40" t="n">
        <v>-14.8717948717949</v>
      </c>
      <c r="F46" s="86" t="n">
        <v>2404</v>
      </c>
      <c r="G46" s="40" t="n">
        <v>-40.5392035617116</v>
      </c>
      <c r="H46" s="57" t="s">
        <v>35</v>
      </c>
      <c r="I46" s="58" t="s">
        <v>35</v>
      </c>
      <c r="J46" s="57" t="s">
        <v>35</v>
      </c>
      <c r="K46" s="58" t="s">
        <v>35</v>
      </c>
    </row>
    <row r="47" customFormat="false" ht="10.5" hidden="false" customHeight="true" outlineLevel="0" collapsed="false">
      <c r="B47" s="87" t="s">
        <v>35</v>
      </c>
      <c r="C47" s="57" t="s">
        <v>35</v>
      </c>
      <c r="D47" s="57" t="s">
        <v>35</v>
      </c>
      <c r="E47" s="58" t="s">
        <v>35</v>
      </c>
      <c r="F47" s="57" t="s">
        <v>35</v>
      </c>
      <c r="G47" s="58" t="s">
        <v>35</v>
      </c>
      <c r="H47" s="87" t="s">
        <v>88</v>
      </c>
      <c r="I47" s="92" t="s">
        <v>88</v>
      </c>
      <c r="J47" s="57" t="s">
        <v>35</v>
      </c>
      <c r="K47" s="58" t="s">
        <v>35</v>
      </c>
    </row>
    <row r="48" customFormat="false" ht="10.5" hidden="false" customHeight="true" outlineLevel="0" collapsed="false">
      <c r="B48" s="85" t="n">
        <v>1039</v>
      </c>
      <c r="C48" s="86" t="n">
        <v>408</v>
      </c>
      <c r="D48" s="86" t="n">
        <v>1447</v>
      </c>
      <c r="E48" s="40" t="n">
        <v>-2.55892255892256</v>
      </c>
      <c r="F48" s="86" t="n">
        <v>3493</v>
      </c>
      <c r="G48" s="40" t="n">
        <v>56.9182389937107</v>
      </c>
      <c r="H48" s="87" t="s">
        <v>88</v>
      </c>
      <c r="I48" s="92" t="s">
        <v>88</v>
      </c>
      <c r="J48" s="86" t="n">
        <v>3493</v>
      </c>
      <c r="K48" s="40" t="n">
        <v>56.9182389937107</v>
      </c>
    </row>
    <row r="49" customFormat="false" ht="10.5" hidden="false" customHeight="true" outlineLevel="0" collapsed="false">
      <c r="B49" s="85" t="n">
        <v>845</v>
      </c>
      <c r="C49" s="86" t="n">
        <v>327</v>
      </c>
      <c r="D49" s="86" t="n">
        <v>1172</v>
      </c>
      <c r="E49" s="40" t="n">
        <v>0.256629597946969</v>
      </c>
      <c r="F49" s="86" t="n">
        <v>2887</v>
      </c>
      <c r="G49" s="40" t="n">
        <v>-3.15330426031532</v>
      </c>
      <c r="H49" s="57" t="s">
        <v>35</v>
      </c>
      <c r="I49" s="58" t="s">
        <v>35</v>
      </c>
      <c r="J49" s="57" t="s">
        <v>35</v>
      </c>
      <c r="K49" s="58" t="s">
        <v>35</v>
      </c>
    </row>
    <row r="50" customFormat="false" ht="10.5" hidden="false" customHeight="true" outlineLevel="0" collapsed="false">
      <c r="B50" s="85" t="n">
        <v>694</v>
      </c>
      <c r="C50" s="86" t="n">
        <v>289</v>
      </c>
      <c r="D50" s="86" t="n">
        <v>983</v>
      </c>
      <c r="E50" s="40" t="n">
        <v>1.34020618556701</v>
      </c>
      <c r="F50" s="86" t="n">
        <v>2297</v>
      </c>
      <c r="G50" s="40" t="n">
        <v>-4.92549668874172</v>
      </c>
      <c r="H50" s="57" t="s">
        <v>35</v>
      </c>
      <c r="I50" s="58" t="s">
        <v>35</v>
      </c>
      <c r="J50" s="57" t="s">
        <v>35</v>
      </c>
      <c r="K50" s="58" t="s">
        <v>35</v>
      </c>
    </row>
    <row r="51" customFormat="false" ht="10.5" hidden="false" customHeight="true" outlineLevel="0" collapsed="false">
      <c r="B51" s="85" t="n">
        <v>361</v>
      </c>
      <c r="C51" s="86" t="n">
        <v>219</v>
      </c>
      <c r="D51" s="86" t="n">
        <v>580</v>
      </c>
      <c r="E51" s="40" t="n">
        <v>-53.6741214057508</v>
      </c>
      <c r="F51" s="86" t="n">
        <v>2692</v>
      </c>
      <c r="G51" s="40" t="n">
        <v>-39.08124009957</v>
      </c>
      <c r="H51" s="86" t="n">
        <v>168</v>
      </c>
      <c r="I51" s="40" t="n">
        <v>-29.1139240506329</v>
      </c>
      <c r="J51" s="86" t="n">
        <v>2524</v>
      </c>
      <c r="K51" s="40" t="n">
        <v>-39.6461023433764</v>
      </c>
    </row>
    <row r="52" customFormat="false" ht="4.5" hidden="false" customHeight="true" outlineLevel="0" collapsed="false">
      <c r="B52" s="89"/>
      <c r="C52" s="90"/>
      <c r="D52" s="39"/>
      <c r="E52" s="20"/>
      <c r="F52" s="39"/>
      <c r="G52" s="20"/>
      <c r="H52" s="39"/>
      <c r="I52" s="20"/>
      <c r="J52" s="39"/>
      <c r="K52" s="20"/>
    </row>
    <row r="53" customFormat="false" ht="10.5" hidden="false" customHeight="true" outlineLevel="0" collapsed="false">
      <c r="B53" s="83" t="n">
        <v>17899</v>
      </c>
      <c r="C53" s="84" t="n">
        <v>30113</v>
      </c>
      <c r="D53" s="84" t="n">
        <v>48012</v>
      </c>
      <c r="E53" s="46" t="n">
        <v>-8.74325248992625</v>
      </c>
      <c r="F53" s="84" t="n">
        <v>189451</v>
      </c>
      <c r="G53" s="46" t="n">
        <v>7.97635874521248</v>
      </c>
      <c r="H53" s="84" t="n">
        <v>91519</v>
      </c>
      <c r="I53" s="46" t="n">
        <v>-1.32828756563272</v>
      </c>
      <c r="J53" s="84" t="n">
        <v>97932</v>
      </c>
      <c r="K53" s="46" t="n">
        <v>18.4112206033493</v>
      </c>
    </row>
    <row r="54" customFormat="false" ht="10.5" hidden="false" customHeight="true" outlineLevel="0" collapsed="false">
      <c r="B54" s="85" t="n">
        <v>3698</v>
      </c>
      <c r="C54" s="86" t="n">
        <v>4561</v>
      </c>
      <c r="D54" s="86" t="n">
        <v>8259</v>
      </c>
      <c r="E54" s="40" t="n">
        <v>-6.31805807622504</v>
      </c>
      <c r="F54" s="86" t="n">
        <v>35587</v>
      </c>
      <c r="G54" s="40" t="n">
        <v>28.770444347952</v>
      </c>
      <c r="H54" s="86" t="n">
        <v>12998</v>
      </c>
      <c r="I54" s="40" t="n">
        <v>19.9741554365885</v>
      </c>
      <c r="J54" s="86" t="n">
        <v>22589</v>
      </c>
      <c r="K54" s="40" t="n">
        <v>34.4423282942507</v>
      </c>
    </row>
    <row r="55" customFormat="false" ht="10.5" hidden="false" customHeight="true" outlineLevel="0" collapsed="false">
      <c r="B55" s="85" t="n">
        <v>8578</v>
      </c>
      <c r="C55" s="86" t="n">
        <v>12004</v>
      </c>
      <c r="D55" s="86" t="n">
        <v>20582</v>
      </c>
      <c r="E55" s="40" t="n">
        <v>-4.35873605947955</v>
      </c>
      <c r="F55" s="86" t="n">
        <v>75057</v>
      </c>
      <c r="G55" s="40" t="n">
        <v>0.00532956710591748</v>
      </c>
      <c r="H55" s="86" t="n">
        <v>29013</v>
      </c>
      <c r="I55" s="40" t="n">
        <v>-11.3186208582956</v>
      </c>
      <c r="J55" s="86" t="n">
        <v>46044</v>
      </c>
      <c r="K55" s="40" t="n">
        <v>8.75593452535607</v>
      </c>
    </row>
    <row r="56" customFormat="false" ht="10.5" hidden="false" customHeight="true" outlineLevel="0" collapsed="false">
      <c r="B56" s="85" t="n">
        <v>6054</v>
      </c>
      <c r="C56" s="86" t="n">
        <v>7367</v>
      </c>
      <c r="D56" s="86" t="n">
        <v>13421</v>
      </c>
      <c r="E56" s="40" t="n">
        <v>-1.9076158456366</v>
      </c>
      <c r="F56" s="86" t="n">
        <v>53745</v>
      </c>
      <c r="G56" s="40" t="n">
        <v>-0.424278356245594</v>
      </c>
      <c r="H56" s="57" t="s">
        <v>35</v>
      </c>
      <c r="I56" s="58" t="s">
        <v>35</v>
      </c>
      <c r="J56" s="57" t="s">
        <v>35</v>
      </c>
      <c r="K56" s="58" t="s">
        <v>35</v>
      </c>
    </row>
    <row r="57" customFormat="false" ht="10.5" hidden="false" customHeight="true" outlineLevel="0" collapsed="false">
      <c r="B57" s="85" t="n">
        <v>4555</v>
      </c>
      <c r="C57" s="86" t="n">
        <v>10285</v>
      </c>
      <c r="D57" s="86" t="n">
        <v>14840</v>
      </c>
      <c r="E57" s="40" t="n">
        <v>-17.1458880017866</v>
      </c>
      <c r="F57" s="86" t="n">
        <v>60207</v>
      </c>
      <c r="G57" s="40" t="n">
        <v>9.17745620715918</v>
      </c>
      <c r="H57" s="86" t="n">
        <v>38220</v>
      </c>
      <c r="I57" s="40" t="n">
        <v>-3.00477108922952</v>
      </c>
      <c r="J57" s="86" t="n">
        <v>21987</v>
      </c>
      <c r="K57" s="40" t="n">
        <v>39.6709439715411</v>
      </c>
    </row>
    <row r="58" customFormat="false" ht="4.5" hidden="false" customHeight="true" outlineLevel="0" collapsed="false">
      <c r="B58" s="89"/>
      <c r="C58" s="90"/>
      <c r="D58" s="39"/>
      <c r="E58" s="20"/>
      <c r="F58" s="39"/>
      <c r="G58" s="20"/>
      <c r="H58" s="39"/>
      <c r="I58" s="20"/>
      <c r="J58" s="39"/>
      <c r="K58" s="20"/>
    </row>
    <row r="59" customFormat="false" ht="10.5" hidden="false" customHeight="true" outlineLevel="0" collapsed="false">
      <c r="B59" s="93"/>
      <c r="C59" s="60"/>
      <c r="D59" s="66"/>
      <c r="E59" s="66"/>
      <c r="F59" s="66"/>
      <c r="G59" s="66"/>
      <c r="H59" s="66"/>
      <c r="I59" s="66"/>
      <c r="J59" s="66"/>
      <c r="K59" s="66"/>
    </row>
    <row r="60" customFormat="false" ht="10.5" hidden="false" customHeight="true" outlineLevel="0" collapsed="false">
      <c r="B60" s="83" t="n">
        <v>9765</v>
      </c>
      <c r="C60" s="84" t="n">
        <v>35971</v>
      </c>
      <c r="D60" s="84" t="n">
        <v>45736</v>
      </c>
      <c r="E60" s="46" t="n">
        <v>5.81158615583935</v>
      </c>
      <c r="F60" s="84" t="n">
        <v>205754</v>
      </c>
      <c r="G60" s="46" t="n">
        <v>9.58876384147088</v>
      </c>
      <c r="H60" s="84" t="n">
        <v>84648</v>
      </c>
      <c r="I60" s="46" t="n">
        <v>29.9537897047761</v>
      </c>
      <c r="J60" s="84" t="n">
        <v>121106</v>
      </c>
      <c r="K60" s="46" t="n">
        <v>-1.22987587061836</v>
      </c>
    </row>
    <row r="61" customFormat="false" ht="10.5" hidden="false" customHeight="true" outlineLevel="0" collapsed="false">
      <c r="B61" s="89"/>
      <c r="C61" s="90"/>
      <c r="D61" s="39"/>
      <c r="E61" s="20"/>
      <c r="F61" s="39"/>
      <c r="G61" s="20"/>
      <c r="H61" s="39"/>
      <c r="I61" s="20"/>
      <c r="J61" s="39"/>
      <c r="K61" s="20"/>
    </row>
    <row r="62" customFormat="false" ht="10.5" hidden="false" customHeight="true" outlineLevel="0" collapsed="false">
      <c r="B62" s="94" t="n">
        <v>2970</v>
      </c>
      <c r="C62" s="88" t="n">
        <v>16529</v>
      </c>
      <c r="D62" s="86" t="n">
        <v>19499</v>
      </c>
      <c r="E62" s="40" t="n">
        <v>12.9002373921603</v>
      </c>
      <c r="F62" s="86" t="n">
        <v>93163</v>
      </c>
      <c r="G62" s="40" t="n">
        <v>25.2662292260528</v>
      </c>
      <c r="H62" s="57" t="s">
        <v>35</v>
      </c>
      <c r="I62" s="58" t="s">
        <v>35</v>
      </c>
      <c r="J62" s="57" t="s">
        <v>35</v>
      </c>
      <c r="K62" s="58" t="s">
        <v>35</v>
      </c>
    </row>
    <row r="63" customFormat="false" ht="10.5" hidden="false" customHeight="true" outlineLevel="0" collapsed="false">
      <c r="B63" s="94" t="n">
        <v>1229</v>
      </c>
      <c r="C63" s="88" t="n">
        <v>9368</v>
      </c>
      <c r="D63" s="86" t="n">
        <v>10597</v>
      </c>
      <c r="E63" s="40" t="n">
        <v>-7.41743840643019</v>
      </c>
      <c r="F63" s="86" t="n">
        <v>43500</v>
      </c>
      <c r="G63" s="40" t="n">
        <v>-11.3926629050985</v>
      </c>
      <c r="H63" s="57" t="s">
        <v>35</v>
      </c>
      <c r="I63" s="58" t="s">
        <v>35</v>
      </c>
      <c r="J63" s="57" t="s">
        <v>35</v>
      </c>
      <c r="K63" s="58" t="s">
        <v>35</v>
      </c>
    </row>
    <row r="64" customFormat="false" ht="10.5" hidden="false" customHeight="true" outlineLevel="0" collapsed="false">
      <c r="B64" s="87" t="s">
        <v>35</v>
      </c>
      <c r="C64" s="57" t="s">
        <v>35</v>
      </c>
      <c r="D64" s="87" t="n">
        <v>609</v>
      </c>
      <c r="E64" s="40" t="n">
        <v>-18.6915887850467</v>
      </c>
      <c r="F64" s="57" t="s">
        <v>35</v>
      </c>
      <c r="G64" s="58" t="s">
        <v>35</v>
      </c>
      <c r="H64" s="57" t="s">
        <v>35</v>
      </c>
      <c r="I64" s="58" t="s">
        <v>35</v>
      </c>
      <c r="J64" s="57" t="s">
        <v>35</v>
      </c>
      <c r="K64" s="58" t="s">
        <v>35</v>
      </c>
    </row>
    <row r="65" customFormat="false" ht="10.5" hidden="false" customHeight="true" outlineLevel="0" collapsed="false">
      <c r="B65" s="85" t="n">
        <v>797</v>
      </c>
      <c r="C65" s="86" t="n">
        <v>6846</v>
      </c>
      <c r="D65" s="86" t="n">
        <v>7643</v>
      </c>
      <c r="E65" s="40" t="n">
        <v>-5.16193076064027</v>
      </c>
      <c r="F65" s="86" t="n">
        <v>17440</v>
      </c>
      <c r="G65" s="40" t="n">
        <v>-32.5051279074268</v>
      </c>
      <c r="H65" s="86" t="n">
        <v>2265</v>
      </c>
      <c r="I65" s="40" t="n">
        <v>30.5475504322767</v>
      </c>
      <c r="J65" s="86" t="n">
        <v>15175</v>
      </c>
      <c r="K65" s="40" t="n">
        <v>-37.0436442084301</v>
      </c>
    </row>
    <row r="66" customFormat="false" ht="10.5" hidden="false" customHeight="true" outlineLevel="0" collapsed="false">
      <c r="B66" s="85" t="n">
        <v>5566</v>
      </c>
      <c r="C66" s="86" t="n">
        <v>10074</v>
      </c>
      <c r="D66" s="86" t="n">
        <v>15640</v>
      </c>
      <c r="E66" s="40" t="n">
        <v>7.81002274763907</v>
      </c>
      <c r="F66" s="86" t="n">
        <v>69091</v>
      </c>
      <c r="G66" s="40" t="n">
        <v>7.474411224839</v>
      </c>
      <c r="H66" s="86" t="n">
        <v>43511</v>
      </c>
      <c r="I66" s="40" t="n">
        <v>12.8104744620171</v>
      </c>
      <c r="J66" s="86" t="n">
        <v>25580</v>
      </c>
      <c r="K66" s="40" t="n">
        <v>-0.528853631980084</v>
      </c>
    </row>
    <row r="67" customFormat="false" ht="10.5" hidden="false" customHeight="true" outlineLevel="0" collapsed="false">
      <c r="B67" s="85" t="n">
        <v>4413</v>
      </c>
      <c r="C67" s="86" t="n">
        <v>6110</v>
      </c>
      <c r="D67" s="86" t="n">
        <v>10523</v>
      </c>
      <c r="E67" s="40" t="n">
        <v>8.84360777823748</v>
      </c>
      <c r="F67" s="86" t="n">
        <v>49557</v>
      </c>
      <c r="G67" s="40" t="n">
        <v>9.39976599924943</v>
      </c>
      <c r="H67" s="57" t="s">
        <v>35</v>
      </c>
      <c r="I67" s="58" t="s">
        <v>35</v>
      </c>
      <c r="J67" s="57" t="s">
        <v>35</v>
      </c>
      <c r="K67" s="58" t="s">
        <v>35</v>
      </c>
    </row>
    <row r="68" customFormat="false" ht="10.5" hidden="false" customHeight="true" outlineLevel="0" collapsed="false">
      <c r="B68" s="87" t="n">
        <v>756</v>
      </c>
      <c r="C68" s="87" t="n">
        <v>2930</v>
      </c>
      <c r="D68" s="87" t="n">
        <v>3686</v>
      </c>
      <c r="E68" s="40" t="n">
        <v>6.25540501585472</v>
      </c>
      <c r="F68" s="87" t="n">
        <v>13139</v>
      </c>
      <c r="G68" s="40" t="n">
        <v>6.045197740113</v>
      </c>
      <c r="H68" s="87" t="n">
        <v>6880</v>
      </c>
      <c r="I68" s="40" t="n">
        <v>4.91003354681305</v>
      </c>
      <c r="J68" s="87" t="n">
        <v>6259</v>
      </c>
      <c r="K68" s="40" t="n">
        <v>7.32167352537724</v>
      </c>
    </row>
    <row r="69" customFormat="false" ht="4.5" hidden="false" customHeight="true" outlineLevel="0" collapsed="false">
      <c r="B69" s="89"/>
      <c r="C69" s="90"/>
      <c r="D69" s="39"/>
      <c r="E69" s="20"/>
      <c r="F69" s="39"/>
      <c r="G69" s="20"/>
      <c r="H69" s="39"/>
      <c r="I69" s="20"/>
      <c r="J69" s="39"/>
      <c r="K69" s="20"/>
    </row>
    <row r="70" customFormat="false" ht="10.5" hidden="false" customHeight="true" outlineLevel="0" collapsed="false">
      <c r="B70" s="83" t="n">
        <v>41140</v>
      </c>
      <c r="C70" s="84" t="n">
        <v>48867</v>
      </c>
      <c r="D70" s="84" t="n">
        <v>90007</v>
      </c>
      <c r="E70" s="46" t="n">
        <v>7.07216102400609</v>
      </c>
      <c r="F70" s="84" t="n">
        <v>608636</v>
      </c>
      <c r="G70" s="46" t="n">
        <v>169.511887312967</v>
      </c>
      <c r="H70" s="53" t="s">
        <v>35</v>
      </c>
      <c r="I70" s="53" t="s">
        <v>35</v>
      </c>
      <c r="J70" s="53" t="s">
        <v>35</v>
      </c>
      <c r="K70" s="53" t="s">
        <v>35</v>
      </c>
    </row>
    <row r="71" customFormat="false" ht="10.5" hidden="false" customHeight="true" outlineLevel="0" collapsed="false">
      <c r="B71" s="94" t="n">
        <v>5086</v>
      </c>
      <c r="C71" s="94" t="n">
        <v>4221</v>
      </c>
      <c r="D71" s="86" t="n">
        <v>9307</v>
      </c>
      <c r="E71" s="40" t="n">
        <v>-3.72400951691321</v>
      </c>
      <c r="F71" s="87" t="n">
        <v>27069</v>
      </c>
      <c r="G71" s="40" t="n">
        <v>-28.181794062243</v>
      </c>
      <c r="H71" s="57" t="s">
        <v>35</v>
      </c>
      <c r="I71" s="58" t="s">
        <v>35</v>
      </c>
      <c r="J71" s="57" t="s">
        <v>35</v>
      </c>
      <c r="K71" s="58" t="s">
        <v>35</v>
      </c>
    </row>
    <row r="72" customFormat="false" ht="10.5" hidden="false" customHeight="true" outlineLevel="0" collapsed="false">
      <c r="B72" s="85" t="n">
        <v>26935</v>
      </c>
      <c r="C72" s="86" t="n">
        <v>40553</v>
      </c>
      <c r="D72" s="86" t="n">
        <v>67488</v>
      </c>
      <c r="E72" s="40" t="n">
        <v>8.72710283385156</v>
      </c>
      <c r="F72" s="86" t="n">
        <v>562941</v>
      </c>
      <c r="G72" s="40" t="n">
        <v>222.544992007151</v>
      </c>
      <c r="H72" s="87" t="n">
        <v>481437</v>
      </c>
      <c r="I72" s="40" t="n">
        <v>520.82452158663</v>
      </c>
      <c r="J72" s="87" t="n">
        <v>81504</v>
      </c>
      <c r="K72" s="40" t="n">
        <v>-15.9605291649052</v>
      </c>
    </row>
    <row r="73" customFormat="false" ht="4.5" hidden="false" customHeight="true" outlineLevel="0" collapsed="false">
      <c r="B73" s="95"/>
      <c r="C73" s="96"/>
      <c r="D73" s="97"/>
      <c r="E73" s="26"/>
      <c r="F73" s="97"/>
      <c r="G73" s="26"/>
      <c r="H73" s="97"/>
      <c r="I73" s="26"/>
      <c r="J73" s="97"/>
      <c r="K73" s="26"/>
    </row>
    <row r="74" customFormat="false" ht="4.5" hidden="false" customHeight="true" outlineLevel="0" collapsed="false">
      <c r="B74" s="89"/>
      <c r="C74" s="90"/>
      <c r="D74" s="39"/>
      <c r="E74" s="20"/>
      <c r="F74" s="39"/>
      <c r="G74" s="20"/>
      <c r="H74" s="39"/>
      <c r="I74" s="20"/>
      <c r="J74" s="39"/>
      <c r="K74" s="20"/>
    </row>
    <row r="75" customFormat="false" ht="10.5" hidden="false" customHeight="true" outlineLevel="0" collapsed="false">
      <c r="B75" s="83" t="n">
        <v>121621</v>
      </c>
      <c r="C75" s="84" t="n">
        <v>236488</v>
      </c>
      <c r="D75" s="84" t="n">
        <v>358109</v>
      </c>
      <c r="E75" s="46" t="n">
        <v>-0.675643816999269</v>
      </c>
      <c r="F75" s="84" t="n">
        <v>6322663</v>
      </c>
      <c r="G75" s="46" t="n">
        <v>22.6929659786853</v>
      </c>
      <c r="H75" s="84" t="n">
        <v>1115581</v>
      </c>
      <c r="I75" s="46" t="n">
        <v>75.3098933288075</v>
      </c>
      <c r="J75" s="84" t="n">
        <v>5207082</v>
      </c>
      <c r="K75" s="46" t="n">
        <v>15.2801970912743</v>
      </c>
    </row>
    <row r="76" customFormat="false" ht="4.5" hidden="false" customHeight="true" outlineLevel="0" collapsed="false">
      <c r="B76" s="95"/>
      <c r="C76" s="96"/>
      <c r="D76" s="97"/>
      <c r="E76" s="26"/>
      <c r="F76" s="97"/>
      <c r="G76" s="26"/>
      <c r="H76" s="97"/>
      <c r="I76" s="26"/>
      <c r="J76" s="97"/>
      <c r="K76" s="26"/>
    </row>
    <row r="77" customFormat="false" ht="4.5" hidden="false" customHeight="true" outlineLevel="0" collapsed="false">
      <c r="B77" s="89"/>
      <c r="C77" s="90"/>
      <c r="D77" s="39"/>
      <c r="E77" s="20"/>
      <c r="F77" s="39"/>
      <c r="G77" s="20"/>
      <c r="H77" s="39"/>
      <c r="I77" s="20"/>
      <c r="J77" s="39"/>
      <c r="K77" s="20"/>
    </row>
    <row r="78" customFormat="false" ht="10.5" hidden="false" customHeight="true" outlineLevel="0" collapsed="false">
      <c r="B78" s="85" t="n">
        <v>32117</v>
      </c>
      <c r="C78" s="86" t="n">
        <v>68514</v>
      </c>
      <c r="D78" s="86" t="n">
        <v>100631</v>
      </c>
      <c r="E78" s="40" t="n">
        <v>0.204130404476928</v>
      </c>
      <c r="F78" s="86" t="n">
        <v>4387509</v>
      </c>
      <c r="G78" s="40" t="n">
        <v>24.0690668102424</v>
      </c>
      <c r="H78" s="86" t="n">
        <v>311537</v>
      </c>
      <c r="I78" s="40" t="n">
        <v>30.8495178253419</v>
      </c>
      <c r="J78" s="86" t="n">
        <v>4075972</v>
      </c>
      <c r="K78" s="40" t="n">
        <v>23.5796129833464</v>
      </c>
    </row>
    <row r="79" customFormat="false" ht="10.5" hidden="false" customHeight="true" outlineLevel="0" collapsed="false">
      <c r="B79" s="85" t="n">
        <v>66450</v>
      </c>
      <c r="C79" s="86" t="n">
        <v>94421</v>
      </c>
      <c r="D79" s="86" t="n">
        <v>160871</v>
      </c>
      <c r="E79" s="40" t="n">
        <v>1.30415617128463</v>
      </c>
      <c r="F79" s="86" t="n">
        <v>889869</v>
      </c>
      <c r="G79" s="40" t="n">
        <v>81.9166617262549</v>
      </c>
      <c r="H79" s="86" t="n">
        <v>633604</v>
      </c>
      <c r="I79" s="40" t="n">
        <v>176.773615813039</v>
      </c>
      <c r="J79" s="86" t="n">
        <v>256265</v>
      </c>
      <c r="K79" s="40" t="n">
        <v>-1.52667942421937</v>
      </c>
    </row>
    <row r="80" customFormat="false" ht="10.5" hidden="false" customHeight="true" outlineLevel="0" collapsed="false">
      <c r="B80" s="85" t="n">
        <v>1617</v>
      </c>
      <c r="C80" s="86" t="n">
        <v>2549</v>
      </c>
      <c r="D80" s="86" t="n">
        <v>4166</v>
      </c>
      <c r="E80" s="40" t="n">
        <v>14.7974648663544</v>
      </c>
      <c r="F80" s="87" t="n">
        <v>60026</v>
      </c>
      <c r="G80" s="40" t="n">
        <v>38.0892130023695</v>
      </c>
      <c r="H80" s="87" t="n">
        <v>10770</v>
      </c>
      <c r="I80" s="58" t="s">
        <v>35</v>
      </c>
      <c r="J80" s="87" t="n">
        <v>49256</v>
      </c>
      <c r="K80" s="58" t="s">
        <v>35</v>
      </c>
    </row>
    <row r="81" customFormat="false" ht="10.5" hidden="false" customHeight="true" outlineLevel="0" collapsed="false">
      <c r="B81" s="85" t="n">
        <v>21437</v>
      </c>
      <c r="C81" s="86" t="n">
        <v>71004</v>
      </c>
      <c r="D81" s="86" t="n">
        <v>92441</v>
      </c>
      <c r="E81" s="40" t="n">
        <v>-5.3731190500563</v>
      </c>
      <c r="F81" s="87" t="n">
        <v>985259</v>
      </c>
      <c r="G81" s="40" t="n">
        <v>-9.13107877786221</v>
      </c>
      <c r="H81" s="87" t="n">
        <v>159670</v>
      </c>
      <c r="I81" s="58" t="s">
        <v>35</v>
      </c>
      <c r="J81" s="87" t="n">
        <v>825589</v>
      </c>
      <c r="K81" s="58" t="s">
        <v>35</v>
      </c>
    </row>
    <row r="82" customFormat="false" ht="4.5" hidden="false" customHeight="true" outlineLevel="0" collapsed="false">
      <c r="B82" s="95"/>
      <c r="C82" s="96"/>
      <c r="D82" s="97"/>
      <c r="E82" s="26"/>
      <c r="F82" s="97"/>
      <c r="G82" s="26"/>
      <c r="H82" s="97"/>
      <c r="I82" s="26"/>
      <c r="J82" s="97"/>
      <c r="K82" s="26"/>
    </row>
    <row r="83" customFormat="false" ht="12.75" hidden="false" customHeight="false" outlineLevel="0" collapsed="false">
      <c r="B83" s="98"/>
      <c r="C83" s="98"/>
      <c r="D83" s="98"/>
      <c r="E83" s="98"/>
      <c r="F83" s="98"/>
      <c r="G83" s="98"/>
      <c r="H83" s="98"/>
      <c r="I83" s="98"/>
      <c r="J83" s="98"/>
      <c r="K83" s="98"/>
    </row>
    <row r="84" customFormat="false" ht="12.75" hidden="false" customHeight="false" outlineLevel="0" collapsed="false">
      <c r="B84" s="98" t="s">
        <v>89</v>
      </c>
      <c r="C84" s="98"/>
      <c r="D84" s="98"/>
      <c r="E84" s="98"/>
      <c r="F84" s="98"/>
      <c r="G84" s="98"/>
      <c r="H84" s="98"/>
      <c r="I84" s="98"/>
      <c r="J84" s="98"/>
      <c r="K84" s="98"/>
    </row>
  </sheetData>
  <mergeCells count="10">
    <mergeCell ref="B4:E4"/>
    <mergeCell ref="F4:G4"/>
    <mergeCell ref="H4:K4"/>
    <mergeCell ref="D5:E5"/>
    <mergeCell ref="H5:I5"/>
    <mergeCell ref="J5:K5"/>
    <mergeCell ref="B6:D6"/>
    <mergeCell ref="B7:D7"/>
    <mergeCell ref="B83:K83"/>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7.14"/>
    <col collapsed="false" customWidth="true" hidden="false" outlineLevel="0" max="7" min="7" style="10" width="9.85"/>
    <col collapsed="false" customWidth="true" hidden="false" outlineLevel="0" max="8" min="8" style="10" width="8.56"/>
    <col collapsed="false" customWidth="true" hidden="false" outlineLevel="0" max="9" min="9" style="10" width="6.99"/>
    <col collapsed="false" customWidth="true" hidden="false" outlineLevel="0" max="10" min="10" style="10" width="10.71"/>
    <col collapsed="false" customWidth="true" hidden="false" outlineLevel="0" max="11" min="11" style="10" width="7.28"/>
    <col collapsed="false" customWidth="true" hidden="false" outlineLevel="0" max="12" min="12" style="10" width="10.71"/>
    <col collapsed="false" customWidth="true" hidden="false" outlineLevel="0" max="13" min="13" style="10" width="6.99"/>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3.5" hidden="false" customHeight="false" outlineLevel="0" collapsed="false">
      <c r="A2" s="12" t="s">
        <v>90</v>
      </c>
      <c r="B2" s="11"/>
      <c r="C2" s="12" t="s">
        <v>91</v>
      </c>
      <c r="D2" s="11"/>
      <c r="E2" s="11"/>
      <c r="F2" s="11"/>
      <c r="G2" s="11"/>
      <c r="H2" s="11"/>
      <c r="I2" s="11"/>
      <c r="J2" s="11"/>
      <c r="K2" s="11"/>
      <c r="L2" s="11"/>
      <c r="M2" s="11"/>
    </row>
    <row r="3" customFormat="false" ht="13.5" hidden="false" customHeight="false" outlineLevel="0" collapsed="false">
      <c r="A3" s="11"/>
      <c r="B3" s="11"/>
      <c r="C3" s="12" t="s">
        <v>92</v>
      </c>
      <c r="D3" s="11"/>
      <c r="E3" s="11"/>
      <c r="F3" s="11"/>
      <c r="G3" s="11"/>
      <c r="H3" s="11"/>
      <c r="I3" s="11"/>
      <c r="J3" s="11"/>
      <c r="K3" s="11"/>
      <c r="L3" s="11"/>
      <c r="M3" s="11"/>
    </row>
    <row r="4" customFormat="false" ht="12.95" hidden="false" customHeight="true" outlineLevel="0" collapsed="false">
      <c r="E4" s="11"/>
      <c r="J4" s="11"/>
      <c r="L4" s="11"/>
    </row>
    <row r="5" customFormat="false" ht="12.75" hidden="false" customHeight="false" outlineLevel="0" collapsed="false">
      <c r="A5" s="14"/>
      <c r="B5" s="15"/>
      <c r="C5" s="16" t="s">
        <v>93</v>
      </c>
      <c r="D5" s="16"/>
      <c r="E5" s="17" t="s">
        <v>12</v>
      </c>
      <c r="F5" s="17"/>
      <c r="G5" s="18" t="s">
        <v>13</v>
      </c>
      <c r="H5" s="18"/>
      <c r="I5" s="18"/>
      <c r="J5" s="17" t="s">
        <v>94</v>
      </c>
      <c r="K5" s="17"/>
      <c r="L5" s="17" t="s">
        <v>95</v>
      </c>
      <c r="M5" s="17"/>
      <c r="N5" s="32"/>
    </row>
    <row r="6" customFormat="false" ht="12.75" hidden="false" customHeight="false" outlineLevel="0" collapsed="false">
      <c r="A6" s="19"/>
      <c r="B6" s="20"/>
      <c r="C6" s="99" t="s">
        <v>96</v>
      </c>
      <c r="D6" s="99"/>
      <c r="E6" s="22"/>
      <c r="F6" s="23"/>
      <c r="G6" s="24" t="s">
        <v>15</v>
      </c>
      <c r="H6" s="25" t="s">
        <v>16</v>
      </c>
      <c r="I6" s="25"/>
      <c r="J6" s="100" t="s">
        <v>97</v>
      </c>
      <c r="K6" s="100"/>
      <c r="L6" s="100" t="s">
        <v>84</v>
      </c>
      <c r="M6" s="100"/>
      <c r="N6" s="32"/>
      <c r="O6" s="32"/>
    </row>
    <row r="7" customFormat="false" ht="12.75" hidden="false" customHeight="true" outlineLevel="0" collapsed="false">
      <c r="A7" s="101" t="s">
        <v>17</v>
      </c>
      <c r="B7" s="101"/>
      <c r="C7" s="102" t="s">
        <v>98</v>
      </c>
      <c r="D7" s="102"/>
      <c r="E7" s="102"/>
      <c r="F7" s="103" t="s">
        <v>99</v>
      </c>
      <c r="G7" s="104" t="s">
        <v>18</v>
      </c>
      <c r="H7" s="104"/>
      <c r="I7" s="103" t="s">
        <v>99</v>
      </c>
      <c r="J7" s="104" t="s">
        <v>18</v>
      </c>
      <c r="K7" s="103" t="s">
        <v>99</v>
      </c>
      <c r="L7" s="104" t="s">
        <v>18</v>
      </c>
      <c r="M7" s="103" t="s">
        <v>99</v>
      </c>
    </row>
    <row r="8" customFormat="false" ht="12.75" hidden="false" customHeight="true" outlineLevel="0" collapsed="false">
      <c r="A8" s="19"/>
      <c r="B8" s="37"/>
      <c r="C8" s="102" t="n">
        <v>2004</v>
      </c>
      <c r="D8" s="105" t="n">
        <v>2003</v>
      </c>
      <c r="E8" s="105" t="n">
        <v>2004</v>
      </c>
      <c r="F8" s="106" t="s">
        <v>100</v>
      </c>
      <c r="G8" s="104"/>
      <c r="H8" s="104"/>
      <c r="I8" s="106" t="s">
        <v>100</v>
      </c>
      <c r="J8" s="104"/>
      <c r="K8" s="106" t="s">
        <v>100</v>
      </c>
      <c r="L8" s="104"/>
      <c r="M8" s="106" t="s">
        <v>100</v>
      </c>
      <c r="N8" s="32"/>
      <c r="O8" s="32"/>
    </row>
    <row r="9" customFormat="false" ht="16.5" hidden="false" customHeight="true" outlineLevel="0" collapsed="false">
      <c r="A9" s="33"/>
      <c r="B9" s="23"/>
      <c r="C9" s="28" t="s">
        <v>21</v>
      </c>
      <c r="D9" s="28"/>
      <c r="E9" s="28"/>
      <c r="F9" s="34" t="s">
        <v>101</v>
      </c>
      <c r="G9" s="24" t="s">
        <v>21</v>
      </c>
      <c r="H9" s="24"/>
      <c r="I9" s="34" t="s">
        <v>101</v>
      </c>
      <c r="J9" s="79" t="s">
        <v>86</v>
      </c>
      <c r="K9" s="34" t="s">
        <v>101</v>
      </c>
      <c r="L9" s="79" t="s">
        <v>86</v>
      </c>
      <c r="M9" s="34" t="s">
        <v>102</v>
      </c>
      <c r="N9" s="32"/>
    </row>
    <row r="10" customFormat="false" ht="4.5" hidden="false" customHeight="true" outlineLevel="0" collapsed="false">
      <c r="A10" s="36"/>
      <c r="B10" s="37"/>
      <c r="C10" s="39"/>
      <c r="D10" s="39"/>
      <c r="E10" s="39"/>
      <c r="F10" s="37"/>
      <c r="G10" s="81"/>
      <c r="H10" s="38"/>
      <c r="I10" s="37"/>
      <c r="J10" s="39"/>
      <c r="K10" s="37"/>
      <c r="L10" s="39"/>
      <c r="M10" s="37"/>
    </row>
    <row r="11" customFormat="false" ht="10.5" hidden="false" customHeight="true" outlineLevel="0" collapsed="false">
      <c r="A11" s="42" t="s">
        <v>24</v>
      </c>
      <c r="B11" s="43" t="s">
        <v>25</v>
      </c>
      <c r="C11" s="107" t="n">
        <v>113</v>
      </c>
      <c r="D11" s="107" t="n">
        <v>124</v>
      </c>
      <c r="E11" s="107" t="n">
        <v>8630</v>
      </c>
      <c r="F11" s="46" t="n">
        <v>-9.40583665756876</v>
      </c>
      <c r="G11" s="107" t="n">
        <v>4818</v>
      </c>
      <c r="H11" s="107" t="n">
        <v>3812</v>
      </c>
      <c r="I11" s="46" t="n">
        <v>-7.61027629665536</v>
      </c>
      <c r="J11" s="107" t="n">
        <v>225822</v>
      </c>
      <c r="K11" s="46" t="n">
        <v>-11.1384813952024</v>
      </c>
      <c r="L11" s="107" t="n">
        <v>56196</v>
      </c>
      <c r="M11" s="46" t="n">
        <v>3.66735537190083</v>
      </c>
    </row>
    <row r="12" customFormat="false" ht="10.5" hidden="false" customHeight="true" outlineLevel="0" collapsed="false">
      <c r="A12" s="19"/>
      <c r="B12" s="48" t="s">
        <v>26</v>
      </c>
      <c r="C12" s="108" t="n">
        <v>13</v>
      </c>
      <c r="D12" s="108" t="n">
        <v>17</v>
      </c>
      <c r="E12" s="108" t="n">
        <v>336</v>
      </c>
      <c r="F12" s="40" t="n">
        <v>-13.4020618556701</v>
      </c>
      <c r="G12" s="108" t="n">
        <v>106</v>
      </c>
      <c r="H12" s="108" t="n">
        <v>230</v>
      </c>
      <c r="I12" s="40" t="n">
        <v>-11.1969111969112</v>
      </c>
      <c r="J12" s="108" t="n">
        <v>6639</v>
      </c>
      <c r="K12" s="40" t="n">
        <v>1.14259597806216</v>
      </c>
      <c r="L12" s="87" t="s">
        <v>103</v>
      </c>
      <c r="M12" s="58" t="s">
        <v>103</v>
      </c>
    </row>
    <row r="13" customFormat="false" ht="10.5" hidden="false" customHeight="true" outlineLevel="0" collapsed="false">
      <c r="A13" s="19"/>
      <c r="B13" s="48" t="s">
        <v>27</v>
      </c>
      <c r="C13" s="108" t="n">
        <v>5</v>
      </c>
      <c r="D13" s="108" t="n">
        <v>5</v>
      </c>
      <c r="E13" s="108" t="n">
        <v>310</v>
      </c>
      <c r="F13" s="40" t="n">
        <v>-9.62099125364432</v>
      </c>
      <c r="G13" s="108" t="n">
        <v>74</v>
      </c>
      <c r="H13" s="108" t="n">
        <v>236</v>
      </c>
      <c r="I13" s="40" t="n">
        <v>-4.83870967741936</v>
      </c>
      <c r="J13" s="108" t="n">
        <v>3219</v>
      </c>
      <c r="K13" s="40" t="n">
        <v>-21.7359591539023</v>
      </c>
      <c r="L13" s="57" t="s">
        <v>35</v>
      </c>
      <c r="M13" s="58" t="s">
        <v>35</v>
      </c>
    </row>
    <row r="14" customFormat="false" ht="10.5" hidden="false" customHeight="true" outlineLevel="0" collapsed="false">
      <c r="A14" s="19"/>
      <c r="B14" s="48" t="s">
        <v>28</v>
      </c>
      <c r="C14" s="108" t="n">
        <v>9</v>
      </c>
      <c r="D14" s="108" t="n">
        <v>9</v>
      </c>
      <c r="E14" s="108" t="n">
        <v>1241</v>
      </c>
      <c r="F14" s="40" t="n">
        <v>-11.2937812723374</v>
      </c>
      <c r="G14" s="108" t="n">
        <v>920</v>
      </c>
      <c r="H14" s="108" t="n">
        <v>321</v>
      </c>
      <c r="I14" s="40" t="n">
        <v>0.626959247648898</v>
      </c>
      <c r="J14" s="108" t="n">
        <v>110470</v>
      </c>
      <c r="K14" s="40" t="n">
        <v>-15.4180097544542</v>
      </c>
      <c r="L14" s="108" t="n">
        <v>36745</v>
      </c>
      <c r="M14" s="40" t="n">
        <v>-0.689189189189193</v>
      </c>
    </row>
    <row r="15" customFormat="false" ht="10.5" hidden="false" customHeight="true" outlineLevel="0" collapsed="false">
      <c r="A15" s="19"/>
      <c r="B15" s="48" t="s">
        <v>29</v>
      </c>
      <c r="C15" s="108" t="n">
        <v>5</v>
      </c>
      <c r="D15" s="108" t="n">
        <v>5</v>
      </c>
      <c r="E15" s="108" t="n">
        <v>260</v>
      </c>
      <c r="F15" s="40" t="n">
        <v>-2.98507462686567</v>
      </c>
      <c r="G15" s="108" t="n">
        <v>133</v>
      </c>
      <c r="H15" s="108" t="n">
        <v>127</v>
      </c>
      <c r="I15" s="40" t="n">
        <v>-3.78787878787878</v>
      </c>
      <c r="J15" s="108" t="n">
        <v>12754</v>
      </c>
      <c r="K15" s="40" t="n">
        <v>7.65594665316114</v>
      </c>
      <c r="L15" s="57" t="s">
        <v>35</v>
      </c>
      <c r="M15" s="58" t="s">
        <v>35</v>
      </c>
    </row>
    <row r="16" customFormat="false" ht="10.5" hidden="false" customHeight="true" outlineLevel="0" collapsed="false">
      <c r="A16" s="19"/>
      <c r="B16" s="48" t="s">
        <v>30</v>
      </c>
      <c r="C16" s="108" t="n">
        <v>60</v>
      </c>
      <c r="D16" s="108" t="n">
        <v>66</v>
      </c>
      <c r="E16" s="108" t="n">
        <v>3349</v>
      </c>
      <c r="F16" s="40" t="n">
        <v>-10.238541945859</v>
      </c>
      <c r="G16" s="108" t="n">
        <v>1203</v>
      </c>
      <c r="H16" s="108" t="n">
        <v>2146</v>
      </c>
      <c r="I16" s="40" t="n">
        <v>-10.0586756077116</v>
      </c>
      <c r="J16" s="108" t="n">
        <v>62542</v>
      </c>
      <c r="K16" s="40" t="n">
        <v>-8.29215361379534</v>
      </c>
      <c r="L16" s="108" t="n">
        <v>11300</v>
      </c>
      <c r="M16" s="40" t="n">
        <v>17.390400997299</v>
      </c>
    </row>
    <row r="17" customFormat="false" ht="10.5" hidden="false" customHeight="true" outlineLevel="0" collapsed="false">
      <c r="A17" s="19"/>
      <c r="B17" s="48" t="s">
        <v>31</v>
      </c>
      <c r="C17" s="108" t="n">
        <v>30</v>
      </c>
      <c r="D17" s="108" t="n">
        <v>34</v>
      </c>
      <c r="E17" s="108" t="n">
        <v>1724</v>
      </c>
      <c r="F17" s="40" t="n">
        <v>-11.5443817342227</v>
      </c>
      <c r="G17" s="108" t="n">
        <v>572</v>
      </c>
      <c r="H17" s="108" t="n">
        <v>1152</v>
      </c>
      <c r="I17" s="40" t="n">
        <v>-13.5135135135135</v>
      </c>
      <c r="J17" s="108" t="n">
        <v>8619</v>
      </c>
      <c r="K17" s="40" t="n">
        <v>-10.3215066070128</v>
      </c>
      <c r="L17" s="57" t="s">
        <v>35</v>
      </c>
      <c r="M17" s="58" t="s">
        <v>35</v>
      </c>
    </row>
    <row r="18" customFormat="false" ht="10.5" hidden="false" customHeight="true" outlineLevel="0" collapsed="false">
      <c r="A18" s="19"/>
      <c r="B18" s="48" t="s">
        <v>32</v>
      </c>
      <c r="C18" s="108" t="n">
        <v>3</v>
      </c>
      <c r="D18" s="108" t="n">
        <v>4</v>
      </c>
      <c r="E18" s="108" t="n">
        <v>453</v>
      </c>
      <c r="F18" s="40" t="n">
        <v>-15.7992565055762</v>
      </c>
      <c r="G18" s="57" t="n">
        <v>244</v>
      </c>
      <c r="H18" s="57" t="n">
        <v>209</v>
      </c>
      <c r="I18" s="40" t="n">
        <v>-10.6837606837607</v>
      </c>
      <c r="J18" s="57" t="s">
        <v>35</v>
      </c>
      <c r="K18" s="58" t="s">
        <v>35</v>
      </c>
      <c r="L18" s="109" t="n">
        <v>2439</v>
      </c>
      <c r="M18" s="40" t="n">
        <v>17.8830352827453</v>
      </c>
    </row>
    <row r="19" customFormat="false" ht="4.5" hidden="false" customHeight="true" outlineLevel="0" collapsed="false">
      <c r="A19" s="19"/>
      <c r="B19" s="48"/>
      <c r="C19" s="39"/>
      <c r="D19" s="39"/>
      <c r="E19" s="39"/>
      <c r="F19" s="37"/>
      <c r="G19" s="39"/>
      <c r="H19" s="39"/>
      <c r="I19" s="37"/>
      <c r="J19" s="39"/>
      <c r="K19" s="37"/>
      <c r="L19" s="39"/>
      <c r="M19" s="37"/>
    </row>
    <row r="20" customFormat="false" ht="10.5" hidden="false" customHeight="true" outlineLevel="0" collapsed="false">
      <c r="A20" s="52" t="s">
        <v>33</v>
      </c>
      <c r="B20" s="43" t="s">
        <v>34</v>
      </c>
      <c r="C20" s="107" t="n">
        <v>9</v>
      </c>
      <c r="D20" s="107" t="n">
        <v>10</v>
      </c>
      <c r="E20" s="107" t="n">
        <v>337</v>
      </c>
      <c r="F20" s="46" t="n">
        <v>-11.0817941952507</v>
      </c>
      <c r="G20" s="110" t="s">
        <v>35</v>
      </c>
      <c r="H20" s="110" t="s">
        <v>35</v>
      </c>
      <c r="I20" s="110" t="s">
        <v>35</v>
      </c>
      <c r="J20" s="107" t="n">
        <v>8837</v>
      </c>
      <c r="K20" s="46" t="n">
        <v>42.4862947436311</v>
      </c>
      <c r="L20" s="110" t="s">
        <v>35</v>
      </c>
      <c r="M20" s="110" t="s">
        <v>35</v>
      </c>
    </row>
    <row r="21" customFormat="false" ht="4.5" hidden="false" customHeight="true" outlineLevel="0" collapsed="false">
      <c r="A21" s="54"/>
      <c r="B21" s="48"/>
      <c r="C21" s="39"/>
      <c r="D21" s="39"/>
      <c r="E21" s="39"/>
      <c r="F21" s="37"/>
      <c r="G21" s="39"/>
      <c r="H21" s="39"/>
      <c r="I21" s="37"/>
      <c r="J21" s="39"/>
      <c r="K21" s="37"/>
      <c r="L21" s="39"/>
      <c r="M21" s="37"/>
    </row>
    <row r="22" customFormat="false" ht="10.5" hidden="false" customHeight="true" outlineLevel="0" collapsed="false">
      <c r="A22" s="52" t="s">
        <v>36</v>
      </c>
      <c r="B22" s="43" t="n">
        <v>20</v>
      </c>
      <c r="C22" s="107" t="n">
        <v>5</v>
      </c>
      <c r="D22" s="107" t="n">
        <v>7</v>
      </c>
      <c r="E22" s="107" t="n">
        <v>188</v>
      </c>
      <c r="F22" s="46" t="n">
        <v>1.0752688172043</v>
      </c>
      <c r="G22" s="107" t="n">
        <v>53</v>
      </c>
      <c r="H22" s="107" t="n">
        <v>135</v>
      </c>
      <c r="I22" s="46" t="n">
        <v>2.27272727272727</v>
      </c>
      <c r="J22" s="107" t="n">
        <v>2497</v>
      </c>
      <c r="K22" s="46" t="n">
        <v>-10.1475350845628</v>
      </c>
      <c r="L22" s="110" t="s">
        <v>35</v>
      </c>
      <c r="M22" s="110" t="s">
        <v>35</v>
      </c>
    </row>
    <row r="23" customFormat="false" ht="4.5" hidden="false" customHeight="true" outlineLevel="0" collapsed="false">
      <c r="A23" s="54"/>
      <c r="B23" s="48"/>
      <c r="C23" s="39"/>
      <c r="D23" s="39"/>
      <c r="E23" s="39"/>
      <c r="F23" s="37"/>
      <c r="G23" s="39"/>
      <c r="H23" s="39"/>
      <c r="I23" s="37"/>
      <c r="J23" s="39"/>
      <c r="K23" s="37"/>
      <c r="L23" s="39"/>
      <c r="M23" s="37"/>
    </row>
    <row r="24" customFormat="false" ht="10.5" hidden="false" customHeight="true" outlineLevel="0" collapsed="false">
      <c r="A24" s="52" t="s">
        <v>37</v>
      </c>
      <c r="B24" s="55"/>
      <c r="C24" s="107" t="n">
        <v>128</v>
      </c>
      <c r="D24" s="107" t="n">
        <v>125</v>
      </c>
      <c r="E24" s="107" t="n">
        <v>9374</v>
      </c>
      <c r="F24" s="46" t="n">
        <v>-2.33381954573869</v>
      </c>
      <c r="G24" s="107" t="n">
        <v>7783</v>
      </c>
      <c r="H24" s="107" t="n">
        <v>1591</v>
      </c>
      <c r="I24" s="46" t="n">
        <v>-6.08028335301063</v>
      </c>
      <c r="J24" s="107" t="n">
        <v>163386</v>
      </c>
      <c r="K24" s="46" t="n">
        <v>-6.35832187070152</v>
      </c>
      <c r="L24" s="107" t="n">
        <v>10152</v>
      </c>
      <c r="M24" s="46" t="n">
        <v>-25.4953764861295</v>
      </c>
    </row>
    <row r="25" customFormat="false" ht="10.5" hidden="false" customHeight="true" outlineLevel="0" collapsed="false">
      <c r="A25" s="54"/>
      <c r="B25" s="48" t="n">
        <v>21</v>
      </c>
      <c r="C25" s="108" t="n">
        <v>9</v>
      </c>
      <c r="D25" s="108" t="n">
        <v>9</v>
      </c>
      <c r="E25" s="108" t="n">
        <v>366</v>
      </c>
      <c r="F25" s="40" t="n">
        <v>-10.7317073170732</v>
      </c>
      <c r="G25" s="108" t="n">
        <v>120</v>
      </c>
      <c r="H25" s="108" t="n">
        <v>246</v>
      </c>
      <c r="I25" s="40" t="n">
        <v>-12.7659574468085</v>
      </c>
      <c r="J25" s="108" t="n">
        <v>6070</v>
      </c>
      <c r="K25" s="40" t="n">
        <v>1.52199364442214</v>
      </c>
      <c r="L25" s="108" t="n">
        <v>891</v>
      </c>
      <c r="M25" s="40" t="n">
        <v>-24.2990654205608</v>
      </c>
    </row>
    <row r="26" customFormat="false" ht="10.5" hidden="false" customHeight="true" outlineLevel="0" collapsed="false">
      <c r="A26" s="54"/>
      <c r="B26" s="48" t="n">
        <v>22</v>
      </c>
      <c r="C26" s="108" t="n">
        <v>119</v>
      </c>
      <c r="D26" s="108" t="n">
        <v>116</v>
      </c>
      <c r="E26" s="108" t="n">
        <v>9008</v>
      </c>
      <c r="F26" s="40" t="n">
        <v>-1.95907705703091</v>
      </c>
      <c r="G26" s="108" t="n">
        <v>7663</v>
      </c>
      <c r="H26" s="108" t="n">
        <v>1345</v>
      </c>
      <c r="I26" s="40" t="n">
        <v>-4.74504249291785</v>
      </c>
      <c r="J26" s="108" t="n">
        <v>157316</v>
      </c>
      <c r="K26" s="40" t="n">
        <v>-6.63794280152641</v>
      </c>
      <c r="L26" s="108" t="n">
        <v>9261</v>
      </c>
      <c r="M26" s="40" t="n">
        <v>-25.6084826090449</v>
      </c>
    </row>
    <row r="27" customFormat="false" ht="10.5" hidden="false" customHeight="true" outlineLevel="0" collapsed="false">
      <c r="A27" s="54"/>
      <c r="B27" s="48" t="s">
        <v>38</v>
      </c>
      <c r="C27" s="108" t="n">
        <v>61</v>
      </c>
      <c r="D27" s="108" t="n">
        <v>56</v>
      </c>
      <c r="E27" s="108" t="n">
        <v>6688</v>
      </c>
      <c r="F27" s="40" t="n">
        <v>-1.26956008266903</v>
      </c>
      <c r="G27" s="108" t="n">
        <v>6606</v>
      </c>
      <c r="H27" s="108" t="n">
        <v>82</v>
      </c>
      <c r="I27" s="40" t="n">
        <v>-34.9206349206349</v>
      </c>
      <c r="J27" s="108" t="n">
        <v>135314</v>
      </c>
      <c r="K27" s="40" t="n">
        <v>-4.52624374686903</v>
      </c>
      <c r="L27" s="57" t="s">
        <v>35</v>
      </c>
      <c r="M27" s="58" t="s">
        <v>35</v>
      </c>
    </row>
    <row r="28" customFormat="false" ht="10.5" hidden="false" customHeight="true" outlineLevel="0" collapsed="false">
      <c r="A28" s="54"/>
      <c r="B28" s="48" t="s">
        <v>39</v>
      </c>
      <c r="C28" s="108" t="n">
        <v>58</v>
      </c>
      <c r="D28" s="108" t="n">
        <v>60</v>
      </c>
      <c r="E28" s="57" t="n">
        <v>2320</v>
      </c>
      <c r="F28" s="40" t="n">
        <v>-3.89395194697597</v>
      </c>
      <c r="G28" s="57" t="n">
        <v>1057</v>
      </c>
      <c r="H28" s="57" t="n">
        <v>1263</v>
      </c>
      <c r="I28" s="40" t="n">
        <v>-1.78849144634526</v>
      </c>
      <c r="J28" s="57" t="n">
        <v>22002</v>
      </c>
      <c r="K28" s="40" t="n">
        <v>-17.8171223666517</v>
      </c>
      <c r="L28" s="57" t="s">
        <v>35</v>
      </c>
      <c r="M28" s="58" t="s">
        <v>35</v>
      </c>
    </row>
    <row r="29" customFormat="false" ht="4.5" hidden="false" customHeight="true" outlineLevel="0" collapsed="false">
      <c r="A29" s="54"/>
      <c r="B29" s="48"/>
      <c r="C29" s="39"/>
      <c r="D29" s="39"/>
      <c r="E29" s="39"/>
      <c r="F29" s="37"/>
      <c r="G29" s="39"/>
      <c r="H29" s="39"/>
      <c r="I29" s="37"/>
      <c r="J29" s="39"/>
      <c r="K29" s="37"/>
      <c r="L29" s="39"/>
      <c r="M29" s="37"/>
    </row>
    <row r="30" customFormat="false" ht="10.5" hidden="false" customHeight="true" outlineLevel="0" collapsed="false">
      <c r="A30" s="52" t="s">
        <v>40</v>
      </c>
      <c r="B30" s="43" t="n">
        <v>23</v>
      </c>
      <c r="C30" s="107" t="n">
        <v>13</v>
      </c>
      <c r="D30" s="107" t="n">
        <v>14</v>
      </c>
      <c r="E30" s="107" t="n">
        <v>5389</v>
      </c>
      <c r="F30" s="46" t="n">
        <v>-11.9444444444444</v>
      </c>
      <c r="G30" s="107" t="n">
        <v>4085</v>
      </c>
      <c r="H30" s="107" t="n">
        <v>1304</v>
      </c>
      <c r="I30" s="46" t="n">
        <v>-6.25449317038103</v>
      </c>
      <c r="J30" s="107" t="n">
        <v>502621</v>
      </c>
      <c r="K30" s="46" t="n">
        <v>-35.7154459378745</v>
      </c>
      <c r="L30" s="107" t="n">
        <v>44595</v>
      </c>
      <c r="M30" s="46" t="n">
        <v>-5.44695106437113</v>
      </c>
    </row>
    <row r="31" customFormat="false" ht="4.5" hidden="false" customHeight="true" outlineLevel="0" collapsed="false">
      <c r="A31" s="54"/>
      <c r="B31" s="48"/>
      <c r="C31" s="39"/>
      <c r="D31" s="39"/>
      <c r="E31" s="39"/>
      <c r="F31" s="37"/>
      <c r="G31" s="39"/>
      <c r="H31" s="39"/>
      <c r="I31" s="37"/>
      <c r="J31" s="39"/>
      <c r="K31" s="37"/>
      <c r="L31" s="39"/>
      <c r="M31" s="37"/>
    </row>
    <row r="32" customFormat="false" ht="10.5" hidden="false" customHeight="true" outlineLevel="0" collapsed="false">
      <c r="A32" s="52" t="s">
        <v>41</v>
      </c>
      <c r="B32" s="43" t="n">
        <v>24</v>
      </c>
      <c r="C32" s="107" t="n">
        <v>73</v>
      </c>
      <c r="D32" s="107" t="n">
        <v>69</v>
      </c>
      <c r="E32" s="107" t="n">
        <v>6704</v>
      </c>
      <c r="F32" s="46" t="n">
        <v>7.59107687369604</v>
      </c>
      <c r="G32" s="107" t="n">
        <v>4476</v>
      </c>
      <c r="H32" s="107" t="n">
        <v>2228</v>
      </c>
      <c r="I32" s="46" t="n">
        <v>12.5252525252525</v>
      </c>
      <c r="J32" s="107" t="n">
        <v>118181</v>
      </c>
      <c r="K32" s="46" t="n">
        <v>0.13047861929897</v>
      </c>
      <c r="L32" s="107" t="n">
        <v>49456</v>
      </c>
      <c r="M32" s="46" t="n">
        <v>1.99637023593466</v>
      </c>
    </row>
    <row r="33" customFormat="false" ht="10.5" hidden="false" customHeight="true" outlineLevel="0" collapsed="false">
      <c r="A33" s="54"/>
      <c r="B33" s="48" t="s">
        <v>42</v>
      </c>
      <c r="C33" s="108" t="n">
        <v>25</v>
      </c>
      <c r="D33" s="108" t="n">
        <v>23</v>
      </c>
      <c r="E33" s="108" t="n">
        <v>1310</v>
      </c>
      <c r="F33" s="40" t="n">
        <v>3.88580491673275</v>
      </c>
      <c r="G33" s="108" t="n">
        <v>813</v>
      </c>
      <c r="H33" s="108" t="n">
        <v>497</v>
      </c>
      <c r="I33" s="40" t="n">
        <v>1.84426229508196</v>
      </c>
      <c r="J33" s="108" t="n">
        <v>24586</v>
      </c>
      <c r="K33" s="40" t="n">
        <v>-6.61298286929768</v>
      </c>
      <c r="L33" s="108" t="n">
        <v>10907</v>
      </c>
      <c r="M33" s="40" t="n">
        <v>-6.53813196229649</v>
      </c>
    </row>
    <row r="34" customFormat="false" ht="10.5" hidden="false" customHeight="true" outlineLevel="0" collapsed="false">
      <c r="A34" s="54"/>
      <c r="B34" s="56" t="s">
        <v>43</v>
      </c>
      <c r="C34" s="108" t="n">
        <v>13</v>
      </c>
      <c r="D34" s="108" t="n">
        <v>10</v>
      </c>
      <c r="E34" s="57" t="n">
        <v>1506</v>
      </c>
      <c r="F34" s="40" t="n">
        <v>27.3034657650042</v>
      </c>
      <c r="G34" s="57" t="n">
        <v>1108</v>
      </c>
      <c r="H34" s="57" t="n">
        <v>398</v>
      </c>
      <c r="I34" s="40" t="n">
        <v>52.4904214559387</v>
      </c>
      <c r="J34" s="57" t="n">
        <v>19500</v>
      </c>
      <c r="K34" s="40" t="n">
        <v>-3.91248644919681</v>
      </c>
      <c r="L34" s="57" t="n">
        <v>8287</v>
      </c>
      <c r="M34" s="40" t="n">
        <v>2.15729783037476</v>
      </c>
    </row>
    <row r="35" customFormat="false" ht="10.5" hidden="false" customHeight="true" outlineLevel="0" collapsed="false">
      <c r="A35" s="54"/>
      <c r="B35" s="48" t="s">
        <v>44</v>
      </c>
      <c r="C35" s="108" t="n">
        <v>9</v>
      </c>
      <c r="D35" s="108" t="n">
        <v>9</v>
      </c>
      <c r="E35" s="108" t="n">
        <v>2461</v>
      </c>
      <c r="F35" s="40" t="n">
        <v>1.65220983064849</v>
      </c>
      <c r="G35" s="108" t="n">
        <v>1751</v>
      </c>
      <c r="H35" s="108" t="n">
        <v>710</v>
      </c>
      <c r="I35" s="40" t="n">
        <v>10.7644305772231</v>
      </c>
      <c r="J35" s="57" t="s">
        <v>35</v>
      </c>
      <c r="K35" s="58" t="s">
        <v>35</v>
      </c>
      <c r="L35" s="57" t="s">
        <v>35</v>
      </c>
      <c r="M35" s="58" t="s">
        <v>35</v>
      </c>
    </row>
    <row r="36" customFormat="false" ht="10.5" hidden="false" customHeight="true" outlineLevel="0" collapsed="false">
      <c r="A36" s="54"/>
      <c r="B36" s="48" t="s">
        <v>45</v>
      </c>
      <c r="C36" s="108" t="n">
        <v>17</v>
      </c>
      <c r="D36" s="108" t="n">
        <v>18</v>
      </c>
      <c r="E36" s="108" t="n">
        <v>893</v>
      </c>
      <c r="F36" s="40" t="n">
        <v>-3.66774541531824</v>
      </c>
      <c r="G36" s="108" t="n">
        <v>554</v>
      </c>
      <c r="H36" s="108" t="n">
        <v>339</v>
      </c>
      <c r="I36" s="40" t="n">
        <v>-7.62942779291554</v>
      </c>
      <c r="J36" s="108" t="n">
        <v>17783</v>
      </c>
      <c r="K36" s="40" t="n">
        <v>18.8862147345902</v>
      </c>
      <c r="L36" s="108" t="n">
        <v>9306</v>
      </c>
      <c r="M36" s="40" t="n">
        <v>42.4242424242424</v>
      </c>
    </row>
    <row r="37" customFormat="false" ht="4.5" hidden="false" customHeight="true" outlineLevel="0" collapsed="false">
      <c r="A37" s="54"/>
      <c r="B37" s="48"/>
      <c r="C37" s="39"/>
      <c r="D37" s="39"/>
      <c r="E37" s="39"/>
      <c r="F37" s="37"/>
      <c r="G37" s="39"/>
      <c r="H37" s="39"/>
      <c r="I37" s="37"/>
      <c r="J37" s="39"/>
      <c r="K37" s="37"/>
      <c r="L37" s="39"/>
      <c r="M37" s="37"/>
    </row>
    <row r="38" customFormat="false" ht="10.5" hidden="false" customHeight="true" outlineLevel="0" collapsed="false">
      <c r="A38" s="52" t="s">
        <v>46</v>
      </c>
      <c r="B38" s="43" t="n">
        <v>25</v>
      </c>
      <c r="C38" s="107" t="n">
        <v>25</v>
      </c>
      <c r="D38" s="107" t="n">
        <v>32</v>
      </c>
      <c r="E38" s="107" t="n">
        <v>3714</v>
      </c>
      <c r="F38" s="46" t="n">
        <v>-12.7144535840188</v>
      </c>
      <c r="G38" s="107" t="n">
        <v>1216</v>
      </c>
      <c r="H38" s="107" t="n">
        <v>2498</v>
      </c>
      <c r="I38" s="46" t="n">
        <v>-13.7430939226519</v>
      </c>
      <c r="J38" s="107" t="n">
        <v>53162</v>
      </c>
      <c r="K38" s="46" t="n">
        <v>-11.585284725918</v>
      </c>
      <c r="L38" s="107" t="n">
        <v>14368</v>
      </c>
      <c r="M38" s="46" t="n">
        <v>-10.1887735966996</v>
      </c>
    </row>
    <row r="39" customFormat="false" ht="10.5" hidden="false" customHeight="true" outlineLevel="0" collapsed="false">
      <c r="A39" s="54"/>
      <c r="B39" s="48" t="s">
        <v>47</v>
      </c>
      <c r="C39" s="108" t="n">
        <v>11</v>
      </c>
      <c r="D39" s="108" t="n">
        <v>12</v>
      </c>
      <c r="E39" s="108" t="n">
        <v>2200</v>
      </c>
      <c r="F39" s="40" t="n">
        <v>-12.9746835443038</v>
      </c>
      <c r="G39" s="108" t="n">
        <v>842</v>
      </c>
      <c r="H39" s="108" t="n">
        <v>1358</v>
      </c>
      <c r="I39" s="40" t="n">
        <v>-13.8871274571972</v>
      </c>
      <c r="J39" s="108" t="n">
        <v>32555</v>
      </c>
      <c r="K39" s="40" t="n">
        <v>-15.6103377660264</v>
      </c>
      <c r="L39" s="108" t="n">
        <v>8449</v>
      </c>
      <c r="M39" s="40" t="n">
        <v>-15.9387125659138</v>
      </c>
    </row>
    <row r="40" customFormat="false" ht="10.5" hidden="false" customHeight="true" outlineLevel="0" collapsed="false">
      <c r="A40" s="54"/>
      <c r="B40" s="48" t="s">
        <v>48</v>
      </c>
      <c r="C40" s="108" t="n">
        <v>14</v>
      </c>
      <c r="D40" s="108" t="n">
        <v>20</v>
      </c>
      <c r="E40" s="108" t="n">
        <v>1514</v>
      </c>
      <c r="F40" s="40" t="n">
        <v>-12.3335263462652</v>
      </c>
      <c r="G40" s="108" t="n">
        <v>374</v>
      </c>
      <c r="H40" s="108" t="n">
        <v>1140</v>
      </c>
      <c r="I40" s="40" t="n">
        <v>-13.5708870356331</v>
      </c>
      <c r="J40" s="108" t="n">
        <v>20607</v>
      </c>
      <c r="K40" s="40" t="n">
        <v>-4.38030717832119</v>
      </c>
      <c r="L40" s="108" t="n">
        <v>5919</v>
      </c>
      <c r="M40" s="40" t="n">
        <v>-0.470825626366235</v>
      </c>
    </row>
    <row r="41" customFormat="false" ht="4.5" hidden="false" customHeight="true" outlineLevel="0" collapsed="false">
      <c r="A41" s="54"/>
      <c r="B41" s="48"/>
      <c r="C41" s="39"/>
      <c r="D41" s="39"/>
      <c r="E41" s="39"/>
      <c r="F41" s="40"/>
      <c r="G41" s="39"/>
      <c r="H41" s="39"/>
      <c r="I41" s="40"/>
      <c r="J41" s="39"/>
      <c r="K41" s="40"/>
      <c r="L41" s="39"/>
      <c r="M41" s="40"/>
    </row>
    <row r="42" customFormat="false" ht="10.5" hidden="false" customHeight="true" outlineLevel="0" collapsed="false">
      <c r="A42" s="52" t="s">
        <v>49</v>
      </c>
      <c r="B42" s="43" t="n">
        <v>26</v>
      </c>
      <c r="C42" s="107" t="n">
        <v>19</v>
      </c>
      <c r="D42" s="107" t="n">
        <v>18</v>
      </c>
      <c r="E42" s="107" t="n">
        <v>763</v>
      </c>
      <c r="F42" s="46" t="n">
        <v>-3.78310214375789</v>
      </c>
      <c r="G42" s="107" t="n">
        <v>401</v>
      </c>
      <c r="H42" s="107" t="n">
        <v>362</v>
      </c>
      <c r="I42" s="46" t="n">
        <v>-3.20855614973262</v>
      </c>
      <c r="J42" s="107" t="n">
        <v>6982</v>
      </c>
      <c r="K42" s="46" t="n">
        <v>-7.04300359472774</v>
      </c>
      <c r="L42" s="110" t="s">
        <v>35</v>
      </c>
      <c r="M42" s="110" t="s">
        <v>35</v>
      </c>
    </row>
    <row r="43" customFormat="false" ht="4.5" hidden="false" customHeight="true" outlineLevel="0" collapsed="false">
      <c r="A43" s="54"/>
      <c r="B43" s="48"/>
      <c r="C43" s="39"/>
      <c r="D43" s="39"/>
      <c r="E43" s="39"/>
      <c r="F43" s="37"/>
      <c r="G43" s="39"/>
      <c r="H43" s="39"/>
      <c r="I43" s="37"/>
      <c r="J43" s="39"/>
      <c r="K43" s="37"/>
      <c r="L43" s="39"/>
      <c r="M43" s="37"/>
    </row>
    <row r="44" customFormat="false" ht="10.5" hidden="false" customHeight="true" outlineLevel="0" collapsed="false">
      <c r="A44" s="52" t="s">
        <v>50</v>
      </c>
      <c r="B44" s="55"/>
      <c r="C44" s="107" t="n">
        <v>53</v>
      </c>
      <c r="D44" s="107" t="n">
        <v>58</v>
      </c>
      <c r="E44" s="107" t="n">
        <v>5336</v>
      </c>
      <c r="F44" s="46" t="n">
        <v>-2.48538011695906</v>
      </c>
      <c r="G44" s="107" t="n">
        <v>1481</v>
      </c>
      <c r="H44" s="107" t="n">
        <v>3855</v>
      </c>
      <c r="I44" s="46" t="n">
        <v>-1.90839694656489</v>
      </c>
      <c r="J44" s="107" t="n">
        <v>248529</v>
      </c>
      <c r="K44" s="46" t="n">
        <v>12.351834941186</v>
      </c>
      <c r="L44" s="107" t="n">
        <v>95389</v>
      </c>
      <c r="M44" s="46" t="n">
        <v>26.2243453176483</v>
      </c>
    </row>
    <row r="45" customFormat="false" ht="10.5" hidden="false" customHeight="true" outlineLevel="0" collapsed="false">
      <c r="A45" s="54"/>
      <c r="B45" s="48" t="n">
        <v>27</v>
      </c>
      <c r="C45" s="108" t="n">
        <v>15</v>
      </c>
      <c r="D45" s="108" t="n">
        <v>15</v>
      </c>
      <c r="E45" s="108" t="n">
        <v>3542</v>
      </c>
      <c r="F45" s="40" t="n">
        <v>-2.07354160906829</v>
      </c>
      <c r="G45" s="108" t="n">
        <v>953</v>
      </c>
      <c r="H45" s="108" t="n">
        <v>2589</v>
      </c>
      <c r="I45" s="40" t="n">
        <v>-0.994263862332701</v>
      </c>
      <c r="J45" s="108" t="n">
        <v>234544</v>
      </c>
      <c r="K45" s="40" t="n">
        <v>14.3826931705129</v>
      </c>
      <c r="L45" s="108" t="n">
        <v>94570</v>
      </c>
      <c r="M45" s="40" t="n">
        <v>27.4390901250539</v>
      </c>
      <c r="O45" s="47"/>
    </row>
    <row r="46" customFormat="false" ht="10.5" hidden="false" customHeight="true" outlineLevel="0" collapsed="false">
      <c r="A46" s="54"/>
      <c r="B46" s="48" t="s">
        <v>51</v>
      </c>
      <c r="C46" s="108" t="n">
        <v>8</v>
      </c>
      <c r="D46" s="108" t="n">
        <v>8</v>
      </c>
      <c r="E46" s="108" t="n">
        <v>2828</v>
      </c>
      <c r="F46" s="40" t="n">
        <v>-2.38177424922334</v>
      </c>
      <c r="G46" s="108" t="n">
        <v>744</v>
      </c>
      <c r="H46" s="108" t="n">
        <v>2084</v>
      </c>
      <c r="I46" s="40" t="n">
        <v>-0.856327307326353</v>
      </c>
      <c r="J46" s="108" t="n">
        <v>205738</v>
      </c>
      <c r="K46" s="40" t="n">
        <v>15.7274803406496</v>
      </c>
      <c r="L46" s="108" t="n">
        <v>74985</v>
      </c>
      <c r="M46" s="40" t="n">
        <v>31.0445465825484</v>
      </c>
    </row>
    <row r="47" customFormat="false" ht="10.5" hidden="false" customHeight="true" outlineLevel="0" collapsed="false">
      <c r="A47" s="54"/>
      <c r="B47" s="48" t="n">
        <v>28</v>
      </c>
      <c r="C47" s="108" t="n">
        <v>38</v>
      </c>
      <c r="D47" s="108" t="n">
        <v>43</v>
      </c>
      <c r="E47" s="108" t="n">
        <v>1794</v>
      </c>
      <c r="F47" s="40" t="n">
        <v>-3.28840970350404</v>
      </c>
      <c r="G47" s="108" t="n">
        <v>528</v>
      </c>
      <c r="H47" s="108" t="n">
        <v>1266</v>
      </c>
      <c r="I47" s="40" t="n">
        <v>-3.72623574144487</v>
      </c>
      <c r="J47" s="108" t="n">
        <v>13985</v>
      </c>
      <c r="K47" s="40" t="n">
        <v>-13.4270149808097</v>
      </c>
      <c r="L47" s="108" t="n">
        <v>819</v>
      </c>
      <c r="M47" s="40" t="n">
        <v>-39.9119589141599</v>
      </c>
    </row>
    <row r="48" customFormat="false" ht="10.5" hidden="false" customHeight="true" outlineLevel="0" collapsed="false">
      <c r="A48" s="54"/>
      <c r="B48" s="48" t="s">
        <v>52</v>
      </c>
      <c r="C48" s="108" t="n">
        <v>7</v>
      </c>
      <c r="D48" s="108" t="n">
        <v>10</v>
      </c>
      <c r="E48" s="108" t="n">
        <v>259</v>
      </c>
      <c r="F48" s="40" t="n">
        <v>-24.7093023255814</v>
      </c>
      <c r="G48" s="108" t="n">
        <v>64</v>
      </c>
      <c r="H48" s="108" t="n">
        <v>195</v>
      </c>
      <c r="I48" s="40" t="n">
        <v>-18.4100418410042</v>
      </c>
      <c r="J48" s="108" t="n">
        <v>2404</v>
      </c>
      <c r="K48" s="40" t="n">
        <v>-41.049534085336</v>
      </c>
      <c r="L48" s="57" t="s">
        <v>35</v>
      </c>
      <c r="M48" s="58" t="s">
        <v>35</v>
      </c>
    </row>
    <row r="49" customFormat="false" ht="10.5" hidden="false" customHeight="true" outlineLevel="0" collapsed="false">
      <c r="A49" s="54"/>
      <c r="B49" s="48" t="s">
        <v>53</v>
      </c>
      <c r="C49" s="108" t="n">
        <v>2</v>
      </c>
      <c r="D49" s="108" t="n">
        <v>2</v>
      </c>
      <c r="E49" s="57" t="s">
        <v>35</v>
      </c>
      <c r="F49" s="58" t="s">
        <v>35</v>
      </c>
      <c r="G49" s="57" t="s">
        <v>35</v>
      </c>
      <c r="H49" s="57" t="s">
        <v>35</v>
      </c>
      <c r="I49" s="58" t="s">
        <v>35</v>
      </c>
      <c r="J49" s="57" t="s">
        <v>35</v>
      </c>
      <c r="K49" s="58" t="s">
        <v>35</v>
      </c>
      <c r="L49" s="87" t="s">
        <v>103</v>
      </c>
      <c r="M49" s="58" t="s">
        <v>103</v>
      </c>
    </row>
    <row r="50" customFormat="false" ht="10.5" hidden="false" customHeight="true" outlineLevel="0" collapsed="false">
      <c r="A50" s="54"/>
      <c r="B50" s="48" t="s">
        <v>54</v>
      </c>
      <c r="C50" s="108" t="n">
        <v>4</v>
      </c>
      <c r="D50" s="108" t="n">
        <v>4</v>
      </c>
      <c r="E50" s="108" t="n">
        <v>487</v>
      </c>
      <c r="F50" s="40" t="n">
        <v>-1.417004048583</v>
      </c>
      <c r="G50" s="108" t="n">
        <v>94</v>
      </c>
      <c r="H50" s="108" t="n">
        <v>393</v>
      </c>
      <c r="I50" s="40" t="n">
        <v>-0.506329113924053</v>
      </c>
      <c r="J50" s="108" t="n">
        <v>3445</v>
      </c>
      <c r="K50" s="40" t="n">
        <v>56.3067150635209</v>
      </c>
      <c r="L50" s="87" t="s">
        <v>103</v>
      </c>
      <c r="M50" s="58" t="s">
        <v>103</v>
      </c>
    </row>
    <row r="51" customFormat="false" ht="10.5" hidden="false" customHeight="true" outlineLevel="0" collapsed="false">
      <c r="A51" s="54"/>
      <c r="B51" s="48" t="s">
        <v>55</v>
      </c>
      <c r="C51" s="108" t="n">
        <v>12</v>
      </c>
      <c r="D51" s="108" t="n">
        <v>11</v>
      </c>
      <c r="E51" s="108" t="n">
        <v>418</v>
      </c>
      <c r="F51" s="40" t="n">
        <v>-1.41509433962264</v>
      </c>
      <c r="G51" s="108" t="n">
        <v>102</v>
      </c>
      <c r="H51" s="108" t="n">
        <v>316</v>
      </c>
      <c r="I51" s="40" t="n">
        <v>0.636942675159233</v>
      </c>
      <c r="J51" s="108" t="n">
        <v>2692</v>
      </c>
      <c r="K51" s="40" t="n">
        <v>-9.0233186887462</v>
      </c>
      <c r="L51" s="57" t="s">
        <v>35</v>
      </c>
      <c r="M51" s="58" t="s">
        <v>35</v>
      </c>
    </row>
    <row r="52" customFormat="false" ht="10.5" hidden="false" customHeight="true" outlineLevel="0" collapsed="false">
      <c r="A52" s="54"/>
      <c r="B52" s="48" t="s">
        <v>56</v>
      </c>
      <c r="C52" s="108" t="n">
        <v>9</v>
      </c>
      <c r="D52" s="108" t="n">
        <v>8</v>
      </c>
      <c r="E52" s="108" t="n">
        <v>341</v>
      </c>
      <c r="F52" s="40" t="n">
        <v>0</v>
      </c>
      <c r="G52" s="108" t="n">
        <v>92</v>
      </c>
      <c r="H52" s="108" t="n">
        <v>249</v>
      </c>
      <c r="I52" s="40" t="n">
        <v>2.89256198347107</v>
      </c>
      <c r="J52" s="108" t="n">
        <v>2103</v>
      </c>
      <c r="K52" s="40" t="n">
        <v>-12.1920668058455</v>
      </c>
      <c r="L52" s="57" t="s">
        <v>35</v>
      </c>
      <c r="M52" s="58" t="s">
        <v>35</v>
      </c>
    </row>
    <row r="53" customFormat="false" ht="10.5" hidden="false" customHeight="true" outlineLevel="0" collapsed="false">
      <c r="A53" s="54"/>
      <c r="B53" s="48" t="s">
        <v>57</v>
      </c>
      <c r="C53" s="108" t="n">
        <v>10</v>
      </c>
      <c r="D53" s="108" t="n">
        <v>11</v>
      </c>
      <c r="E53" s="108" t="n">
        <v>298</v>
      </c>
      <c r="F53" s="40" t="n">
        <v>21.6326530612245</v>
      </c>
      <c r="G53" s="108" t="n">
        <v>116</v>
      </c>
      <c r="H53" s="108" t="n">
        <v>182</v>
      </c>
      <c r="I53" s="40" t="n">
        <v>5.20231213872832</v>
      </c>
      <c r="J53" s="108" t="n">
        <v>2655</v>
      </c>
      <c r="K53" s="40" t="n">
        <v>-26.4542936288089</v>
      </c>
      <c r="L53" s="108" t="n">
        <v>191</v>
      </c>
      <c r="M53" s="40" t="n">
        <v>-37.5816993464052</v>
      </c>
    </row>
    <row r="54" customFormat="false" ht="4.5" hidden="false" customHeight="true" outlineLevel="0" collapsed="false">
      <c r="A54" s="54"/>
      <c r="B54" s="48"/>
      <c r="C54" s="39"/>
      <c r="D54" s="39"/>
      <c r="E54" s="39"/>
      <c r="F54" s="37"/>
      <c r="G54" s="39"/>
      <c r="H54" s="39"/>
      <c r="I54" s="37"/>
      <c r="J54" s="39"/>
      <c r="K54" s="37"/>
      <c r="L54" s="39"/>
      <c r="M54" s="37"/>
    </row>
    <row r="55" customFormat="false" ht="10.5" hidden="false" customHeight="true" outlineLevel="0" collapsed="false">
      <c r="A55" s="52" t="s">
        <v>58</v>
      </c>
      <c r="B55" s="43" t="n">
        <v>29</v>
      </c>
      <c r="C55" s="107" t="n">
        <v>118</v>
      </c>
      <c r="D55" s="107" t="n">
        <v>118</v>
      </c>
      <c r="E55" s="107" t="n">
        <v>13375</v>
      </c>
      <c r="F55" s="46" t="n">
        <v>-10.3972666979299</v>
      </c>
      <c r="G55" s="107" t="n">
        <v>6970</v>
      </c>
      <c r="H55" s="107" t="n">
        <v>6405</v>
      </c>
      <c r="I55" s="46" t="n">
        <v>-11.066370452652</v>
      </c>
      <c r="J55" s="107" t="n">
        <v>181954</v>
      </c>
      <c r="K55" s="46" t="n">
        <v>8.65195712536948</v>
      </c>
      <c r="L55" s="107" t="n">
        <v>90583</v>
      </c>
      <c r="M55" s="46" t="n">
        <v>-0.619870979067017</v>
      </c>
    </row>
    <row r="56" customFormat="false" ht="10.5" hidden="false" customHeight="true" outlineLevel="0" collapsed="false">
      <c r="A56" s="54"/>
      <c r="B56" s="48" t="s">
        <v>59</v>
      </c>
      <c r="C56" s="108" t="n">
        <v>23</v>
      </c>
      <c r="D56" s="108" t="n">
        <v>24</v>
      </c>
      <c r="E56" s="108" t="n">
        <v>2015</v>
      </c>
      <c r="F56" s="40" t="n">
        <v>0.649350649350652</v>
      </c>
      <c r="G56" s="108" t="n">
        <v>878</v>
      </c>
      <c r="H56" s="108" t="n">
        <v>1137</v>
      </c>
      <c r="I56" s="40" t="n">
        <v>3.26975476839237</v>
      </c>
      <c r="J56" s="108" t="n">
        <v>31035</v>
      </c>
      <c r="K56" s="40" t="n">
        <v>32.35670419652</v>
      </c>
      <c r="L56" s="108" t="n">
        <v>12131</v>
      </c>
      <c r="M56" s="40" t="n">
        <v>16.9929597839715</v>
      </c>
    </row>
    <row r="57" customFormat="false" ht="10.5" hidden="false" customHeight="true" outlineLevel="0" collapsed="false">
      <c r="A57" s="54"/>
      <c r="B57" s="48" t="s">
        <v>60</v>
      </c>
      <c r="C57" s="108" t="n">
        <v>50</v>
      </c>
      <c r="D57" s="108" t="n">
        <v>51</v>
      </c>
      <c r="E57" s="108" t="n">
        <v>5975</v>
      </c>
      <c r="F57" s="40" t="n">
        <v>-9.38732180770397</v>
      </c>
      <c r="G57" s="108" t="n">
        <v>2703</v>
      </c>
      <c r="H57" s="108" t="n">
        <v>3272</v>
      </c>
      <c r="I57" s="40" t="n">
        <v>-12.0666487503359</v>
      </c>
      <c r="J57" s="108" t="n">
        <v>69580</v>
      </c>
      <c r="K57" s="40" t="n">
        <v>-3.02303864862228</v>
      </c>
      <c r="L57" s="108" t="n">
        <v>27426</v>
      </c>
      <c r="M57" s="40" t="n">
        <v>-15.8350211747376</v>
      </c>
    </row>
    <row r="58" customFormat="false" ht="10.5" hidden="false" customHeight="true" outlineLevel="0" collapsed="false">
      <c r="A58" s="54"/>
      <c r="B58" s="48" t="s">
        <v>61</v>
      </c>
      <c r="C58" s="108" t="n">
        <v>15</v>
      </c>
      <c r="D58" s="108" t="n">
        <v>16</v>
      </c>
      <c r="E58" s="108" t="n">
        <v>3769</v>
      </c>
      <c r="F58" s="40" t="n">
        <v>-8.58598108173661</v>
      </c>
      <c r="G58" s="108" t="n">
        <v>1523</v>
      </c>
      <c r="H58" s="108" t="n">
        <v>2246</v>
      </c>
      <c r="I58" s="40" t="n">
        <v>-12.0595144870791</v>
      </c>
      <c r="J58" s="108" t="n">
        <v>48608</v>
      </c>
      <c r="K58" s="40" t="n">
        <v>-3.76749618894894</v>
      </c>
      <c r="L58" s="57" t="s">
        <v>35</v>
      </c>
      <c r="M58" s="58" t="s">
        <v>35</v>
      </c>
    </row>
    <row r="59" customFormat="false" ht="10.5" hidden="false" customHeight="true" outlineLevel="0" collapsed="false">
      <c r="A59" s="54"/>
      <c r="B59" s="48" t="s">
        <v>62</v>
      </c>
      <c r="C59" s="108" t="n">
        <v>32</v>
      </c>
      <c r="D59" s="108" t="n">
        <v>33</v>
      </c>
      <c r="E59" s="108" t="n">
        <v>3980</v>
      </c>
      <c r="F59" s="40" t="n">
        <v>-18.9079054604727</v>
      </c>
      <c r="G59" s="108" t="n">
        <v>2484</v>
      </c>
      <c r="H59" s="108" t="n">
        <v>1496</v>
      </c>
      <c r="I59" s="40" t="n">
        <v>-20.0427578834848</v>
      </c>
      <c r="J59" s="108" t="n">
        <v>60644</v>
      </c>
      <c r="K59" s="40" t="n">
        <v>11.7902964164578</v>
      </c>
      <c r="L59" s="108" t="n">
        <v>39263</v>
      </c>
      <c r="M59" s="40" t="n">
        <v>1.75452236562484</v>
      </c>
    </row>
    <row r="60" customFormat="false" ht="4.5" hidden="false" customHeight="true" outlineLevel="0" collapsed="false">
      <c r="A60" s="54"/>
      <c r="B60" s="48"/>
      <c r="C60" s="39"/>
      <c r="D60" s="39"/>
      <c r="E60" s="39"/>
      <c r="F60" s="37"/>
      <c r="G60" s="39"/>
      <c r="H60" s="39"/>
      <c r="I60" s="37"/>
      <c r="J60" s="39"/>
      <c r="K60" s="37"/>
      <c r="L60" s="39"/>
      <c r="M60" s="37"/>
    </row>
    <row r="61" customFormat="false" ht="10.5" hidden="false" customHeight="true" outlineLevel="0" collapsed="false">
      <c r="A61" s="59"/>
      <c r="B61" s="60"/>
      <c r="C61" s="66"/>
      <c r="D61" s="66"/>
      <c r="E61" s="66"/>
      <c r="F61" s="111"/>
      <c r="G61" s="66"/>
      <c r="H61" s="66"/>
      <c r="I61" s="111"/>
      <c r="J61" s="66"/>
      <c r="K61" s="111"/>
      <c r="L61" s="66"/>
      <c r="M61" s="111"/>
    </row>
    <row r="62" customFormat="false" ht="10.5" hidden="false" customHeight="true" outlineLevel="0" collapsed="false">
      <c r="A62" s="52" t="s">
        <v>63</v>
      </c>
      <c r="B62" s="55"/>
      <c r="C62" s="107" t="n">
        <v>97</v>
      </c>
      <c r="D62" s="107" t="n">
        <v>91</v>
      </c>
      <c r="E62" s="107" t="n">
        <v>11362</v>
      </c>
      <c r="F62" s="46" t="n">
        <v>2.2406190947539</v>
      </c>
      <c r="G62" s="107" t="n">
        <v>7721</v>
      </c>
      <c r="H62" s="107" t="n">
        <v>3641</v>
      </c>
      <c r="I62" s="46" t="n">
        <v>1.3641425389755</v>
      </c>
      <c r="J62" s="107" t="n">
        <v>139732</v>
      </c>
      <c r="K62" s="46" t="n">
        <v>8.49010458318129</v>
      </c>
      <c r="L62" s="107" t="n">
        <v>84000</v>
      </c>
      <c r="M62" s="46" t="n">
        <v>31.2335958005249</v>
      </c>
    </row>
    <row r="63" customFormat="false" ht="10.5" hidden="false" customHeight="true" outlineLevel="0" collapsed="false">
      <c r="A63" s="54"/>
      <c r="B63" s="48"/>
      <c r="C63" s="39"/>
      <c r="D63" s="39"/>
      <c r="E63" s="39"/>
      <c r="F63" s="37"/>
      <c r="G63" s="39"/>
      <c r="H63" s="39"/>
      <c r="I63" s="37"/>
      <c r="J63" s="39"/>
      <c r="K63" s="37"/>
      <c r="L63" s="39"/>
      <c r="M63" s="37"/>
    </row>
    <row r="64" customFormat="false" ht="10.5" hidden="false" customHeight="true" outlineLevel="0" collapsed="false">
      <c r="A64" s="54"/>
      <c r="B64" s="48" t="s">
        <v>64</v>
      </c>
      <c r="C64" s="108" t="n">
        <v>15</v>
      </c>
      <c r="D64" s="108" t="n">
        <v>14</v>
      </c>
      <c r="E64" s="108" t="n">
        <v>4344</v>
      </c>
      <c r="F64" s="40" t="n">
        <v>5.5906660184735</v>
      </c>
      <c r="G64" s="108" t="n">
        <v>3273</v>
      </c>
      <c r="H64" s="108" t="n">
        <v>1071</v>
      </c>
      <c r="I64" s="40" t="n">
        <v>3.47826086956522</v>
      </c>
      <c r="J64" s="108" t="n">
        <v>47012</v>
      </c>
      <c r="K64" s="40" t="n">
        <v>35.5320437051345</v>
      </c>
      <c r="L64" s="57" t="s">
        <v>35</v>
      </c>
      <c r="M64" s="58" t="s">
        <v>35</v>
      </c>
    </row>
    <row r="65" customFormat="false" ht="10.5" hidden="false" customHeight="true" outlineLevel="0" collapsed="false">
      <c r="A65" s="54"/>
      <c r="B65" s="48" t="n">
        <v>31</v>
      </c>
      <c r="C65" s="108" t="n">
        <v>28</v>
      </c>
      <c r="D65" s="108" t="n">
        <v>30</v>
      </c>
      <c r="E65" s="108" t="n">
        <v>2264</v>
      </c>
      <c r="F65" s="40" t="n">
        <v>-8.81997583568264</v>
      </c>
      <c r="G65" s="108" t="n">
        <v>1734</v>
      </c>
      <c r="H65" s="108" t="n">
        <v>530</v>
      </c>
      <c r="I65" s="40" t="n">
        <v>-16.1392405063291</v>
      </c>
      <c r="J65" s="108" t="n">
        <v>23854</v>
      </c>
      <c r="K65" s="40" t="n">
        <v>-21.9181669394435</v>
      </c>
      <c r="L65" s="57" t="s">
        <v>35</v>
      </c>
      <c r="M65" s="58" t="s">
        <v>35</v>
      </c>
    </row>
    <row r="66" customFormat="false" ht="10.5" hidden="false" customHeight="true" outlineLevel="0" collapsed="false">
      <c r="A66" s="54"/>
      <c r="B66" s="48" t="s">
        <v>65</v>
      </c>
      <c r="C66" s="108" t="n">
        <v>6</v>
      </c>
      <c r="D66" s="108" t="n">
        <v>6</v>
      </c>
      <c r="E66" s="108" t="n">
        <v>218</v>
      </c>
      <c r="F66" s="40" t="n">
        <v>-2.67857142857143</v>
      </c>
      <c r="G66" s="108" t="n">
        <v>134</v>
      </c>
      <c r="H66" s="108" t="n">
        <v>84</v>
      </c>
      <c r="I66" s="40" t="n">
        <v>-4.54545454545455</v>
      </c>
      <c r="J66" s="57" t="n">
        <v>6844</v>
      </c>
      <c r="K66" s="58" t="s">
        <v>35</v>
      </c>
      <c r="L66" s="57" t="s">
        <v>35</v>
      </c>
      <c r="M66" s="58" t="s">
        <v>35</v>
      </c>
    </row>
    <row r="67" customFormat="false" ht="10.5" hidden="false" customHeight="true" outlineLevel="0" collapsed="false">
      <c r="A67" s="54"/>
      <c r="B67" s="48" t="s">
        <v>66</v>
      </c>
      <c r="C67" s="108" t="n">
        <v>12</v>
      </c>
      <c r="D67" s="108" t="n">
        <v>13</v>
      </c>
      <c r="E67" s="108" t="n">
        <v>1564</v>
      </c>
      <c r="F67" s="40" t="n">
        <v>-6.96014277215943</v>
      </c>
      <c r="G67" s="108" t="n">
        <v>1248</v>
      </c>
      <c r="H67" s="108" t="n">
        <v>316</v>
      </c>
      <c r="I67" s="40" t="n">
        <v>-14.1304347826087</v>
      </c>
      <c r="J67" s="108" t="n">
        <v>11414</v>
      </c>
      <c r="K67" s="40" t="n">
        <v>-43.8204459319782</v>
      </c>
      <c r="L67" s="108" t="n">
        <v>1278</v>
      </c>
      <c r="M67" s="40" t="n">
        <v>13.903743315508</v>
      </c>
    </row>
    <row r="68" customFormat="false" ht="10.5" hidden="false" customHeight="true" outlineLevel="0" collapsed="false">
      <c r="A68" s="54"/>
      <c r="B68" s="48" t="n">
        <v>33</v>
      </c>
      <c r="C68" s="108" t="n">
        <v>54</v>
      </c>
      <c r="D68" s="108" t="n">
        <v>47</v>
      </c>
      <c r="E68" s="108" t="n">
        <v>4754</v>
      </c>
      <c r="F68" s="40" t="n">
        <v>5.27015057573074</v>
      </c>
      <c r="G68" s="108" t="n">
        <v>2714</v>
      </c>
      <c r="H68" s="108" t="n">
        <v>2040</v>
      </c>
      <c r="I68" s="40" t="n">
        <v>5.97402597402598</v>
      </c>
      <c r="J68" s="108" t="n">
        <v>68866</v>
      </c>
      <c r="K68" s="40" t="n">
        <v>8.34801762114537</v>
      </c>
      <c r="L68" s="108" t="n">
        <v>43852</v>
      </c>
      <c r="M68" s="40" t="n">
        <v>15.3817818239225</v>
      </c>
    </row>
    <row r="69" customFormat="false" ht="10.5" hidden="false" customHeight="true" outlineLevel="0" collapsed="false">
      <c r="A69" s="54"/>
      <c r="B69" s="48" t="s">
        <v>67</v>
      </c>
      <c r="C69" s="108" t="n">
        <v>31</v>
      </c>
      <c r="D69" s="108" t="n">
        <v>25</v>
      </c>
      <c r="E69" s="108" t="n">
        <v>3381</v>
      </c>
      <c r="F69" s="40" t="n">
        <v>6.08722936931284</v>
      </c>
      <c r="G69" s="108" t="n">
        <v>1758</v>
      </c>
      <c r="H69" s="108" t="n">
        <v>1623</v>
      </c>
      <c r="I69" s="40" t="n">
        <v>7.34126984126984</v>
      </c>
      <c r="J69" s="108" t="n">
        <v>50184</v>
      </c>
      <c r="K69" s="40" t="n">
        <v>10.2000483102396</v>
      </c>
      <c r="L69" s="57" t="s">
        <v>35</v>
      </c>
      <c r="M69" s="58" t="s">
        <v>35</v>
      </c>
    </row>
    <row r="70" customFormat="false" ht="10.5" hidden="false" customHeight="true" outlineLevel="0" collapsed="false">
      <c r="A70" s="54"/>
      <c r="B70" s="48" t="s">
        <v>68</v>
      </c>
      <c r="C70" s="108" t="n">
        <v>18</v>
      </c>
      <c r="D70" s="108" t="n">
        <v>18</v>
      </c>
      <c r="E70" s="57" t="n">
        <v>940</v>
      </c>
      <c r="F70" s="40" t="n">
        <v>1.73160173160173</v>
      </c>
      <c r="G70" s="57" t="n">
        <v>674</v>
      </c>
      <c r="H70" s="57" t="n">
        <v>266</v>
      </c>
      <c r="I70" s="40" t="n">
        <v>-2.20588235294117</v>
      </c>
      <c r="J70" s="57" t="n">
        <v>12522</v>
      </c>
      <c r="K70" s="40" t="n">
        <v>6.75191815856778</v>
      </c>
      <c r="L70" s="57" t="n">
        <v>7522</v>
      </c>
      <c r="M70" s="40" t="n">
        <v>7.71874552484606</v>
      </c>
    </row>
    <row r="71" customFormat="false" ht="4.5" hidden="false" customHeight="true" outlineLevel="0" collapsed="false">
      <c r="A71" s="54"/>
      <c r="B71" s="48"/>
      <c r="C71" s="39"/>
      <c r="D71" s="39"/>
      <c r="E71" s="39"/>
      <c r="F71" s="37"/>
      <c r="G71" s="39"/>
      <c r="H71" s="39"/>
      <c r="I71" s="37"/>
      <c r="J71" s="39"/>
      <c r="K71" s="37"/>
      <c r="L71" s="39"/>
      <c r="M71" s="37"/>
    </row>
    <row r="72" customFormat="false" ht="10.5" hidden="false" customHeight="true" outlineLevel="0" collapsed="false">
      <c r="A72" s="52" t="s">
        <v>69</v>
      </c>
      <c r="B72" s="55"/>
      <c r="C72" s="107" t="n">
        <v>25</v>
      </c>
      <c r="D72" s="107" t="n">
        <v>23</v>
      </c>
      <c r="E72" s="107" t="n">
        <v>24806</v>
      </c>
      <c r="F72" s="46" t="n">
        <v>3.88207211357259</v>
      </c>
      <c r="G72" s="107" t="n">
        <v>11737</v>
      </c>
      <c r="H72" s="107" t="n">
        <v>13069</v>
      </c>
      <c r="I72" s="46" t="n">
        <v>-1.61108183392307</v>
      </c>
      <c r="J72" s="107" t="n">
        <v>605320</v>
      </c>
      <c r="K72" s="46" t="n">
        <v>171.793743517442</v>
      </c>
      <c r="L72" s="110" t="s">
        <v>35</v>
      </c>
      <c r="M72" s="110" t="s">
        <v>35</v>
      </c>
    </row>
    <row r="73" customFormat="false" ht="10.5" hidden="false" customHeight="true" outlineLevel="0" collapsed="false">
      <c r="A73" s="54"/>
      <c r="B73" s="48" t="s">
        <v>70</v>
      </c>
      <c r="C73" s="108" t="n">
        <v>8</v>
      </c>
      <c r="D73" s="108" t="n">
        <v>7</v>
      </c>
      <c r="E73" s="108" t="n">
        <v>2665</v>
      </c>
      <c r="F73" s="40" t="n">
        <v>-4.71934215230604</v>
      </c>
      <c r="G73" s="108" t="n">
        <v>979</v>
      </c>
      <c r="H73" s="108" t="n">
        <v>1686</v>
      </c>
      <c r="I73" s="40" t="n">
        <v>-10.8879492600423</v>
      </c>
      <c r="J73" s="57" t="n">
        <v>23867</v>
      </c>
      <c r="K73" s="40" t="n">
        <v>-31.15553247952</v>
      </c>
      <c r="L73" s="57" t="s">
        <v>35</v>
      </c>
      <c r="M73" s="58" t="s">
        <v>35</v>
      </c>
    </row>
    <row r="74" customFormat="false" ht="10.5" hidden="false" customHeight="true" outlineLevel="0" collapsed="false">
      <c r="A74" s="54"/>
      <c r="B74" s="48" t="s">
        <v>71</v>
      </c>
      <c r="C74" s="108" t="n">
        <v>4</v>
      </c>
      <c r="D74" s="108" t="n">
        <v>4</v>
      </c>
      <c r="E74" s="108" t="n">
        <v>18544</v>
      </c>
      <c r="F74" s="40" t="n">
        <v>5.89914910627606</v>
      </c>
      <c r="G74" s="108" t="n">
        <v>10155</v>
      </c>
      <c r="H74" s="108" t="n">
        <v>8389</v>
      </c>
      <c r="I74" s="40" t="n">
        <v>-0.403656654398674</v>
      </c>
      <c r="J74" s="108" t="n">
        <v>562941</v>
      </c>
      <c r="K74" s="40" t="n">
        <v>222.544992007151</v>
      </c>
      <c r="L74" s="108" t="n">
        <v>481437</v>
      </c>
      <c r="M74" s="40" t="n">
        <v>520.82452158663</v>
      </c>
    </row>
    <row r="75" customFormat="false" ht="4.5" hidden="false" customHeight="true" outlineLevel="0" collapsed="false">
      <c r="A75" s="62"/>
      <c r="B75" s="26"/>
      <c r="C75" s="97"/>
      <c r="D75" s="97"/>
      <c r="E75" s="97"/>
      <c r="F75" s="23"/>
      <c r="G75" s="97"/>
      <c r="H75" s="97"/>
      <c r="I75" s="23"/>
      <c r="J75" s="97"/>
      <c r="K75" s="23"/>
      <c r="L75" s="97"/>
      <c r="M75" s="23"/>
    </row>
    <row r="76" customFormat="false" ht="4.5" hidden="false" customHeight="true" outlineLevel="0" collapsed="false">
      <c r="A76" s="54"/>
      <c r="B76" s="20"/>
      <c r="C76" s="39"/>
      <c r="D76" s="39"/>
      <c r="E76" s="39"/>
      <c r="F76" s="37"/>
      <c r="G76" s="39"/>
      <c r="H76" s="39"/>
      <c r="I76" s="37"/>
      <c r="J76" s="39"/>
      <c r="K76" s="37"/>
      <c r="L76" s="39"/>
      <c r="M76" s="37"/>
    </row>
    <row r="77" customFormat="false" ht="10.5" hidden="false" customHeight="true" outlineLevel="0" collapsed="false">
      <c r="A77" s="52" t="s">
        <v>72</v>
      </c>
      <c r="B77" s="66"/>
      <c r="C77" s="107" t="n">
        <v>698</v>
      </c>
      <c r="D77" s="107" t="n">
        <v>707</v>
      </c>
      <c r="E77" s="107" t="n">
        <v>91996</v>
      </c>
      <c r="F77" s="46" t="n">
        <v>-2.88609732925156</v>
      </c>
      <c r="G77" s="107" t="n">
        <v>51928</v>
      </c>
      <c r="H77" s="107" t="n">
        <v>40068</v>
      </c>
      <c r="I77" s="46" t="n">
        <v>-4.26035220185898</v>
      </c>
      <c r="J77" s="107" t="n">
        <v>2275465</v>
      </c>
      <c r="K77" s="46" t="n">
        <v>5.42276545934779</v>
      </c>
      <c r="L77" s="107" t="n">
        <v>960512</v>
      </c>
      <c r="M77" s="46" t="n">
        <v>84.5059221723212</v>
      </c>
    </row>
    <row r="78" customFormat="false" ht="4.5" hidden="false" customHeight="true" outlineLevel="0" collapsed="false">
      <c r="A78" s="62"/>
      <c r="B78" s="26"/>
      <c r="C78" s="97"/>
      <c r="D78" s="97"/>
      <c r="E78" s="97"/>
      <c r="F78" s="23"/>
      <c r="G78" s="97"/>
      <c r="H78" s="97"/>
      <c r="I78" s="23"/>
      <c r="J78" s="97"/>
      <c r="K78" s="23"/>
      <c r="L78" s="97"/>
      <c r="M78" s="23"/>
    </row>
    <row r="79" customFormat="false" ht="4.5" hidden="false" customHeight="true" outlineLevel="0" collapsed="false">
      <c r="A79" s="54"/>
      <c r="B79" s="20"/>
      <c r="C79" s="39"/>
      <c r="D79" s="39"/>
      <c r="E79" s="39"/>
      <c r="F79" s="37"/>
      <c r="G79" s="39"/>
      <c r="H79" s="39"/>
      <c r="I79" s="37"/>
      <c r="J79" s="39"/>
      <c r="K79" s="37"/>
      <c r="L79" s="39"/>
      <c r="M79" s="37"/>
    </row>
    <row r="80" customFormat="false" ht="10.5" hidden="false" customHeight="true" outlineLevel="0" collapsed="false">
      <c r="A80" s="54" t="s">
        <v>73</v>
      </c>
      <c r="B80" s="20"/>
      <c r="C80" s="108" t="n">
        <v>207</v>
      </c>
      <c r="D80" s="108" t="n">
        <v>215</v>
      </c>
      <c r="E80" s="108" t="n">
        <v>23724</v>
      </c>
      <c r="F80" s="40" t="n">
        <v>-4.28081500907807</v>
      </c>
      <c r="G80" s="108" t="n">
        <v>13097</v>
      </c>
      <c r="H80" s="108" t="n">
        <v>10627</v>
      </c>
      <c r="I80" s="40" t="n">
        <v>-3.96710645219592</v>
      </c>
      <c r="J80" s="108" t="n">
        <v>940906</v>
      </c>
      <c r="K80" s="40" t="n">
        <v>-21.3851958798719</v>
      </c>
      <c r="L80" s="108" t="n">
        <v>214601</v>
      </c>
      <c r="M80" s="40" t="n">
        <v>12.2760114472865</v>
      </c>
    </row>
    <row r="81" customFormat="false" ht="10.5" hidden="false" customHeight="true" outlineLevel="0" collapsed="false">
      <c r="A81" s="54" t="s">
        <v>74</v>
      </c>
      <c r="B81" s="20"/>
      <c r="C81" s="108" t="n">
        <v>220</v>
      </c>
      <c r="D81" s="108" t="n">
        <v>215</v>
      </c>
      <c r="E81" s="108" t="n">
        <v>45265</v>
      </c>
      <c r="F81" s="40" t="n">
        <v>-1.35120409719953</v>
      </c>
      <c r="G81" s="108" t="n">
        <v>22968</v>
      </c>
      <c r="H81" s="108" t="n">
        <v>22297</v>
      </c>
      <c r="I81" s="40" t="n">
        <v>-4.33756650077227</v>
      </c>
      <c r="J81" s="108" t="n">
        <v>878061</v>
      </c>
      <c r="K81" s="40" t="n">
        <v>84.7106786068145</v>
      </c>
      <c r="L81" s="108" t="n">
        <v>630234</v>
      </c>
      <c r="M81" s="40" t="n">
        <v>180.714085278672</v>
      </c>
    </row>
    <row r="82" customFormat="false" ht="10.5" hidden="false" customHeight="true" outlineLevel="0" collapsed="false">
      <c r="A82" s="54" t="s">
        <v>75</v>
      </c>
      <c r="B82" s="20"/>
      <c r="C82" s="108" t="n">
        <v>15</v>
      </c>
      <c r="D82" s="108" t="n">
        <v>13</v>
      </c>
      <c r="E82" s="108" t="n">
        <v>813</v>
      </c>
      <c r="F82" s="40" t="n">
        <v>10.6122448979592</v>
      </c>
      <c r="G82" s="108" t="n">
        <v>320</v>
      </c>
      <c r="H82" s="108" t="n">
        <v>493</v>
      </c>
      <c r="I82" s="40" t="n">
        <v>6.941431670282</v>
      </c>
      <c r="J82" s="108" t="n">
        <v>14665</v>
      </c>
      <c r="K82" s="40" t="n">
        <v>158.505200070509</v>
      </c>
      <c r="L82" s="108" t="n">
        <v>10769</v>
      </c>
      <c r="M82" s="40" t="n">
        <v>510.833806012479</v>
      </c>
    </row>
    <row r="83" customFormat="false" ht="10.5" hidden="false" customHeight="true" outlineLevel="0" collapsed="false">
      <c r="A83" s="54" t="s">
        <v>76</v>
      </c>
      <c r="B83" s="20"/>
      <c r="C83" s="108" t="n">
        <v>256</v>
      </c>
      <c r="D83" s="108" t="n">
        <v>264</v>
      </c>
      <c r="E83" s="108" t="n">
        <v>22194</v>
      </c>
      <c r="F83" s="40" t="n">
        <v>-4.84887459807074</v>
      </c>
      <c r="G83" s="108" t="n">
        <v>15543</v>
      </c>
      <c r="H83" s="108" t="n">
        <v>6651</v>
      </c>
      <c r="I83" s="40" t="n">
        <v>-5.2023945267959</v>
      </c>
      <c r="J83" s="108" t="n">
        <v>441833</v>
      </c>
      <c r="K83" s="40" t="n">
        <v>-8.05087832114859</v>
      </c>
      <c r="L83" s="108" t="n">
        <v>104908</v>
      </c>
      <c r="M83" s="40" t="n">
        <v>1.67967046280592</v>
      </c>
    </row>
    <row r="84" customFormat="false" ht="3.75" hidden="false" customHeight="true" outlineLevel="0" collapsed="false">
      <c r="A84" s="33"/>
      <c r="B84" s="26"/>
      <c r="C84" s="112"/>
      <c r="D84" s="112"/>
      <c r="E84" s="112"/>
      <c r="F84" s="23"/>
      <c r="G84" s="112"/>
      <c r="H84" s="112"/>
      <c r="I84" s="23"/>
      <c r="J84" s="112"/>
      <c r="K84" s="23"/>
      <c r="L84" s="112"/>
      <c r="M84" s="23"/>
    </row>
    <row r="85" s="47" customFormat="true" ht="11.25" hidden="false" customHeight="false" outlineLevel="0" collapsed="false">
      <c r="M85" s="113"/>
    </row>
    <row r="86" customFormat="false" ht="12.75" hidden="false" customHeight="false" outlineLevel="0" collapsed="false">
      <c r="A86" s="98" t="s">
        <v>104</v>
      </c>
      <c r="B86" s="98"/>
      <c r="C86" s="98"/>
      <c r="D86" s="98"/>
      <c r="E86" s="98"/>
      <c r="F86" s="98"/>
      <c r="G86" s="98"/>
      <c r="H86" s="98"/>
      <c r="I86" s="98"/>
      <c r="J86" s="98"/>
      <c r="K86" s="98"/>
      <c r="L86" s="98"/>
      <c r="M86" s="98"/>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3.5" hidden="false" customHeight="false" outlineLevel="0" collapsed="false">
      <c r="A2" s="13" t="s">
        <v>105</v>
      </c>
      <c r="B2" s="12" t="s">
        <v>106</v>
      </c>
      <c r="C2" s="11"/>
      <c r="D2" s="11"/>
      <c r="E2" s="11"/>
      <c r="F2" s="11"/>
      <c r="G2" s="11"/>
      <c r="H2" s="11"/>
      <c r="I2" s="11"/>
    </row>
    <row r="3" customFormat="false" ht="13.5" hidden="false" customHeight="false" outlineLevel="0" collapsed="false">
      <c r="A3" s="11"/>
      <c r="B3" s="12" t="s">
        <v>107</v>
      </c>
      <c r="C3" s="11"/>
      <c r="D3" s="11"/>
      <c r="E3" s="11"/>
      <c r="F3" s="11"/>
      <c r="G3" s="11"/>
      <c r="H3" s="11"/>
      <c r="I3" s="11"/>
    </row>
    <row r="4" customFormat="false" ht="12.75" hidden="false" customHeight="true" outlineLevel="0" collapsed="false">
      <c r="C4" s="0"/>
      <c r="D4" s="0"/>
      <c r="E4" s="0"/>
      <c r="F4" s="0"/>
      <c r="G4" s="0"/>
      <c r="H4" s="0"/>
      <c r="I4" s="0"/>
    </row>
    <row r="5" customFormat="false" ht="12.75" hidden="false" customHeight="false" outlineLevel="0" collapsed="false">
      <c r="A5" s="14"/>
      <c r="B5" s="15"/>
      <c r="C5" s="114" t="s">
        <v>93</v>
      </c>
      <c r="D5" s="115" t="s">
        <v>108</v>
      </c>
      <c r="E5" s="115"/>
      <c r="F5" s="115"/>
      <c r="G5" s="115"/>
      <c r="H5" s="115"/>
      <c r="I5" s="115"/>
      <c r="J5" s="32"/>
    </row>
    <row r="6" customFormat="false" ht="16.5" hidden="false" customHeight="false" outlineLevel="0" collapsed="false">
      <c r="A6" s="27" t="s">
        <v>109</v>
      </c>
      <c r="B6" s="27"/>
      <c r="C6" s="116" t="s">
        <v>96</v>
      </c>
      <c r="D6" s="117" t="s">
        <v>83</v>
      </c>
      <c r="E6" s="117"/>
      <c r="F6" s="118" t="s">
        <v>110</v>
      </c>
      <c r="G6" s="117" t="s">
        <v>111</v>
      </c>
      <c r="H6" s="117"/>
      <c r="I6" s="118" t="s">
        <v>110</v>
      </c>
    </row>
    <row r="7" customFormat="false" ht="12.75" hidden="false" customHeight="false" outlineLevel="0" collapsed="false">
      <c r="A7" s="19"/>
      <c r="B7" s="20"/>
      <c r="C7" s="105" t="s">
        <v>18</v>
      </c>
      <c r="D7" s="105"/>
      <c r="E7" s="31" t="s">
        <v>112</v>
      </c>
      <c r="F7" s="103" t="s">
        <v>113</v>
      </c>
      <c r="G7" s="119" t="s">
        <v>18</v>
      </c>
      <c r="H7" s="31" t="s">
        <v>112</v>
      </c>
      <c r="I7" s="103" t="s">
        <v>114</v>
      </c>
      <c r="J7" s="32"/>
    </row>
    <row r="8" customFormat="false" ht="12.75" hidden="false" customHeight="false" outlineLevel="0" collapsed="false">
      <c r="A8" s="120" t="s">
        <v>17</v>
      </c>
      <c r="B8" s="74" t="s">
        <v>115</v>
      </c>
      <c r="C8" s="105" t="s">
        <v>21</v>
      </c>
      <c r="D8" s="79" t="s">
        <v>86</v>
      </c>
      <c r="E8" s="105" t="s">
        <v>116</v>
      </c>
      <c r="F8" s="121" t="s">
        <v>117</v>
      </c>
      <c r="G8" s="79" t="s">
        <v>86</v>
      </c>
      <c r="H8" s="105" t="s">
        <v>116</v>
      </c>
      <c r="I8" s="121" t="s">
        <v>117</v>
      </c>
    </row>
    <row r="9" customFormat="false" ht="4.5" hidden="false" customHeight="true" outlineLevel="0" collapsed="false">
      <c r="A9" s="122"/>
      <c r="B9" s="123"/>
      <c r="C9" s="124"/>
      <c r="D9" s="124"/>
      <c r="E9" s="124"/>
      <c r="F9" s="123"/>
      <c r="G9" s="124"/>
      <c r="H9" s="124"/>
      <c r="I9" s="123"/>
    </row>
    <row r="10" customFormat="false" ht="10.5" hidden="false" customHeight="true" outlineLevel="0" collapsed="false">
      <c r="A10" s="125" t="n">
        <v>22</v>
      </c>
      <c r="B10" s="126" t="s">
        <v>118</v>
      </c>
      <c r="C10" s="127" t="n">
        <v>58</v>
      </c>
      <c r="D10" s="127" t="n">
        <v>24969</v>
      </c>
      <c r="E10" s="128" t="n">
        <v>103.4</v>
      </c>
      <c r="F10" s="129" t="n">
        <v>-9.36842105263158</v>
      </c>
      <c r="G10" s="88" t="s">
        <v>119</v>
      </c>
      <c r="H10" s="88" t="s">
        <v>119</v>
      </c>
      <c r="I10" s="130" t="s">
        <v>119</v>
      </c>
    </row>
    <row r="11" customFormat="false" ht="4.5" hidden="false" customHeight="true" outlineLevel="0" collapsed="false">
      <c r="A11" s="131"/>
      <c r="B11" s="132"/>
      <c r="C11" s="39"/>
      <c r="D11" s="39"/>
      <c r="E11" s="39"/>
      <c r="F11" s="123"/>
      <c r="G11" s="39"/>
      <c r="H11" s="39"/>
      <c r="I11" s="123"/>
    </row>
    <row r="12" customFormat="false" ht="10.5" hidden="false" customHeight="true" outlineLevel="0" collapsed="false">
      <c r="A12" s="125" t="n">
        <v>27</v>
      </c>
      <c r="B12" s="126" t="s">
        <v>120</v>
      </c>
      <c r="C12" s="127" t="n">
        <v>15</v>
      </c>
      <c r="D12" s="127" t="n">
        <v>231988</v>
      </c>
      <c r="E12" s="128" t="n">
        <v>95.7</v>
      </c>
      <c r="F12" s="129" t="n">
        <v>11.5117838482208</v>
      </c>
      <c r="G12" s="127" t="n">
        <v>94079</v>
      </c>
      <c r="H12" s="128" t="n">
        <v>115.3</v>
      </c>
      <c r="I12" s="129" t="n">
        <v>25.4671058773322</v>
      </c>
    </row>
    <row r="13" customFormat="false" ht="4.5" hidden="false" customHeight="true" outlineLevel="0" collapsed="false">
      <c r="A13" s="131"/>
      <c r="B13" s="126"/>
      <c r="C13" s="39"/>
      <c r="D13" s="39"/>
      <c r="E13" s="39"/>
      <c r="F13" s="129"/>
      <c r="G13" s="39"/>
      <c r="H13" s="39"/>
      <c r="I13" s="129"/>
    </row>
    <row r="14" customFormat="false" ht="10.5" hidden="false" customHeight="true" outlineLevel="0" collapsed="false">
      <c r="A14" s="125" t="n">
        <v>28</v>
      </c>
      <c r="B14" s="126" t="s">
        <v>121</v>
      </c>
      <c r="C14" s="127" t="n">
        <v>38</v>
      </c>
      <c r="D14" s="127" t="n">
        <v>12429</v>
      </c>
      <c r="E14" s="128" t="n">
        <v>46</v>
      </c>
      <c r="F14" s="129" t="n">
        <v>-11.863565451709</v>
      </c>
      <c r="G14" s="127" t="n">
        <v>1120</v>
      </c>
      <c r="H14" s="128" t="n">
        <v>136.8</v>
      </c>
      <c r="I14" s="129" t="n">
        <v>13.1313131313131</v>
      </c>
    </row>
    <row r="15" customFormat="false" ht="4.5" hidden="false" customHeight="true" outlineLevel="0" collapsed="false">
      <c r="A15" s="131"/>
      <c r="B15" s="126"/>
      <c r="C15" s="39"/>
      <c r="D15" s="39"/>
      <c r="E15" s="39"/>
      <c r="F15" s="129"/>
      <c r="G15" s="39"/>
      <c r="H15" s="39"/>
      <c r="I15" s="129"/>
    </row>
    <row r="16" customFormat="false" ht="10.5" hidden="false" customHeight="true" outlineLevel="0" collapsed="false">
      <c r="A16" s="125" t="n">
        <v>29</v>
      </c>
      <c r="B16" s="126" t="s">
        <v>122</v>
      </c>
      <c r="C16" s="127" t="n">
        <v>118</v>
      </c>
      <c r="D16" s="127" t="n">
        <v>235303</v>
      </c>
      <c r="E16" s="128" t="n">
        <v>108.1</v>
      </c>
      <c r="F16" s="129" t="n">
        <v>4.28156105689544</v>
      </c>
      <c r="G16" s="127" t="n">
        <v>146131</v>
      </c>
      <c r="H16" s="128" t="n">
        <v>120.9</v>
      </c>
      <c r="I16" s="129" t="n">
        <v>23.0545754633567</v>
      </c>
    </row>
    <row r="17" customFormat="false" ht="4.5" hidden="false" customHeight="true" outlineLevel="0" collapsed="false">
      <c r="A17" s="125"/>
      <c r="B17" s="126"/>
      <c r="C17" s="39"/>
      <c r="D17" s="39"/>
      <c r="E17" s="39"/>
      <c r="F17" s="129"/>
      <c r="G17" s="39"/>
      <c r="H17" s="39"/>
      <c r="I17" s="129"/>
    </row>
    <row r="18" customFormat="false" ht="10.5" hidden="false" customHeight="true" outlineLevel="0" collapsed="false">
      <c r="A18" s="125" t="n">
        <v>31</v>
      </c>
      <c r="B18" s="126" t="s">
        <v>123</v>
      </c>
      <c r="C18" s="39"/>
      <c r="D18" s="39"/>
      <c r="E18" s="39"/>
      <c r="F18" s="129"/>
      <c r="G18" s="39"/>
      <c r="H18" s="39"/>
      <c r="I18" s="129"/>
    </row>
    <row r="19" customFormat="false" ht="10.5" hidden="false" customHeight="true" outlineLevel="0" collapsed="false">
      <c r="A19" s="125"/>
      <c r="B19" s="126" t="s">
        <v>124</v>
      </c>
      <c r="C19" s="127" t="n">
        <v>28</v>
      </c>
      <c r="D19" s="127" t="n">
        <v>19468</v>
      </c>
      <c r="E19" s="128" t="n">
        <v>74.7</v>
      </c>
      <c r="F19" s="129" t="n">
        <v>-15.3307528378202</v>
      </c>
      <c r="G19" s="127" t="n">
        <v>3994</v>
      </c>
      <c r="H19" s="128" t="n">
        <v>119.2</v>
      </c>
      <c r="I19" s="129" t="n">
        <v>9.06608410704533</v>
      </c>
    </row>
    <row r="20" customFormat="false" ht="4.5" hidden="false" customHeight="true" outlineLevel="0" collapsed="false">
      <c r="A20" s="125"/>
      <c r="B20" s="132"/>
      <c r="C20" s="39"/>
      <c r="D20" s="39"/>
      <c r="E20" s="39"/>
      <c r="F20" s="129"/>
      <c r="G20" s="39"/>
      <c r="H20" s="39"/>
      <c r="I20" s="129"/>
    </row>
    <row r="21" customFormat="false" ht="10.5" hidden="false" customHeight="true" outlineLevel="0" collapsed="false">
      <c r="A21" s="125" t="n">
        <v>33</v>
      </c>
      <c r="B21" s="126" t="s">
        <v>125</v>
      </c>
      <c r="C21" s="127"/>
      <c r="D21" s="39"/>
      <c r="E21" s="39"/>
      <c r="F21" s="129"/>
      <c r="G21" s="39"/>
      <c r="H21" s="39"/>
      <c r="I21" s="129"/>
    </row>
    <row r="22" customFormat="false" ht="10.5" hidden="false" customHeight="true" outlineLevel="0" collapsed="false">
      <c r="A22" s="125"/>
      <c r="B22" s="126" t="s">
        <v>126</v>
      </c>
      <c r="C22" s="127" t="n">
        <v>54</v>
      </c>
      <c r="D22" s="127" t="n">
        <v>69457</v>
      </c>
      <c r="E22" s="128" t="n">
        <v>111.9</v>
      </c>
      <c r="F22" s="129" t="n">
        <v>7.32419611539471</v>
      </c>
      <c r="G22" s="127" t="n">
        <v>43613</v>
      </c>
      <c r="H22" s="128" t="n">
        <v>117.9</v>
      </c>
      <c r="I22" s="129" t="n">
        <v>14.2329552895571</v>
      </c>
    </row>
    <row r="23" customFormat="false" ht="4.5" hidden="false" customHeight="true" outlineLevel="0" collapsed="false">
      <c r="A23" s="125"/>
      <c r="B23" s="126"/>
      <c r="C23" s="39"/>
      <c r="D23" s="39"/>
      <c r="E23" s="39"/>
      <c r="F23" s="129"/>
      <c r="G23" s="39"/>
      <c r="H23" s="39"/>
      <c r="I23" s="129"/>
    </row>
    <row r="24" customFormat="false" ht="10.5" hidden="false" customHeight="true" outlineLevel="0" collapsed="false">
      <c r="A24" s="133" t="s">
        <v>127</v>
      </c>
      <c r="B24" s="134" t="s">
        <v>128</v>
      </c>
      <c r="C24" s="127" t="n">
        <v>8</v>
      </c>
      <c r="D24" s="127" t="n">
        <v>16744</v>
      </c>
      <c r="E24" s="128" t="n">
        <v>13.2</v>
      </c>
      <c r="F24" s="129" t="n">
        <v>113.789581205312</v>
      </c>
      <c r="G24" s="88" t="s">
        <v>119</v>
      </c>
      <c r="H24" s="88" t="s">
        <v>119</v>
      </c>
      <c r="I24" s="130" t="s">
        <v>119</v>
      </c>
    </row>
    <row r="25" customFormat="false" ht="4.5" hidden="false" customHeight="true" outlineLevel="0" collapsed="false">
      <c r="A25" s="125"/>
      <c r="B25" s="132"/>
      <c r="C25" s="39"/>
      <c r="D25" s="39"/>
      <c r="E25" s="39"/>
      <c r="F25" s="129"/>
      <c r="G25" s="39"/>
      <c r="H25" s="39"/>
      <c r="I25" s="129"/>
    </row>
    <row r="26" customFormat="false" ht="10.5" hidden="false" customHeight="true" outlineLevel="0" collapsed="false">
      <c r="A26" s="133" t="s">
        <v>129</v>
      </c>
      <c r="B26" s="134" t="s">
        <v>130</v>
      </c>
      <c r="C26" s="127" t="n">
        <v>4</v>
      </c>
      <c r="D26" s="127" t="n">
        <v>160552</v>
      </c>
      <c r="E26" s="128" t="n">
        <v>72.4</v>
      </c>
      <c r="F26" s="129" t="n">
        <v>-17.6483260582994</v>
      </c>
      <c r="G26" s="127" t="n">
        <v>81789</v>
      </c>
      <c r="H26" s="128" t="n">
        <v>62.6</v>
      </c>
      <c r="I26" s="129" t="n">
        <v>-17.4307203069002</v>
      </c>
    </row>
    <row r="27" customFormat="false" ht="4.5" hidden="false" customHeight="true" outlineLevel="0" collapsed="false">
      <c r="A27" s="135"/>
      <c r="B27" s="136"/>
      <c r="C27" s="97"/>
      <c r="D27" s="97"/>
      <c r="E27" s="97"/>
      <c r="F27" s="137"/>
      <c r="G27" s="97"/>
      <c r="H27" s="97"/>
      <c r="I27" s="137"/>
    </row>
    <row r="28" customFormat="false" ht="4.5" hidden="false" customHeight="true" outlineLevel="0" collapsed="false">
      <c r="A28" s="138"/>
      <c r="B28" s="132"/>
      <c r="C28" s="39"/>
      <c r="D28" s="39"/>
      <c r="E28" s="139"/>
      <c r="F28" s="123"/>
      <c r="G28" s="39"/>
      <c r="H28" s="39"/>
      <c r="I28" s="123"/>
    </row>
    <row r="29" customFormat="false" ht="10.5" hidden="false" customHeight="true" outlineLevel="0" collapsed="false">
      <c r="A29" s="140" t="s">
        <v>131</v>
      </c>
      <c r="B29" s="20"/>
      <c r="C29" s="127" t="n">
        <v>474</v>
      </c>
      <c r="D29" s="127" t="n">
        <v>1043564</v>
      </c>
      <c r="E29" s="141" t="n">
        <v>86.6</v>
      </c>
      <c r="F29" s="129" t="n">
        <v>-0.0574622377327643</v>
      </c>
      <c r="G29" s="127" t="n">
        <v>512834</v>
      </c>
      <c r="H29" s="128" t="n">
        <v>95.1</v>
      </c>
      <c r="I29" s="129" t="n">
        <v>7.00024828754619</v>
      </c>
    </row>
    <row r="30" customFormat="false" ht="4.5" hidden="false" customHeight="true" outlineLevel="0" collapsed="false">
      <c r="A30" s="138"/>
      <c r="B30" s="132"/>
      <c r="C30" s="39"/>
      <c r="D30" s="39"/>
      <c r="E30" s="82"/>
      <c r="F30" s="129"/>
      <c r="G30" s="39"/>
      <c r="H30" s="39"/>
      <c r="I30" s="129"/>
    </row>
    <row r="31" customFormat="false" ht="10.5" hidden="false" customHeight="true" outlineLevel="0" collapsed="false">
      <c r="A31" s="142" t="s">
        <v>132</v>
      </c>
      <c r="B31" s="123"/>
      <c r="C31" s="127" t="n">
        <v>156</v>
      </c>
      <c r="D31" s="127" t="n">
        <v>400980</v>
      </c>
      <c r="E31" s="141" t="n">
        <v>94.9</v>
      </c>
      <c r="F31" s="129" t="n">
        <v>1.41199857358554</v>
      </c>
      <c r="G31" s="127" t="n">
        <v>162702</v>
      </c>
      <c r="H31" s="128" t="n">
        <v>110.3</v>
      </c>
      <c r="I31" s="129" t="n">
        <v>5.61155935789999</v>
      </c>
    </row>
    <row r="32" customFormat="false" ht="10.5" hidden="false" customHeight="true" outlineLevel="0" collapsed="false">
      <c r="A32" s="142" t="s">
        <v>133</v>
      </c>
      <c r="B32" s="123"/>
      <c r="C32" s="127" t="n">
        <v>220</v>
      </c>
      <c r="D32" s="127" t="n">
        <v>517727</v>
      </c>
      <c r="E32" s="141" t="n">
        <v>77.7</v>
      </c>
      <c r="F32" s="129" t="n">
        <v>-1.59526343799894</v>
      </c>
      <c r="G32" s="127" t="n">
        <v>290735</v>
      </c>
      <c r="H32" s="128" t="n">
        <v>83</v>
      </c>
      <c r="I32" s="129" t="n">
        <v>8.86464141151272</v>
      </c>
    </row>
    <row r="33" customFormat="false" ht="10.5" hidden="false" customHeight="true" outlineLevel="0" collapsed="false">
      <c r="A33" s="142" t="s">
        <v>134</v>
      </c>
      <c r="B33" s="123"/>
      <c r="C33" s="127" t="n">
        <v>10</v>
      </c>
      <c r="D33" s="127" t="n">
        <v>10807</v>
      </c>
      <c r="E33" s="141" t="n">
        <v>78.4</v>
      </c>
      <c r="F33" s="129" t="n">
        <v>223.369239976062</v>
      </c>
      <c r="G33" s="88" t="s">
        <v>119</v>
      </c>
      <c r="H33" s="88" t="s">
        <v>119</v>
      </c>
      <c r="I33" s="130" t="s">
        <v>119</v>
      </c>
    </row>
    <row r="34" customFormat="false" ht="10.5" hidden="false" customHeight="true" outlineLevel="0" collapsed="false">
      <c r="A34" s="142" t="s">
        <v>135</v>
      </c>
      <c r="B34" s="123"/>
      <c r="C34" s="127" t="n">
        <v>88</v>
      </c>
      <c r="D34" s="127" t="n">
        <v>114050</v>
      </c>
      <c r="E34" s="141" t="n">
        <v>111</v>
      </c>
      <c r="F34" s="129" t="n">
        <v>-4.40467708813546</v>
      </c>
      <c r="G34" s="88" t="s">
        <v>119</v>
      </c>
      <c r="H34" s="88" t="s">
        <v>119</v>
      </c>
      <c r="I34" s="130" t="s">
        <v>119</v>
      </c>
    </row>
    <row r="35" customFormat="false" ht="3.75" hidden="false" customHeight="true" outlineLevel="0" collapsed="false">
      <c r="A35" s="143"/>
      <c r="B35" s="137"/>
      <c r="C35" s="144"/>
      <c r="D35" s="144"/>
      <c r="E35" s="145"/>
      <c r="F35" s="146"/>
      <c r="G35" s="144"/>
      <c r="H35" s="147"/>
      <c r="I35" s="146"/>
    </row>
    <row r="36" customFormat="false" ht="12.75" hidden="false" customHeight="false" outlineLevel="0" collapsed="false">
      <c r="A36" s="0"/>
      <c r="B36" s="0"/>
      <c r="C36" s="32"/>
      <c r="D36" s="32"/>
      <c r="E36" s="32"/>
      <c r="F36" s="32"/>
      <c r="G36" s="32"/>
      <c r="H36" s="32"/>
    </row>
    <row r="37" customFormat="false" ht="12.75" hidden="false" customHeight="false" outlineLevel="0" collapsed="false">
      <c r="A37" s="32"/>
      <c r="B37" s="32"/>
      <c r="C37" s="32"/>
      <c r="D37" s="32"/>
      <c r="E37" s="32"/>
      <c r="F37" s="32"/>
      <c r="G37" s="32"/>
      <c r="H37" s="32"/>
    </row>
    <row r="38" customFormat="false" ht="12.75" hidden="false" customHeight="false" outlineLevel="0" collapsed="false">
      <c r="A38" s="32"/>
      <c r="B38" s="32"/>
      <c r="C38" s="32"/>
      <c r="D38" s="32"/>
      <c r="E38" s="32"/>
      <c r="F38" s="32"/>
      <c r="G38" s="32"/>
      <c r="H38" s="32"/>
    </row>
    <row r="39" customFormat="false" ht="12.75" hidden="false" customHeight="false" outlineLevel="0" collapsed="false">
      <c r="A39" s="32"/>
      <c r="B39" s="32"/>
      <c r="C39" s="32"/>
      <c r="D39" s="32"/>
      <c r="E39" s="32"/>
      <c r="F39" s="32"/>
      <c r="G39" s="32"/>
      <c r="H39" s="32"/>
    </row>
    <row r="40" customFormat="false" ht="4.5" hidden="false" customHeight="true" outlineLevel="0" collapsed="false">
      <c r="A40" s="11"/>
      <c r="B40" s="11"/>
    </row>
    <row r="41" customFormat="false" ht="12.75" hidden="false" customHeight="false" outlineLevel="0" collapsed="false">
      <c r="A41" s="13" t="s">
        <v>136</v>
      </c>
      <c r="B41" s="11"/>
    </row>
    <row r="42" customFormat="false" ht="12.75" hidden="false" customHeight="true" outlineLevel="0" collapsed="false"/>
    <row r="43" customFormat="false" ht="12.75" hidden="false" customHeight="false" outlineLevel="0" collapsed="false">
      <c r="A43" s="14"/>
      <c r="B43" s="15"/>
      <c r="C43" s="114" t="s">
        <v>93</v>
      </c>
      <c r="D43" s="115" t="s">
        <v>94</v>
      </c>
      <c r="E43" s="115"/>
      <c r="F43" s="115"/>
      <c r="G43" s="115"/>
      <c r="H43" s="115"/>
      <c r="I43" s="115"/>
    </row>
    <row r="44" customFormat="false" ht="16.5" hidden="false" customHeight="false" outlineLevel="0" collapsed="false">
      <c r="A44" s="27" t="s">
        <v>109</v>
      </c>
      <c r="B44" s="27"/>
      <c r="C44" s="116" t="s">
        <v>96</v>
      </c>
      <c r="D44" s="117" t="s">
        <v>83</v>
      </c>
      <c r="E44" s="117"/>
      <c r="F44" s="118" t="s">
        <v>110</v>
      </c>
      <c r="G44" s="117" t="s">
        <v>111</v>
      </c>
      <c r="H44" s="117"/>
      <c r="I44" s="118" t="s">
        <v>110</v>
      </c>
    </row>
    <row r="45" customFormat="false" ht="12.75" hidden="false" customHeight="false" outlineLevel="0" collapsed="false">
      <c r="A45" s="19"/>
      <c r="B45" s="20"/>
      <c r="C45" s="105" t="s">
        <v>18</v>
      </c>
      <c r="D45" s="105"/>
      <c r="E45" s="31" t="s">
        <v>112</v>
      </c>
      <c r="F45" s="103" t="s">
        <v>113</v>
      </c>
      <c r="G45" s="119" t="s">
        <v>18</v>
      </c>
      <c r="H45" s="31" t="s">
        <v>112</v>
      </c>
      <c r="I45" s="103" t="s">
        <v>114</v>
      </c>
    </row>
    <row r="46" customFormat="false" ht="12.75" hidden="false" customHeight="false" outlineLevel="0" collapsed="false">
      <c r="A46" s="120" t="s">
        <v>17</v>
      </c>
      <c r="B46" s="74" t="s">
        <v>115</v>
      </c>
      <c r="C46" s="105" t="s">
        <v>21</v>
      </c>
      <c r="D46" s="79" t="s">
        <v>86</v>
      </c>
      <c r="E46" s="105" t="s">
        <v>116</v>
      </c>
      <c r="F46" s="121" t="s">
        <v>117</v>
      </c>
      <c r="G46" s="79" t="s">
        <v>86</v>
      </c>
      <c r="H46" s="105" t="s">
        <v>116</v>
      </c>
      <c r="I46" s="121" t="s">
        <v>117</v>
      </c>
    </row>
    <row r="47" customFormat="false" ht="4.5" hidden="false" customHeight="true" outlineLevel="0" collapsed="false">
      <c r="A47" s="122"/>
      <c r="B47" s="123"/>
      <c r="C47" s="124"/>
      <c r="D47" s="124"/>
      <c r="E47" s="124"/>
      <c r="F47" s="123"/>
      <c r="G47" s="124"/>
      <c r="H47" s="124"/>
      <c r="I47" s="123"/>
    </row>
    <row r="48" customFormat="false" ht="10.5" hidden="false" customHeight="true" outlineLevel="0" collapsed="false">
      <c r="A48" s="125" t="n">
        <v>22</v>
      </c>
      <c r="B48" s="126" t="s">
        <v>118</v>
      </c>
      <c r="C48" s="127" t="n">
        <v>58</v>
      </c>
      <c r="D48" s="127" t="n">
        <v>22002</v>
      </c>
      <c r="E48" s="128" t="n">
        <v>96.3</v>
      </c>
      <c r="F48" s="129" t="n">
        <v>-17.8171223666517</v>
      </c>
      <c r="G48" s="88" t="s">
        <v>119</v>
      </c>
      <c r="H48" s="88" t="s">
        <v>119</v>
      </c>
      <c r="I48" s="130" t="s">
        <v>119</v>
      </c>
    </row>
    <row r="49" customFormat="false" ht="4.5" hidden="false" customHeight="true" outlineLevel="0" collapsed="false">
      <c r="A49" s="131"/>
      <c r="B49" s="132"/>
      <c r="C49" s="39"/>
      <c r="D49" s="39"/>
      <c r="E49" s="39"/>
      <c r="F49" s="123"/>
      <c r="G49" s="39"/>
      <c r="H49" s="128"/>
      <c r="I49" s="123"/>
    </row>
    <row r="50" customFormat="false" ht="10.5" hidden="false" customHeight="true" outlineLevel="0" collapsed="false">
      <c r="A50" s="125" t="n">
        <v>27</v>
      </c>
      <c r="B50" s="126" t="s">
        <v>120</v>
      </c>
      <c r="C50" s="127" t="n">
        <v>15</v>
      </c>
      <c r="D50" s="127" t="n">
        <v>234544</v>
      </c>
      <c r="E50" s="128" t="n">
        <v>115.1</v>
      </c>
      <c r="F50" s="129" t="n">
        <v>14.3826931705129</v>
      </c>
      <c r="G50" s="127" t="n">
        <v>94570</v>
      </c>
      <c r="H50" s="128" t="n">
        <v>125.1</v>
      </c>
      <c r="I50" s="129" t="n">
        <v>27.4390901250539</v>
      </c>
    </row>
    <row r="51" customFormat="false" ht="4.5" hidden="false" customHeight="true" outlineLevel="0" collapsed="false">
      <c r="A51" s="131"/>
      <c r="B51" s="126"/>
      <c r="C51" s="39"/>
      <c r="D51" s="39"/>
      <c r="E51" s="39"/>
      <c r="F51" s="123"/>
      <c r="G51" s="39"/>
      <c r="H51" s="39"/>
      <c r="I51" s="123"/>
    </row>
    <row r="52" customFormat="false" ht="10.5" hidden="false" customHeight="true" outlineLevel="0" collapsed="false">
      <c r="A52" s="125" t="n">
        <v>28</v>
      </c>
      <c r="B52" s="126" t="s">
        <v>121</v>
      </c>
      <c r="C52" s="127" t="n">
        <v>38</v>
      </c>
      <c r="D52" s="127" t="n">
        <v>13985</v>
      </c>
      <c r="E52" s="128" t="n">
        <v>91.9</v>
      </c>
      <c r="F52" s="129" t="n">
        <v>-13.4270149808097</v>
      </c>
      <c r="G52" s="127" t="n">
        <v>819</v>
      </c>
      <c r="H52" s="128" t="n">
        <v>112.5</v>
      </c>
      <c r="I52" s="129" t="n">
        <v>-39.9119589141599</v>
      </c>
    </row>
    <row r="53" customFormat="false" ht="4.5" hidden="false" customHeight="true" outlineLevel="0" collapsed="false">
      <c r="A53" s="131"/>
      <c r="B53" s="126"/>
      <c r="C53" s="39"/>
      <c r="D53" s="39"/>
      <c r="E53" s="39"/>
      <c r="F53" s="123"/>
      <c r="G53" s="39"/>
      <c r="H53" s="39"/>
      <c r="I53" s="123"/>
    </row>
    <row r="54" customFormat="false" ht="10.5" hidden="false" customHeight="true" outlineLevel="0" collapsed="false">
      <c r="A54" s="125" t="n">
        <v>29</v>
      </c>
      <c r="B54" s="126" t="s">
        <v>122</v>
      </c>
      <c r="C54" s="127" t="n">
        <v>118</v>
      </c>
      <c r="D54" s="127" t="n">
        <v>181954</v>
      </c>
      <c r="E54" s="128" t="n">
        <v>90.4</v>
      </c>
      <c r="F54" s="129" t="n">
        <v>8.65195712536948</v>
      </c>
      <c r="G54" s="127" t="n">
        <v>90583</v>
      </c>
      <c r="H54" s="128" t="n">
        <v>78.8</v>
      </c>
      <c r="I54" s="129" t="n">
        <v>-0.619870979067017</v>
      </c>
    </row>
    <row r="55" customFormat="false" ht="4.5" hidden="false" customHeight="true" outlineLevel="0" collapsed="false">
      <c r="A55" s="125"/>
      <c r="B55" s="126"/>
      <c r="C55" s="39"/>
      <c r="D55" s="39"/>
      <c r="E55" s="39"/>
      <c r="F55" s="123"/>
      <c r="G55" s="39"/>
      <c r="H55" s="39"/>
      <c r="I55" s="123"/>
    </row>
    <row r="56" customFormat="false" ht="10.5" hidden="false" customHeight="true" outlineLevel="0" collapsed="false">
      <c r="A56" s="125" t="n">
        <v>31</v>
      </c>
      <c r="B56" s="126" t="s">
        <v>123</v>
      </c>
      <c r="C56" s="39"/>
      <c r="D56" s="39"/>
      <c r="E56" s="39"/>
      <c r="F56" s="123"/>
      <c r="G56" s="39"/>
      <c r="H56" s="39"/>
      <c r="I56" s="123"/>
    </row>
    <row r="57" customFormat="false" ht="10.5" hidden="false" customHeight="true" outlineLevel="0" collapsed="false">
      <c r="A57" s="125"/>
      <c r="B57" s="126" t="s">
        <v>124</v>
      </c>
      <c r="C57" s="127" t="n">
        <v>28</v>
      </c>
      <c r="D57" s="127" t="n">
        <v>23854</v>
      </c>
      <c r="E57" s="128" t="n">
        <v>88.5</v>
      </c>
      <c r="F57" s="129" t="n">
        <v>-21.9181669394435</v>
      </c>
      <c r="G57" s="127" t="n">
        <v>5382</v>
      </c>
      <c r="H57" s="128" t="n">
        <v>178.9</v>
      </c>
      <c r="I57" s="129" t="n">
        <v>70.1549162187797</v>
      </c>
    </row>
    <row r="58" customFormat="false" ht="4.5" hidden="false" customHeight="true" outlineLevel="0" collapsed="false">
      <c r="A58" s="125"/>
      <c r="B58" s="132"/>
      <c r="C58" s="39"/>
      <c r="D58" s="39"/>
      <c r="E58" s="39"/>
      <c r="F58" s="123"/>
      <c r="G58" s="39"/>
      <c r="H58" s="39"/>
      <c r="I58" s="123"/>
    </row>
    <row r="59" customFormat="false" ht="10.5" hidden="false" customHeight="true" outlineLevel="0" collapsed="false">
      <c r="A59" s="125" t="n">
        <v>33</v>
      </c>
      <c r="B59" s="126" t="s">
        <v>125</v>
      </c>
      <c r="C59" s="127"/>
      <c r="D59" s="39"/>
      <c r="E59" s="39"/>
      <c r="F59" s="123"/>
      <c r="G59" s="39"/>
      <c r="H59" s="39"/>
      <c r="I59" s="123"/>
    </row>
    <row r="60" customFormat="false" ht="10.5" hidden="false" customHeight="true" outlineLevel="0" collapsed="false">
      <c r="A60" s="125"/>
      <c r="B60" s="126" t="s">
        <v>126</v>
      </c>
      <c r="C60" s="127" t="n">
        <v>54</v>
      </c>
      <c r="D60" s="127" t="n">
        <v>68866</v>
      </c>
      <c r="E60" s="128" t="n">
        <v>109</v>
      </c>
      <c r="F60" s="129" t="n">
        <v>8.34801762114537</v>
      </c>
      <c r="G60" s="127" t="n">
        <v>43852</v>
      </c>
      <c r="H60" s="128" t="n">
        <v>124.9</v>
      </c>
      <c r="I60" s="129" t="n">
        <v>15.3817818239225</v>
      </c>
    </row>
    <row r="61" customFormat="false" ht="4.5" hidden="false" customHeight="true" outlineLevel="0" collapsed="false">
      <c r="A61" s="125"/>
      <c r="B61" s="126"/>
      <c r="C61" s="39"/>
      <c r="D61" s="39"/>
      <c r="E61" s="39"/>
      <c r="F61" s="123"/>
      <c r="G61" s="39"/>
      <c r="H61" s="39"/>
      <c r="I61" s="123"/>
    </row>
    <row r="62" customFormat="false" ht="10.5" hidden="false" customHeight="true" outlineLevel="0" collapsed="false">
      <c r="A62" s="133" t="s">
        <v>127</v>
      </c>
      <c r="B62" s="134" t="s">
        <v>128</v>
      </c>
      <c r="C62" s="127" t="n">
        <v>8</v>
      </c>
      <c r="D62" s="127" t="n">
        <v>23867</v>
      </c>
      <c r="E62" s="128" t="n">
        <v>61.2</v>
      </c>
      <c r="F62" s="129" t="n">
        <v>-31.15553247952</v>
      </c>
      <c r="G62" s="88" t="s">
        <v>119</v>
      </c>
      <c r="H62" s="88" t="s">
        <v>119</v>
      </c>
      <c r="I62" s="130" t="s">
        <v>119</v>
      </c>
    </row>
    <row r="63" customFormat="false" ht="4.5" hidden="false" customHeight="true" outlineLevel="0" collapsed="false">
      <c r="A63" s="125"/>
      <c r="B63" s="132"/>
      <c r="C63" s="39"/>
      <c r="D63" s="39"/>
      <c r="E63" s="39"/>
      <c r="F63" s="123"/>
      <c r="G63" s="39"/>
      <c r="H63" s="39"/>
      <c r="I63" s="123"/>
    </row>
    <row r="64" customFormat="false" ht="10.5" hidden="false" customHeight="true" outlineLevel="0" collapsed="false">
      <c r="A64" s="133" t="s">
        <v>129</v>
      </c>
      <c r="B64" s="134" t="s">
        <v>130</v>
      </c>
      <c r="C64" s="127" t="n">
        <v>4</v>
      </c>
      <c r="D64" s="127" t="n">
        <v>562941</v>
      </c>
      <c r="E64" s="128" t="n">
        <v>164.3</v>
      </c>
      <c r="F64" s="129" t="n">
        <v>222.544992007151</v>
      </c>
      <c r="G64" s="127" t="n">
        <v>481437</v>
      </c>
      <c r="H64" s="128" t="n">
        <v>192</v>
      </c>
      <c r="I64" s="129" t="n">
        <v>520.82452158663</v>
      </c>
    </row>
    <row r="65" customFormat="false" ht="4.5" hidden="false" customHeight="true" outlineLevel="0" collapsed="false">
      <c r="A65" s="135"/>
      <c r="B65" s="136"/>
      <c r="C65" s="97"/>
      <c r="D65" s="97"/>
      <c r="E65" s="97"/>
      <c r="F65" s="137"/>
      <c r="G65" s="97"/>
      <c r="H65" s="97"/>
      <c r="I65" s="137"/>
    </row>
    <row r="66" customFormat="false" ht="4.5" hidden="false" customHeight="true" outlineLevel="0" collapsed="false">
      <c r="A66" s="138"/>
      <c r="B66" s="132"/>
      <c r="C66" s="39"/>
      <c r="D66" s="39"/>
      <c r="E66" s="39"/>
      <c r="F66" s="123"/>
      <c r="G66" s="39"/>
      <c r="H66" s="39"/>
      <c r="I66" s="123"/>
    </row>
    <row r="67" customFormat="false" ht="10.5" hidden="false" customHeight="true" outlineLevel="0" collapsed="false">
      <c r="A67" s="140" t="s">
        <v>131</v>
      </c>
      <c r="B67" s="20"/>
      <c r="C67" s="127" t="n">
        <v>474</v>
      </c>
      <c r="D67" s="127" t="n">
        <v>1385571</v>
      </c>
      <c r="E67" s="128" t="n">
        <v>118.3</v>
      </c>
      <c r="F67" s="129" t="n">
        <v>44.3170834340185</v>
      </c>
      <c r="G67" s="127" t="n">
        <v>838425</v>
      </c>
      <c r="H67" s="128" t="n">
        <v>139.2</v>
      </c>
      <c r="I67" s="129" t="n">
        <v>108.359737868203</v>
      </c>
    </row>
    <row r="68" customFormat="false" ht="4.5" hidden="false" customHeight="true" outlineLevel="0" collapsed="false">
      <c r="A68" s="138"/>
      <c r="B68" s="132"/>
      <c r="C68" s="39"/>
      <c r="D68" s="39"/>
      <c r="E68" s="39"/>
      <c r="F68" s="123"/>
      <c r="G68" s="39"/>
      <c r="H68" s="39"/>
      <c r="I68" s="123"/>
    </row>
    <row r="69" customFormat="false" ht="10.5" hidden="false" customHeight="true" outlineLevel="0" collapsed="false">
      <c r="A69" s="142" t="s">
        <v>132</v>
      </c>
      <c r="B69" s="123"/>
      <c r="C69" s="127" t="n">
        <v>156</v>
      </c>
      <c r="D69" s="127" t="n">
        <v>401267</v>
      </c>
      <c r="E69" s="128" t="n">
        <v>110.3</v>
      </c>
      <c r="F69" s="129" t="n">
        <v>5.02034887525028</v>
      </c>
      <c r="G69" s="127" t="n">
        <v>162895</v>
      </c>
      <c r="H69" s="128" t="n">
        <v>119.7</v>
      </c>
      <c r="I69" s="129" t="n">
        <v>19.0291772924233</v>
      </c>
    </row>
    <row r="70" customFormat="false" ht="10.5" hidden="false" customHeight="true" outlineLevel="0" collapsed="false">
      <c r="A70" s="142" t="s">
        <v>133</v>
      </c>
      <c r="B70" s="123"/>
      <c r="C70" s="127" t="n">
        <v>220</v>
      </c>
      <c r="D70" s="127" t="n">
        <v>878061</v>
      </c>
      <c r="E70" s="128" t="n">
        <v>127.9</v>
      </c>
      <c r="F70" s="129" t="n">
        <v>84.7106786068145</v>
      </c>
      <c r="G70" s="127" t="n">
        <v>630234</v>
      </c>
      <c r="H70" s="128" t="n">
        <v>149.8</v>
      </c>
      <c r="I70" s="129" t="n">
        <v>180.714085278672</v>
      </c>
    </row>
    <row r="71" customFormat="false" ht="10.5" hidden="false" customHeight="true" outlineLevel="0" collapsed="false">
      <c r="A71" s="142" t="s">
        <v>134</v>
      </c>
      <c r="B71" s="123"/>
      <c r="C71" s="127" t="n">
        <v>10</v>
      </c>
      <c r="D71" s="127" t="n">
        <v>10289</v>
      </c>
      <c r="E71" s="128" t="n">
        <v>75</v>
      </c>
      <c r="F71" s="129" t="n">
        <v>206.038072575848</v>
      </c>
      <c r="G71" s="88" t="s">
        <v>119</v>
      </c>
      <c r="H71" s="88" t="s">
        <v>119</v>
      </c>
      <c r="I71" s="130" t="s">
        <v>119</v>
      </c>
    </row>
    <row r="72" customFormat="false" ht="10.5" hidden="false" customHeight="true" outlineLevel="0" collapsed="false">
      <c r="A72" s="142" t="s">
        <v>135</v>
      </c>
      <c r="B72" s="123"/>
      <c r="C72" s="127" t="n">
        <v>88</v>
      </c>
      <c r="D72" s="127" t="n">
        <v>95955</v>
      </c>
      <c r="E72" s="128" t="n">
        <v>89.6</v>
      </c>
      <c r="F72" s="129" t="n">
        <v>-3.3393774554246</v>
      </c>
      <c r="G72" s="88" t="s">
        <v>119</v>
      </c>
      <c r="H72" s="88" t="s">
        <v>119</v>
      </c>
      <c r="I72" s="130" t="s">
        <v>119</v>
      </c>
    </row>
    <row r="73" customFormat="false" ht="5.25" hidden="false" customHeight="true" outlineLevel="0" collapsed="false">
      <c r="A73" s="143"/>
      <c r="B73" s="137"/>
      <c r="C73" s="144"/>
      <c r="D73" s="144"/>
      <c r="E73" s="147"/>
      <c r="F73" s="146"/>
      <c r="G73" s="144"/>
      <c r="H73" s="147"/>
      <c r="I73" s="146"/>
    </row>
    <row r="74" customFormat="false" ht="4.5" hidden="true" customHeight="true" outlineLevel="0" collapsed="false">
      <c r="A74" s="148"/>
      <c r="B74" s="149"/>
      <c r="C74" s="97"/>
      <c r="D74" s="97"/>
      <c r="E74" s="97"/>
      <c r="F74" s="137"/>
      <c r="G74" s="97"/>
      <c r="H74" s="97"/>
      <c r="I74" s="137"/>
    </row>
    <row r="76" customFormat="false" ht="10.5" hidden="false" customHeight="tru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9" customFormat="false" ht="12.75" hidden="false" customHeight="false" outlineLevel="0" collapsed="false">
      <c r="A79" s="98" t="s">
        <v>137</v>
      </c>
      <c r="B79" s="98"/>
      <c r="C79" s="98"/>
      <c r="D79" s="98"/>
      <c r="E79" s="98"/>
      <c r="F79" s="98"/>
      <c r="G79" s="98"/>
      <c r="H79" s="98"/>
      <c r="I79" s="98"/>
    </row>
    <row r="80" customFormat="false" ht="12.75" hidden="false" customHeight="false" outlineLevel="0" collapsed="false">
      <c r="A80" s="0"/>
    </row>
  </sheetData>
  <mergeCells count="11">
    <mergeCell ref="D5:I5"/>
    <mergeCell ref="A6:B6"/>
    <mergeCell ref="D6:E6"/>
    <mergeCell ref="G6:H6"/>
    <mergeCell ref="C7:D7"/>
    <mergeCell ref="D43:I43"/>
    <mergeCell ref="A44:B44"/>
    <mergeCell ref="D44:E44"/>
    <mergeCell ref="G44:H44"/>
    <mergeCell ref="C45:D45"/>
    <mergeCell ref="A79:I7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0"/>
      <c r="B2" s="8"/>
      <c r="C2" s="8"/>
      <c r="D2" s="8"/>
      <c r="E2" s="8"/>
      <c r="F2" s="8"/>
      <c r="G2" s="8"/>
      <c r="H2" s="8"/>
      <c r="I2" s="8"/>
      <c r="J2" s="8"/>
      <c r="K2" s="8"/>
      <c r="L2" s="8"/>
      <c r="M2" s="8"/>
      <c r="N2" s="151"/>
    </row>
    <row r="3" customFormat="false" ht="12.75" hidden="false" customHeight="true" outlineLevel="0" collapsed="false">
      <c r="A3" s="152"/>
      <c r="B3" s="153"/>
      <c r="C3" s="153"/>
      <c r="D3" s="153"/>
      <c r="E3" s="153"/>
      <c r="F3" s="153"/>
      <c r="G3" s="153"/>
      <c r="H3" s="153"/>
      <c r="I3" s="153"/>
      <c r="J3" s="153"/>
      <c r="K3" s="153"/>
      <c r="L3" s="153"/>
      <c r="M3" s="153"/>
      <c r="N3" s="90"/>
    </row>
    <row r="4" customFormat="false" ht="12.75" hidden="false" customHeight="true" outlineLevel="0" collapsed="false">
      <c r="A4" s="154" t="s">
        <v>138</v>
      </c>
      <c r="B4" s="154"/>
      <c r="C4" s="154"/>
      <c r="D4" s="154"/>
      <c r="E4" s="154"/>
      <c r="F4" s="154"/>
      <c r="G4" s="154"/>
      <c r="H4" s="154"/>
      <c r="I4" s="154"/>
      <c r="J4" s="154"/>
      <c r="K4" s="154"/>
      <c r="L4" s="154"/>
      <c r="M4" s="154"/>
      <c r="N4" s="154"/>
    </row>
    <row r="5" customFormat="false" ht="12.75" hidden="false" customHeight="true" outlineLevel="0" collapsed="false">
      <c r="A5" s="154" t="s">
        <v>139</v>
      </c>
      <c r="B5" s="154"/>
      <c r="C5" s="154"/>
      <c r="D5" s="154"/>
      <c r="E5" s="154"/>
      <c r="F5" s="154"/>
      <c r="G5" s="154"/>
      <c r="H5" s="154"/>
      <c r="I5" s="154"/>
      <c r="J5" s="154"/>
      <c r="K5" s="154"/>
      <c r="L5" s="154"/>
      <c r="M5" s="154"/>
      <c r="N5" s="154"/>
    </row>
    <row r="6" customFormat="false" ht="5.25" hidden="false" customHeight="true" outlineLevel="0" collapsed="false">
      <c r="A6" s="152"/>
      <c r="B6" s="153"/>
      <c r="C6" s="153"/>
      <c r="D6" s="153"/>
      <c r="E6" s="153"/>
      <c r="F6" s="153"/>
      <c r="G6" s="153"/>
      <c r="H6" s="153"/>
      <c r="I6" s="153"/>
      <c r="J6" s="153"/>
      <c r="K6" s="153"/>
      <c r="L6" s="153"/>
      <c r="M6" s="153"/>
      <c r="N6" s="90"/>
    </row>
    <row r="7" customFormat="false" ht="5.25" hidden="false" customHeight="true" outlineLevel="0" collapsed="false">
      <c r="A7" s="152"/>
      <c r="B7" s="153"/>
      <c r="C7" s="153"/>
      <c r="D7" s="153"/>
      <c r="E7" s="153"/>
      <c r="F7" s="153"/>
      <c r="G7" s="153"/>
      <c r="H7" s="153"/>
      <c r="I7" s="153"/>
      <c r="J7" s="153"/>
      <c r="K7" s="153"/>
      <c r="L7" s="153"/>
      <c r="M7" s="153"/>
      <c r="N7" s="90"/>
    </row>
    <row r="8" customFormat="false" ht="4.5" hidden="false" customHeight="true" outlineLevel="0" collapsed="false">
      <c r="A8" s="150"/>
      <c r="B8" s="8"/>
      <c r="C8" s="8"/>
      <c r="D8" s="8"/>
      <c r="E8" s="8"/>
      <c r="F8" s="8"/>
      <c r="G8" s="8"/>
      <c r="H8" s="8"/>
      <c r="I8" s="8"/>
      <c r="J8" s="8"/>
      <c r="K8" s="8"/>
      <c r="L8" s="8"/>
      <c r="M8" s="8"/>
      <c r="N8" s="151"/>
    </row>
    <row r="9" customFormat="false" ht="10.5" hidden="false" customHeight="true" outlineLevel="0" collapsed="false">
      <c r="A9" s="155" t="s">
        <v>140</v>
      </c>
      <c r="B9" s="155"/>
      <c r="C9" s="155"/>
      <c r="D9" s="155"/>
      <c r="E9" s="155"/>
      <c r="F9" s="155"/>
      <c r="G9" s="155"/>
      <c r="H9" s="155"/>
      <c r="I9" s="155"/>
      <c r="J9" s="155"/>
      <c r="K9" s="155"/>
      <c r="L9" s="155"/>
      <c r="M9" s="155"/>
      <c r="N9" s="155"/>
    </row>
    <row r="10" customFormat="false" ht="5.25" hidden="false" customHeight="true" outlineLevel="0" collapsed="false">
      <c r="A10" s="156"/>
      <c r="B10" s="157"/>
      <c r="C10" s="157"/>
      <c r="D10" s="157"/>
      <c r="E10" s="157"/>
      <c r="F10" s="157"/>
      <c r="G10" s="157"/>
      <c r="H10" s="157"/>
      <c r="I10" s="157"/>
      <c r="J10" s="157"/>
      <c r="K10" s="157"/>
      <c r="L10" s="157"/>
      <c r="M10" s="157"/>
      <c r="N10" s="96"/>
    </row>
    <row r="11" customFormat="false" ht="5.25" hidden="false" customHeight="true" outlineLevel="0" collapsed="false">
      <c r="A11" s="152"/>
      <c r="B11" s="153"/>
      <c r="C11" s="153"/>
      <c r="D11" s="153"/>
      <c r="E11" s="153"/>
      <c r="F11" s="153"/>
      <c r="G11" s="153"/>
      <c r="H11" s="158"/>
      <c r="I11" s="159" t="s">
        <v>141</v>
      </c>
      <c r="J11" s="159"/>
      <c r="K11" s="160" t="s">
        <v>142</v>
      </c>
      <c r="L11" s="160"/>
      <c r="M11" s="150"/>
      <c r="N11" s="151"/>
    </row>
    <row r="12" customFormat="false" ht="4.5" hidden="false" customHeight="true" outlineLevel="0" collapsed="false">
      <c r="A12" s="152"/>
      <c r="B12" s="153"/>
      <c r="C12" s="153"/>
      <c r="D12" s="153"/>
      <c r="E12" s="153"/>
      <c r="F12" s="153"/>
      <c r="G12" s="153"/>
      <c r="H12" s="158"/>
      <c r="I12" s="159"/>
      <c r="J12" s="159"/>
      <c r="K12" s="160"/>
      <c r="L12" s="160"/>
      <c r="M12" s="152"/>
      <c r="N12" s="90"/>
    </row>
    <row r="13" customFormat="false" ht="10.5" hidden="false" customHeight="true" outlineLevel="0" collapsed="false">
      <c r="A13" s="152"/>
      <c r="B13" s="153"/>
      <c r="C13" s="153"/>
      <c r="D13" s="153"/>
      <c r="E13" s="153"/>
      <c r="F13" s="153"/>
      <c r="G13" s="153"/>
      <c r="H13" s="158"/>
      <c r="I13" s="159"/>
      <c r="J13" s="159"/>
      <c r="K13" s="160"/>
      <c r="L13" s="160"/>
      <c r="M13" s="152"/>
      <c r="N13" s="90"/>
    </row>
    <row r="14" customFormat="false" ht="10.5" hidden="false" customHeight="true" outlineLevel="0" collapsed="false">
      <c r="A14" s="152"/>
      <c r="B14" s="153"/>
      <c r="C14" s="153"/>
      <c r="D14" s="153"/>
      <c r="E14" s="153"/>
      <c r="F14" s="153"/>
      <c r="G14" s="153"/>
      <c r="H14" s="158"/>
      <c r="I14" s="159"/>
      <c r="J14" s="159"/>
      <c r="K14" s="160"/>
      <c r="L14" s="160"/>
      <c r="M14" s="152"/>
      <c r="N14" s="90"/>
    </row>
    <row r="15" customFormat="false" ht="10.5" hidden="false" customHeight="true" outlineLevel="0" collapsed="false">
      <c r="A15" s="152"/>
      <c r="B15" s="153"/>
      <c r="C15" s="161"/>
      <c r="D15" s="162"/>
      <c r="E15" s="162"/>
      <c r="F15" s="162"/>
      <c r="G15" s="153"/>
      <c r="H15" s="158"/>
      <c r="I15" s="159"/>
      <c r="J15" s="159"/>
      <c r="K15" s="160"/>
      <c r="L15" s="160"/>
      <c r="M15" s="152"/>
      <c r="N15" s="90"/>
    </row>
    <row r="16" customFormat="false" ht="4.5" hidden="false" customHeight="true" outlineLevel="0" collapsed="false">
      <c r="A16" s="156"/>
      <c r="B16" s="157"/>
      <c r="C16" s="157"/>
      <c r="D16" s="157"/>
      <c r="E16" s="157"/>
      <c r="F16" s="157"/>
      <c r="G16" s="153"/>
      <c r="H16" s="158"/>
      <c r="I16" s="159"/>
      <c r="J16" s="159"/>
      <c r="K16" s="160"/>
      <c r="L16" s="160"/>
      <c r="M16" s="156"/>
      <c r="N16" s="96"/>
    </row>
    <row r="17" customFormat="false" ht="3.95" hidden="false" customHeight="true" outlineLevel="0" collapsed="false">
      <c r="A17" s="152"/>
      <c r="B17" s="153"/>
      <c r="C17" s="153"/>
      <c r="D17" s="153"/>
      <c r="E17" s="153"/>
      <c r="F17" s="153"/>
      <c r="G17" s="151"/>
      <c r="H17" s="163"/>
      <c r="I17" s="8"/>
      <c r="J17" s="151"/>
      <c r="K17" s="8"/>
      <c r="L17" s="164"/>
      <c r="M17" s="164"/>
      <c r="N17" s="151"/>
    </row>
    <row r="18" customFormat="false" ht="10.5" hidden="false" customHeight="true" outlineLevel="0" collapsed="false">
      <c r="A18" s="165"/>
      <c r="B18" s="166" t="s">
        <v>143</v>
      </c>
      <c r="C18" s="166"/>
      <c r="D18" s="166"/>
      <c r="E18" s="166"/>
      <c r="F18" s="166"/>
      <c r="G18" s="166"/>
      <c r="H18" s="167" t="s">
        <v>24</v>
      </c>
      <c r="I18" s="168"/>
      <c r="J18" s="43" t="s">
        <v>144</v>
      </c>
      <c r="K18" s="168"/>
      <c r="L18" s="169"/>
      <c r="M18" s="169"/>
      <c r="N18" s="107"/>
    </row>
    <row r="19" customFormat="false" ht="10.5" hidden="false" customHeight="true" outlineLevel="0" collapsed="false">
      <c r="A19" s="152"/>
      <c r="B19" s="170"/>
      <c r="C19" s="171"/>
      <c r="D19" s="172" t="s">
        <v>145</v>
      </c>
      <c r="E19" s="172"/>
      <c r="F19" s="172"/>
      <c r="G19" s="172"/>
      <c r="H19" s="173"/>
      <c r="I19" s="153"/>
      <c r="J19" s="90"/>
      <c r="K19" s="153"/>
      <c r="L19" s="174" t="s">
        <v>146</v>
      </c>
      <c r="M19" s="175"/>
      <c r="N19" s="90"/>
    </row>
    <row r="20" customFormat="false" ht="10.5" hidden="false" customHeight="true" outlineLevel="0" collapsed="false">
      <c r="A20" s="152"/>
      <c r="B20" s="170"/>
      <c r="C20" s="171"/>
      <c r="D20" s="172" t="s">
        <v>147</v>
      </c>
      <c r="E20" s="172"/>
      <c r="F20" s="172"/>
      <c r="G20" s="172"/>
      <c r="H20" s="173"/>
      <c r="I20" s="153"/>
      <c r="J20" s="90"/>
      <c r="K20" s="153"/>
      <c r="L20" s="174" t="s">
        <v>148</v>
      </c>
      <c r="M20" s="175"/>
      <c r="N20" s="90"/>
    </row>
    <row r="21" customFormat="false" ht="10.5" hidden="false" customHeight="true" outlineLevel="0" collapsed="false">
      <c r="A21" s="152"/>
      <c r="B21" s="170"/>
      <c r="C21" s="171"/>
      <c r="D21" s="172" t="s">
        <v>149</v>
      </c>
      <c r="E21" s="172"/>
      <c r="F21" s="172"/>
      <c r="G21" s="172"/>
      <c r="H21" s="173"/>
      <c r="I21" s="153"/>
      <c r="J21" s="90"/>
      <c r="K21" s="153"/>
      <c r="L21" s="174" t="s">
        <v>150</v>
      </c>
      <c r="M21" s="175"/>
      <c r="N21" s="90"/>
    </row>
    <row r="22" customFormat="false" ht="10.5" hidden="false" customHeight="true" outlineLevel="0" collapsed="false">
      <c r="A22" s="152"/>
      <c r="B22" s="170"/>
      <c r="C22" s="171"/>
      <c r="D22" s="172" t="s">
        <v>151</v>
      </c>
      <c r="E22" s="172"/>
      <c r="F22" s="172"/>
      <c r="G22" s="172"/>
      <c r="H22" s="173"/>
      <c r="I22" s="153"/>
      <c r="J22" s="90"/>
      <c r="K22" s="153"/>
      <c r="L22" s="174" t="s">
        <v>152</v>
      </c>
      <c r="M22" s="175"/>
      <c r="N22" s="90"/>
    </row>
    <row r="23" customFormat="false" ht="10.5" hidden="false" customHeight="true" outlineLevel="0" collapsed="false">
      <c r="A23" s="152"/>
      <c r="B23" s="170"/>
      <c r="C23" s="171"/>
      <c r="D23" s="172" t="s">
        <v>153</v>
      </c>
      <c r="E23" s="172"/>
      <c r="F23" s="172"/>
      <c r="G23" s="172"/>
      <c r="H23" s="173"/>
      <c r="I23" s="153"/>
      <c r="J23" s="90"/>
      <c r="K23" s="153"/>
      <c r="L23" s="174" t="s">
        <v>154</v>
      </c>
      <c r="M23" s="175"/>
      <c r="N23" s="90"/>
    </row>
    <row r="24" customFormat="false" ht="10.5" hidden="false" customHeight="true" outlineLevel="0" collapsed="false">
      <c r="A24" s="152"/>
      <c r="B24" s="170"/>
      <c r="C24" s="171"/>
      <c r="D24" s="171"/>
      <c r="E24" s="172" t="s">
        <v>155</v>
      </c>
      <c r="F24" s="172"/>
      <c r="G24" s="172"/>
      <c r="H24" s="173"/>
      <c r="I24" s="153"/>
      <c r="J24" s="90"/>
      <c r="K24" s="153"/>
      <c r="L24" s="174" t="s">
        <v>156</v>
      </c>
      <c r="M24" s="170"/>
      <c r="N24" s="90"/>
    </row>
    <row r="25" customFormat="false" ht="10.5" hidden="false" customHeight="true" outlineLevel="0" collapsed="false">
      <c r="A25" s="152"/>
      <c r="B25" s="170"/>
      <c r="C25" s="171"/>
      <c r="D25" s="171"/>
      <c r="E25" s="172" t="s">
        <v>157</v>
      </c>
      <c r="F25" s="172"/>
      <c r="G25" s="172"/>
      <c r="H25" s="173"/>
      <c r="I25" s="153"/>
      <c r="J25" s="90"/>
      <c r="K25" s="153"/>
      <c r="L25" s="174" t="s">
        <v>158</v>
      </c>
      <c r="M25" s="170"/>
      <c r="N25" s="90"/>
    </row>
    <row r="26" customFormat="false" ht="3.95" hidden="false" customHeight="true" outlineLevel="0" collapsed="false">
      <c r="A26" s="152"/>
      <c r="B26" s="170"/>
      <c r="C26" s="171"/>
      <c r="D26" s="171"/>
      <c r="E26" s="171"/>
      <c r="F26" s="153"/>
      <c r="G26" s="90"/>
      <c r="H26" s="173"/>
      <c r="I26" s="153"/>
      <c r="J26" s="90"/>
      <c r="K26" s="153"/>
      <c r="L26" s="170"/>
      <c r="M26" s="170"/>
      <c r="N26" s="90"/>
    </row>
    <row r="27" customFormat="false" ht="10.5" hidden="false" customHeight="true" outlineLevel="0" collapsed="false">
      <c r="A27" s="165"/>
      <c r="B27" s="166" t="s">
        <v>159</v>
      </c>
      <c r="C27" s="166"/>
      <c r="D27" s="166"/>
      <c r="E27" s="166"/>
      <c r="F27" s="166"/>
      <c r="G27" s="166"/>
      <c r="H27" s="167" t="s">
        <v>33</v>
      </c>
      <c r="I27" s="169"/>
      <c r="J27" s="43" t="s">
        <v>160</v>
      </c>
      <c r="K27" s="169"/>
      <c r="L27" s="169"/>
      <c r="M27" s="169"/>
      <c r="N27" s="107"/>
    </row>
    <row r="28" customFormat="false" ht="3.95" hidden="false" customHeight="true" outlineLevel="0" collapsed="false">
      <c r="A28" s="152"/>
      <c r="B28" s="170"/>
      <c r="C28" s="171"/>
      <c r="D28" s="171"/>
      <c r="E28" s="171"/>
      <c r="F28" s="153"/>
      <c r="G28" s="90"/>
      <c r="H28" s="173"/>
      <c r="I28" s="153"/>
      <c r="J28" s="90"/>
      <c r="K28" s="153"/>
      <c r="L28" s="170"/>
      <c r="M28" s="170"/>
      <c r="N28" s="90"/>
    </row>
    <row r="29" customFormat="false" ht="10.5" hidden="false" customHeight="true" outlineLevel="0" collapsed="false">
      <c r="A29" s="165"/>
      <c r="B29" s="166" t="s">
        <v>161</v>
      </c>
      <c r="C29" s="166"/>
      <c r="D29" s="166"/>
      <c r="E29" s="166"/>
      <c r="F29" s="166"/>
      <c r="G29" s="166"/>
      <c r="H29" s="167" t="s">
        <v>36</v>
      </c>
      <c r="I29" s="168"/>
      <c r="J29" s="43" t="n">
        <v>20</v>
      </c>
      <c r="K29" s="168"/>
      <c r="L29" s="176"/>
      <c r="M29" s="176"/>
      <c r="N29" s="177"/>
    </row>
    <row r="30" customFormat="false" ht="3.95" hidden="false" customHeight="true" outlineLevel="0" collapsed="false">
      <c r="A30" s="152"/>
      <c r="B30" s="170"/>
      <c r="C30" s="171"/>
      <c r="D30" s="171"/>
      <c r="E30" s="171"/>
      <c r="F30" s="153"/>
      <c r="G30" s="90"/>
      <c r="H30" s="173"/>
      <c r="I30" s="153"/>
      <c r="J30" s="90"/>
      <c r="K30" s="153"/>
      <c r="L30" s="170"/>
      <c r="M30" s="170"/>
      <c r="N30" s="90"/>
    </row>
    <row r="31" customFormat="false" ht="10.5" hidden="false" customHeight="true" outlineLevel="0" collapsed="false">
      <c r="A31" s="165"/>
      <c r="B31" s="166" t="s">
        <v>162</v>
      </c>
      <c r="C31" s="166"/>
      <c r="D31" s="166"/>
      <c r="E31" s="166"/>
      <c r="F31" s="166"/>
      <c r="G31" s="166"/>
      <c r="H31" s="167" t="s">
        <v>37</v>
      </c>
      <c r="I31" s="168"/>
      <c r="J31" s="178"/>
      <c r="K31" s="168"/>
      <c r="L31" s="176"/>
      <c r="M31" s="176"/>
      <c r="N31" s="177"/>
    </row>
    <row r="32" customFormat="false" ht="10.5" hidden="false" customHeight="true" outlineLevel="0" collapsed="false">
      <c r="A32" s="152"/>
      <c r="B32" s="170"/>
      <c r="C32" s="172" t="s">
        <v>163</v>
      </c>
      <c r="D32" s="172"/>
      <c r="E32" s="172"/>
      <c r="F32" s="172"/>
      <c r="G32" s="172"/>
      <c r="H32" s="179"/>
      <c r="I32" s="180"/>
      <c r="J32" s="181" t="n">
        <v>21</v>
      </c>
      <c r="K32" s="180"/>
      <c r="L32" s="153"/>
      <c r="M32" s="153"/>
      <c r="N32" s="182"/>
    </row>
    <row r="33" customFormat="false" ht="10.5" hidden="false" customHeight="true" outlineLevel="0" collapsed="false">
      <c r="A33" s="152"/>
      <c r="B33" s="170"/>
      <c r="C33" s="172" t="s">
        <v>164</v>
      </c>
      <c r="D33" s="172"/>
      <c r="E33" s="172"/>
      <c r="F33" s="172"/>
      <c r="G33" s="172"/>
      <c r="H33" s="179"/>
      <c r="I33" s="180"/>
      <c r="J33" s="181" t="n">
        <v>22</v>
      </c>
      <c r="K33" s="180"/>
      <c r="L33" s="153"/>
      <c r="M33" s="153"/>
      <c r="N33" s="182"/>
    </row>
    <row r="34" customFormat="false" ht="10.5" hidden="false" customHeight="true" outlineLevel="0" collapsed="false">
      <c r="A34" s="152"/>
      <c r="B34" s="170"/>
      <c r="C34" s="171"/>
      <c r="D34" s="172" t="s">
        <v>165</v>
      </c>
      <c r="E34" s="172"/>
      <c r="F34" s="172"/>
      <c r="G34" s="172"/>
      <c r="H34" s="179"/>
      <c r="I34" s="180"/>
      <c r="J34" s="182"/>
      <c r="K34" s="180"/>
      <c r="L34" s="174" t="s">
        <v>166</v>
      </c>
      <c r="M34" s="175"/>
      <c r="N34" s="182"/>
    </row>
    <row r="35" customFormat="false" ht="11.25" hidden="false" customHeight="true" outlineLevel="0" collapsed="false">
      <c r="A35" s="152"/>
      <c r="B35" s="170"/>
      <c r="C35" s="171"/>
      <c r="D35" s="172" t="s">
        <v>167</v>
      </c>
      <c r="E35" s="172"/>
      <c r="F35" s="172"/>
      <c r="G35" s="172"/>
      <c r="H35" s="179"/>
      <c r="I35" s="180"/>
      <c r="J35" s="182"/>
      <c r="K35" s="180"/>
      <c r="L35" s="174" t="s">
        <v>168</v>
      </c>
      <c r="M35" s="175"/>
      <c r="N35" s="182"/>
    </row>
    <row r="36" customFormat="false" ht="3.95" hidden="false" customHeight="true" outlineLevel="0" collapsed="false">
      <c r="A36" s="152"/>
      <c r="B36" s="170"/>
      <c r="C36" s="171"/>
      <c r="D36" s="171"/>
      <c r="E36" s="171"/>
      <c r="F36" s="153"/>
      <c r="G36" s="90"/>
      <c r="H36" s="173"/>
      <c r="I36" s="153"/>
      <c r="J36" s="90"/>
      <c r="K36" s="153"/>
      <c r="L36" s="170"/>
      <c r="M36" s="170"/>
      <c r="N36" s="90"/>
    </row>
    <row r="37" customFormat="false" ht="10.5" hidden="false" customHeight="true" outlineLevel="0" collapsed="false">
      <c r="A37" s="165"/>
      <c r="B37" s="166" t="s">
        <v>169</v>
      </c>
      <c r="C37" s="166"/>
      <c r="D37" s="166"/>
      <c r="E37" s="166"/>
      <c r="F37" s="166"/>
      <c r="G37" s="166"/>
      <c r="H37" s="167" t="s">
        <v>40</v>
      </c>
      <c r="I37" s="168"/>
      <c r="J37" s="43" t="n">
        <v>23</v>
      </c>
      <c r="K37" s="168"/>
      <c r="L37" s="176"/>
      <c r="M37" s="176"/>
      <c r="N37" s="177"/>
    </row>
    <row r="38" customFormat="false" ht="3.95" hidden="false" customHeight="true" outlineLevel="0" collapsed="false">
      <c r="A38" s="152"/>
      <c r="B38" s="170"/>
      <c r="C38" s="171"/>
      <c r="D38" s="171"/>
      <c r="E38" s="171"/>
      <c r="F38" s="153"/>
      <c r="G38" s="90"/>
      <c r="H38" s="173"/>
      <c r="I38" s="153"/>
      <c r="J38" s="90"/>
      <c r="K38" s="153"/>
      <c r="L38" s="170"/>
      <c r="M38" s="170"/>
      <c r="N38" s="90"/>
    </row>
    <row r="39" customFormat="false" ht="10.5" hidden="false" customHeight="true" outlineLevel="0" collapsed="false">
      <c r="A39" s="165"/>
      <c r="B39" s="166" t="s">
        <v>170</v>
      </c>
      <c r="C39" s="166"/>
      <c r="D39" s="166"/>
      <c r="E39" s="166"/>
      <c r="F39" s="166"/>
      <c r="G39" s="166"/>
      <c r="H39" s="167" t="s">
        <v>41</v>
      </c>
      <c r="I39" s="168"/>
      <c r="J39" s="43" t="n">
        <v>24</v>
      </c>
      <c r="K39" s="168"/>
      <c r="L39" s="176"/>
      <c r="M39" s="176"/>
      <c r="N39" s="177"/>
    </row>
    <row r="40" customFormat="false" ht="10.5" hidden="false" customHeight="true" outlineLevel="0" collapsed="false">
      <c r="A40" s="152"/>
      <c r="B40" s="170"/>
      <c r="C40" s="171"/>
      <c r="D40" s="172" t="s">
        <v>171</v>
      </c>
      <c r="E40" s="172"/>
      <c r="F40" s="172"/>
      <c r="G40" s="172"/>
      <c r="H40" s="179"/>
      <c r="I40" s="180"/>
      <c r="J40" s="182"/>
      <c r="K40" s="180"/>
      <c r="L40" s="174" t="s">
        <v>172</v>
      </c>
      <c r="M40" s="175"/>
      <c r="N40" s="182"/>
    </row>
    <row r="41" customFormat="false" ht="10.5" hidden="false" customHeight="true" outlineLevel="0" collapsed="false">
      <c r="A41" s="152"/>
      <c r="B41" s="170"/>
      <c r="C41" s="171"/>
      <c r="D41" s="172" t="s">
        <v>173</v>
      </c>
      <c r="E41" s="172"/>
      <c r="F41" s="172"/>
      <c r="G41" s="172"/>
      <c r="H41" s="179"/>
      <c r="I41" s="180"/>
      <c r="J41" s="182"/>
      <c r="K41" s="180"/>
      <c r="L41" s="174" t="s">
        <v>174</v>
      </c>
      <c r="M41" s="175"/>
      <c r="N41" s="182"/>
    </row>
    <row r="42" customFormat="false" ht="10.5" hidden="false" customHeight="true" outlineLevel="0" collapsed="false">
      <c r="A42" s="152"/>
      <c r="B42" s="170"/>
      <c r="C42" s="171"/>
      <c r="D42" s="172" t="s">
        <v>175</v>
      </c>
      <c r="E42" s="172"/>
      <c r="F42" s="172"/>
      <c r="G42" s="172"/>
      <c r="H42" s="179"/>
      <c r="I42" s="180"/>
      <c r="J42" s="182"/>
      <c r="K42" s="180"/>
      <c r="L42" s="174" t="s">
        <v>176</v>
      </c>
      <c r="M42" s="175"/>
      <c r="N42" s="182"/>
    </row>
    <row r="43" customFormat="false" ht="10.5" hidden="false" customHeight="true" outlineLevel="0" collapsed="false">
      <c r="A43" s="152"/>
      <c r="B43" s="170"/>
      <c r="C43" s="171"/>
      <c r="D43" s="172" t="s">
        <v>177</v>
      </c>
      <c r="E43" s="172"/>
      <c r="F43" s="172"/>
      <c r="G43" s="172"/>
      <c r="H43" s="179"/>
      <c r="I43" s="180"/>
      <c r="J43" s="182"/>
      <c r="K43" s="180"/>
      <c r="L43" s="174" t="s">
        <v>178</v>
      </c>
      <c r="M43" s="175"/>
      <c r="N43" s="182"/>
    </row>
    <row r="44" customFormat="false" ht="3.95" hidden="false" customHeight="true" outlineLevel="0" collapsed="false">
      <c r="A44" s="152"/>
      <c r="B44" s="170"/>
      <c r="C44" s="171"/>
      <c r="D44" s="171"/>
      <c r="E44" s="171"/>
      <c r="F44" s="153"/>
      <c r="G44" s="90"/>
      <c r="H44" s="173"/>
      <c r="I44" s="153"/>
      <c r="J44" s="90"/>
      <c r="K44" s="153"/>
      <c r="L44" s="170"/>
      <c r="M44" s="170"/>
      <c r="N44" s="90"/>
    </row>
    <row r="45" customFormat="false" ht="10.5" hidden="false" customHeight="true" outlineLevel="0" collapsed="false">
      <c r="A45" s="165"/>
      <c r="B45" s="166" t="s">
        <v>179</v>
      </c>
      <c r="C45" s="166"/>
      <c r="D45" s="166"/>
      <c r="E45" s="166"/>
      <c r="F45" s="166"/>
      <c r="G45" s="166"/>
      <c r="H45" s="167" t="s">
        <v>46</v>
      </c>
      <c r="I45" s="168"/>
      <c r="J45" s="43" t="n">
        <v>25</v>
      </c>
      <c r="K45" s="168"/>
      <c r="L45" s="176"/>
      <c r="M45" s="176"/>
      <c r="N45" s="177"/>
    </row>
    <row r="46" customFormat="false" ht="10.5" hidden="false" customHeight="true" outlineLevel="0" collapsed="false">
      <c r="A46" s="152"/>
      <c r="B46" s="170"/>
      <c r="C46" s="171"/>
      <c r="D46" s="172" t="s">
        <v>180</v>
      </c>
      <c r="E46" s="172"/>
      <c r="F46" s="172"/>
      <c r="G46" s="172"/>
      <c r="H46" s="179"/>
      <c r="I46" s="180"/>
      <c r="J46" s="182"/>
      <c r="K46" s="180"/>
      <c r="L46" s="174" t="s">
        <v>181</v>
      </c>
      <c r="M46" s="175"/>
      <c r="N46" s="182"/>
    </row>
    <row r="47" customFormat="false" ht="10.5" hidden="false" customHeight="true" outlineLevel="0" collapsed="false">
      <c r="A47" s="152"/>
      <c r="B47" s="170"/>
      <c r="C47" s="171"/>
      <c r="D47" s="172" t="s">
        <v>182</v>
      </c>
      <c r="E47" s="172"/>
      <c r="F47" s="172"/>
      <c r="G47" s="172"/>
      <c r="H47" s="179"/>
      <c r="I47" s="180"/>
      <c r="J47" s="182"/>
      <c r="K47" s="180"/>
      <c r="L47" s="174" t="s">
        <v>183</v>
      </c>
      <c r="M47" s="175"/>
      <c r="N47" s="182"/>
    </row>
    <row r="48" customFormat="false" ht="3.95" hidden="false" customHeight="true" outlineLevel="0" collapsed="false">
      <c r="A48" s="152"/>
      <c r="B48" s="170"/>
      <c r="C48" s="171"/>
      <c r="D48" s="171"/>
      <c r="E48" s="171"/>
      <c r="F48" s="153"/>
      <c r="G48" s="90"/>
      <c r="H48" s="173"/>
      <c r="I48" s="153"/>
      <c r="J48" s="90"/>
      <c r="K48" s="153"/>
      <c r="L48" s="170"/>
      <c r="M48" s="170"/>
      <c r="N48" s="90"/>
    </row>
    <row r="49" customFormat="false" ht="10.5" hidden="false" customHeight="true" outlineLevel="0" collapsed="false">
      <c r="A49" s="165"/>
      <c r="B49" s="166" t="s">
        <v>184</v>
      </c>
      <c r="C49" s="166"/>
      <c r="D49" s="166"/>
      <c r="E49" s="166"/>
      <c r="F49" s="166"/>
      <c r="G49" s="166"/>
      <c r="H49" s="167" t="s">
        <v>49</v>
      </c>
      <c r="I49" s="168"/>
      <c r="J49" s="43" t="n">
        <v>26</v>
      </c>
      <c r="K49" s="168"/>
      <c r="L49" s="176"/>
      <c r="M49" s="176"/>
      <c r="N49" s="177"/>
    </row>
    <row r="50" customFormat="false" ht="3.95" hidden="false" customHeight="true" outlineLevel="0" collapsed="false">
      <c r="A50" s="152"/>
      <c r="B50" s="170"/>
      <c r="C50" s="171"/>
      <c r="D50" s="171"/>
      <c r="E50" s="171"/>
      <c r="F50" s="153"/>
      <c r="G50" s="90"/>
      <c r="H50" s="173"/>
      <c r="I50" s="153"/>
      <c r="J50" s="90"/>
      <c r="K50" s="153"/>
      <c r="L50" s="170"/>
      <c r="M50" s="170"/>
      <c r="N50" s="90"/>
    </row>
    <row r="51" customFormat="false" ht="10.5" hidden="false" customHeight="true" outlineLevel="0" collapsed="false">
      <c r="A51" s="165"/>
      <c r="B51" s="166" t="s">
        <v>185</v>
      </c>
      <c r="C51" s="166"/>
      <c r="D51" s="166"/>
      <c r="E51" s="166"/>
      <c r="F51" s="166"/>
      <c r="G51" s="166"/>
      <c r="H51" s="167" t="s">
        <v>50</v>
      </c>
      <c r="I51" s="168"/>
      <c r="J51" s="178"/>
      <c r="K51" s="168"/>
      <c r="L51" s="176"/>
      <c r="M51" s="176"/>
      <c r="N51" s="177"/>
    </row>
    <row r="52" customFormat="false" ht="10.5" hidden="false" customHeight="true" outlineLevel="0" collapsed="false">
      <c r="A52" s="152"/>
      <c r="B52" s="170"/>
      <c r="C52" s="172" t="s">
        <v>186</v>
      </c>
      <c r="D52" s="172"/>
      <c r="E52" s="172"/>
      <c r="F52" s="172"/>
      <c r="G52" s="172"/>
      <c r="H52" s="179"/>
      <c r="I52" s="180"/>
      <c r="J52" s="181" t="n">
        <v>27</v>
      </c>
      <c r="K52" s="180"/>
      <c r="L52" s="153"/>
      <c r="M52" s="153"/>
      <c r="N52" s="182"/>
    </row>
    <row r="53" customFormat="false" ht="10.5" hidden="false" customHeight="true" outlineLevel="0" collapsed="false">
      <c r="A53" s="152"/>
      <c r="B53" s="170"/>
      <c r="C53" s="171"/>
      <c r="D53" s="172" t="s">
        <v>187</v>
      </c>
      <c r="E53" s="172"/>
      <c r="F53" s="172"/>
      <c r="G53" s="172"/>
      <c r="H53" s="179"/>
      <c r="I53" s="180"/>
      <c r="J53" s="182"/>
      <c r="K53" s="180"/>
      <c r="L53" s="174" t="s">
        <v>188</v>
      </c>
      <c r="M53" s="175"/>
      <c r="N53" s="182"/>
    </row>
    <row r="54" customFormat="false" ht="10.5" hidden="false" customHeight="true" outlineLevel="0" collapsed="false">
      <c r="A54" s="152"/>
      <c r="B54" s="170"/>
      <c r="C54" s="172" t="s">
        <v>189</v>
      </c>
      <c r="D54" s="172"/>
      <c r="E54" s="172"/>
      <c r="F54" s="172"/>
      <c r="G54" s="172"/>
      <c r="H54" s="179"/>
      <c r="I54" s="180"/>
      <c r="J54" s="181" t="n">
        <v>28</v>
      </c>
      <c r="K54" s="180"/>
      <c r="L54" s="153"/>
      <c r="M54" s="153"/>
      <c r="N54" s="182"/>
    </row>
    <row r="55" customFormat="false" ht="10.5" hidden="false" customHeight="true" outlineLevel="0" collapsed="false">
      <c r="A55" s="152"/>
      <c r="B55" s="170"/>
      <c r="C55" s="171"/>
      <c r="D55" s="172" t="s">
        <v>190</v>
      </c>
      <c r="E55" s="172"/>
      <c r="F55" s="172"/>
      <c r="G55" s="172"/>
      <c r="H55" s="179"/>
      <c r="I55" s="180"/>
      <c r="J55" s="182"/>
      <c r="K55" s="180"/>
      <c r="L55" s="174" t="s">
        <v>191</v>
      </c>
      <c r="M55" s="175"/>
      <c r="N55" s="182"/>
    </row>
    <row r="56" customFormat="false" ht="10.5" hidden="false" customHeight="true" outlineLevel="0" collapsed="false">
      <c r="A56" s="152"/>
      <c r="B56" s="170"/>
      <c r="C56" s="171"/>
      <c r="D56" s="172" t="s">
        <v>192</v>
      </c>
      <c r="E56" s="172"/>
      <c r="F56" s="172"/>
      <c r="G56" s="172"/>
      <c r="H56" s="179"/>
      <c r="I56" s="180"/>
      <c r="J56" s="182"/>
      <c r="K56" s="180"/>
      <c r="L56" s="174" t="s">
        <v>193</v>
      </c>
      <c r="M56" s="153"/>
      <c r="N56" s="182"/>
    </row>
    <row r="57" customFormat="false" ht="10.5" hidden="false" customHeight="true" outlineLevel="0" collapsed="false">
      <c r="A57" s="152"/>
      <c r="B57" s="170"/>
      <c r="C57" s="171"/>
      <c r="D57" s="172" t="s">
        <v>194</v>
      </c>
      <c r="E57" s="172"/>
      <c r="F57" s="172"/>
      <c r="G57" s="172"/>
      <c r="H57" s="179"/>
      <c r="I57" s="180"/>
      <c r="J57" s="182"/>
      <c r="K57" s="180"/>
      <c r="L57" s="174" t="s">
        <v>195</v>
      </c>
      <c r="M57" s="153"/>
      <c r="N57" s="182"/>
    </row>
    <row r="58" customFormat="false" ht="10.5" hidden="false" customHeight="true" outlineLevel="0" collapsed="false">
      <c r="A58" s="152"/>
      <c r="B58" s="170"/>
      <c r="C58" s="171"/>
      <c r="D58" s="172" t="s">
        <v>196</v>
      </c>
      <c r="E58" s="172"/>
      <c r="F58" s="172"/>
      <c r="G58" s="172"/>
      <c r="H58" s="179"/>
      <c r="I58" s="180"/>
      <c r="J58" s="181"/>
      <c r="K58" s="180"/>
      <c r="L58" s="174" t="s">
        <v>197</v>
      </c>
      <c r="M58" s="175"/>
      <c r="N58" s="182"/>
    </row>
    <row r="59" customFormat="false" ht="10.5" hidden="false" customHeight="true" outlineLevel="0" collapsed="false">
      <c r="A59" s="152"/>
      <c r="B59" s="170"/>
      <c r="C59" s="171"/>
      <c r="D59" s="171"/>
      <c r="E59" s="172" t="s">
        <v>198</v>
      </c>
      <c r="F59" s="172"/>
      <c r="G59" s="172"/>
      <c r="H59" s="179"/>
      <c r="I59" s="180"/>
      <c r="J59" s="181"/>
      <c r="K59" s="180"/>
      <c r="L59" s="174" t="s">
        <v>199</v>
      </c>
      <c r="M59" s="175"/>
      <c r="N59" s="182"/>
    </row>
    <row r="60" customFormat="false" ht="10.5" hidden="false" customHeight="true" outlineLevel="0" collapsed="false">
      <c r="A60" s="152"/>
      <c r="B60" s="170"/>
      <c r="C60" s="171"/>
      <c r="D60" s="172" t="s">
        <v>200</v>
      </c>
      <c r="E60" s="172"/>
      <c r="F60" s="172"/>
      <c r="G60" s="172"/>
      <c r="H60" s="179"/>
      <c r="I60" s="180"/>
      <c r="J60" s="182"/>
      <c r="K60" s="180"/>
      <c r="L60" s="174" t="s">
        <v>201</v>
      </c>
      <c r="M60" s="175"/>
      <c r="N60" s="182"/>
    </row>
    <row r="61" customFormat="false" ht="3.95" hidden="false" customHeight="true" outlineLevel="0" collapsed="false">
      <c r="A61" s="152"/>
      <c r="B61" s="170"/>
      <c r="C61" s="171"/>
      <c r="D61" s="171"/>
      <c r="E61" s="171"/>
      <c r="F61" s="153"/>
      <c r="G61" s="90"/>
      <c r="H61" s="173"/>
      <c r="I61" s="153"/>
      <c r="J61" s="90"/>
      <c r="K61" s="153"/>
      <c r="L61" s="170"/>
      <c r="M61" s="170"/>
      <c r="N61" s="90"/>
    </row>
    <row r="62" customFormat="false" ht="10.5" hidden="false" customHeight="true" outlineLevel="0" collapsed="false">
      <c r="A62" s="165"/>
      <c r="B62" s="166" t="s">
        <v>202</v>
      </c>
      <c r="C62" s="166"/>
      <c r="D62" s="166"/>
      <c r="E62" s="166"/>
      <c r="F62" s="166"/>
      <c r="G62" s="166"/>
      <c r="H62" s="167" t="s">
        <v>58</v>
      </c>
      <c r="I62" s="168"/>
      <c r="J62" s="43" t="n">
        <v>29</v>
      </c>
      <c r="K62" s="168"/>
      <c r="L62" s="176"/>
      <c r="M62" s="176"/>
      <c r="N62" s="177"/>
    </row>
    <row r="63" customFormat="false" ht="10.5" hidden="false" customHeight="true" outlineLevel="0" collapsed="false">
      <c r="A63" s="152"/>
      <c r="B63" s="170"/>
      <c r="C63" s="171"/>
      <c r="D63" s="172" t="s">
        <v>203</v>
      </c>
      <c r="E63" s="172"/>
      <c r="F63" s="172"/>
      <c r="G63" s="172"/>
      <c r="H63" s="179"/>
      <c r="I63" s="180"/>
      <c r="J63" s="181"/>
      <c r="K63" s="180"/>
      <c r="L63" s="174" t="s">
        <v>204</v>
      </c>
      <c r="M63" s="175"/>
      <c r="N63" s="182"/>
    </row>
    <row r="64" customFormat="false" ht="10.5" hidden="false" customHeight="true" outlineLevel="0" collapsed="false">
      <c r="A64" s="152"/>
      <c r="B64" s="170"/>
      <c r="C64" s="171"/>
      <c r="D64" s="172" t="s">
        <v>205</v>
      </c>
      <c r="E64" s="172"/>
      <c r="F64" s="172"/>
      <c r="G64" s="172"/>
      <c r="H64" s="179"/>
      <c r="I64" s="180"/>
      <c r="J64" s="181"/>
      <c r="K64" s="180"/>
      <c r="L64" s="174" t="s">
        <v>206</v>
      </c>
      <c r="M64" s="153"/>
      <c r="N64" s="182"/>
    </row>
    <row r="65" customFormat="false" ht="10.5" hidden="false" customHeight="true" outlineLevel="0" collapsed="false">
      <c r="A65" s="152"/>
      <c r="B65" s="170"/>
      <c r="C65" s="171"/>
      <c r="D65" s="171"/>
      <c r="E65" s="172" t="s">
        <v>207</v>
      </c>
      <c r="F65" s="172"/>
      <c r="G65" s="172"/>
      <c r="H65" s="179"/>
      <c r="I65" s="180"/>
      <c r="J65" s="181"/>
      <c r="K65" s="180"/>
      <c r="L65" s="174" t="s">
        <v>208</v>
      </c>
      <c r="M65" s="153"/>
      <c r="N65" s="182"/>
    </row>
    <row r="66" customFormat="false" ht="10.5" hidden="false" customHeight="true" outlineLevel="0" collapsed="false">
      <c r="A66" s="152"/>
      <c r="B66" s="170"/>
      <c r="C66" s="171"/>
      <c r="D66" s="172" t="s">
        <v>209</v>
      </c>
      <c r="E66" s="172"/>
      <c r="F66" s="172"/>
      <c r="G66" s="172"/>
      <c r="H66" s="179"/>
      <c r="I66" s="180"/>
      <c r="J66" s="182"/>
      <c r="K66" s="180"/>
      <c r="L66" s="174" t="s">
        <v>210</v>
      </c>
      <c r="M66" s="175"/>
      <c r="N66" s="182"/>
    </row>
    <row r="67" customFormat="false" ht="3.95" hidden="false" customHeight="true" outlineLevel="0" collapsed="false">
      <c r="A67" s="152"/>
      <c r="B67" s="170"/>
      <c r="C67" s="171"/>
      <c r="D67" s="171"/>
      <c r="E67" s="171"/>
      <c r="F67" s="153"/>
      <c r="G67" s="90"/>
      <c r="H67" s="173"/>
      <c r="I67" s="153"/>
      <c r="J67" s="90"/>
      <c r="K67" s="153"/>
      <c r="L67" s="170"/>
      <c r="M67" s="170"/>
      <c r="N67" s="90"/>
    </row>
    <row r="68" customFormat="false" ht="10.5" hidden="false" customHeight="true" outlineLevel="0" collapsed="false">
      <c r="A68" s="165"/>
      <c r="B68" s="166" t="s">
        <v>211</v>
      </c>
      <c r="C68" s="166"/>
      <c r="D68" s="166"/>
      <c r="E68" s="166"/>
      <c r="F68" s="166"/>
      <c r="G68" s="166"/>
      <c r="H68" s="167" t="s">
        <v>63</v>
      </c>
      <c r="I68" s="168"/>
      <c r="J68" s="178"/>
      <c r="K68" s="168"/>
      <c r="L68" s="176"/>
      <c r="M68" s="176"/>
      <c r="N68" s="177"/>
    </row>
    <row r="69" customFormat="false" ht="10.5" hidden="false" customHeight="true" outlineLevel="0" collapsed="false">
      <c r="A69" s="165"/>
      <c r="B69" s="166" t="s">
        <v>212</v>
      </c>
      <c r="C69" s="166"/>
      <c r="D69" s="166"/>
      <c r="E69" s="166"/>
      <c r="F69" s="166"/>
      <c r="G69" s="166"/>
      <c r="H69" s="183"/>
      <c r="I69" s="168"/>
      <c r="J69" s="178"/>
      <c r="K69" s="168"/>
      <c r="L69" s="176"/>
      <c r="M69" s="176"/>
      <c r="N69" s="177"/>
    </row>
    <row r="70" customFormat="false" ht="10.5" hidden="false" customHeight="true" outlineLevel="0" collapsed="false">
      <c r="A70" s="152"/>
      <c r="B70" s="170"/>
      <c r="C70" s="172" t="s">
        <v>213</v>
      </c>
      <c r="D70" s="172"/>
      <c r="E70" s="172"/>
      <c r="F70" s="172"/>
      <c r="G70" s="172"/>
      <c r="H70" s="179"/>
      <c r="I70" s="184"/>
      <c r="J70" s="181" t="s">
        <v>214</v>
      </c>
      <c r="K70" s="98"/>
      <c r="L70" s="171"/>
      <c r="M70" s="153"/>
      <c r="N70" s="185"/>
    </row>
    <row r="71" customFormat="false" ht="10.5" hidden="false" customHeight="true" outlineLevel="0" collapsed="false">
      <c r="A71" s="152"/>
      <c r="B71" s="170"/>
      <c r="C71" s="172" t="s">
        <v>215</v>
      </c>
      <c r="D71" s="172"/>
      <c r="E71" s="172"/>
      <c r="F71" s="172"/>
      <c r="G71" s="172"/>
      <c r="H71" s="179"/>
      <c r="I71" s="184"/>
      <c r="J71" s="186"/>
      <c r="K71" s="98"/>
      <c r="L71" s="171"/>
      <c r="M71" s="153"/>
      <c r="N71" s="185"/>
    </row>
    <row r="72" customFormat="false" ht="10.5" hidden="false" customHeight="true" outlineLevel="0" collapsed="false">
      <c r="A72" s="152"/>
      <c r="B72" s="170"/>
      <c r="C72" s="172" t="s">
        <v>216</v>
      </c>
      <c r="D72" s="172"/>
      <c r="E72" s="172"/>
      <c r="F72" s="172"/>
      <c r="G72" s="172"/>
      <c r="H72" s="179"/>
      <c r="I72" s="180"/>
      <c r="J72" s="181" t="n">
        <v>31</v>
      </c>
      <c r="K72" s="187"/>
      <c r="L72" s="171"/>
      <c r="M72" s="153"/>
      <c r="N72" s="182"/>
    </row>
    <row r="73" customFormat="false" ht="10.5" hidden="false" customHeight="true" outlineLevel="0" collapsed="false">
      <c r="A73" s="152"/>
      <c r="B73" s="170"/>
      <c r="C73" s="171"/>
      <c r="D73" s="172" t="s">
        <v>217</v>
      </c>
      <c r="E73" s="172"/>
      <c r="F73" s="172"/>
      <c r="G73" s="172"/>
      <c r="H73" s="179"/>
      <c r="I73" s="180"/>
      <c r="J73" s="186"/>
      <c r="K73" s="187"/>
      <c r="L73" s="174" t="s">
        <v>218</v>
      </c>
      <c r="M73" s="175"/>
      <c r="N73" s="182"/>
    </row>
    <row r="74" customFormat="false" ht="10.5" hidden="false" customHeight="true" outlineLevel="0" collapsed="false">
      <c r="A74" s="152"/>
      <c r="B74" s="170"/>
      <c r="C74" s="171"/>
      <c r="D74" s="172" t="s">
        <v>219</v>
      </c>
      <c r="E74" s="172"/>
      <c r="F74" s="172"/>
      <c r="G74" s="172"/>
      <c r="H74" s="179"/>
      <c r="I74" s="180"/>
      <c r="J74" s="186"/>
      <c r="K74" s="187"/>
      <c r="L74" s="174" t="s">
        <v>220</v>
      </c>
      <c r="M74" s="175"/>
      <c r="N74" s="182"/>
    </row>
    <row r="75" customFormat="false" ht="10.5" hidden="false" customHeight="true" outlineLevel="0" collapsed="false">
      <c r="A75" s="152"/>
      <c r="B75" s="170"/>
      <c r="C75" s="172" t="s">
        <v>221</v>
      </c>
      <c r="D75" s="172"/>
      <c r="E75" s="172"/>
      <c r="F75" s="172"/>
      <c r="G75" s="172"/>
      <c r="H75" s="179"/>
      <c r="I75" s="180"/>
      <c r="J75" s="181" t="n">
        <v>33</v>
      </c>
      <c r="K75" s="187"/>
      <c r="L75" s="187"/>
      <c r="M75" s="180"/>
      <c r="N75" s="182"/>
    </row>
    <row r="76" customFormat="false" ht="10.5" hidden="false" customHeight="true" outlineLevel="0" collapsed="false">
      <c r="A76" s="152"/>
      <c r="B76" s="170"/>
      <c r="C76" s="171"/>
      <c r="D76" s="172" t="s">
        <v>222</v>
      </c>
      <c r="E76" s="172"/>
      <c r="F76" s="172"/>
      <c r="G76" s="172"/>
      <c r="H76" s="179"/>
      <c r="I76" s="180"/>
      <c r="J76" s="186"/>
      <c r="K76" s="187"/>
      <c r="L76" s="174" t="s">
        <v>223</v>
      </c>
      <c r="M76" s="175"/>
      <c r="N76" s="182"/>
    </row>
    <row r="77" customFormat="false" ht="10.5" hidden="false" customHeight="true" outlineLevel="0" collapsed="false">
      <c r="A77" s="152"/>
      <c r="B77" s="170"/>
      <c r="C77" s="171"/>
      <c r="D77" s="172" t="s">
        <v>224</v>
      </c>
      <c r="E77" s="172"/>
      <c r="F77" s="172"/>
      <c r="G77" s="172"/>
      <c r="H77" s="179"/>
      <c r="I77" s="180"/>
      <c r="J77" s="186"/>
      <c r="K77" s="187"/>
      <c r="L77" s="174" t="s">
        <v>225</v>
      </c>
      <c r="M77" s="175"/>
      <c r="N77" s="182"/>
    </row>
    <row r="78" customFormat="false" ht="3.95" hidden="false" customHeight="true" outlineLevel="0" collapsed="false">
      <c r="A78" s="152"/>
      <c r="B78" s="170"/>
      <c r="C78" s="171"/>
      <c r="D78" s="171"/>
      <c r="E78" s="171"/>
      <c r="F78" s="153"/>
      <c r="G78" s="90"/>
      <c r="H78" s="173"/>
      <c r="I78" s="153"/>
      <c r="J78" s="90"/>
      <c r="K78" s="153"/>
      <c r="L78" s="170"/>
      <c r="M78" s="170"/>
      <c r="N78" s="90"/>
    </row>
    <row r="79" customFormat="false" ht="10.5" hidden="false" customHeight="true" outlineLevel="0" collapsed="false">
      <c r="A79" s="165"/>
      <c r="B79" s="166" t="s">
        <v>226</v>
      </c>
      <c r="C79" s="166"/>
      <c r="D79" s="166"/>
      <c r="E79" s="166"/>
      <c r="F79" s="166"/>
      <c r="G79" s="166"/>
      <c r="H79" s="167" t="s">
        <v>69</v>
      </c>
      <c r="I79" s="168"/>
      <c r="J79" s="178"/>
      <c r="K79" s="168"/>
      <c r="L79" s="188"/>
      <c r="M79" s="188"/>
      <c r="N79" s="177"/>
    </row>
    <row r="80" customFormat="false" ht="10.5" hidden="false" customHeight="true" outlineLevel="0" collapsed="false">
      <c r="A80" s="152"/>
      <c r="B80" s="171"/>
      <c r="C80" s="171"/>
      <c r="D80" s="172" t="s">
        <v>227</v>
      </c>
      <c r="E80" s="172"/>
      <c r="F80" s="172"/>
      <c r="G80" s="172"/>
      <c r="H80" s="189"/>
      <c r="I80" s="180"/>
      <c r="J80" s="182"/>
      <c r="K80" s="180"/>
      <c r="L80" s="174" t="s">
        <v>228</v>
      </c>
      <c r="M80" s="175"/>
      <c r="N80" s="182"/>
    </row>
    <row r="81" customFormat="false" ht="10.5" hidden="false" customHeight="true" outlineLevel="0" collapsed="false">
      <c r="A81" s="152"/>
      <c r="B81" s="171"/>
      <c r="C81" s="171"/>
      <c r="D81" s="172" t="s">
        <v>229</v>
      </c>
      <c r="E81" s="172"/>
      <c r="F81" s="172"/>
      <c r="G81" s="172"/>
      <c r="H81" s="189"/>
      <c r="I81" s="180"/>
      <c r="J81" s="182"/>
      <c r="K81" s="180"/>
      <c r="L81" s="174" t="s">
        <v>230</v>
      </c>
      <c r="M81" s="175"/>
      <c r="N81" s="182"/>
    </row>
    <row r="82" customFormat="false" ht="3.95" hidden="false" customHeight="true" outlineLevel="0" collapsed="false">
      <c r="A82" s="156"/>
      <c r="B82" s="157"/>
      <c r="C82" s="157"/>
      <c r="D82" s="157"/>
      <c r="E82" s="157"/>
      <c r="F82" s="157"/>
      <c r="G82" s="96"/>
      <c r="H82" s="95"/>
      <c r="I82" s="157"/>
      <c r="J82" s="96"/>
      <c r="K82" s="157"/>
      <c r="L82" s="190"/>
      <c r="M82" s="190"/>
      <c r="N82" s="96"/>
    </row>
    <row r="83" customFormat="false" ht="3.95" hidden="false" customHeight="true" outlineLevel="0" collapsed="false">
      <c r="A83" s="152"/>
      <c r="B83" s="153"/>
      <c r="C83" s="153"/>
      <c r="D83" s="153"/>
      <c r="E83" s="153"/>
      <c r="F83" s="153"/>
      <c r="G83" s="153"/>
      <c r="H83" s="153"/>
      <c r="I83" s="153"/>
      <c r="J83" s="153"/>
      <c r="K83" s="153"/>
      <c r="L83" s="170"/>
      <c r="M83" s="170"/>
      <c r="N83" s="90"/>
    </row>
    <row r="84" customFormat="false" ht="10.5" hidden="false" customHeight="true" outlineLevel="0" collapsed="false">
      <c r="A84" s="191" t="s">
        <v>231</v>
      </c>
      <c r="B84" s="191"/>
      <c r="C84" s="191"/>
      <c r="D84" s="191"/>
      <c r="E84" s="191"/>
      <c r="F84" s="191"/>
      <c r="G84" s="176"/>
      <c r="H84" s="192" t="s">
        <v>232</v>
      </c>
      <c r="I84" s="168"/>
      <c r="J84" s="188"/>
      <c r="K84" s="168"/>
      <c r="L84" s="176"/>
      <c r="M84" s="176"/>
      <c r="N84" s="177"/>
    </row>
    <row r="85" customFormat="false" ht="3.95" hidden="false" customHeight="true" outlineLevel="0" collapsed="false">
      <c r="A85" s="156"/>
      <c r="B85" s="157"/>
      <c r="C85" s="157"/>
      <c r="D85" s="157"/>
      <c r="E85" s="157"/>
      <c r="F85" s="157"/>
      <c r="G85" s="157"/>
      <c r="H85" s="157"/>
      <c r="I85" s="157"/>
      <c r="J85" s="157"/>
      <c r="K85" s="157"/>
      <c r="L85" s="190"/>
      <c r="M85" s="190"/>
      <c r="N85" s="96"/>
    </row>
    <row r="86" customFormat="false" ht="3.95" hidden="false" customHeight="true" outlineLevel="0" collapsed="false">
      <c r="A86" s="152"/>
      <c r="B86" s="153"/>
      <c r="C86" s="153"/>
      <c r="D86" s="153"/>
      <c r="E86" s="153"/>
      <c r="F86" s="153"/>
      <c r="G86" s="153"/>
      <c r="H86" s="153"/>
      <c r="I86" s="153"/>
      <c r="J86" s="153"/>
      <c r="K86" s="153"/>
      <c r="L86" s="170"/>
      <c r="M86" s="170"/>
      <c r="N86" s="90"/>
    </row>
    <row r="87" customFormat="false" ht="10.5" hidden="false" customHeight="true" outlineLevel="0" collapsed="false">
      <c r="A87" s="193" t="s">
        <v>233</v>
      </c>
      <c r="B87" s="153"/>
      <c r="C87" s="153"/>
      <c r="D87" s="153"/>
      <c r="E87" s="153"/>
      <c r="F87" s="153"/>
      <c r="G87" s="194" t="s">
        <v>234</v>
      </c>
      <c r="H87" s="195" t="s">
        <v>235</v>
      </c>
      <c r="I87" s="153"/>
      <c r="J87" s="153"/>
      <c r="K87" s="153"/>
      <c r="L87" s="153"/>
      <c r="M87" s="153"/>
      <c r="N87" s="90"/>
    </row>
    <row r="88" customFormat="false" ht="10.5" hidden="false" customHeight="true" outlineLevel="0" collapsed="false">
      <c r="A88" s="152"/>
      <c r="B88" s="153"/>
      <c r="C88" s="153"/>
      <c r="D88" s="153"/>
      <c r="E88" s="153"/>
      <c r="F88" s="153"/>
      <c r="G88" s="194" t="s">
        <v>236</v>
      </c>
      <c r="H88" s="195" t="s">
        <v>237</v>
      </c>
      <c r="I88" s="180"/>
      <c r="J88" s="153"/>
      <c r="K88" s="180"/>
      <c r="L88" s="153"/>
      <c r="M88" s="153"/>
      <c r="N88" s="182"/>
    </row>
    <row r="89" customFormat="false" ht="10.5" hidden="false" customHeight="true" outlineLevel="0" collapsed="false">
      <c r="A89" s="152"/>
      <c r="B89" s="153"/>
      <c r="C89" s="153"/>
      <c r="D89" s="153"/>
      <c r="E89" s="153"/>
      <c r="F89" s="153"/>
      <c r="G89" s="194" t="s">
        <v>238</v>
      </c>
      <c r="H89" s="195" t="s">
        <v>239</v>
      </c>
      <c r="I89" s="180"/>
      <c r="J89" s="153"/>
      <c r="K89" s="180"/>
      <c r="L89" s="153"/>
      <c r="M89" s="153"/>
      <c r="N89" s="182"/>
    </row>
    <row r="90" customFormat="false" ht="10.5" hidden="false" customHeight="true" outlineLevel="0" collapsed="false">
      <c r="A90" s="152"/>
      <c r="B90" s="153"/>
      <c r="C90" s="153"/>
      <c r="D90" s="153"/>
      <c r="E90" s="153"/>
      <c r="F90" s="153"/>
      <c r="G90" s="194" t="s">
        <v>240</v>
      </c>
      <c r="H90" s="195" t="s">
        <v>241</v>
      </c>
      <c r="I90" s="180"/>
      <c r="J90" s="153"/>
      <c r="K90" s="180"/>
      <c r="L90" s="153"/>
      <c r="M90" s="153"/>
      <c r="N90" s="182"/>
    </row>
    <row r="91" customFormat="false" ht="12.75" hidden="false" customHeight="true" outlineLevel="0" collapsed="false">
      <c r="A91" s="152"/>
      <c r="B91" s="153"/>
      <c r="C91" s="153"/>
      <c r="D91" s="153"/>
      <c r="E91" s="153"/>
      <c r="F91" s="153"/>
      <c r="G91" s="194" t="s">
        <v>242</v>
      </c>
      <c r="H91" s="195" t="s">
        <v>243</v>
      </c>
      <c r="I91" s="180"/>
      <c r="J91" s="153"/>
      <c r="K91" s="180"/>
      <c r="L91" s="153"/>
      <c r="M91" s="153"/>
      <c r="N91" s="182"/>
    </row>
    <row r="92" customFormat="false" ht="3.95" hidden="false" customHeight="true" outlineLevel="0" collapsed="false">
      <c r="A92" s="156"/>
      <c r="B92" s="157"/>
      <c r="C92" s="157"/>
      <c r="D92" s="157"/>
      <c r="E92" s="157"/>
      <c r="F92" s="157"/>
      <c r="G92" s="157"/>
      <c r="H92" s="157"/>
      <c r="I92" s="157"/>
      <c r="J92" s="157"/>
      <c r="K92" s="157"/>
      <c r="L92" s="190"/>
      <c r="M92" s="190"/>
      <c r="N92" s="96"/>
    </row>
    <row r="93" customFormat="false" ht="12.75" hidden="false" customHeight="false" outlineLevel="0" collapsed="false">
      <c r="A93" s="196"/>
      <c r="B93" s="196"/>
      <c r="C93" s="196"/>
      <c r="D93" s="196"/>
      <c r="E93" s="196"/>
      <c r="F93" s="196"/>
      <c r="G93" s="153"/>
      <c r="H93" s="153"/>
      <c r="I93" s="153"/>
      <c r="J93" s="153"/>
      <c r="K93" s="153"/>
      <c r="L93" s="153"/>
      <c r="M93" s="153"/>
      <c r="N93" s="153"/>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5: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5" customFormat="false" ht="12.75" hidden="false" customHeight="false" outlineLevel="0" collapsed="false">
      <c r="A45" s="197" t="s">
        <v>244</v>
      </c>
      <c r="B45" s="197"/>
      <c r="C45" s="197"/>
      <c r="D45" s="197"/>
      <c r="E45" s="197"/>
      <c r="F45" s="198"/>
      <c r="G45" s="199"/>
      <c r="H45" s="199"/>
      <c r="I45" s="199"/>
    </row>
    <row r="46" customFormat="false" ht="12.75" hidden="false" customHeight="false" outlineLevel="0" collapsed="false">
      <c r="A46" s="197" t="s">
        <v>245</v>
      </c>
      <c r="B46" s="197"/>
      <c r="C46" s="197"/>
      <c r="D46" s="197"/>
      <c r="E46" s="197"/>
      <c r="F46" s="198"/>
      <c r="G46" s="199"/>
      <c r="H46" s="199"/>
      <c r="I46" s="199"/>
    </row>
    <row r="47" customFormat="false" ht="12.75" hidden="false" customHeight="false" outlineLevel="0" collapsed="false">
      <c r="A47" s="197" t="s">
        <v>246</v>
      </c>
      <c r="B47" s="197"/>
      <c r="C47" s="197"/>
      <c r="D47" s="197"/>
      <c r="E47" s="197"/>
      <c r="F47" s="198"/>
      <c r="G47" s="199"/>
      <c r="H47" s="199"/>
      <c r="I47" s="199"/>
    </row>
    <row r="48" customFormat="false" ht="12.75" hidden="false" customHeight="false" outlineLevel="0" collapsed="false">
      <c r="A48" s="197" t="s">
        <v>247</v>
      </c>
      <c r="B48" s="197"/>
      <c r="C48" s="197"/>
      <c r="D48" s="10"/>
      <c r="E48" s="10"/>
    </row>
    <row r="49" customFormat="false" ht="12.75" hidden="false" customHeight="false" outlineLevel="0" collapsed="false">
      <c r="A49" s="197" t="s">
        <v>248</v>
      </c>
      <c r="B49" s="197"/>
      <c r="C49" s="197"/>
      <c r="D49" s="10"/>
      <c r="E49" s="10"/>
    </row>
    <row r="50" customFormat="false" ht="12.75" hidden="false" customHeight="false" outlineLevel="0" collapsed="false">
      <c r="A50" s="197" t="s">
        <v>249</v>
      </c>
      <c r="B50" s="197"/>
      <c r="C50" s="197"/>
      <c r="D50" s="10"/>
      <c r="E50" s="10"/>
    </row>
    <row r="52" customFormat="false" ht="12.75" hidden="false" customHeight="false" outlineLevel="0" collapsed="false">
      <c r="A52" s="0" t="s">
        <v>250</v>
      </c>
    </row>
    <row r="53" customFormat="false" ht="12.75" hidden="false" customHeight="false" outlineLevel="0" collapsed="false">
      <c r="A53" s="0" t="s">
        <v>251</v>
      </c>
    </row>
    <row r="54" customFormat="false" ht="12.75" hidden="false" customHeight="false" outlineLevel="0" collapsed="false">
      <c r="B54" s="200"/>
      <c r="C54" s="200"/>
      <c r="D54" s="200"/>
      <c r="E54" s="10"/>
      <c r="F54" s="200"/>
      <c r="G54" s="200"/>
      <c r="H54" s="200"/>
      <c r="I54" s="10"/>
    </row>
    <row r="55" customFormat="false" ht="12.75" hidden="false" customHeight="false" outlineLevel="0" collapsed="false">
      <c r="B55" s="200"/>
      <c r="C55" s="200"/>
      <c r="D55" s="200"/>
      <c r="E55" s="10"/>
      <c r="F55" s="10"/>
    </row>
    <row r="56" customFormat="false" ht="12.75" hidden="false" customHeight="false" outlineLevel="0" collapsed="false">
      <c r="B56" s="200"/>
      <c r="C56" s="200"/>
      <c r="D56" s="200"/>
      <c r="E56" s="10"/>
      <c r="F56" s="10"/>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4-27T13:08:58Z</cp:lastPrinted>
  <dcterms:modified xsi:type="dcterms:W3CDTF">2004-04-19T08:48:23Z</dcterms:modified>
  <cp:revision>0</cp:revision>
  <dc:subject>Verarbeitendes Gewerbe sowie Bergbau und Gewinnung von Steinen und Erden in Hamburg Februar 2004</dc:subject>
  <dc:title>E I 1 - m 02/04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01063268</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2/04 H aus dem Verarbeitenden Gewerbe in Hamburg</vt:lpwstr>
  </property>
</Properties>
</file>