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an.2004" sheetId="1" state="visible" r:id="rId2"/>
    <sheet name="BetriebeS.1-Jan.2004" sheetId="2" state="visible" r:id="rId3"/>
    <sheet name="BetriebeS.2-Jan.2004" sheetId="3" state="visible" r:id="rId4"/>
    <sheet name="FBt.Jan.2004" sheetId="4" state="visible" r:id="rId5"/>
    <sheet name="AE.Jan.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an.2004'!$A$1:$H$60</definedName>
    <definedName function="false" hidden="false" localSheetId="6" name="_xlnm.Print_Area" vbProcedure="false">'LegendeS.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55">
  <si>
    <t xml:space="preserve">Verarbeitendes Gewerbe sowie Bergbau und Gewinnung von Steinen und Erden</t>
  </si>
  <si>
    <t xml:space="preserve">in Hamburg im Jan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4</t>
  </si>
  <si>
    <t xml:space="preserve">Verände-         rung zum</t>
  </si>
  <si>
    <t xml:space="preserve">je</t>
  </si>
  <si>
    <t xml:space="preserve">Anzahl</t>
  </si>
  <si>
    <t xml:space="preserve">Jan. 2003       in %</t>
  </si>
  <si>
    <t xml:space="preserve">Jan.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Jan. 2003    in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4</t>
    </r>
  </si>
  <si>
    <t xml:space="preserve">Fachliche</t>
  </si>
  <si>
    <t xml:space="preserve">Umsatz</t>
  </si>
  <si>
    <t xml:space="preserve">Darunter</t>
  </si>
  <si>
    <t xml:space="preserve">Betriebsteile</t>
  </si>
  <si>
    <t xml:space="preserve">aus Eigenerzeugung</t>
  </si>
  <si>
    <t xml:space="preserve">Januar</t>
  </si>
  <si>
    <t xml:space="preserve">Verände-</t>
  </si>
  <si>
    <t xml:space="preserve">rung zum</t>
  </si>
  <si>
    <t xml:space="preserve"> Jan. 2003   in %</t>
  </si>
  <si>
    <t xml:space="preserve"> Jan.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4</t>
    </r>
  </si>
  <si>
    <t xml:space="preserve">Auftragseingang</t>
  </si>
  <si>
    <t xml:space="preserve">Wirtschaftsbereich</t>
  </si>
  <si>
    <t xml:space="preserve">Verände- rung zum</t>
  </si>
  <si>
    <t xml:space="preserve">darunter aus dem Ausland</t>
  </si>
  <si>
    <t xml:space="preserve">Mess-</t>
  </si>
  <si>
    <t xml:space="preserve"> Jan. 2003 </t>
  </si>
  <si>
    <t xml:space="preserve"> Jan. 2003</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72" fontId="8" fillId="3"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74" fontId="21"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2" fontId="21" fillId="0" borderId="11"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5" fontId="21" fillId="2" borderId="8"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general" vertical="bottom" textRotation="0" wrapText="false" indent="0" shrinkToFit="false"/>
      <protection locked="true" hidden="false"/>
    </xf>
    <xf numFmtId="174" fontId="21" fillId="0" borderId="12" xfId="0" applyFont="true" applyBorder="true" applyAlignment="true" applyProtection="false">
      <alignment horizontal="general" vertical="bottom" textRotation="0" wrapText="false" indent="0" shrinkToFit="false"/>
      <protection locked="true" hidden="false"/>
    </xf>
    <xf numFmtId="175" fontId="21" fillId="2" borderId="12"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8"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487400122926"/>
          <c:y val="0.395652958152958"/>
          <c:w val="0.829071911493546"/>
          <c:h val="0.565656565656566"/>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numCache>
            </c:numRef>
          </c:val>
          <c:smooth val="0"/>
        </c:ser>
        <c:hiLowLines>
          <c:spPr>
            <a:ln w="0">
              <a:noFill/>
            </a:ln>
          </c:spPr>
        </c:hiLowLines>
        <c:marker val="1"/>
        <c:axId val="39632347"/>
        <c:axId val="43909205"/>
      </c:lineChart>
      <c:catAx>
        <c:axId val="396323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8057775046097"/>
              <c:y val="0.8074494949494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909205"/>
        <c:crossesAt val="-50"/>
        <c:auto val="1"/>
        <c:lblAlgn val="ctr"/>
        <c:lblOffset val="100"/>
        <c:noMultiLvlLbl val="0"/>
      </c:catAx>
      <c:valAx>
        <c:axId val="4390920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16902274124155"/>
              <c:y val="0.33937590187590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632347"/>
        <c:crossesAt val="1"/>
        <c:crossBetween val="midCat"/>
        <c:majorUnit val="10"/>
      </c:valAx>
      <c:spPr>
        <a:noFill/>
        <a:ln w="12600">
          <a:noFill/>
        </a:ln>
      </c:spPr>
    </c:plotArea>
    <c:legend>
      <c:legendPos val="r"/>
      <c:layout>
        <c:manualLayout>
          <c:xMode val="edge"/>
          <c:yMode val="edge"/>
          <c:x val="0.264966195451752"/>
          <c:y val="0.819173881673882"/>
          <c:w val="0.474861708666257"/>
          <c:h val="0.06042568542568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8</xdr:row>
      <xdr:rowOff>152280</xdr:rowOff>
    </xdr:from>
    <xdr:to>
      <xdr:col>7</xdr:col>
      <xdr:colOff>172080</xdr:colOff>
      <xdr:row>53</xdr:row>
      <xdr:rowOff>105120</xdr:rowOff>
    </xdr:to>
    <xdr:graphicFrame>
      <xdr:nvGraphicFramePr>
        <xdr:cNvPr id="0" name="Chart 1"/>
        <xdr:cNvGraphicFramePr/>
      </xdr:nvGraphicFramePr>
      <xdr:xfrm>
        <a:off x="422640" y="4582080"/>
        <a:ext cx="58568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6760</xdr:colOff>
      <xdr:row>52</xdr:row>
      <xdr:rowOff>0</xdr:rowOff>
    </xdr:from>
    <xdr:to>
      <xdr:col>7</xdr:col>
      <xdr:colOff>101160</xdr:colOff>
      <xdr:row>53</xdr:row>
      <xdr:rowOff>56880</xdr:rowOff>
    </xdr:to>
    <xdr:sp>
      <xdr:nvSpPr>
        <xdr:cNvPr id="1" name="Text 11"/>
        <xdr:cNvSpPr/>
      </xdr:nvSpPr>
      <xdr:spPr>
        <a:xfrm>
          <a:off x="1076760" y="8306280"/>
          <a:ext cx="51318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3  -  -  -  -  -  -  -  -  -  -  -  -  -  -  -  -  -  -  -  -  -  -  -  -  -  -  -  -  -  -  -  -  -  - 2004 -</a:t>
          </a:r>
          <a:endParaRPr b="0" lang="en-US" sz="800" spc="-1" strike="noStrike">
            <a:latin typeface="Times New Roman"/>
          </a:endParaRPr>
        </a:p>
      </xdr:txBody>
    </xdr:sp>
    <xdr:clientData/>
  </xdr:twoCellAnchor>
  <xdr:twoCellAnchor editAs="oneCell">
    <xdr:from>
      <xdr:col>5</xdr:col>
      <xdr:colOff>714240</xdr:colOff>
      <xdr:row>52</xdr:row>
      <xdr:rowOff>47520</xdr:rowOff>
    </xdr:from>
    <xdr:to>
      <xdr:col>5</xdr:col>
      <xdr:colOff>714960</xdr:colOff>
      <xdr:row>53</xdr:row>
      <xdr:rowOff>28440</xdr:rowOff>
    </xdr:to>
    <xdr:sp>
      <xdr:nvSpPr>
        <xdr:cNvPr id="2" name="Line 3"/>
        <xdr:cNvSpPr/>
      </xdr:nvSpPr>
      <xdr:spPr>
        <a:xfrm>
          <a:off x="5110920" y="8353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0</xdr:row>
      <xdr:rowOff>372240</xdr:rowOff>
    </xdr:from>
    <xdr:to>
      <xdr:col>7</xdr:col>
      <xdr:colOff>644760</xdr:colOff>
      <xdr:row>7</xdr:row>
      <xdr:rowOff>18720</xdr:rowOff>
    </xdr:to>
    <xdr:pic>
      <xdr:nvPicPr>
        <xdr:cNvPr id="3" name="Picture 5" descr=""/>
        <xdr:cNvPicPr/>
      </xdr:nvPicPr>
      <xdr:blipFill>
        <a:blip r:embed="rId2"/>
        <a:stretch/>
      </xdr:blipFill>
      <xdr:spPr>
        <a:xfrm>
          <a:off x="5513400" y="372240"/>
          <a:ext cx="1238760" cy="858240"/>
        </a:xfrm>
        <a:prstGeom prst="rect">
          <a:avLst/>
        </a:prstGeom>
        <a:ln w="0">
          <a:noFill/>
        </a:ln>
      </xdr:spPr>
    </xdr:pic>
    <xdr:clientData/>
  </xdr:twoCellAnchor>
  <xdr:twoCellAnchor editAs="oneCell">
    <xdr:from>
      <xdr:col>0</xdr:col>
      <xdr:colOff>502920</xdr:colOff>
      <xdr:row>31</xdr:row>
      <xdr:rowOff>86040</xdr:rowOff>
    </xdr:from>
    <xdr:to>
      <xdr:col>7</xdr:col>
      <xdr:colOff>142200</xdr:colOff>
      <xdr:row>38</xdr:row>
      <xdr:rowOff>38160</xdr:rowOff>
    </xdr:to>
    <xdr:sp>
      <xdr:nvSpPr>
        <xdr:cNvPr id="4" name="Text 19"/>
        <xdr:cNvSpPr/>
      </xdr:nvSpPr>
      <xdr:spPr>
        <a:xfrm>
          <a:off x="502920" y="4992120"/>
          <a:ext cx="574668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120600</xdr:colOff>
      <xdr:row>45</xdr:row>
      <xdr:rowOff>19080</xdr:rowOff>
    </xdr:from>
    <xdr:to>
      <xdr:col>6</xdr:col>
      <xdr:colOff>403560</xdr:colOff>
      <xdr:row>45</xdr:row>
      <xdr:rowOff>19080</xdr:rowOff>
    </xdr:to>
    <xdr:sp>
      <xdr:nvSpPr>
        <xdr:cNvPr id="5" name="Line 7"/>
        <xdr:cNvSpPr/>
      </xdr:nvSpPr>
      <xdr:spPr>
        <a:xfrm>
          <a:off x="1277640" y="7192080"/>
          <a:ext cx="437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2440</xdr:colOff>
      <xdr:row>75</xdr:row>
      <xdr:rowOff>133200</xdr:rowOff>
    </xdr:to>
    <xdr:grpSp>
      <xdr:nvGrpSpPr>
        <xdr:cNvPr id="6" name="Group 1"/>
        <xdr:cNvGrpSpPr/>
      </xdr:nvGrpSpPr>
      <xdr:grpSpPr>
        <a:xfrm>
          <a:off x="0" y="8489520"/>
          <a:ext cx="2486520" cy="294840"/>
          <a:chOff x="0" y="8489520"/>
          <a:chExt cx="2486520" cy="294840"/>
        </a:xfrm>
      </xdr:grpSpPr>
      <xdr:sp>
        <xdr:nvSpPr>
          <xdr:cNvPr id="7" name="Text 6"/>
          <xdr:cNvSpPr/>
        </xdr:nvSpPr>
        <xdr:spPr>
          <a:xfrm>
            <a:off x="0" y="8517960"/>
            <a:ext cx="24865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48952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1" name="Text 4"/>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row>
    <row r="20" customFormat="false" ht="16.5" hidden="false" customHeight="false" outlineLevel="0" collapsed="false">
      <c r="A20" s="2" t="s">
        <v>1</v>
      </c>
      <c r="B20" s="2"/>
      <c r="C20" s="2"/>
      <c r="D20" s="2"/>
      <c r="E20" s="2"/>
      <c r="F20" s="2"/>
      <c r="G20" s="2"/>
      <c r="H20" s="2"/>
    </row>
    <row r="21" customFormat="false" ht="17.25" hidden="false" customHeight="true" outlineLevel="0" collapsed="false">
      <c r="A21" s="3" t="s">
        <v>2</v>
      </c>
      <c r="B21" s="3"/>
      <c r="C21" s="3"/>
      <c r="D21" s="3"/>
      <c r="E21" s="3"/>
      <c r="F21" s="3"/>
      <c r="G21" s="3"/>
      <c r="H21" s="3"/>
    </row>
    <row r="22" customFormat="false" ht="12.75" hidden="false" customHeight="true" outlineLevel="0" collapsed="false">
      <c r="A22" s="4" t="s">
        <v>3</v>
      </c>
      <c r="B22" s="4"/>
      <c r="C22" s="4"/>
      <c r="D22" s="4"/>
      <c r="E22" s="4"/>
      <c r="F22" s="4"/>
      <c r="G22" s="4"/>
      <c r="H22" s="4"/>
    </row>
    <row r="23" s="6" customFormat="true" ht="6.75" hidden="false" customHeight="true" outlineLevel="0" collapsed="false">
      <c r="A23" s="5"/>
      <c r="B23" s="0"/>
      <c r="C23" s="0"/>
      <c r="D23" s="0"/>
      <c r="E23" s="0"/>
      <c r="F23" s="0"/>
      <c r="G23" s="0"/>
      <c r="H23" s="0"/>
      <c r="K23" s="0"/>
      <c r="L23" s="0"/>
      <c r="M23" s="0"/>
      <c r="N23" s="0"/>
      <c r="O23" s="0"/>
      <c r="P23" s="0"/>
      <c r="Q23" s="0"/>
    </row>
    <row r="24" s="6" customFormat="true" ht="12.75" hidden="false" customHeight="false" outlineLevel="0" collapsed="false">
      <c r="A24" s="7"/>
      <c r="B24" s="7"/>
      <c r="C24" s="7"/>
      <c r="D24" s="7"/>
      <c r="E24" s="7"/>
      <c r="F24" s="7"/>
      <c r="G24" s="7"/>
      <c r="H24" s="7"/>
      <c r="K24" s="0"/>
      <c r="L24" s="0"/>
      <c r="M24" s="0"/>
      <c r="N24" s="0"/>
      <c r="O24" s="0"/>
      <c r="P24" s="0"/>
      <c r="Q24" s="0"/>
    </row>
    <row r="25" s="6" customFormat="true" ht="12.75" hidden="false" customHeight="false" outlineLevel="0" collapsed="false">
      <c r="A25" s="7" t="s">
        <v>4</v>
      </c>
      <c r="B25" s="7"/>
      <c r="C25" s="7"/>
      <c r="D25" s="7"/>
      <c r="E25" s="7"/>
      <c r="F25" s="7"/>
      <c r="G25" s="7"/>
      <c r="H25" s="7"/>
      <c r="K25" s="0"/>
      <c r="L25" s="0"/>
      <c r="M25" s="0"/>
      <c r="N25" s="0"/>
      <c r="O25" s="0"/>
      <c r="P25" s="0"/>
      <c r="Q25" s="0"/>
    </row>
    <row r="26" s="6"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7"/>
      <c r="B27" s="8"/>
      <c r="C27" s="8"/>
      <c r="D27" s="8"/>
      <c r="E27" s="8"/>
      <c r="F27" s="8"/>
      <c r="G27" s="8"/>
      <c r="H27" s="8"/>
    </row>
    <row r="30" customFormat="false" ht="12" hidden="false" customHeight="true" outlineLevel="0" collapsed="false"/>
    <row r="31" customFormat="false" ht="12.75" hidden="false" customHeight="true" outlineLevel="0" collapsed="false"/>
    <row r="58" customFormat="false" ht="12" hidden="false" customHeight="true" outlineLevel="0" collapsed="false"/>
    <row r="59" s="10" customFormat="true" ht="6.75" hidden="false" customHeight="true" outlineLevel="0" collapsed="false">
      <c r="A59" s="9"/>
      <c r="B59" s="9"/>
      <c r="C59" s="0"/>
      <c r="D59" s="0"/>
      <c r="E59" s="0"/>
      <c r="F59" s="0"/>
    </row>
    <row r="60" customFormat="false" ht="12" hidden="false" customHeight="true" outlineLevel="0" collapsed="false">
      <c r="A60" s="0" t="s">
        <v>6</v>
      </c>
    </row>
  </sheetData>
  <mergeCells count="4">
    <mergeCell ref="A19:H19"/>
    <mergeCell ref="A20:H20"/>
    <mergeCell ref="A21:H21"/>
    <mergeCell ref="A22:H2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56"/>
    <col collapsed="false" customWidth="true" hidden="false" outlineLevel="0" max="2" min="2" style="11" width="4.14"/>
    <col collapsed="false" customWidth="true" hidden="false" outlineLevel="0" max="3" min="3" style="11" width="4.56"/>
    <col collapsed="false" customWidth="true" hidden="false" outlineLevel="0" max="4" min="4" style="11" width="9.14"/>
    <col collapsed="false" customWidth="true" hidden="false" outlineLevel="0" max="5" min="5" style="11" width="10.85"/>
    <col collapsed="false" customWidth="true" hidden="false" outlineLevel="0" max="6" min="6" style="11" width="7.7"/>
    <col collapsed="false" customWidth="true" hidden="false" outlineLevel="0" max="7" min="7" style="11" width="11.85"/>
    <col collapsed="false" customWidth="true" hidden="false" outlineLevel="0" max="8" min="8" style="11" width="11.42"/>
    <col collapsed="false" customWidth="true" hidden="false" outlineLevel="0" max="9" min="9" style="11" width="7.7"/>
    <col collapsed="false" customWidth="true" hidden="false" outlineLevel="0" max="10" min="10" style="11" width="10.71"/>
    <col collapsed="false" customWidth="true" hidden="false" outlineLevel="0" max="11" min="11" style="11" width="7.7"/>
    <col collapsed="false" customWidth="true" hidden="false" outlineLevel="0" max="12" min="12" style="11" width="10.71"/>
  </cols>
  <sheetData>
    <row r="1" s="11" customFormat="true" ht="12.95" hidden="false" customHeight="true" outlineLevel="0" collapsed="false">
      <c r="A1" s="0"/>
      <c r="B1" s="12"/>
      <c r="C1" s="12"/>
      <c r="D1" s="12" t="s">
        <v>7</v>
      </c>
      <c r="E1" s="12"/>
      <c r="F1" s="12"/>
      <c r="G1" s="12"/>
      <c r="H1" s="12"/>
      <c r="I1" s="12"/>
      <c r="J1" s="12"/>
      <c r="K1" s="12"/>
      <c r="L1" s="12"/>
    </row>
    <row r="2" s="11" customFormat="true" ht="12.75" hidden="false" customHeight="true" outlineLevel="0" collapsed="false">
      <c r="A2" s="13" t="s">
        <v>8</v>
      </c>
      <c r="B2" s="12"/>
      <c r="C2" s="12"/>
      <c r="D2" s="14" t="s">
        <v>9</v>
      </c>
      <c r="E2" s="12"/>
      <c r="F2" s="12"/>
      <c r="G2" s="12"/>
      <c r="H2" s="12"/>
      <c r="I2" s="12"/>
      <c r="J2" s="12"/>
      <c r="K2" s="12"/>
      <c r="L2" s="12"/>
    </row>
    <row r="3" s="11" customFormat="true" ht="12.75" hidden="false" customHeight="true" outlineLevel="0" collapsed="false">
      <c r="B3" s="12"/>
      <c r="C3" s="12"/>
      <c r="D3" s="13" t="s">
        <v>10</v>
      </c>
      <c r="E3" s="12"/>
      <c r="F3" s="12"/>
      <c r="G3" s="12"/>
      <c r="H3" s="12"/>
      <c r="I3" s="12"/>
      <c r="J3" s="12"/>
      <c r="K3" s="12"/>
      <c r="L3" s="12"/>
    </row>
    <row r="4" s="11" customFormat="true" ht="12.75" hidden="false" customHeight="true" outlineLevel="0" collapsed="false">
      <c r="B4" s="12"/>
      <c r="C4" s="12"/>
      <c r="D4" s="12"/>
      <c r="E4" s="12"/>
      <c r="F4" s="12"/>
      <c r="G4" s="12"/>
      <c r="H4" s="12"/>
      <c r="I4" s="12"/>
      <c r="J4" s="12"/>
      <c r="K4" s="12"/>
      <c r="L4" s="12"/>
    </row>
    <row r="5" s="11" customFormat="true" ht="12.75" hidden="false" customHeight="false" outlineLevel="0" collapsed="false">
      <c r="B5" s="12"/>
      <c r="C5" s="12"/>
      <c r="D5" s="12"/>
      <c r="E5" s="12"/>
      <c r="F5" s="12"/>
      <c r="H5" s="12"/>
      <c r="J5" s="12"/>
      <c r="K5" s="12"/>
      <c r="L5" s="12"/>
    </row>
    <row r="6" s="11" customFormat="true" ht="12.75" hidden="false" customHeight="false" outlineLevel="0" collapsed="false">
      <c r="B6" s="15"/>
      <c r="C6" s="16"/>
      <c r="D6" s="17" t="s">
        <v>11</v>
      </c>
      <c r="E6" s="18" t="s">
        <v>12</v>
      </c>
      <c r="F6" s="18"/>
      <c r="G6" s="19" t="s">
        <v>13</v>
      </c>
      <c r="H6" s="19"/>
      <c r="I6" s="19"/>
      <c r="J6" s="18" t="s">
        <v>14</v>
      </c>
      <c r="K6" s="18"/>
      <c r="L6" s="18"/>
    </row>
    <row r="7" s="11" customFormat="true" ht="12.75" hidden="false" customHeight="false" outlineLevel="0" collapsed="false">
      <c r="B7" s="20"/>
      <c r="C7" s="21"/>
      <c r="D7" s="22"/>
      <c r="E7" s="23"/>
      <c r="F7" s="24"/>
      <c r="G7" s="25" t="s">
        <v>15</v>
      </c>
      <c r="H7" s="26" t="s">
        <v>16</v>
      </c>
      <c r="I7" s="26"/>
      <c r="J7" s="23"/>
      <c r="K7" s="23"/>
      <c r="L7" s="27"/>
    </row>
    <row r="8" s="11" customFormat="true" ht="17.25" hidden="false" customHeight="false" outlineLevel="0" collapsed="false">
      <c r="B8" s="28" t="s">
        <v>17</v>
      </c>
      <c r="C8" s="28"/>
      <c r="D8" s="29" t="s">
        <v>18</v>
      </c>
      <c r="E8" s="29"/>
      <c r="F8" s="30" t="s">
        <v>19</v>
      </c>
      <c r="G8" s="29" t="s">
        <v>18</v>
      </c>
      <c r="H8" s="29"/>
      <c r="I8" s="30" t="s">
        <v>19</v>
      </c>
      <c r="J8" s="31" t="s">
        <v>18</v>
      </c>
      <c r="K8" s="30" t="s">
        <v>19</v>
      </c>
      <c r="L8" s="32" t="s">
        <v>20</v>
      </c>
    </row>
    <row r="9" s="11" customFormat="true" ht="16.5" hidden="false" customHeight="false" outlineLevel="0" collapsed="false">
      <c r="A9" s="33"/>
      <c r="B9" s="34"/>
      <c r="C9" s="24"/>
      <c r="D9" s="29" t="s">
        <v>21</v>
      </c>
      <c r="E9" s="29"/>
      <c r="F9" s="35" t="s">
        <v>22</v>
      </c>
      <c r="G9" s="25" t="s">
        <v>21</v>
      </c>
      <c r="H9" s="25"/>
      <c r="I9" s="35" t="s">
        <v>23</v>
      </c>
      <c r="J9" s="25" t="n">
        <v>1000</v>
      </c>
      <c r="K9" s="35" t="s">
        <v>22</v>
      </c>
      <c r="L9" s="36" t="s">
        <v>24</v>
      </c>
    </row>
    <row r="10" s="11" customFormat="true" ht="4.5" hidden="false" customHeight="true" outlineLevel="0" collapsed="false">
      <c r="B10" s="37"/>
      <c r="C10" s="38"/>
      <c r="D10" s="39"/>
      <c r="E10" s="40"/>
      <c r="F10" s="41"/>
      <c r="G10" s="40"/>
      <c r="H10" s="40"/>
      <c r="I10" s="41"/>
      <c r="J10" s="42"/>
      <c r="K10" s="41"/>
      <c r="L10" s="40"/>
      <c r="M10" s="0"/>
      <c r="N10" s="0"/>
      <c r="O10" s="0"/>
      <c r="P10" s="0"/>
      <c r="Q10" s="0"/>
      <c r="R10" s="0"/>
      <c r="S10" s="0"/>
      <c r="T10" s="0"/>
      <c r="U10" s="0"/>
      <c r="V10" s="0"/>
      <c r="W10" s="0"/>
      <c r="X10" s="0"/>
      <c r="Y10" s="0"/>
      <c r="Z10" s="0"/>
    </row>
    <row r="11" s="11" customFormat="true" ht="10.5" hidden="false" customHeight="true" outlineLevel="0" collapsed="false">
      <c r="B11" s="43" t="s">
        <v>25</v>
      </c>
      <c r="C11" s="44" t="s">
        <v>26</v>
      </c>
      <c r="D11" s="45" t="n">
        <v>78</v>
      </c>
      <c r="E11" s="46" t="n">
        <v>9400</v>
      </c>
      <c r="F11" s="47" t="n">
        <v>-8.83522451750558</v>
      </c>
      <c r="G11" s="46" t="n">
        <v>5413</v>
      </c>
      <c r="H11" s="46" t="n">
        <v>3987</v>
      </c>
      <c r="I11" s="47" t="n">
        <v>-7.9002079002079</v>
      </c>
      <c r="J11" s="46" t="n">
        <v>1281</v>
      </c>
      <c r="K11" s="47" t="n">
        <v>-3.32075471698113</v>
      </c>
      <c r="L11" s="45" t="n">
        <v>136.276595744681</v>
      </c>
      <c r="M11" s="48"/>
      <c r="O11" s="0"/>
      <c r="P11" s="0"/>
      <c r="Q11" s="0"/>
      <c r="R11" s="0"/>
      <c r="S11" s="0"/>
      <c r="T11" s="0"/>
      <c r="U11" s="0"/>
      <c r="V11" s="0"/>
      <c r="W11" s="0"/>
      <c r="X11" s="0"/>
      <c r="Y11" s="0"/>
      <c r="Z11" s="0"/>
    </row>
    <row r="12" s="11" customFormat="true" ht="10.5" hidden="false" customHeight="true" outlineLevel="0" collapsed="false">
      <c r="B12" s="20"/>
      <c r="C12" s="49" t="s">
        <v>27</v>
      </c>
      <c r="D12" s="50" t="n">
        <v>7</v>
      </c>
      <c r="E12" s="50" t="n">
        <v>269</v>
      </c>
      <c r="F12" s="41" t="n">
        <v>-17.4846625766871</v>
      </c>
      <c r="G12" s="50" t="n">
        <v>78</v>
      </c>
      <c r="H12" s="50" t="n">
        <v>191</v>
      </c>
      <c r="I12" s="41" t="n">
        <v>-15.8590308370044</v>
      </c>
      <c r="J12" s="51" t="n">
        <v>40</v>
      </c>
      <c r="K12" s="41" t="n">
        <v>-21.5686274509804</v>
      </c>
      <c r="L12" s="52" t="n">
        <v>148.698884758364</v>
      </c>
      <c r="M12" s="48"/>
      <c r="O12" s="0"/>
      <c r="P12" s="0"/>
      <c r="Q12" s="0"/>
      <c r="R12" s="0"/>
      <c r="S12" s="0"/>
      <c r="T12" s="0"/>
      <c r="U12" s="0"/>
      <c r="V12" s="0"/>
      <c r="W12" s="0"/>
      <c r="X12" s="0"/>
      <c r="Y12" s="0"/>
      <c r="Z12" s="0"/>
    </row>
    <row r="13" s="11" customFormat="true" ht="10.5" hidden="false" customHeight="true" outlineLevel="0" collapsed="false">
      <c r="B13" s="20"/>
      <c r="C13" s="49" t="s">
        <v>28</v>
      </c>
      <c r="D13" s="50" t="n">
        <v>5</v>
      </c>
      <c r="E13" s="50" t="n">
        <v>475</v>
      </c>
      <c r="F13" s="41" t="n">
        <v>-13.6363636363636</v>
      </c>
      <c r="G13" s="50" t="n">
        <v>139</v>
      </c>
      <c r="H13" s="50" t="n">
        <v>336</v>
      </c>
      <c r="I13" s="41" t="n">
        <v>-13.4020618556701</v>
      </c>
      <c r="J13" s="51" t="n">
        <v>57</v>
      </c>
      <c r="K13" s="41" t="n">
        <v>-10.9375</v>
      </c>
      <c r="L13" s="52" t="n">
        <v>120</v>
      </c>
      <c r="O13" s="0"/>
      <c r="P13" s="0"/>
      <c r="Q13" s="0"/>
      <c r="R13" s="0"/>
      <c r="S13" s="0"/>
      <c r="T13" s="0"/>
      <c r="U13" s="0"/>
      <c r="V13" s="0"/>
      <c r="W13" s="0"/>
      <c r="X13" s="0"/>
      <c r="Y13" s="0"/>
      <c r="Z13" s="0"/>
    </row>
    <row r="14" s="11" customFormat="true" ht="10.5" hidden="false" customHeight="true" outlineLevel="0" collapsed="false">
      <c r="B14" s="20"/>
      <c r="C14" s="49" t="s">
        <v>29</v>
      </c>
      <c r="D14" s="50" t="n">
        <v>5</v>
      </c>
      <c r="E14" s="50" t="n">
        <v>1263</v>
      </c>
      <c r="F14" s="41" t="n">
        <v>-11.7400419287212</v>
      </c>
      <c r="G14" s="50" t="n">
        <v>934</v>
      </c>
      <c r="H14" s="50" t="n">
        <v>329</v>
      </c>
      <c r="I14" s="41" t="n">
        <v>-1.2012012012012</v>
      </c>
      <c r="J14" s="51" t="n">
        <v>175</v>
      </c>
      <c r="K14" s="41" t="n">
        <v>-8.85416666666667</v>
      </c>
      <c r="L14" s="52" t="n">
        <v>138.558986539984</v>
      </c>
      <c r="O14" s="0"/>
      <c r="P14" s="0"/>
      <c r="Q14" s="0"/>
      <c r="R14" s="0"/>
      <c r="S14" s="0"/>
      <c r="T14" s="0"/>
      <c r="U14" s="0"/>
      <c r="V14" s="0"/>
      <c r="W14" s="0"/>
      <c r="X14" s="0"/>
      <c r="Y14" s="0"/>
      <c r="Z14" s="0"/>
    </row>
    <row r="15" s="11" customFormat="true" ht="10.5" hidden="false" customHeight="true" outlineLevel="0" collapsed="false">
      <c r="B15" s="20"/>
      <c r="C15" s="49" t="s">
        <v>30</v>
      </c>
      <c r="D15" s="50" t="n">
        <v>5</v>
      </c>
      <c r="E15" s="50" t="n">
        <v>261</v>
      </c>
      <c r="F15" s="41" t="n">
        <v>-2.24719101123596</v>
      </c>
      <c r="G15" s="50" t="n">
        <v>134</v>
      </c>
      <c r="H15" s="50" t="n">
        <v>127</v>
      </c>
      <c r="I15" s="41" t="n">
        <v>-1.55038759689923</v>
      </c>
      <c r="J15" s="51" t="n">
        <v>37</v>
      </c>
      <c r="K15" s="41" t="n">
        <v>-9.7560975609756</v>
      </c>
      <c r="L15" s="52" t="n">
        <v>141.76245210728</v>
      </c>
      <c r="O15" s="0"/>
      <c r="P15" s="0"/>
      <c r="Q15" s="0"/>
      <c r="R15" s="0"/>
      <c r="S15" s="0"/>
      <c r="T15" s="0"/>
      <c r="U15" s="0"/>
      <c r="V15" s="0"/>
      <c r="W15" s="0"/>
      <c r="X15" s="0"/>
      <c r="Y15" s="0"/>
      <c r="Z15" s="0"/>
    </row>
    <row r="16" s="11" customFormat="true" ht="10.5" hidden="false" customHeight="true" outlineLevel="0" collapsed="false">
      <c r="B16" s="20"/>
      <c r="C16" s="49" t="s">
        <v>31</v>
      </c>
      <c r="D16" s="50" t="n">
        <v>41</v>
      </c>
      <c r="E16" s="50" t="n">
        <v>3528</v>
      </c>
      <c r="F16" s="41" t="n">
        <v>-9.8159509202454</v>
      </c>
      <c r="G16" s="50" t="n">
        <v>1314</v>
      </c>
      <c r="H16" s="50" t="n">
        <v>2214</v>
      </c>
      <c r="I16" s="41" t="n">
        <v>-9.41080196399345</v>
      </c>
      <c r="J16" s="51" t="n">
        <v>505</v>
      </c>
      <c r="K16" s="41" t="n">
        <v>3.90946502057614</v>
      </c>
      <c r="L16" s="52" t="n">
        <v>143.140589569161</v>
      </c>
      <c r="O16" s="0"/>
      <c r="P16" s="0"/>
      <c r="Q16" s="0"/>
      <c r="R16" s="0"/>
      <c r="S16" s="0"/>
      <c r="T16" s="0"/>
      <c r="U16" s="0"/>
      <c r="V16" s="0"/>
      <c r="W16" s="0"/>
      <c r="X16" s="0"/>
      <c r="Y16" s="0"/>
      <c r="Z16" s="0"/>
    </row>
    <row r="17" s="11" customFormat="true" ht="10.5" hidden="false" customHeight="true" outlineLevel="0" collapsed="false">
      <c r="B17" s="20"/>
      <c r="C17" s="49" t="s">
        <v>32</v>
      </c>
      <c r="D17" s="50" t="n">
        <v>30</v>
      </c>
      <c r="E17" s="50" t="n">
        <v>1855</v>
      </c>
      <c r="F17" s="41" t="n">
        <v>-10.9884836852207</v>
      </c>
      <c r="G17" s="50" t="n">
        <v>619</v>
      </c>
      <c r="H17" s="50" t="n">
        <v>1236</v>
      </c>
      <c r="I17" s="41" t="n">
        <v>-13.0190007037298</v>
      </c>
      <c r="J17" s="51" t="n">
        <v>279</v>
      </c>
      <c r="K17" s="41" t="n">
        <v>0.359712230215834</v>
      </c>
      <c r="L17" s="52" t="n">
        <v>150.404312668464</v>
      </c>
      <c r="O17" s="0"/>
      <c r="P17" s="0"/>
      <c r="Q17" s="0"/>
      <c r="R17" s="0"/>
      <c r="S17" s="0"/>
      <c r="T17" s="0"/>
      <c r="U17" s="0"/>
      <c r="V17" s="0"/>
      <c r="W17" s="0"/>
      <c r="X17" s="0"/>
      <c r="Y17" s="0"/>
      <c r="Z17" s="0"/>
    </row>
    <row r="18" s="11" customFormat="true" ht="10.5" hidden="false" customHeight="true" outlineLevel="0" collapsed="false">
      <c r="B18" s="20"/>
      <c r="C18" s="49" t="s">
        <v>33</v>
      </c>
      <c r="D18" s="50" t="n">
        <v>3</v>
      </c>
      <c r="E18" s="50" t="n">
        <v>513</v>
      </c>
      <c r="F18" s="41" t="n">
        <v>-5.87155963302752</v>
      </c>
      <c r="G18" s="50" t="n">
        <v>300</v>
      </c>
      <c r="H18" s="50" t="n">
        <v>213</v>
      </c>
      <c r="I18" s="41" t="n">
        <v>-9.7457627118644</v>
      </c>
      <c r="J18" s="51" t="n">
        <v>78</v>
      </c>
      <c r="K18" s="41" t="n">
        <v>-6.02409638554217</v>
      </c>
      <c r="L18" s="52" t="n">
        <v>152.046783625731</v>
      </c>
      <c r="O18" s="0"/>
      <c r="P18" s="0"/>
      <c r="Q18" s="0"/>
      <c r="R18" s="0"/>
      <c r="S18" s="0"/>
      <c r="T18" s="0"/>
      <c r="U18" s="0"/>
      <c r="V18" s="0"/>
      <c r="W18" s="0"/>
      <c r="X18" s="0"/>
      <c r="Y18" s="0"/>
      <c r="Z18" s="0"/>
    </row>
    <row r="19" s="11" customFormat="true" ht="4.5" hidden="false" customHeight="true" outlineLevel="0" collapsed="false">
      <c r="B19" s="20"/>
      <c r="C19" s="49"/>
      <c r="D19" s="50"/>
      <c r="E19" s="50"/>
      <c r="F19" s="41"/>
      <c r="G19" s="50"/>
      <c r="H19" s="50"/>
      <c r="I19" s="41"/>
      <c r="J19" s="51"/>
      <c r="K19" s="41"/>
      <c r="L19" s="50"/>
      <c r="O19" s="0"/>
      <c r="P19" s="0"/>
      <c r="Q19" s="0"/>
      <c r="R19" s="0"/>
      <c r="S19" s="0"/>
      <c r="T19" s="0"/>
      <c r="U19" s="0"/>
      <c r="V19" s="0"/>
      <c r="W19" s="0"/>
      <c r="X19" s="0"/>
      <c r="Y19" s="0"/>
      <c r="Z19" s="0"/>
    </row>
    <row r="20" s="11" customFormat="true" ht="10.5" hidden="false" customHeight="true" outlineLevel="0" collapsed="false">
      <c r="B20" s="53" t="s">
        <v>34</v>
      </c>
      <c r="C20" s="44" t="s">
        <v>35</v>
      </c>
      <c r="D20" s="45" t="n">
        <v>4</v>
      </c>
      <c r="E20" s="46" t="n">
        <v>329</v>
      </c>
      <c r="F20" s="47" t="n">
        <v>-1.49700598802396</v>
      </c>
      <c r="G20" s="54" t="s">
        <v>36</v>
      </c>
      <c r="H20" s="54" t="s">
        <v>36</v>
      </c>
      <c r="I20" s="54" t="s">
        <v>36</v>
      </c>
      <c r="J20" s="46" t="n">
        <v>53</v>
      </c>
      <c r="K20" s="47" t="n">
        <v>0</v>
      </c>
      <c r="L20" s="45" t="n">
        <v>161.094224924012</v>
      </c>
      <c r="O20" s="0"/>
      <c r="P20" s="0"/>
      <c r="Q20" s="0"/>
      <c r="R20" s="0"/>
      <c r="S20" s="0"/>
      <c r="T20" s="0"/>
      <c r="U20" s="0"/>
      <c r="V20" s="0"/>
      <c r="W20" s="0"/>
      <c r="X20" s="0"/>
      <c r="Y20" s="0"/>
      <c r="Z20" s="0"/>
    </row>
    <row r="21" s="11" customFormat="true" ht="4.5" hidden="false" customHeight="true" outlineLevel="0" collapsed="false">
      <c r="B21" s="55"/>
      <c r="C21" s="49"/>
      <c r="D21" s="50"/>
      <c r="E21" s="50"/>
      <c r="F21" s="41"/>
      <c r="G21" s="50"/>
      <c r="H21" s="50"/>
      <c r="I21" s="41"/>
      <c r="J21" s="51"/>
      <c r="K21" s="41"/>
      <c r="L21" s="50"/>
      <c r="O21" s="0"/>
      <c r="P21" s="0"/>
      <c r="Q21" s="0"/>
      <c r="R21" s="0"/>
      <c r="S21" s="0"/>
      <c r="T21" s="0"/>
      <c r="U21" s="0"/>
      <c r="V21" s="0"/>
      <c r="W21" s="0"/>
      <c r="X21" s="0"/>
      <c r="Y21" s="0"/>
      <c r="Z21" s="0"/>
    </row>
    <row r="22" s="11" customFormat="true" ht="10.5" hidden="false" customHeight="true" outlineLevel="0" collapsed="false">
      <c r="B22" s="53" t="s">
        <v>37</v>
      </c>
      <c r="C22" s="44" t="n">
        <v>20</v>
      </c>
      <c r="D22" s="45" t="n">
        <v>6</v>
      </c>
      <c r="E22" s="46" t="n">
        <v>191</v>
      </c>
      <c r="F22" s="47" t="n">
        <v>0</v>
      </c>
      <c r="G22" s="46" t="n">
        <v>57</v>
      </c>
      <c r="H22" s="46" t="n">
        <v>134</v>
      </c>
      <c r="I22" s="47" t="n">
        <v>2.29007633587786</v>
      </c>
      <c r="J22" s="46" t="n">
        <v>26</v>
      </c>
      <c r="K22" s="47" t="n">
        <v>-3.70370370370371</v>
      </c>
      <c r="L22" s="45" t="n">
        <v>136.125654450262</v>
      </c>
      <c r="O22" s="0"/>
      <c r="P22" s="0"/>
      <c r="Q22" s="0"/>
      <c r="R22" s="0"/>
      <c r="S22" s="0"/>
      <c r="T22" s="0"/>
      <c r="U22" s="0"/>
      <c r="V22" s="0"/>
      <c r="W22" s="0"/>
      <c r="X22" s="0"/>
      <c r="Y22" s="0"/>
      <c r="Z22" s="0"/>
    </row>
    <row r="23" s="11" customFormat="true" ht="4.5" hidden="false" customHeight="true" outlineLevel="0" collapsed="false">
      <c r="B23" s="55"/>
      <c r="C23" s="49"/>
      <c r="D23" s="50"/>
      <c r="E23" s="50"/>
      <c r="F23" s="41"/>
      <c r="G23" s="50"/>
      <c r="H23" s="50"/>
      <c r="I23" s="41"/>
      <c r="J23" s="51"/>
      <c r="K23" s="41"/>
      <c r="L23" s="50"/>
      <c r="O23" s="0"/>
      <c r="P23" s="0"/>
      <c r="Q23" s="0"/>
      <c r="R23" s="0"/>
      <c r="S23" s="0"/>
      <c r="T23" s="0"/>
      <c r="U23" s="0"/>
      <c r="V23" s="0"/>
      <c r="W23" s="0"/>
      <c r="X23" s="0"/>
      <c r="Y23" s="0"/>
      <c r="Z23" s="0"/>
    </row>
    <row r="24" s="11" customFormat="true" ht="10.5" hidden="false" customHeight="true" outlineLevel="0" collapsed="false">
      <c r="B24" s="53" t="s">
        <v>38</v>
      </c>
      <c r="C24" s="56"/>
      <c r="D24" s="45" t="n">
        <v>106</v>
      </c>
      <c r="E24" s="46" t="n">
        <v>9246</v>
      </c>
      <c r="F24" s="47" t="n">
        <v>-5.71078931266571</v>
      </c>
      <c r="G24" s="46" t="n">
        <v>7668</v>
      </c>
      <c r="H24" s="46" t="n">
        <v>1578</v>
      </c>
      <c r="I24" s="47" t="n">
        <v>-7.61124121779859</v>
      </c>
      <c r="J24" s="46" t="n">
        <v>1247</v>
      </c>
      <c r="K24" s="47" t="n">
        <v>-15.572105619499</v>
      </c>
      <c r="L24" s="45" t="n">
        <v>134.86913259788</v>
      </c>
      <c r="O24" s="0"/>
      <c r="P24" s="0"/>
      <c r="Q24" s="0"/>
      <c r="R24" s="0"/>
      <c r="S24" s="0"/>
      <c r="T24" s="0"/>
      <c r="U24" s="0"/>
      <c r="V24" s="0"/>
      <c r="W24" s="0"/>
      <c r="X24" s="0"/>
      <c r="Y24" s="0"/>
      <c r="Z24" s="0"/>
    </row>
    <row r="25" s="11" customFormat="true" ht="10.5" hidden="false" customHeight="true" outlineLevel="0" collapsed="false">
      <c r="B25" s="55"/>
      <c r="C25" s="49" t="n">
        <v>21</v>
      </c>
      <c r="D25" s="50" t="n">
        <v>6</v>
      </c>
      <c r="E25" s="50" t="n">
        <v>281</v>
      </c>
      <c r="F25" s="41" t="n">
        <v>-32.6139088729017</v>
      </c>
      <c r="G25" s="50" t="n">
        <v>78</v>
      </c>
      <c r="H25" s="50" t="n">
        <v>203</v>
      </c>
      <c r="I25" s="41" t="n">
        <v>-29.757785467128</v>
      </c>
      <c r="J25" s="51" t="n">
        <v>33</v>
      </c>
      <c r="K25" s="41" t="n">
        <v>-38.8888888888889</v>
      </c>
      <c r="L25" s="52" t="n">
        <v>117.437722419929</v>
      </c>
      <c r="O25" s="0"/>
      <c r="P25" s="0"/>
      <c r="Q25" s="0"/>
      <c r="R25" s="0"/>
      <c r="S25" s="0"/>
      <c r="T25" s="0"/>
      <c r="U25" s="0"/>
      <c r="V25" s="0"/>
      <c r="W25" s="0"/>
      <c r="X25" s="0"/>
      <c r="Y25" s="0"/>
      <c r="Z25" s="0"/>
    </row>
    <row r="26" s="11" customFormat="true" ht="10.5" hidden="false" customHeight="true" outlineLevel="0" collapsed="false">
      <c r="B26" s="55"/>
      <c r="C26" s="49" t="n">
        <v>22</v>
      </c>
      <c r="D26" s="50" t="n">
        <v>100</v>
      </c>
      <c r="E26" s="50" t="n">
        <v>8965</v>
      </c>
      <c r="F26" s="41" t="n">
        <v>-4.51592288848653</v>
      </c>
      <c r="G26" s="50" t="n">
        <v>7590</v>
      </c>
      <c r="H26" s="50" t="n">
        <v>1375</v>
      </c>
      <c r="I26" s="41" t="n">
        <v>-3.10077519379846</v>
      </c>
      <c r="J26" s="51" t="n">
        <v>1214</v>
      </c>
      <c r="K26" s="41" t="n">
        <v>-14.6872803935348</v>
      </c>
      <c r="L26" s="52" t="n">
        <v>135.415504740658</v>
      </c>
      <c r="O26" s="0"/>
      <c r="P26" s="0"/>
      <c r="Q26" s="0"/>
      <c r="R26" s="0"/>
      <c r="S26" s="0"/>
      <c r="T26" s="0"/>
      <c r="U26" s="0"/>
      <c r="V26" s="0"/>
      <c r="W26" s="0"/>
      <c r="X26" s="0"/>
      <c r="Y26" s="0"/>
      <c r="Z26" s="0"/>
    </row>
    <row r="27" s="11" customFormat="true" ht="10.5" hidden="false" customHeight="true" outlineLevel="0" collapsed="false">
      <c r="B27" s="55"/>
      <c r="C27" s="49" t="s">
        <v>39</v>
      </c>
      <c r="D27" s="50" t="n">
        <v>54</v>
      </c>
      <c r="E27" s="50" t="n">
        <v>6707</v>
      </c>
      <c r="F27" s="41" t="n">
        <v>-4.87874060416962</v>
      </c>
      <c r="G27" s="50" t="n">
        <v>6573</v>
      </c>
      <c r="H27" s="50" t="n">
        <v>134</v>
      </c>
      <c r="I27" s="41" t="n">
        <v>-17.7914110429448</v>
      </c>
      <c r="J27" s="51" t="n">
        <v>919</v>
      </c>
      <c r="K27" s="41" t="n">
        <v>-17.057761732852</v>
      </c>
      <c r="L27" s="52" t="n">
        <v>137.021022811987</v>
      </c>
      <c r="O27" s="0"/>
      <c r="P27" s="0"/>
      <c r="Q27" s="0"/>
      <c r="R27" s="0"/>
      <c r="S27" s="0"/>
      <c r="T27" s="0"/>
      <c r="U27" s="0"/>
      <c r="V27" s="0"/>
      <c r="W27" s="0"/>
      <c r="X27" s="0"/>
      <c r="Y27" s="0"/>
      <c r="Z27" s="0"/>
    </row>
    <row r="28" s="11" customFormat="true" ht="10.5" hidden="false" customHeight="true" outlineLevel="0" collapsed="false">
      <c r="B28" s="55"/>
      <c r="C28" s="49" t="s">
        <v>40</v>
      </c>
      <c r="D28" s="50" t="n">
        <v>46</v>
      </c>
      <c r="E28" s="50" t="n">
        <v>2258</v>
      </c>
      <c r="F28" s="41" t="n">
        <v>-3.42172797262617</v>
      </c>
      <c r="G28" s="50" t="n">
        <v>1017</v>
      </c>
      <c r="H28" s="50" t="n">
        <v>1241</v>
      </c>
      <c r="I28" s="41" t="n">
        <v>-1.19426751592357</v>
      </c>
      <c r="J28" s="51" t="n">
        <v>295</v>
      </c>
      <c r="K28" s="41" t="n">
        <v>-6.34920634920636</v>
      </c>
      <c r="L28" s="52" t="n">
        <v>130.646589902569</v>
      </c>
      <c r="O28" s="0"/>
      <c r="P28" s="0"/>
      <c r="Q28" s="0"/>
      <c r="R28" s="0"/>
      <c r="S28" s="0"/>
      <c r="T28" s="0"/>
      <c r="U28" s="0"/>
      <c r="V28" s="0"/>
      <c r="W28" s="0"/>
      <c r="X28" s="0"/>
      <c r="Y28" s="0"/>
      <c r="Z28" s="0"/>
    </row>
    <row r="29" s="11" customFormat="true" ht="4.5" hidden="false" customHeight="true" outlineLevel="0" collapsed="false">
      <c r="B29" s="55"/>
      <c r="C29" s="49"/>
      <c r="D29" s="50"/>
      <c r="E29" s="50"/>
      <c r="F29" s="41"/>
      <c r="G29" s="50"/>
      <c r="H29" s="50"/>
      <c r="I29" s="41"/>
      <c r="J29" s="51"/>
      <c r="K29" s="41"/>
      <c r="L29" s="50"/>
      <c r="O29" s="0"/>
      <c r="P29" s="0"/>
      <c r="Q29" s="0"/>
      <c r="R29" s="0"/>
      <c r="S29" s="0"/>
      <c r="T29" s="0"/>
      <c r="U29" s="0"/>
      <c r="V29" s="0"/>
      <c r="W29" s="0"/>
      <c r="X29" s="0"/>
      <c r="Y29" s="0"/>
      <c r="Z29" s="0"/>
    </row>
    <row r="30" s="11" customFormat="true" ht="10.5" hidden="false" customHeight="true" outlineLevel="0" collapsed="false">
      <c r="B30" s="53" t="s">
        <v>41</v>
      </c>
      <c r="C30" s="44" t="n">
        <v>23</v>
      </c>
      <c r="D30" s="45" t="n">
        <v>12</v>
      </c>
      <c r="E30" s="46" t="n">
        <v>5609</v>
      </c>
      <c r="F30" s="47" t="n">
        <v>-20.6198697990376</v>
      </c>
      <c r="G30" s="46" t="n">
        <v>4271</v>
      </c>
      <c r="H30" s="46" t="n">
        <v>1338</v>
      </c>
      <c r="I30" s="47" t="n">
        <v>-4.56490727532098</v>
      </c>
      <c r="J30" s="46" t="n">
        <v>840</v>
      </c>
      <c r="K30" s="47" t="n">
        <v>-16.99604743083</v>
      </c>
      <c r="L30" s="45" t="n">
        <v>149.759315385987</v>
      </c>
      <c r="O30" s="0"/>
      <c r="P30" s="0"/>
      <c r="Q30" s="0"/>
      <c r="R30" s="0"/>
      <c r="S30" s="0"/>
      <c r="T30" s="0"/>
      <c r="U30" s="0"/>
      <c r="V30" s="0"/>
      <c r="W30" s="0"/>
      <c r="X30" s="0"/>
      <c r="Y30" s="0"/>
      <c r="Z30" s="0"/>
    </row>
    <row r="31" s="11" customFormat="true" ht="4.5" hidden="false" customHeight="true" outlineLevel="0" collapsed="false">
      <c r="B31" s="55"/>
      <c r="C31" s="49"/>
      <c r="D31" s="50"/>
      <c r="E31" s="50"/>
      <c r="F31" s="41"/>
      <c r="G31" s="50"/>
      <c r="H31" s="50"/>
      <c r="I31" s="41"/>
      <c r="J31" s="51"/>
      <c r="K31" s="41"/>
      <c r="L31" s="50"/>
      <c r="O31" s="0"/>
      <c r="P31" s="0"/>
      <c r="Q31" s="0"/>
      <c r="R31" s="0"/>
      <c r="S31" s="0"/>
      <c r="T31" s="0"/>
      <c r="U31" s="0"/>
      <c r="V31" s="0"/>
      <c r="W31" s="0"/>
      <c r="X31" s="0"/>
      <c r="Y31" s="0"/>
      <c r="Z31" s="0"/>
    </row>
    <row r="32" s="11" customFormat="true" ht="10.5" hidden="false" customHeight="true" outlineLevel="0" collapsed="false">
      <c r="B32" s="53" t="s">
        <v>42</v>
      </c>
      <c r="C32" s="44" t="n">
        <v>24</v>
      </c>
      <c r="D32" s="45" t="n">
        <v>45</v>
      </c>
      <c r="E32" s="46" t="n">
        <v>6825</v>
      </c>
      <c r="F32" s="47" t="n">
        <v>-0.466676389091433</v>
      </c>
      <c r="G32" s="46" t="n">
        <v>4789</v>
      </c>
      <c r="H32" s="46" t="n">
        <v>2036</v>
      </c>
      <c r="I32" s="47" t="n">
        <v>6.37408568443051</v>
      </c>
      <c r="J32" s="46" t="n">
        <v>906</v>
      </c>
      <c r="K32" s="47" t="n">
        <v>-5.82120582120582</v>
      </c>
      <c r="L32" s="45" t="n">
        <v>132.747252747253</v>
      </c>
      <c r="O32" s="0"/>
      <c r="P32" s="0"/>
      <c r="Q32" s="0"/>
      <c r="R32" s="0"/>
      <c r="S32" s="0"/>
      <c r="T32" s="0"/>
      <c r="U32" s="0"/>
      <c r="V32" s="0"/>
      <c r="W32" s="0"/>
      <c r="X32" s="0"/>
      <c r="Y32" s="0"/>
      <c r="Z32" s="0"/>
    </row>
    <row r="33" s="11" customFormat="true" ht="10.5" hidden="false" customHeight="true" outlineLevel="0" collapsed="false">
      <c r="B33" s="55"/>
      <c r="C33" s="49" t="s">
        <v>43</v>
      </c>
      <c r="D33" s="50" t="n">
        <v>16</v>
      </c>
      <c r="E33" s="50" t="n">
        <v>1080</v>
      </c>
      <c r="F33" s="41" t="n">
        <v>3.44827586206897</v>
      </c>
      <c r="G33" s="50" t="n">
        <v>702</v>
      </c>
      <c r="H33" s="50" t="n">
        <v>378</v>
      </c>
      <c r="I33" s="41" t="n">
        <v>5</v>
      </c>
      <c r="J33" s="51" t="n">
        <v>149</v>
      </c>
      <c r="K33" s="41" t="n">
        <v>3.47222222222223</v>
      </c>
      <c r="L33" s="52" t="n">
        <v>137.962962962963</v>
      </c>
      <c r="O33" s="0"/>
      <c r="P33" s="0"/>
      <c r="Q33" s="0"/>
      <c r="R33" s="0"/>
      <c r="S33" s="0"/>
      <c r="T33" s="0"/>
      <c r="U33" s="0"/>
      <c r="V33" s="0"/>
      <c r="W33" s="0"/>
      <c r="X33" s="0"/>
      <c r="Y33" s="0"/>
      <c r="Z33" s="0"/>
    </row>
    <row r="34" s="11" customFormat="true" ht="10.5" hidden="false" customHeight="true" outlineLevel="0" collapsed="false">
      <c r="B34" s="55"/>
      <c r="C34" s="57" t="s">
        <v>44</v>
      </c>
      <c r="D34" s="50" t="n">
        <v>8</v>
      </c>
      <c r="E34" s="50" t="n">
        <v>1066</v>
      </c>
      <c r="F34" s="41" t="n">
        <v>2.69749518304431</v>
      </c>
      <c r="G34" s="50" t="n">
        <v>768</v>
      </c>
      <c r="H34" s="50" t="n">
        <v>298</v>
      </c>
      <c r="I34" s="41" t="n">
        <v>11.6104868913858</v>
      </c>
      <c r="J34" s="51" t="n">
        <v>122</v>
      </c>
      <c r="K34" s="41" t="n">
        <v>-8.95522388059702</v>
      </c>
      <c r="L34" s="52" t="n">
        <v>114.446529080675</v>
      </c>
      <c r="O34" s="0"/>
      <c r="P34" s="0"/>
      <c r="Q34" s="0"/>
      <c r="R34" s="0"/>
      <c r="S34" s="0"/>
      <c r="T34" s="0"/>
      <c r="U34" s="0"/>
      <c r="V34" s="0"/>
      <c r="W34" s="0"/>
      <c r="X34" s="0"/>
      <c r="Y34" s="0"/>
      <c r="Z34" s="0"/>
    </row>
    <row r="35" s="11" customFormat="true" ht="10.5" hidden="false" customHeight="true" outlineLevel="0" collapsed="false">
      <c r="B35" s="55"/>
      <c r="C35" s="49" t="s">
        <v>45</v>
      </c>
      <c r="D35" s="50" t="n">
        <v>5</v>
      </c>
      <c r="E35" s="50" t="n">
        <v>3178</v>
      </c>
      <c r="F35" s="41" t="n">
        <v>-5.3603335318642</v>
      </c>
      <c r="G35" s="50" t="n">
        <v>2475</v>
      </c>
      <c r="H35" s="50" t="n">
        <v>703</v>
      </c>
      <c r="I35" s="41" t="n">
        <v>2.18023255813954</v>
      </c>
      <c r="J35" s="51" t="n">
        <v>413</v>
      </c>
      <c r="K35" s="41" t="n">
        <v>-10.0217864923747</v>
      </c>
      <c r="L35" s="52" t="n">
        <v>129.955947136564</v>
      </c>
      <c r="O35" s="0"/>
      <c r="P35" s="0"/>
      <c r="Q35" s="0"/>
      <c r="R35" s="0"/>
      <c r="S35" s="0"/>
      <c r="T35" s="0"/>
      <c r="U35" s="0"/>
      <c r="V35" s="0"/>
      <c r="W35" s="0"/>
      <c r="X35" s="0"/>
      <c r="Y35" s="0"/>
      <c r="Z35" s="0"/>
    </row>
    <row r="36" s="11" customFormat="true" ht="10.5" hidden="false" customHeight="true" outlineLevel="0" collapsed="false">
      <c r="B36" s="55"/>
      <c r="C36" s="49" t="s">
        <v>46</v>
      </c>
      <c r="D36" s="50" t="n">
        <v>13</v>
      </c>
      <c r="E36" s="50" t="n">
        <v>931</v>
      </c>
      <c r="F36" s="41" t="n">
        <v>-1.16772823779193</v>
      </c>
      <c r="G36" s="50" t="n">
        <v>573</v>
      </c>
      <c r="H36" s="50" t="n">
        <v>358</v>
      </c>
      <c r="I36" s="41" t="n">
        <v>-1.91780821917808</v>
      </c>
      <c r="J36" s="51" t="n">
        <v>136</v>
      </c>
      <c r="K36" s="41" t="n">
        <v>-7.48299319727892</v>
      </c>
      <c r="L36" s="52" t="n">
        <v>146.079484425349</v>
      </c>
      <c r="O36" s="0"/>
      <c r="P36" s="0"/>
      <c r="Q36" s="0"/>
      <c r="R36" s="0"/>
      <c r="S36" s="0"/>
      <c r="T36" s="0"/>
      <c r="U36" s="0"/>
      <c r="V36" s="0"/>
      <c r="W36" s="0"/>
      <c r="X36" s="0"/>
      <c r="Y36" s="0"/>
      <c r="Z36" s="0"/>
    </row>
    <row r="37" s="11" customFormat="true" ht="4.5" hidden="false" customHeight="true" outlineLevel="0" collapsed="false">
      <c r="B37" s="55"/>
      <c r="C37" s="49"/>
      <c r="D37" s="50"/>
      <c r="E37" s="50"/>
      <c r="F37" s="41"/>
      <c r="G37" s="50"/>
      <c r="H37" s="50"/>
      <c r="I37" s="41"/>
      <c r="J37" s="51"/>
      <c r="K37" s="41"/>
      <c r="L37" s="50"/>
      <c r="O37" s="0"/>
      <c r="P37" s="0"/>
      <c r="Q37" s="0"/>
      <c r="R37" s="0"/>
      <c r="S37" s="0"/>
      <c r="T37" s="0"/>
      <c r="U37" s="0"/>
      <c r="V37" s="0"/>
      <c r="W37" s="0"/>
      <c r="X37" s="0"/>
      <c r="Y37" s="0"/>
      <c r="Z37" s="0"/>
    </row>
    <row r="38" s="11" customFormat="true" ht="10.5" hidden="false" customHeight="true" outlineLevel="0" collapsed="false">
      <c r="B38" s="53" t="s">
        <v>47</v>
      </c>
      <c r="C38" s="44" t="n">
        <v>25</v>
      </c>
      <c r="D38" s="45" t="n">
        <v>21</v>
      </c>
      <c r="E38" s="46" t="n">
        <v>4242</v>
      </c>
      <c r="F38" s="47" t="n">
        <v>-8.47896440129451</v>
      </c>
      <c r="G38" s="46" t="n">
        <v>1403</v>
      </c>
      <c r="H38" s="46" t="n">
        <v>2839</v>
      </c>
      <c r="I38" s="47" t="n">
        <v>-8.30103359173127</v>
      </c>
      <c r="J38" s="46" t="n">
        <v>559</v>
      </c>
      <c r="K38" s="47" t="n">
        <v>-13.0637636080871</v>
      </c>
      <c r="L38" s="45" t="n">
        <v>131.777463460632</v>
      </c>
      <c r="O38" s="0"/>
      <c r="P38" s="0"/>
      <c r="Q38" s="0"/>
      <c r="R38" s="0"/>
      <c r="S38" s="0"/>
      <c r="T38" s="0"/>
      <c r="U38" s="0"/>
      <c r="V38" s="0"/>
      <c r="W38" s="0"/>
      <c r="X38" s="0"/>
      <c r="Y38" s="0"/>
      <c r="Z38" s="0"/>
    </row>
    <row r="39" s="11" customFormat="true" ht="10.5" hidden="false" customHeight="true" outlineLevel="0" collapsed="false">
      <c r="B39" s="55"/>
      <c r="C39" s="49" t="s">
        <v>48</v>
      </c>
      <c r="D39" s="50" t="n">
        <v>12</v>
      </c>
      <c r="E39" s="50" t="n">
        <v>3084</v>
      </c>
      <c r="F39" s="41" t="n">
        <v>0.227494312642179</v>
      </c>
      <c r="G39" s="50" t="n">
        <v>1095</v>
      </c>
      <c r="H39" s="50" t="n">
        <v>1989</v>
      </c>
      <c r="I39" s="41" t="n">
        <v>2.63157894736843</v>
      </c>
      <c r="J39" s="51" t="n">
        <v>411</v>
      </c>
      <c r="K39" s="41" t="n">
        <v>-1.20192307692308</v>
      </c>
      <c r="L39" s="52" t="n">
        <v>133.268482490272</v>
      </c>
      <c r="O39" s="0"/>
      <c r="P39" s="0"/>
      <c r="Q39" s="0"/>
      <c r="R39" s="0"/>
      <c r="S39" s="0"/>
      <c r="T39" s="0"/>
      <c r="U39" s="0"/>
      <c r="V39" s="0"/>
      <c r="W39" s="0"/>
      <c r="X39" s="0"/>
      <c r="Y39" s="0"/>
      <c r="Z39" s="0"/>
    </row>
    <row r="40" s="11" customFormat="true" ht="10.5" hidden="false" customHeight="true" outlineLevel="0" collapsed="false">
      <c r="B40" s="55"/>
      <c r="C40" s="49" t="s">
        <v>49</v>
      </c>
      <c r="D40" s="50" t="n">
        <v>9</v>
      </c>
      <c r="E40" s="50" t="n">
        <v>1158</v>
      </c>
      <c r="F40" s="41" t="n">
        <v>-25.6739409499358</v>
      </c>
      <c r="G40" s="50" t="n">
        <v>308</v>
      </c>
      <c r="H40" s="50" t="n">
        <v>850</v>
      </c>
      <c r="I40" s="41" t="n">
        <v>-26.5975820379965</v>
      </c>
      <c r="J40" s="51" t="n">
        <v>148</v>
      </c>
      <c r="K40" s="41" t="n">
        <v>-34.8017621145374</v>
      </c>
      <c r="L40" s="52" t="n">
        <v>127.806563039724</v>
      </c>
      <c r="O40" s="0"/>
      <c r="P40" s="0"/>
      <c r="Q40" s="0"/>
      <c r="R40" s="0"/>
      <c r="S40" s="0"/>
      <c r="T40" s="0"/>
      <c r="U40" s="0"/>
      <c r="V40" s="0"/>
      <c r="W40" s="0"/>
      <c r="X40" s="0"/>
      <c r="Y40" s="0"/>
      <c r="Z40" s="0"/>
    </row>
    <row r="41" s="11" customFormat="true" ht="4.5" hidden="false" customHeight="true" outlineLevel="0" collapsed="false">
      <c r="B41" s="55"/>
      <c r="C41" s="49"/>
      <c r="D41" s="50"/>
      <c r="E41" s="50"/>
      <c r="F41" s="41"/>
      <c r="G41" s="50"/>
      <c r="H41" s="50"/>
      <c r="I41" s="41"/>
      <c r="J41" s="51"/>
      <c r="K41" s="41"/>
      <c r="L41" s="50"/>
      <c r="O41" s="0"/>
      <c r="P41" s="0"/>
      <c r="Q41" s="0"/>
      <c r="R41" s="0"/>
      <c r="S41" s="0"/>
      <c r="T41" s="0"/>
      <c r="U41" s="0"/>
      <c r="V41" s="0"/>
      <c r="W41" s="0"/>
      <c r="X41" s="0"/>
      <c r="Y41" s="0"/>
      <c r="Z41" s="0"/>
    </row>
    <row r="42" s="11" customFormat="true" ht="10.5" hidden="false" customHeight="true" outlineLevel="0" collapsed="false">
      <c r="B42" s="53" t="s">
        <v>50</v>
      </c>
      <c r="C42" s="44" t="n">
        <v>26</v>
      </c>
      <c r="D42" s="45" t="n">
        <v>17</v>
      </c>
      <c r="E42" s="46" t="n">
        <v>880</v>
      </c>
      <c r="F42" s="47" t="n">
        <v>-5.3763440860215</v>
      </c>
      <c r="G42" s="46" t="n">
        <v>411</v>
      </c>
      <c r="H42" s="46" t="n">
        <v>469</v>
      </c>
      <c r="I42" s="47" t="n">
        <v>-3.09917355371901</v>
      </c>
      <c r="J42" s="46" t="n">
        <v>133</v>
      </c>
      <c r="K42" s="47" t="n">
        <v>-4.31654676258992</v>
      </c>
      <c r="L42" s="45" t="n">
        <v>151.136363636364</v>
      </c>
      <c r="O42" s="0"/>
      <c r="P42" s="0"/>
      <c r="Q42" s="0"/>
      <c r="R42" s="0"/>
      <c r="S42" s="0"/>
      <c r="T42" s="0"/>
      <c r="U42" s="0"/>
      <c r="V42" s="0"/>
      <c r="W42" s="0"/>
      <c r="X42" s="0"/>
      <c r="Y42" s="0"/>
      <c r="Z42" s="0"/>
    </row>
    <row r="43" s="11" customFormat="true" ht="4.5" hidden="false" customHeight="true" outlineLevel="0" collapsed="false">
      <c r="B43" s="55"/>
      <c r="C43" s="49"/>
      <c r="D43" s="50"/>
      <c r="E43" s="50"/>
      <c r="F43" s="41"/>
      <c r="G43" s="50"/>
      <c r="H43" s="50"/>
      <c r="I43" s="41"/>
      <c r="J43" s="51"/>
      <c r="K43" s="41"/>
      <c r="L43" s="50"/>
      <c r="O43" s="0"/>
      <c r="P43" s="0"/>
      <c r="Q43" s="0"/>
      <c r="R43" s="0"/>
      <c r="S43" s="0"/>
      <c r="T43" s="0"/>
      <c r="U43" s="0"/>
      <c r="V43" s="0"/>
      <c r="W43" s="0"/>
      <c r="X43" s="0"/>
      <c r="Y43" s="0"/>
      <c r="Z43" s="0"/>
    </row>
    <row r="44" s="11" customFormat="true" ht="10.5" hidden="false" customHeight="true" outlineLevel="0" collapsed="false">
      <c r="B44" s="53" t="s">
        <v>51</v>
      </c>
      <c r="C44" s="56"/>
      <c r="D44" s="45" t="n">
        <v>36</v>
      </c>
      <c r="E44" s="46" t="n">
        <v>5634</v>
      </c>
      <c r="F44" s="47" t="n">
        <v>-7.80559646539028</v>
      </c>
      <c r="G44" s="46" t="n">
        <v>1674</v>
      </c>
      <c r="H44" s="46" t="n">
        <v>3960</v>
      </c>
      <c r="I44" s="47" t="n">
        <v>-7.30337078651685</v>
      </c>
      <c r="J44" s="46" t="n">
        <v>780</v>
      </c>
      <c r="K44" s="47" t="n">
        <v>-9.51276102088167</v>
      </c>
      <c r="L44" s="45" t="n">
        <v>138.445154419595</v>
      </c>
      <c r="O44" s="0"/>
      <c r="P44" s="0"/>
      <c r="Q44" s="0"/>
      <c r="R44" s="0"/>
      <c r="S44" s="0"/>
      <c r="T44" s="0"/>
      <c r="U44" s="0"/>
      <c r="V44" s="0"/>
      <c r="W44" s="0"/>
      <c r="X44" s="0"/>
      <c r="Y44" s="0"/>
      <c r="Z44" s="0"/>
    </row>
    <row r="45" s="11" customFormat="true" ht="10.5" hidden="false" customHeight="true" outlineLevel="0" collapsed="false">
      <c r="B45" s="55"/>
      <c r="C45" s="49" t="n">
        <v>27</v>
      </c>
      <c r="D45" s="50" t="n">
        <v>7</v>
      </c>
      <c r="E45" s="50" t="n">
        <v>3881</v>
      </c>
      <c r="F45" s="41" t="n">
        <v>-1.57240679685519</v>
      </c>
      <c r="G45" s="50" t="n">
        <v>1209</v>
      </c>
      <c r="H45" s="50" t="n">
        <v>2672</v>
      </c>
      <c r="I45" s="41" t="n">
        <v>-2.76564774381369</v>
      </c>
      <c r="J45" s="51" t="n">
        <v>559</v>
      </c>
      <c r="K45" s="41" t="n">
        <v>-3.11958405545927</v>
      </c>
      <c r="L45" s="52" t="n">
        <v>144.035042514816</v>
      </c>
      <c r="O45" s="0"/>
      <c r="P45" s="0"/>
      <c r="Q45" s="0"/>
      <c r="R45" s="0"/>
      <c r="S45" s="0"/>
      <c r="T45" s="0"/>
      <c r="U45" s="0"/>
      <c r="V45" s="0"/>
      <c r="W45" s="0"/>
      <c r="X45" s="0"/>
      <c r="Y45" s="0"/>
      <c r="Z45" s="0"/>
    </row>
    <row r="46" s="11" customFormat="true" ht="10.5" hidden="false" customHeight="true" outlineLevel="0" collapsed="false">
      <c r="B46" s="55"/>
      <c r="C46" s="49" t="s">
        <v>52</v>
      </c>
      <c r="D46" s="50" t="n">
        <v>5</v>
      </c>
      <c r="E46" s="58" t="s">
        <v>36</v>
      </c>
      <c r="F46" s="59" t="s">
        <v>36</v>
      </c>
      <c r="G46" s="58" t="s">
        <v>36</v>
      </c>
      <c r="H46" s="58" t="s">
        <v>36</v>
      </c>
      <c r="I46" s="59" t="s">
        <v>36</v>
      </c>
      <c r="J46" s="58" t="s">
        <v>36</v>
      </c>
      <c r="K46" s="59" t="s">
        <v>36</v>
      </c>
      <c r="L46" s="58" t="s">
        <v>36</v>
      </c>
      <c r="O46" s="0"/>
      <c r="P46" s="0"/>
      <c r="Q46" s="0"/>
      <c r="R46" s="0"/>
      <c r="S46" s="0"/>
      <c r="T46" s="0"/>
      <c r="U46" s="0"/>
      <c r="V46" s="0"/>
      <c r="W46" s="0"/>
      <c r="X46" s="0"/>
      <c r="Y46" s="0"/>
      <c r="Z46" s="0"/>
    </row>
    <row r="47" s="11" customFormat="true" ht="10.5" hidden="false" customHeight="true" outlineLevel="0" collapsed="false">
      <c r="B47" s="55"/>
      <c r="C47" s="49" t="n">
        <v>28</v>
      </c>
      <c r="D47" s="50" t="n">
        <v>29</v>
      </c>
      <c r="E47" s="50" t="n">
        <v>1753</v>
      </c>
      <c r="F47" s="41" t="n">
        <v>-19.1420664206642</v>
      </c>
      <c r="G47" s="50" t="n">
        <v>465</v>
      </c>
      <c r="H47" s="50" t="n">
        <v>1288</v>
      </c>
      <c r="I47" s="41" t="n">
        <v>-15.4855643044619</v>
      </c>
      <c r="J47" s="51" t="n">
        <v>221</v>
      </c>
      <c r="K47" s="41" t="n">
        <v>-22.4561403508772</v>
      </c>
      <c r="L47" s="52" t="n">
        <v>126.069594980034</v>
      </c>
      <c r="O47" s="0"/>
      <c r="P47" s="0"/>
      <c r="Q47" s="0"/>
      <c r="R47" s="0"/>
      <c r="S47" s="0"/>
      <c r="T47" s="0"/>
      <c r="U47" s="0"/>
      <c r="V47" s="0"/>
      <c r="W47" s="0"/>
      <c r="X47" s="0"/>
      <c r="Y47" s="0"/>
      <c r="Z47" s="0"/>
    </row>
    <row r="48" s="11" customFormat="true" ht="10.5" hidden="false" customHeight="true" outlineLevel="0" collapsed="false">
      <c r="B48" s="55"/>
      <c r="C48" s="49" t="s">
        <v>53</v>
      </c>
      <c r="D48" s="50" t="n">
        <v>5</v>
      </c>
      <c r="E48" s="50" t="n">
        <v>257</v>
      </c>
      <c r="F48" s="41" t="n">
        <v>-24.633431085044</v>
      </c>
      <c r="G48" s="50" t="n">
        <v>63</v>
      </c>
      <c r="H48" s="50" t="n">
        <v>194</v>
      </c>
      <c r="I48" s="41" t="n">
        <v>-18.4873949579832</v>
      </c>
      <c r="J48" s="51" t="n">
        <v>35</v>
      </c>
      <c r="K48" s="41" t="n">
        <v>-22.2222222222222</v>
      </c>
      <c r="L48" s="52" t="n">
        <v>136.186770428016</v>
      </c>
      <c r="O48" s="0"/>
      <c r="P48" s="0"/>
      <c r="Q48" s="0"/>
      <c r="R48" s="0"/>
      <c r="S48" s="0"/>
      <c r="T48" s="0"/>
      <c r="U48" s="0"/>
      <c r="V48" s="0"/>
      <c r="W48" s="0"/>
      <c r="X48" s="0"/>
      <c r="Y48" s="0"/>
      <c r="Z48" s="0"/>
    </row>
    <row r="49" s="11" customFormat="true" ht="10.5" hidden="false" customHeight="true" outlineLevel="0" collapsed="false">
      <c r="B49" s="55"/>
      <c r="C49" s="49" t="s">
        <v>54</v>
      </c>
      <c r="D49" s="50" t="n">
        <v>1</v>
      </c>
      <c r="E49" s="58" t="s">
        <v>36</v>
      </c>
      <c r="F49" s="59" t="s">
        <v>36</v>
      </c>
      <c r="G49" s="58" t="s">
        <v>36</v>
      </c>
      <c r="H49" s="58" t="s">
        <v>36</v>
      </c>
      <c r="I49" s="59" t="s">
        <v>36</v>
      </c>
      <c r="J49" s="58" t="s">
        <v>36</v>
      </c>
      <c r="K49" s="59" t="s">
        <v>36</v>
      </c>
      <c r="L49" s="58" t="s">
        <v>36</v>
      </c>
      <c r="O49" s="0"/>
      <c r="P49" s="0"/>
      <c r="Q49" s="0"/>
      <c r="R49" s="0"/>
      <c r="S49" s="0"/>
      <c r="T49" s="0"/>
      <c r="U49" s="0"/>
      <c r="V49" s="0"/>
      <c r="W49" s="0"/>
      <c r="X49" s="0"/>
      <c r="Y49" s="0"/>
      <c r="Z49" s="0"/>
    </row>
    <row r="50" s="11" customFormat="true" ht="10.5" hidden="false" customHeight="true" outlineLevel="0" collapsed="false">
      <c r="B50" s="55"/>
      <c r="C50" s="49" t="s">
        <v>55</v>
      </c>
      <c r="D50" s="50" t="n">
        <v>4</v>
      </c>
      <c r="E50" s="50" t="n">
        <v>504</v>
      </c>
      <c r="F50" s="41" t="n">
        <v>-0.982318271119837</v>
      </c>
      <c r="G50" s="50" t="n">
        <v>94</v>
      </c>
      <c r="H50" s="50" t="n">
        <v>410</v>
      </c>
      <c r="I50" s="41" t="n">
        <v>0.490196078431367</v>
      </c>
      <c r="J50" s="51" t="n">
        <v>58</v>
      </c>
      <c r="K50" s="41" t="n">
        <v>-15.9420289855073</v>
      </c>
      <c r="L50" s="52" t="n">
        <v>115.079365079365</v>
      </c>
      <c r="O50" s="0"/>
      <c r="P50" s="0"/>
      <c r="Q50" s="0"/>
      <c r="R50" s="0"/>
      <c r="S50" s="0"/>
      <c r="T50" s="0"/>
      <c r="U50" s="0"/>
      <c r="V50" s="0"/>
      <c r="W50" s="0"/>
      <c r="X50" s="0"/>
      <c r="Y50" s="0"/>
      <c r="Z50" s="0"/>
    </row>
    <row r="51" s="11" customFormat="true" ht="10.5" hidden="false" customHeight="true" outlineLevel="0" collapsed="false">
      <c r="B51" s="55"/>
      <c r="C51" s="49" t="s">
        <v>56</v>
      </c>
      <c r="D51" s="50" t="n">
        <v>11</v>
      </c>
      <c r="E51" s="50" t="n">
        <v>401</v>
      </c>
      <c r="F51" s="41" t="n">
        <v>0.25</v>
      </c>
      <c r="G51" s="50" t="n">
        <v>96</v>
      </c>
      <c r="H51" s="50" t="n">
        <v>305</v>
      </c>
      <c r="I51" s="41" t="n">
        <v>0.993377483443709</v>
      </c>
      <c r="J51" s="51" t="n">
        <v>49</v>
      </c>
      <c r="K51" s="41" t="n">
        <v>-5.76923076923077</v>
      </c>
      <c r="L51" s="52" t="n">
        <v>122.194513715711</v>
      </c>
      <c r="O51" s="0"/>
      <c r="P51" s="0"/>
      <c r="Q51" s="0"/>
      <c r="R51" s="0"/>
      <c r="S51" s="0"/>
      <c r="T51" s="0"/>
      <c r="U51" s="0"/>
      <c r="V51" s="0"/>
      <c r="W51" s="0"/>
      <c r="X51" s="0"/>
      <c r="Y51" s="0"/>
      <c r="Z51" s="0"/>
    </row>
    <row r="52" s="11" customFormat="true" ht="10.5" hidden="false" customHeight="true" outlineLevel="0" collapsed="false">
      <c r="B52" s="55"/>
      <c r="C52" s="49" t="s">
        <v>57</v>
      </c>
      <c r="D52" s="50" t="n">
        <v>8</v>
      </c>
      <c r="E52" s="50" t="n">
        <v>324</v>
      </c>
      <c r="F52" s="41" t="n">
        <v>2.20820189274448</v>
      </c>
      <c r="G52" s="50" t="n">
        <v>86</v>
      </c>
      <c r="H52" s="50" t="n">
        <v>238</v>
      </c>
      <c r="I52" s="41" t="n">
        <v>3.47826086956522</v>
      </c>
      <c r="J52" s="51" t="n">
        <v>41</v>
      </c>
      <c r="K52" s="41" t="n">
        <v>-6.81818181818181</v>
      </c>
      <c r="L52" s="52" t="n">
        <v>126.543209876543</v>
      </c>
      <c r="O52" s="0"/>
      <c r="P52" s="0"/>
      <c r="Q52" s="0"/>
      <c r="R52" s="0"/>
      <c r="S52" s="0"/>
      <c r="T52" s="0"/>
      <c r="U52" s="0"/>
      <c r="V52" s="0"/>
      <c r="W52" s="0"/>
      <c r="X52" s="0"/>
      <c r="Y52" s="0"/>
      <c r="Z52" s="0"/>
    </row>
    <row r="53" s="11" customFormat="true" ht="10.5" hidden="false" customHeight="true" outlineLevel="0" collapsed="false">
      <c r="B53" s="55"/>
      <c r="C53" s="49" t="s">
        <v>58</v>
      </c>
      <c r="D53" s="50" t="n">
        <v>6</v>
      </c>
      <c r="E53" s="50" t="n">
        <v>203</v>
      </c>
      <c r="F53" s="41" t="n">
        <v>-60.4288499025341</v>
      </c>
      <c r="G53" s="50" t="n">
        <v>58</v>
      </c>
      <c r="H53" s="50" t="n">
        <v>145</v>
      </c>
      <c r="I53" s="41" t="n">
        <v>-55.9270516717325</v>
      </c>
      <c r="J53" s="51" t="n">
        <v>27</v>
      </c>
      <c r="K53" s="41" t="n">
        <v>-57.8125</v>
      </c>
      <c r="L53" s="52" t="n">
        <v>133.004926108374</v>
      </c>
      <c r="O53" s="0"/>
      <c r="P53" s="0"/>
      <c r="Q53" s="0"/>
      <c r="R53" s="0"/>
      <c r="S53" s="0"/>
      <c r="T53" s="0"/>
      <c r="U53" s="0"/>
      <c r="V53" s="0"/>
      <c r="W53" s="0"/>
      <c r="X53" s="0"/>
      <c r="Y53" s="0"/>
      <c r="Z53" s="0"/>
    </row>
    <row r="54" s="11" customFormat="true" ht="4.5" hidden="false" customHeight="true" outlineLevel="0" collapsed="false">
      <c r="B54" s="55"/>
      <c r="C54" s="49"/>
      <c r="D54" s="50"/>
      <c r="E54" s="50"/>
      <c r="F54" s="41"/>
      <c r="G54" s="50"/>
      <c r="H54" s="50"/>
      <c r="I54" s="41"/>
      <c r="J54" s="51"/>
      <c r="K54" s="41"/>
      <c r="L54" s="50"/>
      <c r="O54" s="0"/>
      <c r="P54" s="0"/>
      <c r="Q54" s="0"/>
      <c r="R54" s="0"/>
      <c r="S54" s="0"/>
      <c r="T54" s="0"/>
      <c r="U54" s="0"/>
      <c r="V54" s="0"/>
      <c r="W54" s="0"/>
      <c r="X54" s="0"/>
      <c r="Y54" s="0"/>
      <c r="Z54" s="0"/>
    </row>
    <row r="55" s="11" customFormat="true" ht="10.5" hidden="false" customHeight="true" outlineLevel="0" collapsed="false">
      <c r="B55" s="53" t="s">
        <v>59</v>
      </c>
      <c r="C55" s="44" t="n">
        <v>29</v>
      </c>
      <c r="D55" s="45" t="n">
        <v>93</v>
      </c>
      <c r="E55" s="46" t="n">
        <v>13527</v>
      </c>
      <c r="F55" s="47" t="n">
        <v>-10.8717137774264</v>
      </c>
      <c r="G55" s="46" t="n">
        <v>7140</v>
      </c>
      <c r="H55" s="46" t="n">
        <v>6387</v>
      </c>
      <c r="I55" s="47" t="n">
        <v>-11.7085982858723</v>
      </c>
      <c r="J55" s="46" t="n">
        <v>1585</v>
      </c>
      <c r="K55" s="47" t="n">
        <v>-14.1851651326475</v>
      </c>
      <c r="L55" s="45" t="n">
        <v>117.173061284838</v>
      </c>
      <c r="O55" s="0"/>
      <c r="P55" s="0"/>
      <c r="Q55" s="0"/>
      <c r="R55" s="0"/>
      <c r="S55" s="0"/>
      <c r="T55" s="0"/>
      <c r="U55" s="0"/>
      <c r="V55" s="0"/>
      <c r="W55" s="0"/>
      <c r="X55" s="0"/>
      <c r="Y55" s="0"/>
      <c r="Z55" s="0"/>
    </row>
    <row r="56" s="11" customFormat="true" ht="10.5" hidden="false" customHeight="true" outlineLevel="0" collapsed="false">
      <c r="B56" s="55"/>
      <c r="C56" s="49" t="s">
        <v>60</v>
      </c>
      <c r="D56" s="50" t="n">
        <v>18</v>
      </c>
      <c r="E56" s="50" t="n">
        <v>2317</v>
      </c>
      <c r="F56" s="41" t="n">
        <v>-3.05439330543933</v>
      </c>
      <c r="G56" s="50" t="n">
        <v>1048</v>
      </c>
      <c r="H56" s="50" t="n">
        <v>1269</v>
      </c>
      <c r="I56" s="41" t="n">
        <v>-0.626468285043075</v>
      </c>
      <c r="J56" s="51" t="n">
        <v>299</v>
      </c>
      <c r="K56" s="41" t="n">
        <v>-9.93975903614458</v>
      </c>
      <c r="L56" s="52" t="n">
        <v>129.046180405697</v>
      </c>
      <c r="O56" s="0"/>
      <c r="P56" s="0"/>
      <c r="Q56" s="0"/>
      <c r="R56" s="0"/>
      <c r="S56" s="0"/>
      <c r="T56" s="0"/>
      <c r="U56" s="0"/>
      <c r="V56" s="0"/>
      <c r="W56" s="0"/>
      <c r="X56" s="0"/>
      <c r="Y56" s="0"/>
      <c r="Z56" s="0"/>
    </row>
    <row r="57" s="11" customFormat="true" ht="10.5" hidden="false" customHeight="true" outlineLevel="0" collapsed="false">
      <c r="B57" s="55"/>
      <c r="C57" s="49" t="s">
        <v>61</v>
      </c>
      <c r="D57" s="50" t="n">
        <v>42</v>
      </c>
      <c r="E57" s="50" t="n">
        <v>6069</v>
      </c>
      <c r="F57" s="41" t="n">
        <v>-7.48475609756098</v>
      </c>
      <c r="G57" s="50" t="n">
        <v>2802</v>
      </c>
      <c r="H57" s="50" t="n">
        <v>3267</v>
      </c>
      <c r="I57" s="41" t="n">
        <v>-11.9881465517241</v>
      </c>
      <c r="J57" s="51" t="n">
        <v>606</v>
      </c>
      <c r="K57" s="41" t="n">
        <v>-16.5289256198347</v>
      </c>
      <c r="L57" s="52" t="n">
        <v>99.8517053880376</v>
      </c>
      <c r="O57" s="0"/>
      <c r="P57" s="0"/>
      <c r="Q57" s="0"/>
      <c r="R57" s="0"/>
      <c r="S57" s="0"/>
      <c r="T57" s="0"/>
      <c r="U57" s="0"/>
      <c r="V57" s="0"/>
      <c r="W57" s="0"/>
      <c r="X57" s="0"/>
      <c r="Y57" s="0"/>
      <c r="Z57" s="0"/>
    </row>
    <row r="58" s="11" customFormat="true" ht="10.5" hidden="false" customHeight="true" outlineLevel="0" collapsed="false">
      <c r="B58" s="55"/>
      <c r="C58" s="49" t="s">
        <v>62</v>
      </c>
      <c r="D58" s="50" t="n">
        <v>16</v>
      </c>
      <c r="E58" s="50" t="n">
        <v>3863</v>
      </c>
      <c r="F58" s="41" t="n">
        <v>-6.41957364341086</v>
      </c>
      <c r="G58" s="50" t="n">
        <v>1556</v>
      </c>
      <c r="H58" s="50" t="n">
        <v>2307</v>
      </c>
      <c r="I58" s="41" t="n">
        <v>-11.7782026768642</v>
      </c>
      <c r="J58" s="51" t="n">
        <v>321</v>
      </c>
      <c r="K58" s="41" t="n">
        <v>-17.6923076923077</v>
      </c>
      <c r="L58" s="52" t="n">
        <v>83.0960393476573</v>
      </c>
      <c r="O58" s="0"/>
      <c r="P58" s="0"/>
      <c r="Q58" s="0"/>
      <c r="R58" s="0"/>
      <c r="S58" s="0"/>
      <c r="T58" s="0"/>
      <c r="U58" s="0"/>
      <c r="V58" s="0"/>
      <c r="W58" s="0"/>
      <c r="X58" s="0"/>
      <c r="Y58" s="0"/>
      <c r="Z58" s="0"/>
    </row>
    <row r="59" s="11" customFormat="true" ht="10.5" hidden="false" customHeight="true" outlineLevel="0" collapsed="false">
      <c r="B59" s="55"/>
      <c r="C59" s="49" t="s">
        <v>63</v>
      </c>
      <c r="D59" s="50" t="n">
        <v>24</v>
      </c>
      <c r="E59" s="50" t="n">
        <v>3878</v>
      </c>
      <c r="F59" s="41" t="n">
        <v>-22.2378183276519</v>
      </c>
      <c r="G59" s="50" t="n">
        <v>2436</v>
      </c>
      <c r="H59" s="50" t="n">
        <v>1442</v>
      </c>
      <c r="I59" s="41" t="n">
        <v>-20.375483158476</v>
      </c>
      <c r="J59" s="51" t="n">
        <v>506</v>
      </c>
      <c r="K59" s="41" t="n">
        <v>-17.8571428571429</v>
      </c>
      <c r="L59" s="52" t="n">
        <v>130.479628674575</v>
      </c>
      <c r="O59" s="0"/>
      <c r="P59" s="0"/>
      <c r="Q59" s="0"/>
      <c r="R59" s="0"/>
      <c r="S59" s="0"/>
      <c r="T59" s="0"/>
      <c r="U59" s="0"/>
      <c r="V59" s="0"/>
      <c r="W59" s="0"/>
      <c r="X59" s="0"/>
      <c r="Y59" s="0"/>
      <c r="Z59" s="0"/>
    </row>
    <row r="60" s="11" customFormat="true" ht="4.5" hidden="false" customHeight="true" outlineLevel="0" collapsed="false">
      <c r="B60" s="55"/>
      <c r="C60" s="49"/>
      <c r="D60" s="50"/>
      <c r="E60" s="50"/>
      <c r="F60" s="41"/>
      <c r="G60" s="50"/>
      <c r="H60" s="50"/>
      <c r="I60" s="41"/>
      <c r="J60" s="51"/>
      <c r="K60" s="41"/>
      <c r="L60" s="50"/>
      <c r="O60" s="0"/>
      <c r="P60" s="0"/>
      <c r="Q60" s="0"/>
      <c r="R60" s="0"/>
      <c r="S60" s="0"/>
      <c r="T60" s="0"/>
      <c r="U60" s="0"/>
      <c r="V60" s="0"/>
      <c r="W60" s="0"/>
      <c r="X60" s="0"/>
      <c r="Y60" s="0"/>
      <c r="Z60" s="0"/>
    </row>
    <row r="61" s="11" customFormat="true" ht="10.5" hidden="false" customHeight="true" outlineLevel="0" collapsed="false">
      <c r="B61" s="60"/>
      <c r="C61" s="61"/>
      <c r="D61" s="62"/>
      <c r="E61" s="62"/>
      <c r="F61" s="61"/>
      <c r="G61" s="62"/>
      <c r="H61" s="62"/>
      <c r="I61" s="61"/>
      <c r="J61" s="62"/>
      <c r="K61" s="61"/>
      <c r="L61" s="62"/>
      <c r="O61" s="0"/>
      <c r="P61" s="0"/>
      <c r="Q61" s="0"/>
      <c r="R61" s="0"/>
      <c r="S61" s="0"/>
      <c r="T61" s="0"/>
      <c r="U61" s="0"/>
      <c r="V61" s="0"/>
      <c r="W61" s="0"/>
      <c r="X61" s="0"/>
      <c r="Y61" s="0"/>
      <c r="Z61" s="0"/>
    </row>
    <row r="62" s="11" customFormat="true" ht="10.5" hidden="false" customHeight="true" outlineLevel="0" collapsed="false">
      <c r="B62" s="53" t="s">
        <v>64</v>
      </c>
      <c r="C62" s="56"/>
      <c r="D62" s="45" t="n">
        <v>80</v>
      </c>
      <c r="E62" s="46" t="n">
        <v>11813</v>
      </c>
      <c r="F62" s="47" t="n">
        <v>1.46010478399037</v>
      </c>
      <c r="G62" s="46" t="n">
        <v>8190</v>
      </c>
      <c r="H62" s="46" t="n">
        <v>3623</v>
      </c>
      <c r="I62" s="47" t="n">
        <v>1.65544332210999</v>
      </c>
      <c r="J62" s="46" t="n">
        <v>1549</v>
      </c>
      <c r="K62" s="47" t="n">
        <v>4.16946872898453</v>
      </c>
      <c r="L62" s="45" t="n">
        <v>131.126724794718</v>
      </c>
      <c r="O62" s="0"/>
      <c r="P62" s="0"/>
      <c r="Q62" s="0"/>
      <c r="R62" s="0"/>
      <c r="S62" s="0"/>
      <c r="T62" s="0"/>
      <c r="U62" s="0"/>
      <c r="V62" s="0"/>
      <c r="W62" s="0"/>
      <c r="X62" s="0"/>
      <c r="Y62" s="0"/>
      <c r="Z62" s="0"/>
    </row>
    <row r="63" s="11" customFormat="true" ht="10.5" hidden="false" customHeight="true" outlineLevel="0" collapsed="false">
      <c r="B63" s="55"/>
      <c r="C63" s="49"/>
      <c r="D63" s="50"/>
      <c r="E63" s="50"/>
      <c r="F63" s="41"/>
      <c r="G63" s="50"/>
      <c r="H63" s="50"/>
      <c r="I63" s="41"/>
      <c r="J63" s="51"/>
      <c r="K63" s="41"/>
      <c r="L63" s="50"/>
      <c r="O63" s="0"/>
      <c r="P63" s="0"/>
      <c r="Q63" s="0"/>
      <c r="R63" s="0"/>
      <c r="S63" s="0"/>
      <c r="T63" s="0"/>
      <c r="U63" s="0"/>
      <c r="V63" s="0"/>
      <c r="W63" s="0"/>
      <c r="X63" s="0"/>
      <c r="Y63" s="0"/>
      <c r="Z63" s="0"/>
    </row>
    <row r="64" s="11" customFormat="true" ht="10.5" hidden="false" customHeight="true" outlineLevel="0" collapsed="false">
      <c r="B64" s="55"/>
      <c r="C64" s="49" t="s">
        <v>65</v>
      </c>
      <c r="D64" s="50" t="n">
        <v>13</v>
      </c>
      <c r="E64" s="50" t="n">
        <v>4276</v>
      </c>
      <c r="F64" s="41" t="n">
        <v>8.94267515923566</v>
      </c>
      <c r="G64" s="50" t="n">
        <v>3244</v>
      </c>
      <c r="H64" s="50" t="n">
        <v>1032</v>
      </c>
      <c r="I64" s="41" t="n">
        <v>10.7296137339056</v>
      </c>
      <c r="J64" s="51" t="n">
        <v>563</v>
      </c>
      <c r="K64" s="41" t="n">
        <v>16.0824742268041</v>
      </c>
      <c r="L64" s="52" t="n">
        <v>131.665107577175</v>
      </c>
      <c r="O64" s="0"/>
      <c r="P64" s="0"/>
      <c r="Q64" s="0"/>
      <c r="R64" s="0"/>
      <c r="S64" s="0"/>
      <c r="T64" s="0"/>
      <c r="U64" s="0"/>
      <c r="V64" s="0"/>
      <c r="W64" s="0"/>
      <c r="X64" s="0"/>
      <c r="Y64" s="0"/>
      <c r="Z64" s="0"/>
    </row>
    <row r="65" s="11" customFormat="true" ht="10.5" hidden="false" customHeight="true" outlineLevel="0" collapsed="false">
      <c r="B65" s="55"/>
      <c r="C65" s="49" t="n">
        <v>31</v>
      </c>
      <c r="D65" s="50" t="n">
        <v>21</v>
      </c>
      <c r="E65" s="50" t="n">
        <v>2818</v>
      </c>
      <c r="F65" s="41" t="n">
        <v>-9.824</v>
      </c>
      <c r="G65" s="50" t="n">
        <v>2246</v>
      </c>
      <c r="H65" s="50" t="n">
        <v>572</v>
      </c>
      <c r="I65" s="41" t="n">
        <v>-12.8048780487805</v>
      </c>
      <c r="J65" s="51" t="n">
        <v>389</v>
      </c>
      <c r="K65" s="41" t="n">
        <v>-12.5842696629213</v>
      </c>
      <c r="L65" s="52" t="n">
        <v>138.041163946061</v>
      </c>
      <c r="O65" s="0"/>
      <c r="P65" s="0"/>
      <c r="Q65" s="0"/>
      <c r="R65" s="0"/>
      <c r="S65" s="0"/>
      <c r="T65" s="0"/>
      <c r="U65" s="0"/>
      <c r="V65" s="0"/>
      <c r="W65" s="0"/>
      <c r="X65" s="0"/>
      <c r="Y65" s="0"/>
      <c r="Z65" s="0"/>
    </row>
    <row r="66" s="11" customFormat="true" ht="10.5" hidden="false" customHeight="true" outlineLevel="0" collapsed="false">
      <c r="B66" s="55"/>
      <c r="C66" s="49" t="s">
        <v>66</v>
      </c>
      <c r="D66" s="50" t="n">
        <v>3</v>
      </c>
      <c r="E66" s="50" t="n">
        <v>192</v>
      </c>
      <c r="F66" s="41" t="n">
        <v>-4</v>
      </c>
      <c r="G66" s="58" t="s">
        <v>36</v>
      </c>
      <c r="H66" s="58" t="s">
        <v>36</v>
      </c>
      <c r="I66" s="59" t="s">
        <v>36</v>
      </c>
      <c r="J66" s="51" t="n">
        <v>27</v>
      </c>
      <c r="K66" s="41" t="n">
        <v>-6.89655172413794</v>
      </c>
      <c r="L66" s="52" t="n">
        <v>140.625</v>
      </c>
      <c r="O66" s="0"/>
      <c r="P66" s="0"/>
      <c r="Q66" s="0"/>
      <c r="R66" s="0"/>
      <c r="S66" s="0"/>
      <c r="T66" s="0"/>
      <c r="U66" s="0"/>
      <c r="V66" s="0"/>
      <c r="W66" s="0"/>
      <c r="X66" s="0"/>
      <c r="Y66" s="0"/>
      <c r="Z66" s="0"/>
    </row>
    <row r="67" s="11" customFormat="true" ht="10.5" hidden="false" customHeight="true" outlineLevel="0" collapsed="false">
      <c r="B67" s="55"/>
      <c r="C67" s="49" t="s">
        <v>67</v>
      </c>
      <c r="D67" s="50" t="n">
        <v>12</v>
      </c>
      <c r="E67" s="50" t="n">
        <v>2037</v>
      </c>
      <c r="F67" s="41" t="n">
        <v>-7.9530049706281</v>
      </c>
      <c r="G67" s="50" t="n">
        <v>1642</v>
      </c>
      <c r="H67" s="50" t="n">
        <v>395</v>
      </c>
      <c r="I67" s="41" t="n">
        <v>-8.98617511520737</v>
      </c>
      <c r="J67" s="51" t="n">
        <v>277</v>
      </c>
      <c r="K67" s="41" t="n">
        <v>-10.9324758842444</v>
      </c>
      <c r="L67" s="52" t="n">
        <v>135.984290623466</v>
      </c>
      <c r="O67" s="0"/>
      <c r="P67" s="0"/>
      <c r="Q67" s="0"/>
      <c r="R67" s="0"/>
      <c r="S67" s="0"/>
      <c r="T67" s="0"/>
      <c r="U67" s="0"/>
      <c r="V67" s="0"/>
      <c r="W67" s="0"/>
      <c r="X67" s="0"/>
      <c r="Y67" s="0"/>
      <c r="Z67" s="0"/>
    </row>
    <row r="68" s="11" customFormat="true" ht="10.5" hidden="false" customHeight="true" outlineLevel="0" collapsed="false">
      <c r="B68" s="55"/>
      <c r="C68" s="49" t="n">
        <v>33</v>
      </c>
      <c r="D68" s="50" t="n">
        <v>46</v>
      </c>
      <c r="E68" s="50" t="n">
        <v>4719</v>
      </c>
      <c r="F68" s="41" t="n">
        <v>2.74330502939256</v>
      </c>
      <c r="G68" s="50" t="n">
        <v>2700</v>
      </c>
      <c r="H68" s="50" t="n">
        <v>2019</v>
      </c>
      <c r="I68" s="41" t="n">
        <v>2.17611336032388</v>
      </c>
      <c r="J68" s="51" t="n">
        <v>597</v>
      </c>
      <c r="K68" s="41" t="n">
        <v>7.18132854578097</v>
      </c>
      <c r="L68" s="52" t="n">
        <v>126.509853782581</v>
      </c>
      <c r="O68" s="0"/>
      <c r="P68" s="0"/>
      <c r="Q68" s="0"/>
      <c r="R68" s="0"/>
      <c r="S68" s="0"/>
      <c r="T68" s="0"/>
      <c r="U68" s="0"/>
      <c r="V68" s="0"/>
      <c r="W68" s="0"/>
      <c r="X68" s="0"/>
      <c r="Y68" s="0"/>
      <c r="Z68" s="0"/>
    </row>
    <row r="69" s="11" customFormat="true" ht="10.5" hidden="false" customHeight="true" outlineLevel="0" collapsed="false">
      <c r="B69" s="55"/>
      <c r="C69" s="49" t="s">
        <v>68</v>
      </c>
      <c r="D69" s="50" t="n">
        <v>29</v>
      </c>
      <c r="E69" s="50" t="n">
        <v>3194</v>
      </c>
      <c r="F69" s="41" t="n">
        <v>4.51570680628272</v>
      </c>
      <c r="G69" s="50" t="n">
        <v>1642</v>
      </c>
      <c r="H69" s="50" t="n">
        <v>1552</v>
      </c>
      <c r="I69" s="41" t="n">
        <v>4.09121395036888</v>
      </c>
      <c r="J69" s="51" t="n">
        <v>395</v>
      </c>
      <c r="K69" s="41" t="n">
        <v>15.8357771260997</v>
      </c>
      <c r="L69" s="52" t="n">
        <v>123.669380087664</v>
      </c>
      <c r="O69" s="0"/>
      <c r="P69" s="0"/>
      <c r="Q69" s="0"/>
      <c r="R69" s="0"/>
      <c r="S69" s="0"/>
      <c r="T69" s="0"/>
      <c r="U69" s="0"/>
      <c r="V69" s="0"/>
      <c r="W69" s="0"/>
      <c r="X69" s="0"/>
      <c r="Y69" s="0"/>
      <c r="Z69" s="0"/>
    </row>
    <row r="70" s="11" customFormat="true" ht="10.5" hidden="false" customHeight="true" outlineLevel="0" collapsed="false">
      <c r="B70" s="55"/>
      <c r="C70" s="49" t="s">
        <v>69</v>
      </c>
      <c r="D70" s="50" t="n">
        <v>12</v>
      </c>
      <c r="E70" s="50" t="n">
        <v>1074</v>
      </c>
      <c r="F70" s="41" t="n">
        <v>-0.278551532033433</v>
      </c>
      <c r="G70" s="50" t="n">
        <v>756</v>
      </c>
      <c r="H70" s="50" t="n">
        <v>318</v>
      </c>
      <c r="I70" s="41" t="n">
        <v>-5.63798219584569</v>
      </c>
      <c r="J70" s="51" t="n">
        <v>135</v>
      </c>
      <c r="K70" s="41" t="n">
        <v>-8.16326530612245</v>
      </c>
      <c r="L70" s="52" t="n">
        <v>125.698324022346</v>
      </c>
      <c r="O70" s="0"/>
      <c r="P70" s="0"/>
      <c r="Q70" s="0"/>
      <c r="R70" s="0"/>
      <c r="S70" s="0"/>
      <c r="T70" s="0"/>
      <c r="U70" s="0"/>
      <c r="V70" s="0"/>
      <c r="W70" s="0"/>
      <c r="X70" s="0"/>
      <c r="Y70" s="0"/>
      <c r="Z70" s="0"/>
    </row>
    <row r="71" s="11" customFormat="true" ht="4.5" hidden="false" customHeight="true" outlineLevel="0" collapsed="false">
      <c r="B71" s="55"/>
      <c r="C71" s="49"/>
      <c r="D71" s="50"/>
      <c r="E71" s="50"/>
      <c r="F71" s="41"/>
      <c r="G71" s="50"/>
      <c r="H71" s="50"/>
      <c r="I71" s="41"/>
      <c r="J71" s="51"/>
      <c r="K71" s="41"/>
      <c r="L71" s="50"/>
      <c r="O71" s="0"/>
      <c r="P71" s="0"/>
      <c r="Q71" s="0"/>
      <c r="R71" s="0"/>
      <c r="S71" s="0"/>
      <c r="T71" s="0"/>
      <c r="U71" s="0"/>
      <c r="V71" s="0"/>
      <c r="W71" s="0"/>
      <c r="X71" s="0"/>
      <c r="Y71" s="0"/>
      <c r="Z71" s="0"/>
    </row>
    <row r="72" s="11" customFormat="true" ht="10.5" hidden="false" customHeight="true" outlineLevel="0" collapsed="false">
      <c r="B72" s="53" t="s">
        <v>70</v>
      </c>
      <c r="C72" s="56"/>
      <c r="D72" s="45" t="n">
        <v>23</v>
      </c>
      <c r="E72" s="46" t="n">
        <v>25264</v>
      </c>
      <c r="F72" s="47" t="n">
        <v>4.96053178230162</v>
      </c>
      <c r="G72" s="46" t="n">
        <v>11983</v>
      </c>
      <c r="H72" s="46" t="n">
        <v>13281</v>
      </c>
      <c r="I72" s="47" t="n">
        <v>-1.36650575566283</v>
      </c>
      <c r="J72" s="46" t="n">
        <v>2981</v>
      </c>
      <c r="K72" s="47" t="n">
        <v>-0.500667556742329</v>
      </c>
      <c r="L72" s="45" t="n">
        <v>117.993983533882</v>
      </c>
      <c r="O72" s="0"/>
      <c r="P72" s="0"/>
      <c r="Q72" s="0"/>
      <c r="R72" s="0"/>
      <c r="S72" s="0"/>
      <c r="T72" s="0"/>
      <c r="U72" s="0"/>
      <c r="V72" s="0"/>
      <c r="W72" s="0"/>
      <c r="X72" s="0"/>
      <c r="Y72" s="0"/>
      <c r="Z72" s="0"/>
    </row>
    <row r="73" s="11" customFormat="true" ht="10.5" hidden="false" customHeight="true" outlineLevel="0" collapsed="false">
      <c r="B73" s="55"/>
      <c r="C73" s="49" t="s">
        <v>71</v>
      </c>
      <c r="D73" s="50" t="n">
        <v>8</v>
      </c>
      <c r="E73" s="50" t="n">
        <v>2844</v>
      </c>
      <c r="F73" s="41" t="n">
        <v>-1.9986216402481</v>
      </c>
      <c r="G73" s="50" t="n">
        <v>1065</v>
      </c>
      <c r="H73" s="50" t="n">
        <v>1779</v>
      </c>
      <c r="I73" s="41" t="n">
        <v>-9.23469387755102</v>
      </c>
      <c r="J73" s="51" t="n">
        <v>351</v>
      </c>
      <c r="K73" s="41" t="n">
        <v>-12.0300751879699</v>
      </c>
      <c r="L73" s="52" t="n">
        <v>123.417721518987</v>
      </c>
      <c r="O73" s="0"/>
      <c r="P73" s="0"/>
      <c r="Q73" s="0"/>
      <c r="R73" s="0"/>
      <c r="S73" s="0"/>
      <c r="T73" s="0"/>
      <c r="U73" s="0"/>
      <c r="V73" s="0"/>
      <c r="W73" s="0"/>
      <c r="X73" s="0"/>
      <c r="Y73" s="0"/>
      <c r="Z73" s="0"/>
    </row>
    <row r="74" s="11" customFormat="true" ht="10.5" hidden="false" customHeight="true" outlineLevel="0" collapsed="false">
      <c r="B74" s="55"/>
      <c r="C74" s="49" t="s">
        <v>72</v>
      </c>
      <c r="D74" s="50" t="n">
        <v>4</v>
      </c>
      <c r="E74" s="50" t="n">
        <v>18533</v>
      </c>
      <c r="F74" s="41" t="n">
        <v>6.78151647845125</v>
      </c>
      <c r="G74" s="50" t="n">
        <v>10182</v>
      </c>
      <c r="H74" s="50" t="n">
        <v>8351</v>
      </c>
      <c r="I74" s="41" t="n">
        <v>-0.429235721950633</v>
      </c>
      <c r="J74" s="51" t="n">
        <v>2069</v>
      </c>
      <c r="K74" s="41" t="n">
        <v>1.07474352711284</v>
      </c>
      <c r="L74" s="52" t="n">
        <v>111.638698537743</v>
      </c>
      <c r="O74" s="0"/>
      <c r="P74" s="0"/>
      <c r="Q74" s="0"/>
      <c r="R74" s="0"/>
      <c r="S74" s="0"/>
      <c r="T74" s="0"/>
      <c r="U74" s="0"/>
      <c r="V74" s="0"/>
      <c r="W74" s="0"/>
      <c r="X74" s="0"/>
      <c r="Y74" s="0"/>
      <c r="Z74" s="0"/>
    </row>
    <row r="75" s="11" customFormat="true" ht="4.5" hidden="false" customHeight="true" outlineLevel="0" collapsed="false">
      <c r="B75" s="63"/>
      <c r="C75" s="27"/>
      <c r="D75" s="64"/>
      <c r="E75" s="64"/>
      <c r="F75" s="65"/>
      <c r="G75" s="64"/>
      <c r="H75" s="64"/>
      <c r="I75" s="65"/>
      <c r="J75" s="66"/>
      <c r="K75" s="65"/>
      <c r="L75" s="64"/>
      <c r="O75" s="0"/>
      <c r="P75" s="0"/>
      <c r="Q75" s="0"/>
      <c r="R75" s="0"/>
      <c r="S75" s="0"/>
      <c r="T75" s="0"/>
      <c r="U75" s="0"/>
      <c r="V75" s="0"/>
      <c r="W75" s="0"/>
      <c r="X75" s="0"/>
      <c r="Y75" s="0"/>
      <c r="Z75" s="0"/>
    </row>
    <row r="76" s="11" customFormat="true" ht="4.5" hidden="false" customHeight="true" outlineLevel="0" collapsed="false">
      <c r="B76" s="55"/>
      <c r="C76" s="21"/>
      <c r="D76" s="50"/>
      <c r="E76" s="50"/>
      <c r="F76" s="41"/>
      <c r="G76" s="50"/>
      <c r="H76" s="50"/>
      <c r="I76" s="41"/>
      <c r="J76" s="51"/>
      <c r="K76" s="41"/>
      <c r="L76" s="50"/>
      <c r="O76" s="0"/>
      <c r="P76" s="0"/>
      <c r="Q76" s="0"/>
      <c r="R76" s="0"/>
      <c r="S76" s="0"/>
      <c r="T76" s="0"/>
      <c r="U76" s="0"/>
      <c r="V76" s="0"/>
      <c r="W76" s="0"/>
      <c r="X76" s="0"/>
      <c r="Y76" s="0"/>
      <c r="Z76" s="0"/>
    </row>
    <row r="77" s="11" customFormat="true" ht="10.5" hidden="false" customHeight="true" outlineLevel="0" collapsed="false">
      <c r="B77" s="53" t="s">
        <v>73</v>
      </c>
      <c r="C77" s="67"/>
      <c r="D77" s="45" t="n">
        <v>538</v>
      </c>
      <c r="E77" s="46" t="n">
        <v>95042</v>
      </c>
      <c r="F77" s="47" t="n">
        <v>-4.48616163849417</v>
      </c>
      <c r="G77" s="46" t="n">
        <v>54293</v>
      </c>
      <c r="H77" s="46" t="n">
        <v>40749</v>
      </c>
      <c r="I77" s="47" t="n">
        <v>-4.86096518876515</v>
      </c>
      <c r="J77" s="46" t="n">
        <v>12205</v>
      </c>
      <c r="K77" s="47" t="n">
        <v>-6.93152356260485</v>
      </c>
      <c r="L77" s="45" t="n">
        <v>128.416910418552</v>
      </c>
      <c r="O77" s="0"/>
      <c r="P77" s="0"/>
      <c r="Q77" s="0"/>
      <c r="R77" s="0"/>
      <c r="S77" s="0"/>
      <c r="T77" s="0"/>
      <c r="U77" s="0"/>
      <c r="V77" s="0"/>
      <c r="W77" s="0"/>
      <c r="X77" s="0"/>
      <c r="Y77" s="0"/>
      <c r="Z77" s="0"/>
    </row>
    <row r="78" s="11" customFormat="true" ht="4.5" hidden="false" customHeight="true" outlineLevel="0" collapsed="false">
      <c r="B78" s="63"/>
      <c r="C78" s="27"/>
      <c r="D78" s="64"/>
      <c r="E78" s="64"/>
      <c r="F78" s="65"/>
      <c r="G78" s="64"/>
      <c r="H78" s="64"/>
      <c r="I78" s="65"/>
      <c r="J78" s="66"/>
      <c r="K78" s="65"/>
      <c r="L78" s="64"/>
      <c r="O78" s="0"/>
      <c r="P78" s="0"/>
      <c r="Q78" s="0"/>
      <c r="R78" s="0"/>
      <c r="S78" s="0"/>
      <c r="T78" s="0"/>
      <c r="U78" s="0"/>
      <c r="V78" s="0"/>
      <c r="W78" s="0"/>
      <c r="X78" s="0"/>
      <c r="Y78" s="0"/>
      <c r="Z78" s="0"/>
    </row>
    <row r="79" s="11" customFormat="true" ht="4.5" hidden="false" customHeight="true" outlineLevel="0" collapsed="false">
      <c r="B79" s="55"/>
      <c r="C79" s="21"/>
      <c r="D79" s="50"/>
      <c r="E79" s="50"/>
      <c r="F79" s="41"/>
      <c r="G79" s="50"/>
      <c r="H79" s="50"/>
      <c r="I79" s="41"/>
      <c r="J79" s="51"/>
      <c r="K79" s="41"/>
      <c r="L79" s="50"/>
      <c r="O79" s="0"/>
      <c r="P79" s="0"/>
      <c r="Q79" s="0"/>
      <c r="R79" s="0"/>
      <c r="S79" s="0"/>
      <c r="T79" s="0"/>
      <c r="U79" s="0"/>
      <c r="V79" s="0"/>
      <c r="W79" s="0"/>
      <c r="X79" s="0"/>
      <c r="Y79" s="0"/>
      <c r="Z79" s="0"/>
    </row>
    <row r="80" s="11" customFormat="true" ht="10.5" hidden="false" customHeight="true" outlineLevel="0" collapsed="false">
      <c r="B80" s="55" t="s">
        <v>74</v>
      </c>
      <c r="C80" s="21"/>
      <c r="D80" s="50" t="n">
        <v>159</v>
      </c>
      <c r="E80" s="50" t="n">
        <v>25296</v>
      </c>
      <c r="F80" s="41" t="n">
        <v>-8.3909752652736</v>
      </c>
      <c r="G80" s="50" t="n">
        <v>14190</v>
      </c>
      <c r="H80" s="50" t="n">
        <v>11106</v>
      </c>
      <c r="I80" s="41" t="n">
        <v>-4.6695278969957</v>
      </c>
      <c r="J80" s="50" t="n">
        <v>3545</v>
      </c>
      <c r="K80" s="41" t="n">
        <v>-8.49251419721219</v>
      </c>
      <c r="L80" s="52" t="n">
        <v>140.14073371284</v>
      </c>
      <c r="O80" s="0"/>
      <c r="P80" s="0"/>
      <c r="Q80" s="0"/>
      <c r="R80" s="0"/>
      <c r="S80" s="0"/>
      <c r="T80" s="0"/>
      <c r="U80" s="0"/>
      <c r="V80" s="0"/>
      <c r="W80" s="0"/>
      <c r="X80" s="0"/>
      <c r="Y80" s="0"/>
      <c r="Z80" s="0"/>
    </row>
    <row r="81" s="11" customFormat="true" ht="10.5" hidden="false" customHeight="true" outlineLevel="0" collapsed="false">
      <c r="B81" s="55" t="s">
        <v>75</v>
      </c>
      <c r="C81" s="21"/>
      <c r="D81" s="50" t="n">
        <v>179</v>
      </c>
      <c r="E81" s="50" t="n">
        <v>45486</v>
      </c>
      <c r="F81" s="41" t="n">
        <v>-0.587913889192436</v>
      </c>
      <c r="G81" s="50" t="n">
        <v>23044</v>
      </c>
      <c r="H81" s="50" t="n">
        <v>22442</v>
      </c>
      <c r="I81" s="41" t="n">
        <v>-4.29850746268657</v>
      </c>
      <c r="J81" s="50" t="n">
        <v>5426</v>
      </c>
      <c r="K81" s="41" t="n">
        <v>-4.32022570975137</v>
      </c>
      <c r="L81" s="52" t="n">
        <v>119.289451699424</v>
      </c>
      <c r="O81" s="0"/>
      <c r="P81" s="0"/>
      <c r="Q81" s="0"/>
      <c r="R81" s="0"/>
      <c r="S81" s="0"/>
      <c r="T81" s="0"/>
      <c r="U81" s="0"/>
      <c r="V81" s="0"/>
      <c r="W81" s="0"/>
      <c r="X81" s="0"/>
      <c r="Y81" s="0"/>
      <c r="Z81" s="0"/>
    </row>
    <row r="82" s="11" customFormat="true" ht="10.5" hidden="false" customHeight="true" outlineLevel="0" collapsed="false">
      <c r="B82" s="55" t="s">
        <v>76</v>
      </c>
      <c r="C82" s="21"/>
      <c r="D82" s="50" t="n">
        <v>12</v>
      </c>
      <c r="E82" s="50" t="n">
        <v>1111</v>
      </c>
      <c r="F82" s="41" t="n">
        <v>4.4172932330827</v>
      </c>
      <c r="G82" s="50" t="n">
        <v>614</v>
      </c>
      <c r="H82" s="50" t="n">
        <v>497</v>
      </c>
      <c r="I82" s="41" t="n">
        <v>6.88172043010752</v>
      </c>
      <c r="J82" s="50" t="n">
        <v>160</v>
      </c>
      <c r="K82" s="41" t="n">
        <v>58.4158415841584</v>
      </c>
      <c r="L82" s="52" t="n">
        <v>144.014401440144</v>
      </c>
      <c r="O82" s="0"/>
      <c r="P82" s="0"/>
      <c r="Q82" s="0"/>
      <c r="R82" s="0"/>
      <c r="S82" s="0"/>
      <c r="T82" s="0"/>
      <c r="U82" s="0"/>
      <c r="V82" s="0"/>
      <c r="W82" s="0"/>
      <c r="X82" s="0"/>
      <c r="Y82" s="0"/>
      <c r="Z82" s="0"/>
    </row>
    <row r="83" s="11" customFormat="true" ht="10.5" hidden="false" customHeight="true" outlineLevel="0" collapsed="false">
      <c r="B83" s="55" t="s">
        <v>77</v>
      </c>
      <c r="C83" s="21"/>
      <c r="D83" s="50" t="n">
        <v>188</v>
      </c>
      <c r="E83" s="50" t="n">
        <v>23149</v>
      </c>
      <c r="F83" s="41" t="n">
        <v>-7.67727526521496</v>
      </c>
      <c r="G83" s="50" t="n">
        <v>16445</v>
      </c>
      <c r="H83" s="50" t="n">
        <v>6704</v>
      </c>
      <c r="I83" s="41" t="n">
        <v>-7.73465455546381</v>
      </c>
      <c r="J83" s="50" t="n">
        <v>3074</v>
      </c>
      <c r="K83" s="41" t="n">
        <v>-11.361014994233</v>
      </c>
      <c r="L83" s="52" t="n">
        <v>132.791913257592</v>
      </c>
      <c r="O83" s="0"/>
      <c r="P83" s="0"/>
      <c r="Q83" s="0"/>
      <c r="R83" s="0"/>
      <c r="S83" s="0"/>
      <c r="T83" s="0"/>
      <c r="U83" s="0"/>
      <c r="V83" s="0"/>
      <c r="W83" s="0"/>
      <c r="X83" s="0"/>
      <c r="Y83" s="0"/>
      <c r="Z83" s="0"/>
    </row>
    <row r="84" s="11" customFormat="true" ht="4.5" hidden="false" customHeight="true" outlineLevel="0" collapsed="false">
      <c r="B84" s="34"/>
      <c r="C84" s="27"/>
      <c r="D84" s="68"/>
      <c r="E84" s="68"/>
      <c r="F84" s="65"/>
      <c r="G84" s="68"/>
      <c r="H84" s="68"/>
      <c r="I84" s="65"/>
      <c r="J84" s="68"/>
      <c r="K84" s="65"/>
      <c r="L84" s="68"/>
      <c r="O84" s="0"/>
      <c r="P84" s="0"/>
      <c r="Q84" s="0"/>
      <c r="R84" s="0"/>
      <c r="S84" s="0"/>
      <c r="T84" s="0"/>
      <c r="U84" s="0"/>
      <c r="V84" s="0"/>
      <c r="W84" s="0"/>
      <c r="X84" s="0"/>
      <c r="Y84" s="0"/>
      <c r="Z84" s="0"/>
    </row>
    <row r="85" s="48" customFormat="true" ht="10.5" hidden="false" customHeight="false" outlineLevel="0" collapsed="false">
      <c r="C85" s="69"/>
      <c r="D85" s="70"/>
      <c r="E85" s="70"/>
      <c r="F85" s="69"/>
      <c r="G85" s="70"/>
      <c r="H85" s="70"/>
      <c r="J85" s="70"/>
    </row>
    <row r="86" s="48" customFormat="true" ht="10.5" hidden="false" customHeight="false" outlineLevel="0" collapsed="false">
      <c r="C86" s="69"/>
      <c r="D86" s="70"/>
      <c r="E86" s="70"/>
      <c r="F86" s="69"/>
      <c r="G86" s="70"/>
      <c r="H86" s="70"/>
      <c r="J86" s="70"/>
    </row>
    <row r="87" customFormat="false" ht="12.75" hidden="false" customHeight="false" outlineLevel="0" collapsed="false">
      <c r="B87" s="71" t="s">
        <v>78</v>
      </c>
      <c r="C87" s="71"/>
      <c r="D87" s="71"/>
      <c r="E87" s="71"/>
      <c r="F87" s="71"/>
      <c r="G87" s="71"/>
      <c r="H87" s="71"/>
      <c r="I87" s="71"/>
      <c r="J87" s="71"/>
      <c r="K87" s="71"/>
      <c r="L87" s="71"/>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99"/>
    <col collapsed="false" customWidth="true" hidden="false" outlineLevel="0" max="3" min="2" style="11" width="11.13"/>
    <col collapsed="false" customWidth="true" hidden="false" outlineLevel="0" max="4" min="4" style="11" width="9.7"/>
    <col collapsed="false" customWidth="true" hidden="false" outlineLevel="0" max="5" min="5" style="11" width="7.28"/>
    <col collapsed="false" customWidth="true" hidden="false" outlineLevel="0" max="6" min="6" style="11" width="12.28"/>
    <col collapsed="false" customWidth="true" hidden="false" outlineLevel="0" max="7" min="7" style="11" width="7.28"/>
    <col collapsed="false" customWidth="true" hidden="false" outlineLevel="0" max="8" min="8" style="11" width="10.71"/>
    <col collapsed="false" customWidth="true" hidden="false" outlineLevel="0" max="9" min="9" style="11" width="7.28"/>
    <col collapsed="false" customWidth="true" hidden="false" outlineLevel="0" max="10" min="10" style="11" width="10.71"/>
    <col collapsed="false" customWidth="true" hidden="false" outlineLevel="0" max="11" min="11" style="11" width="7.28"/>
  </cols>
  <sheetData>
    <row r="1" customFormat="false" ht="12.75" hidden="false" customHeight="false" outlineLevel="0" collapsed="false">
      <c r="A1" s="12"/>
      <c r="B1" s="12"/>
      <c r="C1" s="12"/>
      <c r="D1" s="12"/>
      <c r="E1" s="12"/>
      <c r="F1" s="12"/>
      <c r="G1" s="12"/>
      <c r="H1" s="12"/>
      <c r="I1" s="12"/>
      <c r="J1" s="12"/>
      <c r="K1" s="12"/>
    </row>
    <row r="2" customFormat="false" ht="12.75" hidden="false" customHeight="false" outlineLevel="0" collapsed="false">
      <c r="A2" s="12"/>
      <c r="B2" s="72" t="s">
        <v>79</v>
      </c>
      <c r="C2" s="12"/>
      <c r="D2" s="12"/>
      <c r="E2" s="12"/>
      <c r="F2" s="12"/>
      <c r="G2" s="12"/>
      <c r="H2" s="12"/>
      <c r="I2" s="12"/>
      <c r="J2" s="12"/>
      <c r="K2" s="12"/>
    </row>
    <row r="3" customFormat="false" ht="12.75" hidden="false" customHeight="false" outlineLevel="0" collapsed="false">
      <c r="B3" s="12"/>
      <c r="C3" s="12"/>
      <c r="D3" s="12"/>
      <c r="E3" s="12"/>
      <c r="F3" s="12"/>
      <c r="G3" s="12"/>
      <c r="H3" s="12"/>
      <c r="I3" s="12"/>
      <c r="J3" s="12"/>
    </row>
    <row r="4" customFormat="false" ht="12.75" hidden="false" customHeight="false" outlineLevel="0" collapsed="false">
      <c r="A4" s="33"/>
      <c r="B4" s="73" t="s">
        <v>80</v>
      </c>
      <c r="C4" s="73"/>
      <c r="D4" s="73"/>
      <c r="E4" s="73"/>
      <c r="F4" s="74" t="s">
        <v>81</v>
      </c>
      <c r="G4" s="74"/>
      <c r="H4" s="75" t="s">
        <v>13</v>
      </c>
      <c r="I4" s="75"/>
      <c r="J4" s="75"/>
      <c r="K4" s="75"/>
    </row>
    <row r="5" customFormat="false" ht="12.75" hidden="false" customHeight="false" outlineLevel="0" collapsed="false">
      <c r="A5" s="33"/>
      <c r="B5" s="76" t="s">
        <v>82</v>
      </c>
      <c r="C5" s="76" t="s">
        <v>83</v>
      </c>
      <c r="D5" s="76" t="s">
        <v>84</v>
      </c>
      <c r="E5" s="76"/>
      <c r="F5" s="34"/>
      <c r="G5" s="24"/>
      <c r="H5" s="76" t="s">
        <v>85</v>
      </c>
      <c r="I5" s="76"/>
      <c r="J5" s="76" t="s">
        <v>86</v>
      </c>
      <c r="K5" s="76"/>
    </row>
    <row r="6" customFormat="false" ht="17.25" hidden="false" customHeight="false" outlineLevel="0" collapsed="false">
      <c r="B6" s="77" t="s">
        <v>18</v>
      </c>
      <c r="C6" s="77"/>
      <c r="D6" s="77"/>
      <c r="E6" s="30" t="s">
        <v>19</v>
      </c>
      <c r="F6" s="78" t="s">
        <v>18</v>
      </c>
      <c r="G6" s="30" t="s">
        <v>19</v>
      </c>
      <c r="H6" s="78" t="s">
        <v>18</v>
      </c>
      <c r="I6" s="30" t="s">
        <v>19</v>
      </c>
      <c r="J6" s="78" t="s">
        <v>18</v>
      </c>
      <c r="K6" s="30" t="s">
        <v>19</v>
      </c>
    </row>
    <row r="7" customFormat="false" ht="16.5" hidden="false" customHeight="false" outlineLevel="0" collapsed="false">
      <c r="A7" s="33"/>
      <c r="B7" s="79" t="s">
        <v>87</v>
      </c>
      <c r="C7" s="79"/>
      <c r="D7" s="79"/>
      <c r="E7" s="35" t="s">
        <v>23</v>
      </c>
      <c r="F7" s="80" t="s">
        <v>87</v>
      </c>
      <c r="G7" s="35" t="s">
        <v>88</v>
      </c>
      <c r="H7" s="80" t="s">
        <v>87</v>
      </c>
      <c r="I7" s="35" t="s">
        <v>22</v>
      </c>
      <c r="J7" s="80" t="s">
        <v>87</v>
      </c>
      <c r="K7" s="35" t="s">
        <v>23</v>
      </c>
    </row>
    <row r="8" customFormat="false" ht="4.5" hidden="false" customHeight="true" outlineLevel="0" collapsed="false">
      <c r="B8" s="81"/>
      <c r="C8" s="39"/>
      <c r="D8" s="82"/>
      <c r="E8" s="38"/>
      <c r="F8" s="83"/>
      <c r="G8" s="38"/>
      <c r="H8" s="40"/>
      <c r="I8" s="38"/>
      <c r="J8" s="40"/>
      <c r="K8" s="38"/>
    </row>
    <row r="9" customFormat="false" ht="10.5" hidden="false" customHeight="true" outlineLevel="0" collapsed="false">
      <c r="B9" s="84" t="n">
        <v>10180</v>
      </c>
      <c r="C9" s="85" t="n">
        <v>23408</v>
      </c>
      <c r="D9" s="85" t="n">
        <v>33588</v>
      </c>
      <c r="E9" s="47" t="n">
        <v>-15.0982027754607</v>
      </c>
      <c r="F9" s="85" t="n">
        <v>662000</v>
      </c>
      <c r="G9" s="47" t="n">
        <v>20.1484613918709</v>
      </c>
      <c r="H9" s="85" t="n">
        <v>109349</v>
      </c>
      <c r="I9" s="47" t="n">
        <v>-13.9661683713611</v>
      </c>
      <c r="J9" s="85" t="n">
        <v>552651</v>
      </c>
      <c r="K9" s="47" t="n">
        <v>30.3775788244453</v>
      </c>
    </row>
    <row r="10" customFormat="false" ht="10.5" hidden="false" customHeight="true" outlineLevel="0" collapsed="false">
      <c r="B10" s="86" t="n">
        <v>336</v>
      </c>
      <c r="C10" s="87" t="n">
        <v>250</v>
      </c>
      <c r="D10" s="87" t="n">
        <v>586</v>
      </c>
      <c r="E10" s="41" t="n">
        <v>-16.1659513590844</v>
      </c>
      <c r="F10" s="87" t="n">
        <v>7031</v>
      </c>
      <c r="G10" s="41" t="n">
        <v>3.15434272300469</v>
      </c>
      <c r="H10" s="88" t="s">
        <v>89</v>
      </c>
      <c r="I10" s="59" t="s">
        <v>90</v>
      </c>
      <c r="J10" s="88" t="n">
        <v>7031</v>
      </c>
      <c r="K10" s="59" t="s">
        <v>36</v>
      </c>
    </row>
    <row r="11" customFormat="false" ht="10.5" hidden="false" customHeight="true" outlineLevel="0" collapsed="false">
      <c r="B11" s="86" t="n">
        <v>752</v>
      </c>
      <c r="C11" s="87" t="n">
        <v>517</v>
      </c>
      <c r="D11" s="87" t="n">
        <v>1269</v>
      </c>
      <c r="E11" s="41" t="n">
        <v>-9.74395448079659</v>
      </c>
      <c r="F11" s="87" t="n">
        <v>6695</v>
      </c>
      <c r="G11" s="41" t="n">
        <v>-6.9492703266157</v>
      </c>
      <c r="H11" s="58" t="s">
        <v>36</v>
      </c>
      <c r="I11" s="59" t="s">
        <v>36</v>
      </c>
      <c r="J11" s="58" t="s">
        <v>36</v>
      </c>
      <c r="K11" s="59" t="s">
        <v>36</v>
      </c>
    </row>
    <row r="12" customFormat="false" ht="10.5" hidden="false" customHeight="true" outlineLevel="0" collapsed="false">
      <c r="B12" s="86" t="n">
        <v>1205</v>
      </c>
      <c r="C12" s="87" t="n">
        <v>4257</v>
      </c>
      <c r="D12" s="87" t="n">
        <v>5462</v>
      </c>
      <c r="E12" s="41" t="n">
        <v>-2.98401420959148</v>
      </c>
      <c r="F12" s="87" t="n">
        <v>123115</v>
      </c>
      <c r="G12" s="41" t="n">
        <v>-3.63496896500442</v>
      </c>
      <c r="H12" s="88" t="n">
        <v>40205</v>
      </c>
      <c r="I12" s="41" t="n">
        <v>-0.327242977911098</v>
      </c>
      <c r="J12" s="88" t="n">
        <v>82910</v>
      </c>
      <c r="K12" s="41" t="n">
        <v>-5.16117224497266</v>
      </c>
    </row>
    <row r="13" customFormat="false" ht="10.5" hidden="false" customHeight="true" outlineLevel="0" collapsed="false">
      <c r="B13" s="86" t="n">
        <v>321</v>
      </c>
      <c r="C13" s="87" t="n">
        <v>484</v>
      </c>
      <c r="D13" s="87" t="n">
        <v>805</v>
      </c>
      <c r="E13" s="41" t="n">
        <v>-1.34803921568627</v>
      </c>
      <c r="F13" s="87" t="n">
        <v>12999</v>
      </c>
      <c r="G13" s="41" t="n">
        <v>-2.85479411105298</v>
      </c>
      <c r="H13" s="58" t="s">
        <v>36</v>
      </c>
      <c r="I13" s="59" t="s">
        <v>36</v>
      </c>
      <c r="J13" s="58" t="s">
        <v>36</v>
      </c>
      <c r="K13" s="59" t="s">
        <v>36</v>
      </c>
    </row>
    <row r="14" customFormat="false" ht="10.5" hidden="false" customHeight="true" outlineLevel="0" collapsed="false">
      <c r="B14" s="86" t="n">
        <v>5352</v>
      </c>
      <c r="C14" s="87" t="n">
        <v>3631</v>
      </c>
      <c r="D14" s="87" t="n">
        <v>8983</v>
      </c>
      <c r="E14" s="41" t="n">
        <v>-2.78138528138528</v>
      </c>
      <c r="F14" s="87" t="n">
        <v>68600</v>
      </c>
      <c r="G14" s="41" t="n">
        <v>-14.1877861449551</v>
      </c>
      <c r="H14" s="87" t="n">
        <v>12227</v>
      </c>
      <c r="I14" s="41" t="n">
        <v>5.85230715955329</v>
      </c>
      <c r="J14" s="87" t="n">
        <v>56373</v>
      </c>
      <c r="K14" s="41" t="n">
        <v>-17.5724876080186</v>
      </c>
    </row>
    <row r="15" customFormat="false" ht="10.5" hidden="false" customHeight="true" outlineLevel="0" collapsed="false">
      <c r="B15" s="86" t="n">
        <v>3130</v>
      </c>
      <c r="C15" s="87" t="n">
        <v>985</v>
      </c>
      <c r="D15" s="87" t="n">
        <v>4115</v>
      </c>
      <c r="E15" s="41" t="n">
        <v>-14.7856699109547</v>
      </c>
      <c r="F15" s="87" t="n">
        <v>11023</v>
      </c>
      <c r="G15" s="41" t="n">
        <v>-9.19350852623775</v>
      </c>
      <c r="H15" s="58" t="s">
        <v>36</v>
      </c>
      <c r="I15" s="59" t="s">
        <v>36</v>
      </c>
      <c r="J15" s="58" t="s">
        <v>36</v>
      </c>
      <c r="K15" s="59" t="s">
        <v>36</v>
      </c>
    </row>
    <row r="16" customFormat="false" ht="10.5" hidden="false" customHeight="true" outlineLevel="0" collapsed="false">
      <c r="B16" s="88" t="s">
        <v>36</v>
      </c>
      <c r="C16" s="58" t="s">
        <v>36</v>
      </c>
      <c r="D16" s="87" t="n">
        <v>1705</v>
      </c>
      <c r="E16" s="41" t="n">
        <v>1.42772159428911</v>
      </c>
      <c r="F16" s="58" t="s">
        <v>36</v>
      </c>
      <c r="G16" s="59" t="s">
        <v>36</v>
      </c>
      <c r="H16" s="89" t="n">
        <v>2227</v>
      </c>
      <c r="I16" s="41" t="n">
        <v>-1.63427561837456</v>
      </c>
      <c r="J16" s="58" t="s">
        <v>36</v>
      </c>
      <c r="K16" s="59" t="s">
        <v>36</v>
      </c>
    </row>
    <row r="17" customFormat="false" ht="4.5" hidden="false" customHeight="true" outlineLevel="0" collapsed="false">
      <c r="B17" s="90"/>
      <c r="C17" s="91"/>
      <c r="D17" s="40"/>
      <c r="E17" s="21"/>
      <c r="F17" s="40"/>
      <c r="G17" s="21"/>
      <c r="H17" s="92"/>
      <c r="I17" s="21"/>
      <c r="J17" s="40"/>
      <c r="K17" s="21"/>
    </row>
    <row r="18" customFormat="false" ht="10.5" hidden="false" customHeight="true" outlineLevel="0" collapsed="false">
      <c r="B18" s="54" t="s">
        <v>36</v>
      </c>
      <c r="C18" s="54" t="s">
        <v>36</v>
      </c>
      <c r="D18" s="54" t="n">
        <v>898</v>
      </c>
      <c r="E18" s="47" t="n">
        <v>-4.67091295116772</v>
      </c>
      <c r="F18" s="54" t="s">
        <v>36</v>
      </c>
      <c r="G18" s="54" t="s">
        <v>36</v>
      </c>
      <c r="H18" s="54" t="s">
        <v>36</v>
      </c>
      <c r="I18" s="54" t="s">
        <v>36</v>
      </c>
      <c r="J18" s="54" t="n">
        <v>3130</v>
      </c>
      <c r="K18" s="47" t="n">
        <v>17.8907721280603</v>
      </c>
    </row>
    <row r="19" customFormat="false" ht="4.5" hidden="false" customHeight="true" outlineLevel="0" collapsed="false">
      <c r="B19" s="90"/>
      <c r="C19" s="91"/>
      <c r="D19" s="40"/>
      <c r="E19" s="21"/>
      <c r="F19" s="40"/>
      <c r="G19" s="21"/>
      <c r="H19" s="40"/>
      <c r="I19" s="21"/>
      <c r="J19" s="40"/>
      <c r="K19" s="21"/>
    </row>
    <row r="20" customFormat="false" ht="10.5" hidden="false" customHeight="true" outlineLevel="0" collapsed="false">
      <c r="B20" s="84" t="n">
        <v>344</v>
      </c>
      <c r="C20" s="85" t="n">
        <v>190</v>
      </c>
      <c r="D20" s="85" t="n">
        <v>534</v>
      </c>
      <c r="E20" s="47" t="n">
        <v>3.48837209302326</v>
      </c>
      <c r="F20" s="85" t="n">
        <v>2855</v>
      </c>
      <c r="G20" s="47" t="n">
        <v>8.55513307984791</v>
      </c>
      <c r="H20" s="93" t="n">
        <v>254</v>
      </c>
      <c r="I20" s="47" t="n">
        <v>15.4545454545455</v>
      </c>
      <c r="J20" s="93" t="n">
        <v>2601</v>
      </c>
      <c r="K20" s="47" t="n">
        <v>7.9253112033195</v>
      </c>
    </row>
    <row r="21" customFormat="false" ht="4.5" hidden="false" customHeight="true" outlineLevel="0" collapsed="false">
      <c r="B21" s="90"/>
      <c r="C21" s="91"/>
      <c r="D21" s="40"/>
      <c r="E21" s="21"/>
      <c r="F21" s="40"/>
      <c r="G21" s="21"/>
      <c r="H21" s="40"/>
      <c r="I21" s="21"/>
      <c r="J21" s="40"/>
      <c r="K21" s="21"/>
    </row>
    <row r="22" customFormat="false" ht="10.5" hidden="false" customHeight="true" outlineLevel="0" collapsed="false">
      <c r="B22" s="84" t="n">
        <v>6983</v>
      </c>
      <c r="C22" s="85" t="n">
        <v>37028</v>
      </c>
      <c r="D22" s="85" t="n">
        <v>44011</v>
      </c>
      <c r="E22" s="47" t="n">
        <v>24.4127208480565</v>
      </c>
      <c r="F22" s="85" t="n">
        <v>131505</v>
      </c>
      <c r="G22" s="47" t="n">
        <v>-22.4817853858669</v>
      </c>
      <c r="H22" s="85" t="n">
        <v>9349</v>
      </c>
      <c r="I22" s="47" t="n">
        <v>-30.5732957077083</v>
      </c>
      <c r="J22" s="85" t="n">
        <v>122156</v>
      </c>
      <c r="K22" s="47" t="n">
        <v>-21.7841181216304</v>
      </c>
    </row>
    <row r="23" customFormat="false" ht="10.5" hidden="false" customHeight="true" outlineLevel="0" collapsed="false">
      <c r="B23" s="86" t="n">
        <v>396</v>
      </c>
      <c r="C23" s="87" t="n">
        <v>356</v>
      </c>
      <c r="D23" s="87" t="n">
        <v>752</v>
      </c>
      <c r="E23" s="41" t="n">
        <v>-39.7435897435897</v>
      </c>
      <c r="F23" s="87" t="n">
        <v>4221</v>
      </c>
      <c r="G23" s="41" t="n">
        <v>-44.526218951242</v>
      </c>
      <c r="H23" s="87" t="n">
        <v>528</v>
      </c>
      <c r="I23" s="41" t="n">
        <v>-56.1825726141079</v>
      </c>
      <c r="J23" s="87" t="n">
        <v>3693</v>
      </c>
      <c r="K23" s="41" t="n">
        <v>-42.3329169269207</v>
      </c>
    </row>
    <row r="24" customFormat="false" ht="10.5" hidden="false" customHeight="true" outlineLevel="0" collapsed="false">
      <c r="B24" s="86" t="n">
        <v>6587</v>
      </c>
      <c r="C24" s="87" t="n">
        <v>36672</v>
      </c>
      <c r="D24" s="87" t="n">
        <v>43259</v>
      </c>
      <c r="E24" s="41" t="n">
        <v>26.7588712749436</v>
      </c>
      <c r="F24" s="87" t="n">
        <v>127284</v>
      </c>
      <c r="G24" s="41" t="n">
        <v>-21.4466010429845</v>
      </c>
      <c r="H24" s="87" t="n">
        <v>8821</v>
      </c>
      <c r="I24" s="41" t="n">
        <v>-28.0564391158959</v>
      </c>
      <c r="J24" s="87" t="n">
        <v>118463</v>
      </c>
      <c r="K24" s="41" t="n">
        <v>-20.9054976164087</v>
      </c>
    </row>
    <row r="25" customFormat="false" ht="10.5" hidden="false" customHeight="true" outlineLevel="0" collapsed="false">
      <c r="B25" s="86" t="n">
        <v>205</v>
      </c>
      <c r="C25" s="87" t="n">
        <v>31791</v>
      </c>
      <c r="D25" s="87" t="n">
        <v>31996</v>
      </c>
      <c r="E25" s="41" t="n">
        <v>18.0533520274508</v>
      </c>
      <c r="F25" s="87" t="n">
        <v>106009</v>
      </c>
      <c r="G25" s="41" t="n">
        <v>-22.3309008850595</v>
      </c>
      <c r="H25" s="58" t="s">
        <v>36</v>
      </c>
      <c r="I25" s="59" t="s">
        <v>36</v>
      </c>
      <c r="J25" s="58" t="s">
        <v>36</v>
      </c>
      <c r="K25" s="59" t="s">
        <v>36</v>
      </c>
    </row>
    <row r="26" customFormat="false" ht="10.5" hidden="false" customHeight="true" outlineLevel="0" collapsed="false">
      <c r="B26" s="88" t="n">
        <v>6382</v>
      </c>
      <c r="C26" s="88" t="n">
        <v>4881</v>
      </c>
      <c r="D26" s="88" t="n">
        <v>11263</v>
      </c>
      <c r="E26" s="41" t="n">
        <v>60.3502277904328</v>
      </c>
      <c r="F26" s="88" t="n">
        <v>21275</v>
      </c>
      <c r="G26" s="41" t="n">
        <v>-16.7221200140917</v>
      </c>
      <c r="H26" s="58" t="s">
        <v>36</v>
      </c>
      <c r="I26" s="59" t="s">
        <v>36</v>
      </c>
      <c r="J26" s="58" t="s">
        <v>36</v>
      </c>
      <c r="K26" s="59" t="s">
        <v>36</v>
      </c>
    </row>
    <row r="27" customFormat="false" ht="4.5" hidden="false" customHeight="true" outlineLevel="0" collapsed="false">
      <c r="B27" s="90"/>
      <c r="C27" s="91"/>
      <c r="D27" s="40"/>
      <c r="E27" s="21"/>
      <c r="F27" s="40"/>
      <c r="G27" s="21"/>
      <c r="H27" s="40"/>
      <c r="I27" s="21"/>
      <c r="J27" s="40"/>
      <c r="K27" s="21"/>
    </row>
    <row r="28" customFormat="false" ht="10.5" hidden="false" customHeight="true" outlineLevel="0" collapsed="false">
      <c r="B28" s="84" t="n">
        <v>4809</v>
      </c>
      <c r="C28" s="85" t="n">
        <v>23089</v>
      </c>
      <c r="D28" s="85" t="n">
        <v>27898</v>
      </c>
      <c r="E28" s="47" t="n">
        <v>-10.9912899211945</v>
      </c>
      <c r="F28" s="85" t="n">
        <v>3706508</v>
      </c>
      <c r="G28" s="47" t="n">
        <v>17.4905728798172</v>
      </c>
      <c r="H28" s="85" t="n">
        <v>101267</v>
      </c>
      <c r="I28" s="47" t="n">
        <v>-10.8109774356626</v>
      </c>
      <c r="J28" s="85" t="n">
        <v>3605241</v>
      </c>
      <c r="K28" s="47" t="n">
        <v>18.5472049391257</v>
      </c>
    </row>
    <row r="29" customFormat="false" ht="4.5" hidden="false" customHeight="true" outlineLevel="0" collapsed="false">
      <c r="B29" s="90"/>
      <c r="C29" s="91"/>
      <c r="D29" s="40"/>
      <c r="E29" s="21"/>
      <c r="F29" s="40"/>
      <c r="G29" s="21"/>
      <c r="H29" s="40"/>
      <c r="I29" s="21"/>
      <c r="J29" s="40"/>
      <c r="K29" s="21"/>
    </row>
    <row r="30" customFormat="false" ht="10.5" hidden="false" customHeight="true" outlineLevel="0" collapsed="false">
      <c r="B30" s="84" t="n">
        <v>5023</v>
      </c>
      <c r="C30" s="85" t="n">
        <v>20201</v>
      </c>
      <c r="D30" s="85" t="n">
        <v>25224</v>
      </c>
      <c r="E30" s="47" t="n">
        <v>-0.185983934153768</v>
      </c>
      <c r="F30" s="85" t="n">
        <v>224768</v>
      </c>
      <c r="G30" s="47" t="n">
        <v>21.0186830345125</v>
      </c>
      <c r="H30" s="85" t="n">
        <v>62744</v>
      </c>
      <c r="I30" s="47" t="n">
        <v>34.0311451947109</v>
      </c>
      <c r="J30" s="85" t="n">
        <v>162024</v>
      </c>
      <c r="K30" s="47" t="n">
        <v>16.6336733445151</v>
      </c>
    </row>
    <row r="31" customFormat="false" ht="10.5" hidden="false" customHeight="true" outlineLevel="0" collapsed="false">
      <c r="B31" s="86" t="n">
        <v>1022</v>
      </c>
      <c r="C31" s="87" t="n">
        <v>2970</v>
      </c>
      <c r="D31" s="87" t="n">
        <v>3992</v>
      </c>
      <c r="E31" s="41" t="n">
        <v>5.02499342278348</v>
      </c>
      <c r="F31" s="87" t="n">
        <v>29507</v>
      </c>
      <c r="G31" s="41" t="n">
        <v>-3.20178460125315</v>
      </c>
      <c r="H31" s="87" t="n">
        <v>13178</v>
      </c>
      <c r="I31" s="41" t="n">
        <v>-2.50073986386505</v>
      </c>
      <c r="J31" s="87" t="n">
        <v>16329</v>
      </c>
      <c r="K31" s="41" t="n">
        <v>-3.76024046678847</v>
      </c>
    </row>
    <row r="32" customFormat="false" ht="10.5" hidden="false" customHeight="true" outlineLevel="0" collapsed="false">
      <c r="B32" s="86" t="n">
        <v>724</v>
      </c>
      <c r="C32" s="87" t="n">
        <v>3775</v>
      </c>
      <c r="D32" s="87" t="n">
        <v>4499</v>
      </c>
      <c r="E32" s="41" t="n">
        <v>11.8319661943823</v>
      </c>
      <c r="F32" s="87" t="n">
        <v>17668</v>
      </c>
      <c r="G32" s="41" t="n">
        <v>-3.05624142661179</v>
      </c>
      <c r="H32" s="87" t="n">
        <v>4649</v>
      </c>
      <c r="I32" s="41" t="n">
        <v>28.5674778761062</v>
      </c>
      <c r="J32" s="87" t="n">
        <v>13019</v>
      </c>
      <c r="K32" s="41" t="n">
        <v>-10.8837018276405</v>
      </c>
    </row>
    <row r="33" customFormat="false" ht="10.5" hidden="false" customHeight="true" outlineLevel="0" collapsed="false">
      <c r="B33" s="88" t="n">
        <v>1737</v>
      </c>
      <c r="C33" s="88" t="n">
        <v>10402</v>
      </c>
      <c r="D33" s="88" t="n">
        <v>12139</v>
      </c>
      <c r="E33" s="41" t="n">
        <v>-8.67439061089377</v>
      </c>
      <c r="F33" s="58" t="s">
        <v>36</v>
      </c>
      <c r="G33" s="59" t="s">
        <v>36</v>
      </c>
      <c r="H33" s="58" t="s">
        <v>36</v>
      </c>
      <c r="I33" s="59" t="s">
        <v>36</v>
      </c>
      <c r="J33" s="58" t="s">
        <v>36</v>
      </c>
      <c r="K33" s="59" t="s">
        <v>36</v>
      </c>
    </row>
    <row r="34" customFormat="false" ht="10.5" hidden="false" customHeight="true" outlineLevel="0" collapsed="false">
      <c r="B34" s="86" t="n">
        <v>743</v>
      </c>
      <c r="C34" s="87" t="n">
        <v>2136</v>
      </c>
      <c r="D34" s="87" t="n">
        <v>2879</v>
      </c>
      <c r="E34" s="41" t="n">
        <v>1.23066104078762</v>
      </c>
      <c r="F34" s="87" t="n">
        <v>19729</v>
      </c>
      <c r="G34" s="41" t="n">
        <v>9.73357806329607</v>
      </c>
      <c r="H34" s="87" t="n">
        <v>8828</v>
      </c>
      <c r="I34" s="41" t="n">
        <v>19.5234226915787</v>
      </c>
      <c r="J34" s="87" t="n">
        <v>10901</v>
      </c>
      <c r="K34" s="41" t="n">
        <v>2.90758047767393</v>
      </c>
    </row>
    <row r="35" customFormat="false" ht="4.5" hidden="false" customHeight="true" outlineLevel="0" collapsed="false">
      <c r="B35" s="90"/>
      <c r="C35" s="91"/>
      <c r="D35" s="40"/>
      <c r="E35" s="21"/>
      <c r="F35" s="40"/>
      <c r="G35" s="21"/>
      <c r="H35" s="40"/>
      <c r="I35" s="21"/>
      <c r="J35" s="40"/>
      <c r="K35" s="21"/>
    </row>
    <row r="36" customFormat="false" ht="10.5" hidden="false" customHeight="true" outlineLevel="0" collapsed="false">
      <c r="B36" s="84" t="n">
        <v>6953</v>
      </c>
      <c r="C36" s="85" t="n">
        <v>5739</v>
      </c>
      <c r="D36" s="85" t="n">
        <v>12692</v>
      </c>
      <c r="E36" s="47" t="n">
        <v>-8.28817111062938</v>
      </c>
      <c r="F36" s="85" t="n">
        <v>54441</v>
      </c>
      <c r="G36" s="47" t="n">
        <v>-7.57202763959864</v>
      </c>
      <c r="H36" s="85" t="n">
        <v>15371</v>
      </c>
      <c r="I36" s="47" t="n">
        <v>6.87665136976777</v>
      </c>
      <c r="J36" s="85" t="n">
        <v>39070</v>
      </c>
      <c r="K36" s="47" t="n">
        <v>-12.2397178732676</v>
      </c>
    </row>
    <row r="37" customFormat="false" ht="10.5" hidden="false" customHeight="true" outlineLevel="0" collapsed="false">
      <c r="B37" s="86" t="n">
        <v>4626</v>
      </c>
      <c r="C37" s="87" t="n">
        <v>4410</v>
      </c>
      <c r="D37" s="87" t="n">
        <v>9036</v>
      </c>
      <c r="E37" s="41" t="n">
        <v>-2.03816131830008</v>
      </c>
      <c r="F37" s="87" t="n">
        <v>39246</v>
      </c>
      <c r="G37" s="41" t="n">
        <v>-0.826320976423318</v>
      </c>
      <c r="H37" s="87" t="n">
        <v>11057</v>
      </c>
      <c r="I37" s="41" t="n">
        <v>8.03126526624328</v>
      </c>
      <c r="J37" s="87" t="n">
        <v>28189</v>
      </c>
      <c r="K37" s="41" t="n">
        <v>-3.91642238734747</v>
      </c>
    </row>
    <row r="38" customFormat="false" ht="10.5" hidden="false" customHeight="true" outlineLevel="0" collapsed="false">
      <c r="B38" s="86" t="n">
        <v>2327</v>
      </c>
      <c r="C38" s="87" t="n">
        <v>1329</v>
      </c>
      <c r="D38" s="87" t="n">
        <v>3656</v>
      </c>
      <c r="E38" s="41" t="n">
        <v>-20.7800650054171</v>
      </c>
      <c r="F38" s="87" t="n">
        <v>15195</v>
      </c>
      <c r="G38" s="41" t="n">
        <v>-21.3834850993377</v>
      </c>
      <c r="H38" s="87" t="n">
        <v>4314</v>
      </c>
      <c r="I38" s="41" t="n">
        <v>4.02700747528334</v>
      </c>
      <c r="J38" s="87" t="n">
        <v>10881</v>
      </c>
      <c r="K38" s="41" t="n">
        <v>-28.3248797839404</v>
      </c>
    </row>
    <row r="39" customFormat="false" ht="4.5" hidden="false" customHeight="true" outlineLevel="0" collapsed="false">
      <c r="B39" s="90"/>
      <c r="C39" s="91"/>
      <c r="D39" s="40"/>
      <c r="E39" s="21"/>
      <c r="F39" s="40"/>
      <c r="G39" s="21"/>
      <c r="H39" s="40"/>
      <c r="I39" s="21"/>
      <c r="J39" s="40"/>
      <c r="K39" s="21"/>
    </row>
    <row r="40" customFormat="false" ht="10.5" hidden="false" customHeight="true" outlineLevel="0" collapsed="false">
      <c r="B40" s="84" t="n">
        <v>1182</v>
      </c>
      <c r="C40" s="85" t="n">
        <v>1588</v>
      </c>
      <c r="D40" s="85" t="n">
        <v>2770</v>
      </c>
      <c r="E40" s="47" t="n">
        <v>-4.41683919944789</v>
      </c>
      <c r="F40" s="85" t="n">
        <v>10412</v>
      </c>
      <c r="G40" s="47" t="n">
        <v>-19.3430939654505</v>
      </c>
      <c r="H40" s="54" t="s">
        <v>36</v>
      </c>
      <c r="I40" s="54" t="s">
        <v>36</v>
      </c>
      <c r="J40" s="54" t="s">
        <v>36</v>
      </c>
      <c r="K40" s="54" t="s">
        <v>36</v>
      </c>
    </row>
    <row r="41" customFormat="false" ht="4.5" hidden="false" customHeight="true" outlineLevel="0" collapsed="false">
      <c r="B41" s="90"/>
      <c r="C41" s="91"/>
      <c r="D41" s="40"/>
      <c r="E41" s="21"/>
      <c r="F41" s="40"/>
      <c r="G41" s="21"/>
      <c r="H41" s="40"/>
      <c r="I41" s="21"/>
      <c r="J41" s="40"/>
      <c r="K41" s="21"/>
    </row>
    <row r="42" customFormat="false" ht="10.5" hidden="false" customHeight="true" outlineLevel="0" collapsed="false">
      <c r="B42" s="84" t="n">
        <v>12333</v>
      </c>
      <c r="C42" s="85" t="n">
        <v>7607</v>
      </c>
      <c r="D42" s="85" t="n">
        <v>19940</v>
      </c>
      <c r="E42" s="47" t="n">
        <v>-6.20884289746002</v>
      </c>
      <c r="F42" s="85" t="n">
        <v>271517</v>
      </c>
      <c r="G42" s="47" t="n">
        <v>17.0382344066555</v>
      </c>
      <c r="H42" s="85" t="n">
        <v>108656</v>
      </c>
      <c r="I42" s="47" t="n">
        <v>53.4472532128231</v>
      </c>
      <c r="J42" s="85" t="n">
        <v>162861</v>
      </c>
      <c r="K42" s="47" t="n">
        <v>1.04293336642263</v>
      </c>
    </row>
    <row r="43" customFormat="false" ht="10.5" hidden="false" customHeight="true" outlineLevel="0" collapsed="false">
      <c r="B43" s="86" t="n">
        <v>8999</v>
      </c>
      <c r="C43" s="87" t="n">
        <v>5805</v>
      </c>
      <c r="D43" s="87" t="n">
        <v>14804</v>
      </c>
      <c r="E43" s="41" t="n">
        <v>-2.9564077351688</v>
      </c>
      <c r="F43" s="87" t="n">
        <v>257343</v>
      </c>
      <c r="G43" s="41" t="n">
        <v>19.1105001527396</v>
      </c>
      <c r="H43" s="87" t="n">
        <v>107962</v>
      </c>
      <c r="I43" s="41" t="n">
        <v>53.3965132635228</v>
      </c>
      <c r="J43" s="87" t="n">
        <v>149381</v>
      </c>
      <c r="K43" s="41" t="n">
        <v>2.54542708669418</v>
      </c>
    </row>
    <row r="44" customFormat="false" ht="10.5" hidden="false" customHeight="true" outlineLevel="0" collapsed="false">
      <c r="B44" s="88" t="s">
        <v>36</v>
      </c>
      <c r="C44" s="58" t="s">
        <v>36</v>
      </c>
      <c r="D44" s="58" t="s">
        <v>36</v>
      </c>
      <c r="E44" s="59" t="s">
        <v>36</v>
      </c>
      <c r="F44" s="58" t="s">
        <v>36</v>
      </c>
      <c r="G44" s="59" t="s">
        <v>36</v>
      </c>
      <c r="H44" s="58" t="s">
        <v>36</v>
      </c>
      <c r="I44" s="59" t="s">
        <v>36</v>
      </c>
      <c r="J44" s="58" t="s">
        <v>36</v>
      </c>
      <c r="K44" s="59" t="s">
        <v>36</v>
      </c>
    </row>
    <row r="45" customFormat="false" ht="10.5" hidden="false" customHeight="true" outlineLevel="0" collapsed="false">
      <c r="B45" s="86" t="n">
        <v>3334</v>
      </c>
      <c r="C45" s="87" t="n">
        <v>1802</v>
      </c>
      <c r="D45" s="87" t="n">
        <v>5136</v>
      </c>
      <c r="E45" s="41" t="n">
        <v>-14.4712739383847</v>
      </c>
      <c r="F45" s="87" t="n">
        <v>14174</v>
      </c>
      <c r="G45" s="41" t="n">
        <v>-11.0567269076305</v>
      </c>
      <c r="H45" s="88" t="n">
        <v>694</v>
      </c>
      <c r="I45" s="41" t="n">
        <v>61.7715617715618</v>
      </c>
      <c r="J45" s="87" t="n">
        <v>13480</v>
      </c>
      <c r="K45" s="41" t="n">
        <v>-13.071516089508</v>
      </c>
    </row>
    <row r="46" customFormat="false" ht="10.5" hidden="false" customHeight="true" outlineLevel="0" collapsed="false">
      <c r="B46" s="86" t="n">
        <v>400</v>
      </c>
      <c r="C46" s="87" t="n">
        <v>273</v>
      </c>
      <c r="D46" s="87" t="n">
        <v>673</v>
      </c>
      <c r="E46" s="41" t="n">
        <v>-18.4242424242424</v>
      </c>
      <c r="F46" s="87" t="n">
        <v>2871</v>
      </c>
      <c r="G46" s="41" t="n">
        <v>-9.63172804532577</v>
      </c>
      <c r="H46" s="58" t="s">
        <v>36</v>
      </c>
      <c r="I46" s="59" t="s">
        <v>36</v>
      </c>
      <c r="J46" s="58" t="s">
        <v>36</v>
      </c>
      <c r="K46" s="59" t="s">
        <v>36</v>
      </c>
    </row>
    <row r="47" customFormat="false" ht="10.5" hidden="false" customHeight="true" outlineLevel="0" collapsed="false">
      <c r="B47" s="88" t="s">
        <v>36</v>
      </c>
      <c r="C47" s="58" t="s">
        <v>36</v>
      </c>
      <c r="D47" s="58" t="s">
        <v>36</v>
      </c>
      <c r="E47" s="59" t="s">
        <v>36</v>
      </c>
      <c r="F47" s="58" t="s">
        <v>36</v>
      </c>
      <c r="G47" s="59" t="s">
        <v>36</v>
      </c>
      <c r="H47" s="88" t="s">
        <v>89</v>
      </c>
      <c r="I47" s="94" t="s">
        <v>89</v>
      </c>
      <c r="J47" s="58" t="s">
        <v>36</v>
      </c>
      <c r="K47" s="59" t="s">
        <v>36</v>
      </c>
    </row>
    <row r="48" customFormat="false" ht="10.5" hidden="false" customHeight="true" outlineLevel="0" collapsed="false">
      <c r="B48" s="86" t="n">
        <v>1253</v>
      </c>
      <c r="C48" s="87" t="n">
        <v>450</v>
      </c>
      <c r="D48" s="87" t="n">
        <v>1703</v>
      </c>
      <c r="E48" s="41" t="n">
        <v>-1.9573978123201</v>
      </c>
      <c r="F48" s="87" t="n">
        <v>2183</v>
      </c>
      <c r="G48" s="41" t="n">
        <v>13.4615384615385</v>
      </c>
      <c r="H48" s="88" t="s">
        <v>89</v>
      </c>
      <c r="I48" s="94" t="s">
        <v>89</v>
      </c>
      <c r="J48" s="87" t="n">
        <v>2183</v>
      </c>
      <c r="K48" s="41" t="n">
        <v>13.4615384615385</v>
      </c>
    </row>
    <row r="49" customFormat="false" ht="10.5" hidden="false" customHeight="true" outlineLevel="0" collapsed="false">
      <c r="B49" s="86" t="n">
        <v>823</v>
      </c>
      <c r="C49" s="87" t="n">
        <v>328</v>
      </c>
      <c r="D49" s="87" t="n">
        <v>1151</v>
      </c>
      <c r="E49" s="41" t="n">
        <v>5.30649588289113</v>
      </c>
      <c r="F49" s="87" t="n">
        <v>2712</v>
      </c>
      <c r="G49" s="41" t="n">
        <v>6.14481409001957</v>
      </c>
      <c r="H49" s="58" t="s">
        <v>36</v>
      </c>
      <c r="I49" s="59" t="s">
        <v>36</v>
      </c>
      <c r="J49" s="58" t="s">
        <v>36</v>
      </c>
      <c r="K49" s="59" t="s">
        <v>36</v>
      </c>
    </row>
    <row r="50" customFormat="false" ht="10.5" hidden="false" customHeight="true" outlineLevel="0" collapsed="false">
      <c r="B50" s="86" t="n">
        <v>668</v>
      </c>
      <c r="C50" s="87" t="n">
        <v>295</v>
      </c>
      <c r="D50" s="87" t="n">
        <v>963</v>
      </c>
      <c r="E50" s="41" t="n">
        <v>8.56820744081172</v>
      </c>
      <c r="F50" s="87" t="n">
        <v>2210</v>
      </c>
      <c r="G50" s="41" t="n">
        <v>8.81339241752831</v>
      </c>
      <c r="H50" s="58" t="s">
        <v>36</v>
      </c>
      <c r="I50" s="59" t="s">
        <v>36</v>
      </c>
      <c r="J50" s="58" t="s">
        <v>36</v>
      </c>
      <c r="K50" s="59" t="s">
        <v>36</v>
      </c>
    </row>
    <row r="51" customFormat="false" ht="10.5" hidden="false" customHeight="true" outlineLevel="0" collapsed="false">
      <c r="B51" s="86" t="n">
        <v>355</v>
      </c>
      <c r="C51" s="87" t="n">
        <v>265</v>
      </c>
      <c r="D51" s="87" t="n">
        <v>620</v>
      </c>
      <c r="E51" s="41" t="n">
        <v>-51.7509727626459</v>
      </c>
      <c r="F51" s="87" t="n">
        <v>2625</v>
      </c>
      <c r="G51" s="41" t="n">
        <v>-38.3368569415081</v>
      </c>
      <c r="H51" s="87" t="n">
        <v>251</v>
      </c>
      <c r="I51" s="41" t="n">
        <v>116.379310344828</v>
      </c>
      <c r="J51" s="87" t="n">
        <v>2374</v>
      </c>
      <c r="K51" s="41" t="n">
        <v>-42.6708524510988</v>
      </c>
    </row>
    <row r="52" customFormat="false" ht="4.5" hidden="false" customHeight="true" outlineLevel="0" collapsed="false">
      <c r="B52" s="90"/>
      <c r="C52" s="91"/>
      <c r="D52" s="40"/>
      <c r="E52" s="21"/>
      <c r="F52" s="40"/>
      <c r="G52" s="21"/>
      <c r="H52" s="40"/>
      <c r="I52" s="21"/>
      <c r="J52" s="40"/>
      <c r="K52" s="21"/>
    </row>
    <row r="53" customFormat="false" ht="10.5" hidden="false" customHeight="true" outlineLevel="0" collapsed="false">
      <c r="B53" s="84" t="n">
        <v>18671</v>
      </c>
      <c r="C53" s="85" t="n">
        <v>30602</v>
      </c>
      <c r="D53" s="85" t="n">
        <v>49273</v>
      </c>
      <c r="E53" s="47" t="n">
        <v>-15.3355785422179</v>
      </c>
      <c r="F53" s="85" t="n">
        <v>148887</v>
      </c>
      <c r="G53" s="47" t="n">
        <v>-35.7736308106429</v>
      </c>
      <c r="H53" s="85" t="n">
        <v>73596</v>
      </c>
      <c r="I53" s="47" t="n">
        <v>-43.2339874120696</v>
      </c>
      <c r="J53" s="85" t="n">
        <v>75291</v>
      </c>
      <c r="K53" s="47" t="n">
        <v>-26.3066713648109</v>
      </c>
    </row>
    <row r="54" customFormat="false" ht="10.5" hidden="false" customHeight="true" outlineLevel="0" collapsed="false">
      <c r="B54" s="86" t="n">
        <v>4397</v>
      </c>
      <c r="C54" s="87" t="n">
        <v>5043</v>
      </c>
      <c r="D54" s="87" t="n">
        <v>9440</v>
      </c>
      <c r="E54" s="41" t="n">
        <v>-1.07932515980299</v>
      </c>
      <c r="F54" s="87" t="n">
        <v>27047</v>
      </c>
      <c r="G54" s="41" t="n">
        <v>-22.0772111783348</v>
      </c>
      <c r="H54" s="87" t="n">
        <v>10365</v>
      </c>
      <c r="I54" s="41" t="n">
        <v>-7.98117897727273</v>
      </c>
      <c r="J54" s="87" t="n">
        <v>16682</v>
      </c>
      <c r="K54" s="41" t="n">
        <v>-28.8492706645057</v>
      </c>
    </row>
    <row r="55" customFormat="false" ht="10.5" hidden="false" customHeight="true" outlineLevel="0" collapsed="false">
      <c r="B55" s="86" t="n">
        <v>8534</v>
      </c>
      <c r="C55" s="87" t="n">
        <v>11872</v>
      </c>
      <c r="D55" s="87" t="n">
        <v>20406</v>
      </c>
      <c r="E55" s="41" t="n">
        <v>-17.5015160703457</v>
      </c>
      <c r="F55" s="87" t="n">
        <v>63151</v>
      </c>
      <c r="G55" s="41" t="n">
        <v>-10.1360389333182</v>
      </c>
      <c r="H55" s="87" t="n">
        <v>24256</v>
      </c>
      <c r="I55" s="41" t="n">
        <v>-1.06456744299874</v>
      </c>
      <c r="J55" s="87" t="n">
        <v>38895</v>
      </c>
      <c r="K55" s="41" t="n">
        <v>-14.9966125401578</v>
      </c>
    </row>
    <row r="56" customFormat="false" ht="10.5" hidden="false" customHeight="true" outlineLevel="0" collapsed="false">
      <c r="B56" s="86" t="n">
        <v>5836</v>
      </c>
      <c r="C56" s="87" t="n">
        <v>7222</v>
      </c>
      <c r="D56" s="87" t="n">
        <v>13058</v>
      </c>
      <c r="E56" s="41" t="n">
        <v>-22.2414101113559</v>
      </c>
      <c r="F56" s="87" t="n">
        <v>43568</v>
      </c>
      <c r="G56" s="41" t="n">
        <v>-9.31079702753898</v>
      </c>
      <c r="H56" s="88" t="n">
        <v>16465</v>
      </c>
      <c r="I56" s="59" t="s">
        <v>36</v>
      </c>
      <c r="J56" s="88" t="n">
        <v>27103</v>
      </c>
      <c r="K56" s="59" t="s">
        <v>36</v>
      </c>
    </row>
    <row r="57" customFormat="false" ht="10.5" hidden="false" customHeight="true" outlineLevel="0" collapsed="false">
      <c r="B57" s="86" t="n">
        <v>4641</v>
      </c>
      <c r="C57" s="87" t="n">
        <v>10326</v>
      </c>
      <c r="D57" s="87" t="n">
        <v>14967</v>
      </c>
      <c r="E57" s="41" t="n">
        <v>-22.3300467047224</v>
      </c>
      <c r="F57" s="87" t="n">
        <v>41495</v>
      </c>
      <c r="G57" s="41" t="n">
        <v>-62.5117447239086</v>
      </c>
      <c r="H57" s="87" t="n">
        <v>28929</v>
      </c>
      <c r="I57" s="41" t="n">
        <v>-66.4018675307481</v>
      </c>
      <c r="J57" s="87" t="n">
        <v>12566</v>
      </c>
      <c r="K57" s="41" t="n">
        <v>-48.8875330486069</v>
      </c>
    </row>
    <row r="58" customFormat="false" ht="4.5" hidden="false" customHeight="true" outlineLevel="0" collapsed="false">
      <c r="B58" s="90"/>
      <c r="C58" s="91"/>
      <c r="D58" s="40"/>
      <c r="E58" s="21"/>
      <c r="F58" s="40"/>
      <c r="G58" s="21"/>
      <c r="H58" s="40"/>
      <c r="I58" s="21"/>
      <c r="J58" s="40"/>
      <c r="K58" s="21"/>
    </row>
    <row r="59" customFormat="false" ht="10.5" hidden="false" customHeight="true" outlineLevel="0" collapsed="false">
      <c r="B59" s="95"/>
      <c r="C59" s="61"/>
      <c r="D59" s="67"/>
      <c r="E59" s="67"/>
      <c r="F59" s="67"/>
      <c r="G59" s="67"/>
      <c r="H59" s="67"/>
      <c r="I59" s="67"/>
      <c r="J59" s="67"/>
      <c r="K59" s="67"/>
    </row>
    <row r="60" customFormat="false" ht="10.5" hidden="false" customHeight="true" outlineLevel="0" collapsed="false">
      <c r="B60" s="84" t="n">
        <v>9980</v>
      </c>
      <c r="C60" s="85" t="n">
        <v>38593</v>
      </c>
      <c r="D60" s="85" t="n">
        <v>48573</v>
      </c>
      <c r="E60" s="47" t="n">
        <v>8.39042242206503</v>
      </c>
      <c r="F60" s="85" t="n">
        <v>190454</v>
      </c>
      <c r="G60" s="47" t="n">
        <v>-12.0800288059385</v>
      </c>
      <c r="H60" s="85" t="n">
        <v>67237</v>
      </c>
      <c r="I60" s="47" t="n">
        <v>5.27659041445504</v>
      </c>
      <c r="J60" s="85" t="n">
        <v>123217</v>
      </c>
      <c r="K60" s="47" t="n">
        <v>-19.3368465843999</v>
      </c>
    </row>
    <row r="61" customFormat="false" ht="10.5" hidden="false" customHeight="true" outlineLevel="0" collapsed="false">
      <c r="B61" s="90"/>
      <c r="C61" s="91"/>
      <c r="D61" s="40"/>
      <c r="E61" s="21"/>
      <c r="F61" s="40"/>
      <c r="G61" s="21"/>
      <c r="H61" s="40"/>
      <c r="I61" s="21"/>
      <c r="J61" s="40"/>
      <c r="K61" s="21"/>
    </row>
    <row r="62" customFormat="false" ht="10.5" hidden="false" customHeight="true" outlineLevel="0" collapsed="false">
      <c r="B62" s="96" t="n">
        <v>3075</v>
      </c>
      <c r="C62" s="89" t="n">
        <v>15029</v>
      </c>
      <c r="D62" s="87" t="n">
        <v>18104</v>
      </c>
      <c r="E62" s="41" t="n">
        <v>14.0768746061752</v>
      </c>
      <c r="F62" s="87" t="n">
        <v>99595</v>
      </c>
      <c r="G62" s="41" t="n">
        <v>-1.51005715867962</v>
      </c>
      <c r="H62" s="58" t="s">
        <v>36</v>
      </c>
      <c r="I62" s="59" t="s">
        <v>36</v>
      </c>
      <c r="J62" s="58" t="s">
        <v>36</v>
      </c>
      <c r="K62" s="59" t="s">
        <v>36</v>
      </c>
    </row>
    <row r="63" customFormat="false" ht="10.5" hidden="false" customHeight="true" outlineLevel="0" collapsed="false">
      <c r="B63" s="96" t="n">
        <v>1283</v>
      </c>
      <c r="C63" s="89" t="n">
        <v>13153</v>
      </c>
      <c r="D63" s="87" t="n">
        <v>14436</v>
      </c>
      <c r="E63" s="41" t="n">
        <v>1.13493064312736</v>
      </c>
      <c r="F63" s="87" t="n">
        <v>37526</v>
      </c>
      <c r="G63" s="41" t="n">
        <v>-31.889792362422</v>
      </c>
      <c r="H63" s="58" t="s">
        <v>36</v>
      </c>
      <c r="I63" s="59" t="s">
        <v>36</v>
      </c>
      <c r="J63" s="58" t="s">
        <v>36</v>
      </c>
      <c r="K63" s="59" t="s">
        <v>36</v>
      </c>
    </row>
    <row r="64" customFormat="false" ht="10.5" hidden="false" customHeight="true" outlineLevel="0" collapsed="false">
      <c r="B64" s="88" t="s">
        <v>36</v>
      </c>
      <c r="C64" s="58" t="s">
        <v>36</v>
      </c>
      <c r="D64" s="88" t="n">
        <v>1060</v>
      </c>
      <c r="E64" s="41" t="n">
        <v>43.6314363143632</v>
      </c>
      <c r="F64" s="58" t="s">
        <v>36</v>
      </c>
      <c r="G64" s="59" t="s">
        <v>36</v>
      </c>
      <c r="H64" s="58" t="s">
        <v>36</v>
      </c>
      <c r="I64" s="59" t="s">
        <v>36</v>
      </c>
      <c r="J64" s="58" t="s">
        <v>36</v>
      </c>
      <c r="K64" s="59" t="s">
        <v>36</v>
      </c>
    </row>
    <row r="65" customFormat="false" ht="10.5" hidden="false" customHeight="true" outlineLevel="0" collapsed="false">
      <c r="B65" s="86" t="n">
        <v>832</v>
      </c>
      <c r="C65" s="87" t="n">
        <v>10001</v>
      </c>
      <c r="D65" s="87" t="n">
        <v>10833</v>
      </c>
      <c r="E65" s="41" t="n">
        <v>-0.248618784530393</v>
      </c>
      <c r="F65" s="87" t="n">
        <v>15148</v>
      </c>
      <c r="G65" s="41" t="n">
        <v>-47.8948816730875</v>
      </c>
      <c r="H65" s="87" t="n">
        <v>1400</v>
      </c>
      <c r="I65" s="41" t="n">
        <v>9.03426791277259</v>
      </c>
      <c r="J65" s="87" t="n">
        <v>13748</v>
      </c>
      <c r="K65" s="41" t="n">
        <v>-50.5254066503527</v>
      </c>
    </row>
    <row r="66" customFormat="false" ht="10.5" hidden="false" customHeight="true" outlineLevel="0" collapsed="false">
      <c r="B66" s="86" t="n">
        <v>5622</v>
      </c>
      <c r="C66" s="87" t="n">
        <v>10411</v>
      </c>
      <c r="D66" s="87" t="n">
        <v>16033</v>
      </c>
      <c r="E66" s="41" t="n">
        <v>9.29852068989024</v>
      </c>
      <c r="F66" s="87" t="n">
        <v>53333</v>
      </c>
      <c r="G66" s="41" t="n">
        <v>-11.7061783987815</v>
      </c>
      <c r="H66" s="87" t="n">
        <v>28556</v>
      </c>
      <c r="I66" s="41" t="n">
        <v>-24.6225319396051</v>
      </c>
      <c r="J66" s="87" t="n">
        <v>24777</v>
      </c>
      <c r="K66" s="41" t="n">
        <v>10.0222024866785</v>
      </c>
    </row>
    <row r="67" customFormat="false" ht="10.5" hidden="false" customHeight="true" outlineLevel="0" collapsed="false">
      <c r="B67" s="86" t="n">
        <v>4441</v>
      </c>
      <c r="C67" s="87" t="n">
        <v>6177</v>
      </c>
      <c r="D67" s="87" t="n">
        <v>10618</v>
      </c>
      <c r="E67" s="41" t="n">
        <v>9.30615606341362</v>
      </c>
      <c r="F67" s="87" t="n">
        <v>36164</v>
      </c>
      <c r="G67" s="41" t="n">
        <v>-20.0265369305617</v>
      </c>
      <c r="H67" s="58" t="s">
        <v>36</v>
      </c>
      <c r="I67" s="59" t="s">
        <v>36</v>
      </c>
      <c r="J67" s="58" t="s">
        <v>36</v>
      </c>
      <c r="K67" s="59" t="s">
        <v>36</v>
      </c>
    </row>
    <row r="68" customFormat="false" ht="10.5" hidden="false" customHeight="true" outlineLevel="0" collapsed="false">
      <c r="B68" s="88" t="n">
        <v>702</v>
      </c>
      <c r="C68" s="88" t="n">
        <v>2954</v>
      </c>
      <c r="D68" s="88" t="n">
        <v>3656</v>
      </c>
      <c r="E68" s="41" t="n">
        <v>4.66647580876038</v>
      </c>
      <c r="F68" s="88" t="n">
        <v>11589</v>
      </c>
      <c r="G68" s="41" t="n">
        <v>39.3578643578643</v>
      </c>
      <c r="H68" s="88" t="n">
        <v>4402</v>
      </c>
      <c r="I68" s="41" t="n">
        <v>63.037037037037</v>
      </c>
      <c r="J68" s="88" t="n">
        <v>7187</v>
      </c>
      <c r="K68" s="41" t="n">
        <v>27.9736467236467</v>
      </c>
    </row>
    <row r="69" customFormat="false" ht="4.5" hidden="false" customHeight="true" outlineLevel="0" collapsed="false">
      <c r="B69" s="90"/>
      <c r="C69" s="91"/>
      <c r="D69" s="40"/>
      <c r="E69" s="21"/>
      <c r="F69" s="40"/>
      <c r="G69" s="21"/>
      <c r="H69" s="40"/>
      <c r="I69" s="21"/>
      <c r="J69" s="40"/>
      <c r="K69" s="21"/>
    </row>
    <row r="70" customFormat="false" ht="10.5" hidden="false" customHeight="true" outlineLevel="0" collapsed="false">
      <c r="B70" s="84" t="n">
        <v>41415</v>
      </c>
      <c r="C70" s="85" t="n">
        <v>54454</v>
      </c>
      <c r="D70" s="85" t="n">
        <v>95869</v>
      </c>
      <c r="E70" s="47" t="n">
        <v>13.1331130516875</v>
      </c>
      <c r="F70" s="85" t="n">
        <v>376020</v>
      </c>
      <c r="G70" s="47" t="n">
        <v>-15.1303672673432</v>
      </c>
      <c r="H70" s="97" t="n">
        <v>242206</v>
      </c>
      <c r="I70" s="54" t="s">
        <v>36</v>
      </c>
      <c r="J70" s="97" t="n">
        <v>133814</v>
      </c>
      <c r="K70" s="54" t="s">
        <v>36</v>
      </c>
    </row>
    <row r="71" customFormat="false" ht="10.5" hidden="false" customHeight="true" outlineLevel="0" collapsed="false">
      <c r="B71" s="96" t="n">
        <v>4853</v>
      </c>
      <c r="C71" s="96" t="n">
        <v>5126</v>
      </c>
      <c r="D71" s="87" t="n">
        <v>9979</v>
      </c>
      <c r="E71" s="41" t="n">
        <v>-2.39632237871675</v>
      </c>
      <c r="F71" s="88" t="n">
        <v>42449</v>
      </c>
      <c r="G71" s="41" t="n">
        <v>460.530833223293</v>
      </c>
      <c r="H71" s="58" t="s">
        <v>36</v>
      </c>
      <c r="I71" s="59" t="s">
        <v>36</v>
      </c>
      <c r="J71" s="58" t="s">
        <v>36</v>
      </c>
      <c r="K71" s="59" t="s">
        <v>36</v>
      </c>
    </row>
    <row r="72" customFormat="false" ht="10.5" hidden="false" customHeight="true" outlineLevel="0" collapsed="false">
      <c r="B72" s="86" t="n">
        <v>27351</v>
      </c>
      <c r="C72" s="87" t="n">
        <v>45100</v>
      </c>
      <c r="D72" s="87" t="n">
        <v>72451</v>
      </c>
      <c r="E72" s="41" t="n">
        <v>18.5855047793636</v>
      </c>
      <c r="F72" s="87" t="n">
        <v>317375</v>
      </c>
      <c r="G72" s="41" t="n">
        <v>-24.5677873851434</v>
      </c>
      <c r="H72" s="88" t="n">
        <v>224805</v>
      </c>
      <c r="I72" s="41" t="n">
        <v>-31.2300011624563</v>
      </c>
      <c r="J72" s="88" t="n">
        <v>92570</v>
      </c>
      <c r="K72" s="41" t="n">
        <v>-1.36177648964282</v>
      </c>
    </row>
    <row r="73" customFormat="false" ht="4.5" hidden="false" customHeight="true" outlineLevel="0" collapsed="false">
      <c r="B73" s="98"/>
      <c r="C73" s="99"/>
      <c r="D73" s="100"/>
      <c r="E73" s="27"/>
      <c r="F73" s="100"/>
      <c r="G73" s="27"/>
      <c r="H73" s="100"/>
      <c r="I73" s="27"/>
      <c r="J73" s="100"/>
      <c r="K73" s="27"/>
    </row>
    <row r="74" customFormat="false" ht="4.5" hidden="false" customHeight="true" outlineLevel="0" collapsed="false">
      <c r="B74" s="90"/>
      <c r="C74" s="91"/>
      <c r="D74" s="40"/>
      <c r="E74" s="21"/>
      <c r="F74" s="40"/>
      <c r="G74" s="21"/>
      <c r="H74" s="40"/>
      <c r="I74" s="21"/>
      <c r="J74" s="40"/>
      <c r="K74" s="21"/>
    </row>
    <row r="75" customFormat="false" ht="10.5" hidden="false" customHeight="true" outlineLevel="0" collapsed="false">
      <c r="B75" s="84" t="n">
        <v>121175</v>
      </c>
      <c r="C75" s="85" t="n">
        <v>248014</v>
      </c>
      <c r="D75" s="85" t="n">
        <v>369189</v>
      </c>
      <c r="E75" s="47" t="n">
        <v>1.00460443700293</v>
      </c>
      <c r="F75" s="85" t="n">
        <v>5879216</v>
      </c>
      <c r="G75" s="47" t="n">
        <v>10.1363081095673</v>
      </c>
      <c r="H75" s="85" t="n">
        <v>827258</v>
      </c>
      <c r="I75" s="47" t="n">
        <v>-12.710532035901</v>
      </c>
      <c r="J75" s="85" t="n">
        <v>5051958</v>
      </c>
      <c r="K75" s="47" t="n">
        <v>15.0680494687397</v>
      </c>
    </row>
    <row r="76" customFormat="false" ht="4.5" hidden="false" customHeight="true" outlineLevel="0" collapsed="false">
      <c r="B76" s="98"/>
      <c r="C76" s="99"/>
      <c r="D76" s="100"/>
      <c r="E76" s="27"/>
      <c r="F76" s="100"/>
      <c r="G76" s="27"/>
      <c r="H76" s="100"/>
      <c r="I76" s="27"/>
      <c r="J76" s="100"/>
      <c r="K76" s="27"/>
    </row>
    <row r="77" customFormat="false" ht="4.5" hidden="false" customHeight="true" outlineLevel="0" collapsed="false">
      <c r="B77" s="90"/>
      <c r="C77" s="91"/>
      <c r="D77" s="40"/>
      <c r="E77" s="21"/>
      <c r="F77" s="40"/>
      <c r="G77" s="21"/>
      <c r="H77" s="40"/>
      <c r="I77" s="21"/>
      <c r="J77" s="40"/>
      <c r="K77" s="21"/>
    </row>
    <row r="78" customFormat="false" ht="10.5" hidden="false" customHeight="true" outlineLevel="0" collapsed="false">
      <c r="B78" s="86" t="n">
        <v>31499</v>
      </c>
      <c r="C78" s="87" t="n">
        <v>69023</v>
      </c>
      <c r="D78" s="87" t="n">
        <v>100522</v>
      </c>
      <c r="E78" s="41" t="n">
        <v>-3.78275934682313</v>
      </c>
      <c r="F78" s="87" t="n">
        <v>4265802</v>
      </c>
      <c r="G78" s="41" t="n">
        <v>15.6551029692695</v>
      </c>
      <c r="H78" s="87" t="n">
        <v>296897</v>
      </c>
      <c r="I78" s="41" t="n">
        <v>13.775871913669</v>
      </c>
      <c r="J78" s="87" t="n">
        <v>3968905</v>
      </c>
      <c r="K78" s="41" t="n">
        <v>15.7981789870145</v>
      </c>
    </row>
    <row r="79" customFormat="false" ht="10.5" hidden="false" customHeight="true" outlineLevel="0" collapsed="false">
      <c r="B79" s="86" t="n">
        <v>67750</v>
      </c>
      <c r="C79" s="87" t="n">
        <v>101154</v>
      </c>
      <c r="D79" s="87" t="n">
        <v>168904</v>
      </c>
      <c r="E79" s="41" t="n">
        <v>2.67033815367969</v>
      </c>
      <c r="F79" s="87" t="n">
        <v>597401</v>
      </c>
      <c r="G79" s="41" t="n">
        <v>-20.8062792800197</v>
      </c>
      <c r="H79" s="87" t="n">
        <v>345240</v>
      </c>
      <c r="I79" s="41" t="n">
        <v>-31.997202990043</v>
      </c>
      <c r="J79" s="87" t="n">
        <v>252161</v>
      </c>
      <c r="K79" s="41" t="n">
        <v>2.22646542532706</v>
      </c>
    </row>
    <row r="80" customFormat="false" ht="10.5" hidden="false" customHeight="true" outlineLevel="0" collapsed="false">
      <c r="B80" s="86" t="n">
        <v>1730</v>
      </c>
      <c r="C80" s="87" t="n">
        <v>2908</v>
      </c>
      <c r="D80" s="87" t="n">
        <v>4638</v>
      </c>
      <c r="E80" s="41" t="n">
        <v>39.2374662263585</v>
      </c>
      <c r="F80" s="88" t="n">
        <v>67236</v>
      </c>
      <c r="G80" s="41" t="n">
        <v>11.6172515687772</v>
      </c>
      <c r="H80" s="88" t="n">
        <v>12265</v>
      </c>
      <c r="I80" s="59" t="s">
        <v>36</v>
      </c>
      <c r="J80" s="88" t="n">
        <v>54971</v>
      </c>
      <c r="K80" s="59" t="s">
        <v>36</v>
      </c>
    </row>
    <row r="81" customFormat="false" ht="10.5" hidden="false" customHeight="true" outlineLevel="0" collapsed="false">
      <c r="B81" s="86" t="n">
        <v>20196</v>
      </c>
      <c r="C81" s="87" t="n">
        <v>74929</v>
      </c>
      <c r="D81" s="87" t="n">
        <v>95125</v>
      </c>
      <c r="E81" s="41" t="n">
        <v>2.06435553266596</v>
      </c>
      <c r="F81" s="88" t="n">
        <v>948777</v>
      </c>
      <c r="G81" s="41" t="n">
        <v>13.6051717469733</v>
      </c>
      <c r="H81" s="88" t="n">
        <v>172856</v>
      </c>
      <c r="I81" s="59" t="s">
        <v>36</v>
      </c>
      <c r="J81" s="88" t="n">
        <v>775921</v>
      </c>
      <c r="K81" s="59" t="s">
        <v>36</v>
      </c>
    </row>
    <row r="82" customFormat="false" ht="4.5" hidden="false" customHeight="true" outlineLevel="0" collapsed="false">
      <c r="B82" s="98"/>
      <c r="C82" s="99"/>
      <c r="D82" s="100"/>
      <c r="E82" s="27"/>
      <c r="F82" s="100"/>
      <c r="G82" s="27"/>
      <c r="H82" s="100"/>
      <c r="I82" s="27"/>
      <c r="J82" s="100"/>
      <c r="K82" s="27"/>
    </row>
    <row r="83" customFormat="false" ht="12.75" hidden="false" customHeight="false" outlineLevel="0" collapsed="false">
      <c r="B83" s="101"/>
      <c r="C83" s="101"/>
      <c r="D83" s="101"/>
      <c r="E83" s="101"/>
      <c r="F83" s="101"/>
      <c r="G83" s="101"/>
      <c r="H83" s="101"/>
      <c r="I83" s="101"/>
      <c r="J83" s="101"/>
      <c r="K83" s="101"/>
    </row>
    <row r="84" customFormat="false" ht="12.75" hidden="false" customHeight="false" outlineLevel="0" collapsed="false">
      <c r="B84" s="101" t="s">
        <v>91</v>
      </c>
      <c r="C84" s="101"/>
      <c r="D84" s="101"/>
      <c r="E84" s="101"/>
      <c r="F84" s="101"/>
      <c r="G84" s="101"/>
      <c r="H84" s="101"/>
      <c r="I84" s="101"/>
      <c r="J84" s="101"/>
      <c r="K84" s="101"/>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4.14"/>
    <col collapsed="false" customWidth="true" hidden="false" outlineLevel="0" max="2" min="2" style="11" width="4.56"/>
    <col collapsed="false" customWidth="true" hidden="false" outlineLevel="0" max="3" min="3" style="11" width="6.7"/>
    <col collapsed="false" customWidth="true" hidden="false" outlineLevel="0" max="4" min="4" style="11" width="6.99"/>
    <col collapsed="false" customWidth="true" hidden="false" outlineLevel="0" max="5" min="5" style="11" width="8.14"/>
    <col collapsed="false" customWidth="true" hidden="false" outlineLevel="0" max="6" min="6" style="11" width="6.7"/>
    <col collapsed="false" customWidth="true" hidden="false" outlineLevel="0" max="7" min="7" style="11" width="9.85"/>
    <col collapsed="false" customWidth="true" hidden="false" outlineLevel="0" max="8" min="8" style="11" width="8.56"/>
    <col collapsed="false" customWidth="true" hidden="false" outlineLevel="0" max="9" min="9" style="11" width="6.13"/>
    <col collapsed="false" customWidth="true" hidden="false" outlineLevel="0" max="10" min="10" style="11" width="10.71"/>
    <col collapsed="false" customWidth="true" hidden="false" outlineLevel="0" max="11" min="11" style="11" width="6.7"/>
    <col collapsed="false" customWidth="true" hidden="false" outlineLevel="0" max="12" min="12" style="11" width="10.71"/>
    <col collapsed="false" customWidth="true" hidden="false" outlineLevel="0" max="13" min="13" style="11" width="6.41"/>
    <col collapsed="false" customWidth="true" hidden="false" outlineLevel="0" max="14" min="14" style="11" width="1.56"/>
    <col collapsed="false" customWidth="true" hidden="false" outlineLevel="0" max="15" min="15" style="11" width="4.41"/>
    <col collapsed="false" customWidth="false" hidden="false" outlineLevel="0" max="257" min="16" style="11" width="11.42"/>
  </cols>
  <sheetData>
    <row r="1" customFormat="false" ht="12.95" hidden="false" customHeight="true" outlineLevel="0" collapsed="false"/>
    <row r="2" customFormat="false" ht="14.25" hidden="false" customHeight="false" outlineLevel="0" collapsed="false">
      <c r="A2" s="13" t="s">
        <v>92</v>
      </c>
      <c r="B2" s="12"/>
      <c r="C2" s="13" t="s">
        <v>93</v>
      </c>
      <c r="D2" s="12"/>
      <c r="E2" s="12"/>
      <c r="F2" s="12"/>
      <c r="G2" s="12"/>
      <c r="H2" s="12"/>
      <c r="I2" s="12"/>
      <c r="J2" s="12"/>
      <c r="K2" s="12"/>
      <c r="L2" s="12"/>
      <c r="M2" s="12"/>
    </row>
    <row r="3" customFormat="false" ht="14.25" hidden="false" customHeight="false" outlineLevel="0" collapsed="false">
      <c r="A3" s="12"/>
      <c r="B3" s="12"/>
      <c r="C3" s="13" t="s">
        <v>94</v>
      </c>
      <c r="D3" s="12"/>
      <c r="E3" s="12"/>
      <c r="F3" s="12"/>
      <c r="G3" s="12"/>
      <c r="H3" s="12"/>
      <c r="I3" s="12"/>
      <c r="J3" s="12"/>
      <c r="K3" s="12"/>
      <c r="L3" s="12"/>
      <c r="M3" s="12"/>
    </row>
    <row r="4" customFormat="false" ht="10.5" hidden="false" customHeight="true" outlineLevel="0" collapsed="false">
      <c r="E4" s="12"/>
      <c r="J4" s="12"/>
      <c r="L4" s="12"/>
    </row>
    <row r="5" customFormat="false" ht="12.75" hidden="false" customHeight="false" outlineLevel="0" collapsed="false">
      <c r="A5" s="15"/>
      <c r="B5" s="16"/>
      <c r="C5" s="17" t="s">
        <v>95</v>
      </c>
      <c r="D5" s="17"/>
      <c r="E5" s="18" t="s">
        <v>12</v>
      </c>
      <c r="F5" s="18"/>
      <c r="G5" s="19" t="s">
        <v>13</v>
      </c>
      <c r="H5" s="19"/>
      <c r="I5" s="19"/>
      <c r="J5" s="18" t="s">
        <v>96</v>
      </c>
      <c r="K5" s="18"/>
      <c r="L5" s="18" t="s">
        <v>97</v>
      </c>
      <c r="M5" s="18"/>
      <c r="N5" s="33"/>
    </row>
    <row r="6" customFormat="false" ht="12.75" hidden="false" customHeight="false" outlineLevel="0" collapsed="false">
      <c r="A6" s="20"/>
      <c r="B6" s="21"/>
      <c r="C6" s="102" t="s">
        <v>98</v>
      </c>
      <c r="D6" s="102"/>
      <c r="E6" s="23"/>
      <c r="F6" s="24"/>
      <c r="G6" s="25" t="s">
        <v>15</v>
      </c>
      <c r="H6" s="26" t="s">
        <v>16</v>
      </c>
      <c r="I6" s="26"/>
      <c r="J6" s="103" t="s">
        <v>99</v>
      </c>
      <c r="K6" s="103"/>
      <c r="L6" s="103" t="s">
        <v>85</v>
      </c>
      <c r="M6" s="103"/>
      <c r="N6" s="33"/>
      <c r="O6" s="33"/>
    </row>
    <row r="7" customFormat="false" ht="12.75" hidden="false" customHeight="true" outlineLevel="0" collapsed="false">
      <c r="A7" s="104" t="s">
        <v>17</v>
      </c>
      <c r="B7" s="104"/>
      <c r="C7" s="105" t="s">
        <v>100</v>
      </c>
      <c r="D7" s="105"/>
      <c r="E7" s="105"/>
      <c r="F7" s="106" t="s">
        <v>101</v>
      </c>
      <c r="G7" s="107" t="s">
        <v>18</v>
      </c>
      <c r="H7" s="107"/>
      <c r="I7" s="106" t="s">
        <v>101</v>
      </c>
      <c r="J7" s="107" t="s">
        <v>18</v>
      </c>
      <c r="K7" s="106" t="s">
        <v>101</v>
      </c>
      <c r="L7" s="107" t="s">
        <v>18</v>
      </c>
      <c r="M7" s="106" t="s">
        <v>101</v>
      </c>
    </row>
    <row r="8" customFormat="false" ht="12.75" hidden="false" customHeight="true" outlineLevel="0" collapsed="false">
      <c r="A8" s="20"/>
      <c r="B8" s="38"/>
      <c r="C8" s="105" t="n">
        <v>2004</v>
      </c>
      <c r="D8" s="108" t="n">
        <v>2003</v>
      </c>
      <c r="E8" s="108" t="n">
        <v>2004</v>
      </c>
      <c r="F8" s="109" t="s">
        <v>102</v>
      </c>
      <c r="G8" s="107"/>
      <c r="H8" s="107"/>
      <c r="I8" s="109" t="s">
        <v>102</v>
      </c>
      <c r="J8" s="107"/>
      <c r="K8" s="109" t="s">
        <v>102</v>
      </c>
      <c r="L8" s="107"/>
      <c r="M8" s="109" t="s">
        <v>102</v>
      </c>
      <c r="N8" s="33"/>
      <c r="O8" s="33"/>
    </row>
    <row r="9" customFormat="false" ht="16.5" hidden="false" customHeight="true" outlineLevel="0" collapsed="false">
      <c r="A9" s="34"/>
      <c r="B9" s="24"/>
      <c r="C9" s="29" t="s">
        <v>21</v>
      </c>
      <c r="D9" s="29"/>
      <c r="E9" s="29"/>
      <c r="F9" s="35" t="s">
        <v>103</v>
      </c>
      <c r="G9" s="25" t="s">
        <v>21</v>
      </c>
      <c r="H9" s="25"/>
      <c r="I9" s="35" t="s">
        <v>104</v>
      </c>
      <c r="J9" s="80" t="s">
        <v>87</v>
      </c>
      <c r="K9" s="35" t="s">
        <v>103</v>
      </c>
      <c r="L9" s="80" t="s">
        <v>87</v>
      </c>
      <c r="M9" s="35" t="s">
        <v>104</v>
      </c>
      <c r="N9" s="33"/>
    </row>
    <row r="10" customFormat="false" ht="4.5" hidden="false" customHeight="true" outlineLevel="0" collapsed="false">
      <c r="A10" s="37"/>
      <c r="B10" s="38"/>
      <c r="C10" s="40"/>
      <c r="D10" s="40"/>
      <c r="E10" s="40"/>
      <c r="F10" s="38"/>
      <c r="G10" s="82"/>
      <c r="H10" s="39"/>
      <c r="I10" s="38"/>
      <c r="J10" s="40"/>
      <c r="K10" s="38"/>
      <c r="L10" s="40"/>
      <c r="M10" s="38"/>
    </row>
    <row r="11" customFormat="false" ht="10.5" hidden="false" customHeight="true" outlineLevel="0" collapsed="false">
      <c r="A11" s="43" t="s">
        <v>25</v>
      </c>
      <c r="B11" s="44" t="s">
        <v>26</v>
      </c>
      <c r="C11" s="110" t="n">
        <v>113</v>
      </c>
      <c r="D11" s="110" t="n">
        <v>124</v>
      </c>
      <c r="E11" s="110" t="n">
        <v>8775</v>
      </c>
      <c r="F11" s="47" t="n">
        <v>-8.8406399335134</v>
      </c>
      <c r="G11" s="110" t="n">
        <v>4938</v>
      </c>
      <c r="H11" s="110" t="n">
        <v>3837</v>
      </c>
      <c r="I11" s="47" t="n">
        <v>-8.05176132278936</v>
      </c>
      <c r="J11" s="110" t="n">
        <v>225695</v>
      </c>
      <c r="K11" s="47" t="n">
        <v>-9.26396449275946</v>
      </c>
      <c r="L11" s="110" t="n">
        <v>60074</v>
      </c>
      <c r="M11" s="47" t="n">
        <v>2.92812473228818</v>
      </c>
    </row>
    <row r="12" customFormat="false" ht="10.5" hidden="false" customHeight="true" outlineLevel="0" collapsed="false">
      <c r="A12" s="20"/>
      <c r="B12" s="49" t="s">
        <v>27</v>
      </c>
      <c r="C12" s="111" t="n">
        <v>13</v>
      </c>
      <c r="D12" s="111" t="n">
        <v>17</v>
      </c>
      <c r="E12" s="111" t="n">
        <v>330</v>
      </c>
      <c r="F12" s="41" t="n">
        <v>-15.1670951156812</v>
      </c>
      <c r="G12" s="111" t="n">
        <v>103</v>
      </c>
      <c r="H12" s="111" t="n">
        <v>227</v>
      </c>
      <c r="I12" s="41" t="n">
        <v>-12.6923076923077</v>
      </c>
      <c r="J12" s="111" t="n">
        <v>7400</v>
      </c>
      <c r="K12" s="41" t="n">
        <v>10.5963234195188</v>
      </c>
      <c r="L12" s="88" t="s">
        <v>105</v>
      </c>
      <c r="M12" s="59" t="s">
        <v>90</v>
      </c>
    </row>
    <row r="13" customFormat="false" ht="10.5" hidden="false" customHeight="true" outlineLevel="0" collapsed="false">
      <c r="A13" s="20"/>
      <c r="B13" s="49" t="s">
        <v>28</v>
      </c>
      <c r="C13" s="111" t="n">
        <v>5</v>
      </c>
      <c r="D13" s="111" t="n">
        <v>5</v>
      </c>
      <c r="E13" s="111" t="n">
        <v>311</v>
      </c>
      <c r="F13" s="41" t="n">
        <v>-15.0273224043716</v>
      </c>
      <c r="G13" s="111" t="n">
        <v>74</v>
      </c>
      <c r="H13" s="111" t="n">
        <v>237</v>
      </c>
      <c r="I13" s="41" t="n">
        <v>-12.5461254612546</v>
      </c>
      <c r="J13" s="111" t="n">
        <v>3174</v>
      </c>
      <c r="K13" s="41" t="n">
        <v>-33.0520987133516</v>
      </c>
      <c r="L13" s="58" t="s">
        <v>36</v>
      </c>
      <c r="M13" s="59" t="s">
        <v>36</v>
      </c>
    </row>
    <row r="14" customFormat="false" ht="10.5" hidden="false" customHeight="true" outlineLevel="0" collapsed="false">
      <c r="A14" s="20"/>
      <c r="B14" s="49" t="s">
        <v>29</v>
      </c>
      <c r="C14" s="111" t="n">
        <v>9</v>
      </c>
      <c r="D14" s="111" t="n">
        <v>9</v>
      </c>
      <c r="E14" s="111" t="n">
        <v>1247</v>
      </c>
      <c r="F14" s="41" t="n">
        <v>-11.8104667609618</v>
      </c>
      <c r="G14" s="111" t="n">
        <v>929</v>
      </c>
      <c r="H14" s="111" t="n">
        <v>318</v>
      </c>
      <c r="I14" s="41" t="n">
        <v>-1.24223602484471</v>
      </c>
      <c r="J14" s="111" t="n">
        <v>111081</v>
      </c>
      <c r="K14" s="41" t="n">
        <v>-6.12608805881855</v>
      </c>
      <c r="L14" s="111" t="n">
        <v>40244</v>
      </c>
      <c r="M14" s="41" t="n">
        <v>0.0223685845656831</v>
      </c>
    </row>
    <row r="15" customFormat="false" ht="10.5" hidden="false" customHeight="true" outlineLevel="0" collapsed="false">
      <c r="A15" s="20"/>
      <c r="B15" s="49" t="s">
        <v>30</v>
      </c>
      <c r="C15" s="111" t="n">
        <v>5</v>
      </c>
      <c r="D15" s="111" t="n">
        <v>5</v>
      </c>
      <c r="E15" s="111" t="n">
        <v>260</v>
      </c>
      <c r="F15" s="41" t="n">
        <v>-2.25563909774436</v>
      </c>
      <c r="G15" s="111" t="n">
        <v>133</v>
      </c>
      <c r="H15" s="111" t="n">
        <v>127</v>
      </c>
      <c r="I15" s="41" t="n">
        <v>-1.55038759689923</v>
      </c>
      <c r="J15" s="111" t="n">
        <v>12932</v>
      </c>
      <c r="K15" s="41" t="n">
        <v>-2.96390785623171</v>
      </c>
      <c r="L15" s="58" t="s">
        <v>36</v>
      </c>
      <c r="M15" s="59" t="s">
        <v>36</v>
      </c>
    </row>
    <row r="16" customFormat="false" ht="10.5" hidden="false" customHeight="true" outlineLevel="0" collapsed="false">
      <c r="A16" s="20"/>
      <c r="B16" s="49" t="s">
        <v>31</v>
      </c>
      <c r="C16" s="111" t="n">
        <v>60</v>
      </c>
      <c r="D16" s="111" t="n">
        <v>67</v>
      </c>
      <c r="E16" s="111" t="n">
        <v>3425</v>
      </c>
      <c r="F16" s="41" t="n">
        <v>-9.46338884483214</v>
      </c>
      <c r="G16" s="111" t="n">
        <v>1264</v>
      </c>
      <c r="H16" s="111" t="n">
        <v>2161</v>
      </c>
      <c r="I16" s="41" t="n">
        <v>-10.8498349834984</v>
      </c>
      <c r="J16" s="111" t="n">
        <v>64312</v>
      </c>
      <c r="K16" s="41" t="n">
        <v>-10.5945810684943</v>
      </c>
      <c r="L16" s="111" t="n">
        <v>12072</v>
      </c>
      <c r="M16" s="41" t="n">
        <v>14.8838979824895</v>
      </c>
    </row>
    <row r="17" customFormat="false" ht="10.5" hidden="false" customHeight="true" outlineLevel="0" collapsed="false">
      <c r="A17" s="20"/>
      <c r="B17" s="49" t="s">
        <v>32</v>
      </c>
      <c r="C17" s="111" t="n">
        <v>30</v>
      </c>
      <c r="D17" s="111" t="n">
        <v>34</v>
      </c>
      <c r="E17" s="111" t="n">
        <v>1741</v>
      </c>
      <c r="F17" s="41" t="n">
        <v>-11.4895780376207</v>
      </c>
      <c r="G17" s="111" t="n">
        <v>578</v>
      </c>
      <c r="H17" s="111" t="n">
        <v>1163</v>
      </c>
      <c r="I17" s="41" t="n">
        <v>-13.5315985130111</v>
      </c>
      <c r="J17" s="111" t="n">
        <v>8924</v>
      </c>
      <c r="K17" s="41" t="n">
        <v>-9.63037974683545</v>
      </c>
      <c r="L17" s="58" t="s">
        <v>36</v>
      </c>
      <c r="M17" s="59" t="s">
        <v>36</v>
      </c>
    </row>
    <row r="18" customFormat="false" ht="10.5" hidden="false" customHeight="true" outlineLevel="0" collapsed="false">
      <c r="A18" s="20"/>
      <c r="B18" s="49" t="s">
        <v>33</v>
      </c>
      <c r="C18" s="111" t="n">
        <v>3</v>
      </c>
      <c r="D18" s="111" t="n">
        <v>4</v>
      </c>
      <c r="E18" s="111" t="n">
        <v>510</v>
      </c>
      <c r="F18" s="41" t="n">
        <v>-5.73012939001849</v>
      </c>
      <c r="G18" s="58" t="n">
        <v>299</v>
      </c>
      <c r="H18" s="58" t="n">
        <v>211</v>
      </c>
      <c r="I18" s="41" t="n">
        <v>-9.82905982905983</v>
      </c>
      <c r="J18" s="58" t="s">
        <v>36</v>
      </c>
      <c r="K18" s="59" t="s">
        <v>36</v>
      </c>
      <c r="L18" s="112" t="n">
        <v>2227</v>
      </c>
      <c r="M18" s="41" t="n">
        <v>-1.63427561837456</v>
      </c>
    </row>
    <row r="19" customFormat="false" ht="4.5" hidden="false" customHeight="true" outlineLevel="0" collapsed="false">
      <c r="A19" s="20"/>
      <c r="B19" s="49"/>
      <c r="C19" s="40"/>
      <c r="D19" s="40"/>
      <c r="E19" s="40"/>
      <c r="F19" s="38"/>
      <c r="G19" s="40"/>
      <c r="H19" s="40"/>
      <c r="I19" s="38"/>
      <c r="J19" s="40"/>
      <c r="K19" s="38"/>
      <c r="L19" s="40"/>
      <c r="M19" s="38"/>
    </row>
    <row r="20" customFormat="false" ht="10.5" hidden="false" customHeight="true" outlineLevel="0" collapsed="false">
      <c r="A20" s="53" t="s">
        <v>34</v>
      </c>
      <c r="B20" s="44" t="s">
        <v>35</v>
      </c>
      <c r="C20" s="110" t="n">
        <v>9</v>
      </c>
      <c r="D20" s="110" t="n">
        <v>10</v>
      </c>
      <c r="E20" s="110" t="n">
        <v>325</v>
      </c>
      <c r="F20" s="47" t="n">
        <v>-14.4736842105263</v>
      </c>
      <c r="G20" s="110" t="n">
        <v>267</v>
      </c>
      <c r="H20" s="110" t="n">
        <v>58</v>
      </c>
      <c r="I20" s="47" t="n">
        <v>13.7254901960784</v>
      </c>
      <c r="J20" s="110" t="n">
        <v>7843</v>
      </c>
      <c r="K20" s="47" t="n">
        <v>44.0933308837038</v>
      </c>
      <c r="L20" s="93" t="s">
        <v>36</v>
      </c>
      <c r="M20" s="93" t="s">
        <v>36</v>
      </c>
    </row>
    <row r="21" customFormat="false" ht="4.5" hidden="false" customHeight="true" outlineLevel="0" collapsed="false">
      <c r="A21" s="55"/>
      <c r="B21" s="49"/>
      <c r="C21" s="40"/>
      <c r="D21" s="40"/>
      <c r="E21" s="40"/>
      <c r="F21" s="38"/>
      <c r="G21" s="40"/>
      <c r="H21" s="40"/>
      <c r="I21" s="38"/>
      <c r="J21" s="40"/>
      <c r="K21" s="38"/>
      <c r="L21" s="40"/>
      <c r="M21" s="38"/>
    </row>
    <row r="22" customFormat="false" ht="10.5" hidden="false" customHeight="true" outlineLevel="0" collapsed="false">
      <c r="A22" s="53" t="s">
        <v>37</v>
      </c>
      <c r="B22" s="44" t="n">
        <v>20</v>
      </c>
      <c r="C22" s="110" t="n">
        <v>6</v>
      </c>
      <c r="D22" s="110" t="n">
        <v>7</v>
      </c>
      <c r="E22" s="110" t="n">
        <v>186</v>
      </c>
      <c r="F22" s="47" t="n">
        <v>-1.06382978723404</v>
      </c>
      <c r="G22" s="110" t="n">
        <v>54</v>
      </c>
      <c r="H22" s="110" t="n">
        <v>132</v>
      </c>
      <c r="I22" s="47" t="n">
        <v>0.763358778625957</v>
      </c>
      <c r="J22" s="110" t="n">
        <v>2743</v>
      </c>
      <c r="K22" s="47" t="n">
        <v>9.10898965791567</v>
      </c>
      <c r="L22" s="110" t="n">
        <v>254</v>
      </c>
      <c r="M22" s="47" t="n">
        <v>15.4545454545455</v>
      </c>
    </row>
    <row r="23" customFormat="false" ht="4.5" hidden="false" customHeight="true" outlineLevel="0" collapsed="false">
      <c r="A23" s="55"/>
      <c r="B23" s="49"/>
      <c r="C23" s="40"/>
      <c r="D23" s="40"/>
      <c r="E23" s="40"/>
      <c r="F23" s="38"/>
      <c r="G23" s="40"/>
      <c r="H23" s="40"/>
      <c r="I23" s="38"/>
      <c r="J23" s="40"/>
      <c r="K23" s="38"/>
      <c r="L23" s="40"/>
      <c r="M23" s="38"/>
    </row>
    <row r="24" customFormat="false" ht="10.5" hidden="false" customHeight="true" outlineLevel="0" collapsed="false">
      <c r="A24" s="53" t="s">
        <v>38</v>
      </c>
      <c r="B24" s="56"/>
      <c r="C24" s="110" t="n">
        <v>128</v>
      </c>
      <c r="D24" s="110" t="n">
        <v>125</v>
      </c>
      <c r="E24" s="110" t="n">
        <v>9321</v>
      </c>
      <c r="F24" s="47" t="n">
        <v>-4.77114834491214</v>
      </c>
      <c r="G24" s="110" t="n">
        <v>7696</v>
      </c>
      <c r="H24" s="110" t="n">
        <v>1625</v>
      </c>
      <c r="I24" s="47" t="n">
        <v>-4.69208211143695</v>
      </c>
      <c r="J24" s="110" t="n">
        <v>131801</v>
      </c>
      <c r="K24" s="47" t="n">
        <v>-21.8150863705391</v>
      </c>
      <c r="L24" s="110" t="n">
        <v>9815</v>
      </c>
      <c r="M24" s="47" t="n">
        <v>-27.0477181507358</v>
      </c>
    </row>
    <row r="25" customFormat="false" ht="10.5" hidden="false" customHeight="true" outlineLevel="0" collapsed="false">
      <c r="A25" s="55"/>
      <c r="B25" s="49" t="n">
        <v>21</v>
      </c>
      <c r="C25" s="111" t="n">
        <v>9</v>
      </c>
      <c r="D25" s="111" t="n">
        <v>9</v>
      </c>
      <c r="E25" s="111" t="n">
        <v>367</v>
      </c>
      <c r="F25" s="41" t="n">
        <v>-10.4878048780488</v>
      </c>
      <c r="G25" s="111" t="n">
        <v>123</v>
      </c>
      <c r="H25" s="111" t="n">
        <v>244</v>
      </c>
      <c r="I25" s="41" t="n">
        <v>-13.4751773049645</v>
      </c>
      <c r="J25" s="111" t="n">
        <v>5791</v>
      </c>
      <c r="K25" s="41" t="n">
        <v>-14.9383078730905</v>
      </c>
      <c r="L25" s="111" t="n">
        <v>1001</v>
      </c>
      <c r="M25" s="41" t="n">
        <v>-16.5833333333333</v>
      </c>
    </row>
    <row r="26" customFormat="false" ht="10.5" hidden="false" customHeight="true" outlineLevel="0" collapsed="false">
      <c r="A26" s="55"/>
      <c r="B26" s="49" t="n">
        <v>22</v>
      </c>
      <c r="C26" s="111" t="n">
        <v>119</v>
      </c>
      <c r="D26" s="111" t="n">
        <v>116</v>
      </c>
      <c r="E26" s="111" t="n">
        <v>8954</v>
      </c>
      <c r="F26" s="41" t="n">
        <v>-4.52121987630625</v>
      </c>
      <c r="G26" s="111" t="n">
        <v>7573</v>
      </c>
      <c r="H26" s="111" t="n">
        <v>1381</v>
      </c>
      <c r="I26" s="41" t="n">
        <v>-2.95151089248067</v>
      </c>
      <c r="J26" s="111" t="n">
        <v>126010</v>
      </c>
      <c r="K26" s="41" t="n">
        <v>-22.1044953266406</v>
      </c>
      <c r="L26" s="111" t="n">
        <v>8814</v>
      </c>
      <c r="M26" s="41" t="n">
        <v>-28.0724661335074</v>
      </c>
    </row>
    <row r="27" customFormat="false" ht="10.5" hidden="false" customHeight="true" outlineLevel="0" collapsed="false">
      <c r="A27" s="55"/>
      <c r="B27" s="49" t="s">
        <v>39</v>
      </c>
      <c r="C27" s="111" t="n">
        <v>61</v>
      </c>
      <c r="D27" s="111" t="n">
        <v>56</v>
      </c>
      <c r="E27" s="111" t="n">
        <v>6612</v>
      </c>
      <c r="F27" s="41" t="n">
        <v>-4.97269330267318</v>
      </c>
      <c r="G27" s="111" t="n">
        <v>6508</v>
      </c>
      <c r="H27" s="111" t="n">
        <v>104</v>
      </c>
      <c r="I27" s="41" t="n">
        <v>-17.4603174603175</v>
      </c>
      <c r="J27" s="111" t="n">
        <v>104423</v>
      </c>
      <c r="K27" s="41" t="n">
        <v>-22.8393875801732</v>
      </c>
      <c r="L27" s="58" t="s">
        <v>36</v>
      </c>
      <c r="M27" s="59" t="s">
        <v>36</v>
      </c>
    </row>
    <row r="28" customFormat="false" ht="10.5" hidden="false" customHeight="true" outlineLevel="0" collapsed="false">
      <c r="A28" s="55"/>
      <c r="B28" s="49" t="s">
        <v>40</v>
      </c>
      <c r="C28" s="111" t="n">
        <v>58</v>
      </c>
      <c r="D28" s="111" t="n">
        <v>60</v>
      </c>
      <c r="E28" s="58" t="n">
        <v>2342</v>
      </c>
      <c r="F28" s="41" t="n">
        <v>-3.22314049586777</v>
      </c>
      <c r="G28" s="58" t="n">
        <v>1065</v>
      </c>
      <c r="H28" s="58" t="n">
        <v>1277</v>
      </c>
      <c r="I28" s="41" t="n">
        <v>-1.5420200462606</v>
      </c>
      <c r="J28" s="58" t="n">
        <v>21587</v>
      </c>
      <c r="K28" s="41" t="n">
        <v>-18.3424118626116</v>
      </c>
      <c r="L28" s="58" t="s">
        <v>36</v>
      </c>
      <c r="M28" s="59" t="s">
        <v>36</v>
      </c>
    </row>
    <row r="29" customFormat="false" ht="4.5" hidden="false" customHeight="true" outlineLevel="0" collapsed="false">
      <c r="A29" s="55"/>
      <c r="B29" s="49"/>
      <c r="C29" s="40"/>
      <c r="D29" s="40"/>
      <c r="E29" s="40"/>
      <c r="F29" s="38"/>
      <c r="G29" s="40"/>
      <c r="H29" s="40"/>
      <c r="I29" s="38"/>
      <c r="J29" s="40"/>
      <c r="K29" s="38"/>
      <c r="L29" s="40"/>
      <c r="M29" s="38"/>
    </row>
    <row r="30" customFormat="false" ht="10.5" hidden="false" customHeight="true" outlineLevel="0" collapsed="false">
      <c r="A30" s="53" t="s">
        <v>41</v>
      </c>
      <c r="B30" s="44" t="n">
        <v>23</v>
      </c>
      <c r="C30" s="110" t="n">
        <v>13</v>
      </c>
      <c r="D30" s="110" t="n">
        <v>14</v>
      </c>
      <c r="E30" s="110" t="n">
        <v>5452</v>
      </c>
      <c r="F30" s="47" t="n">
        <v>-19.9177438307873</v>
      </c>
      <c r="G30" s="110" t="n">
        <v>4116</v>
      </c>
      <c r="H30" s="110" t="n">
        <v>1336</v>
      </c>
      <c r="I30" s="47" t="n">
        <v>-4.50321658327377</v>
      </c>
      <c r="J30" s="110" t="n">
        <v>553157</v>
      </c>
      <c r="K30" s="47" t="n">
        <v>-46.3796676676832</v>
      </c>
      <c r="L30" s="110" t="n">
        <v>52829</v>
      </c>
      <c r="M30" s="47" t="n">
        <v>10.3063078111624</v>
      </c>
    </row>
    <row r="31" customFormat="false" ht="4.5" hidden="false" customHeight="true" outlineLevel="0" collapsed="false">
      <c r="A31" s="55"/>
      <c r="B31" s="49"/>
      <c r="C31" s="40"/>
      <c r="D31" s="40"/>
      <c r="E31" s="40"/>
      <c r="F31" s="38"/>
      <c r="G31" s="40"/>
      <c r="H31" s="40"/>
      <c r="I31" s="38"/>
      <c r="J31" s="40"/>
      <c r="K31" s="38"/>
      <c r="L31" s="40"/>
      <c r="M31" s="38"/>
    </row>
    <row r="32" customFormat="false" ht="10.5" hidden="false" customHeight="true" outlineLevel="0" collapsed="false">
      <c r="A32" s="53" t="s">
        <v>42</v>
      </c>
      <c r="B32" s="44" t="n">
        <v>24</v>
      </c>
      <c r="C32" s="110" t="n">
        <v>72</v>
      </c>
      <c r="D32" s="110" t="n">
        <v>69</v>
      </c>
      <c r="E32" s="110" t="n">
        <v>6579</v>
      </c>
      <c r="F32" s="47" t="n">
        <v>6.14714424007744</v>
      </c>
      <c r="G32" s="110" t="n">
        <v>4347</v>
      </c>
      <c r="H32" s="110" t="n">
        <v>2232</v>
      </c>
      <c r="I32" s="47" t="n">
        <v>10.2222222222222</v>
      </c>
      <c r="J32" s="110" t="n">
        <v>134139</v>
      </c>
      <c r="K32" s="47" t="n">
        <v>19.4757421641891</v>
      </c>
      <c r="L32" s="110" t="n">
        <v>53682</v>
      </c>
      <c r="M32" s="47" t="n">
        <v>34.0441470235717</v>
      </c>
    </row>
    <row r="33" customFormat="false" ht="10.5" hidden="false" customHeight="true" outlineLevel="0" collapsed="false">
      <c r="A33" s="55"/>
      <c r="B33" s="49" t="s">
        <v>43</v>
      </c>
      <c r="C33" s="111" t="n">
        <v>24</v>
      </c>
      <c r="D33" s="111" t="n">
        <v>23</v>
      </c>
      <c r="E33" s="111" t="n">
        <v>1292</v>
      </c>
      <c r="F33" s="41" t="n">
        <v>2.86624203821656</v>
      </c>
      <c r="G33" s="111" t="n">
        <v>790</v>
      </c>
      <c r="H33" s="111" t="n">
        <v>502</v>
      </c>
      <c r="I33" s="41" t="n">
        <v>3.50515463917526</v>
      </c>
      <c r="J33" s="111" t="n">
        <v>25474</v>
      </c>
      <c r="K33" s="41" t="n">
        <v>4.03495875193988</v>
      </c>
      <c r="L33" s="111" t="n">
        <v>11892</v>
      </c>
      <c r="M33" s="41" t="n">
        <v>7.91288566243195</v>
      </c>
    </row>
    <row r="34" customFormat="false" ht="10.5" hidden="false" customHeight="true" outlineLevel="0" collapsed="false">
      <c r="A34" s="55"/>
      <c r="B34" s="57" t="s">
        <v>44</v>
      </c>
      <c r="C34" s="111" t="n">
        <v>13</v>
      </c>
      <c r="D34" s="111" t="n">
        <v>10</v>
      </c>
      <c r="E34" s="58" t="n">
        <v>1434</v>
      </c>
      <c r="F34" s="41" t="n">
        <v>21.5254237288136</v>
      </c>
      <c r="G34" s="58" t="n">
        <v>1038</v>
      </c>
      <c r="H34" s="58" t="n">
        <v>396</v>
      </c>
      <c r="I34" s="41" t="n">
        <v>51.7241379310345</v>
      </c>
      <c r="J34" s="58" t="n">
        <v>18481</v>
      </c>
      <c r="K34" s="41" t="n">
        <v>8.52663104116508</v>
      </c>
      <c r="L34" s="58" t="n">
        <v>8202</v>
      </c>
      <c r="M34" s="41" t="n">
        <v>38.1273155944762</v>
      </c>
    </row>
    <row r="35" customFormat="false" ht="10.5" hidden="false" customHeight="true" outlineLevel="0" collapsed="false">
      <c r="A35" s="55"/>
      <c r="B35" s="49" t="s">
        <v>45</v>
      </c>
      <c r="C35" s="111" t="n">
        <v>9</v>
      </c>
      <c r="D35" s="111" t="n">
        <v>9</v>
      </c>
      <c r="E35" s="111" t="n">
        <v>2422</v>
      </c>
      <c r="F35" s="41" t="n">
        <v>1.08514190317196</v>
      </c>
      <c r="G35" s="111" t="n">
        <v>1720</v>
      </c>
      <c r="H35" s="111" t="n">
        <v>702</v>
      </c>
      <c r="I35" s="41" t="n">
        <v>1.15273775216139</v>
      </c>
      <c r="J35" s="58" t="s">
        <v>36</v>
      </c>
      <c r="K35" s="59" t="s">
        <v>36</v>
      </c>
      <c r="L35" s="58" t="s">
        <v>36</v>
      </c>
      <c r="M35" s="59" t="s">
        <v>36</v>
      </c>
    </row>
    <row r="36" customFormat="false" ht="10.5" hidden="false" customHeight="true" outlineLevel="0" collapsed="false">
      <c r="A36" s="55"/>
      <c r="B36" s="49" t="s">
        <v>46</v>
      </c>
      <c r="C36" s="111" t="n">
        <v>17</v>
      </c>
      <c r="D36" s="111" t="n">
        <v>18</v>
      </c>
      <c r="E36" s="111" t="n">
        <v>901</v>
      </c>
      <c r="F36" s="41" t="n">
        <v>-2.69978401727862</v>
      </c>
      <c r="G36" s="111" t="n">
        <v>555</v>
      </c>
      <c r="H36" s="111" t="n">
        <v>346</v>
      </c>
      <c r="I36" s="41" t="n">
        <v>-4.15512465373961</v>
      </c>
      <c r="J36" s="111" t="n">
        <v>17182</v>
      </c>
      <c r="K36" s="41" t="n">
        <v>3.65588803088804</v>
      </c>
      <c r="L36" s="111" t="n">
        <v>8451</v>
      </c>
      <c r="M36" s="41" t="n">
        <v>10.7456427729</v>
      </c>
    </row>
    <row r="37" customFormat="false" ht="4.5" hidden="false" customHeight="true" outlineLevel="0" collapsed="false">
      <c r="A37" s="55"/>
      <c r="B37" s="49"/>
      <c r="C37" s="40"/>
      <c r="D37" s="40"/>
      <c r="E37" s="40"/>
      <c r="F37" s="38"/>
      <c r="G37" s="40"/>
      <c r="H37" s="40"/>
      <c r="I37" s="38"/>
      <c r="J37" s="40"/>
      <c r="K37" s="38"/>
      <c r="L37" s="40"/>
      <c r="M37" s="38"/>
    </row>
    <row r="38" customFormat="false" ht="10.5" hidden="false" customHeight="true" outlineLevel="0" collapsed="false">
      <c r="A38" s="53" t="s">
        <v>47</v>
      </c>
      <c r="B38" s="44" t="n">
        <v>25</v>
      </c>
      <c r="C38" s="110" t="n">
        <v>23</v>
      </c>
      <c r="D38" s="110" t="n">
        <v>33</v>
      </c>
      <c r="E38" s="110" t="n">
        <v>3415</v>
      </c>
      <c r="F38" s="47" t="n">
        <v>-19.2289498580889</v>
      </c>
      <c r="G38" s="110" t="n">
        <v>1068</v>
      </c>
      <c r="H38" s="110" t="n">
        <v>2347</v>
      </c>
      <c r="I38" s="47" t="n">
        <v>-18.7045375822653</v>
      </c>
      <c r="J38" s="110" t="n">
        <v>49186</v>
      </c>
      <c r="K38" s="47" t="n">
        <v>-11.187750532664</v>
      </c>
      <c r="L38" s="110" t="n">
        <v>13928</v>
      </c>
      <c r="M38" s="47" t="n">
        <v>3.95581430064189</v>
      </c>
    </row>
    <row r="39" customFormat="false" ht="10.5" hidden="false" customHeight="true" outlineLevel="0" collapsed="false">
      <c r="A39" s="55"/>
      <c r="B39" s="49" t="s">
        <v>48</v>
      </c>
      <c r="C39" s="111" t="n">
        <v>11</v>
      </c>
      <c r="D39" s="111" t="n">
        <v>13</v>
      </c>
      <c r="E39" s="111" t="n">
        <v>2104</v>
      </c>
      <c r="F39" s="41" t="n">
        <v>-16.0749900279218</v>
      </c>
      <c r="G39" s="111" t="n">
        <v>744</v>
      </c>
      <c r="H39" s="111" t="n">
        <v>1360</v>
      </c>
      <c r="I39" s="41" t="n">
        <v>-13.430935709739</v>
      </c>
      <c r="J39" s="111" t="n">
        <v>33225</v>
      </c>
      <c r="K39" s="41" t="n">
        <v>-7.81843908664651</v>
      </c>
      <c r="L39" s="111" t="n">
        <v>9210</v>
      </c>
      <c r="M39" s="41" t="n">
        <v>-2.31226134917267</v>
      </c>
    </row>
    <row r="40" customFormat="false" ht="10.5" hidden="false" customHeight="true" outlineLevel="0" collapsed="false">
      <c r="A40" s="55"/>
      <c r="B40" s="49" t="s">
        <v>49</v>
      </c>
      <c r="C40" s="111" t="n">
        <v>12</v>
      </c>
      <c r="D40" s="111" t="n">
        <v>20</v>
      </c>
      <c r="E40" s="111" t="n">
        <v>1311</v>
      </c>
      <c r="F40" s="41" t="n">
        <v>-23.8233585124927</v>
      </c>
      <c r="G40" s="111" t="n">
        <v>324</v>
      </c>
      <c r="H40" s="111" t="n">
        <v>987</v>
      </c>
      <c r="I40" s="41" t="n">
        <v>-25</v>
      </c>
      <c r="J40" s="111" t="n">
        <v>15961</v>
      </c>
      <c r="K40" s="41" t="n">
        <v>-17.4672940689798</v>
      </c>
      <c r="L40" s="111" t="n">
        <v>4718</v>
      </c>
      <c r="M40" s="41" t="n">
        <v>18.8413098236776</v>
      </c>
    </row>
    <row r="41" customFormat="false" ht="4.5" hidden="false" customHeight="true" outlineLevel="0" collapsed="false">
      <c r="A41" s="55"/>
      <c r="B41" s="49"/>
      <c r="C41" s="40"/>
      <c r="D41" s="40"/>
      <c r="E41" s="40"/>
      <c r="F41" s="41"/>
      <c r="G41" s="40"/>
      <c r="H41" s="40"/>
      <c r="I41" s="41"/>
      <c r="J41" s="40"/>
      <c r="K41" s="41"/>
      <c r="L41" s="40"/>
      <c r="M41" s="41"/>
    </row>
    <row r="42" customFormat="false" ht="10.5" hidden="false" customHeight="true" outlineLevel="0" collapsed="false">
      <c r="A42" s="53" t="s">
        <v>50</v>
      </c>
      <c r="B42" s="44" t="n">
        <v>26</v>
      </c>
      <c r="C42" s="110" t="n">
        <v>19</v>
      </c>
      <c r="D42" s="110" t="n">
        <v>19</v>
      </c>
      <c r="E42" s="110" t="n">
        <v>747</v>
      </c>
      <c r="F42" s="47" t="n">
        <v>-5.91939546599497</v>
      </c>
      <c r="G42" s="110" t="n">
        <v>395</v>
      </c>
      <c r="H42" s="110" t="n">
        <v>352</v>
      </c>
      <c r="I42" s="47" t="n">
        <v>-5.88235294117646</v>
      </c>
      <c r="J42" s="110" t="n">
        <v>5491</v>
      </c>
      <c r="K42" s="47" t="n">
        <v>-24.5119604069288</v>
      </c>
      <c r="L42" s="93" t="s">
        <v>36</v>
      </c>
      <c r="M42" s="93" t="s">
        <v>36</v>
      </c>
    </row>
    <row r="43" customFormat="false" ht="4.5" hidden="false" customHeight="true" outlineLevel="0" collapsed="false">
      <c r="A43" s="55"/>
      <c r="B43" s="49"/>
      <c r="C43" s="40"/>
      <c r="D43" s="40"/>
      <c r="E43" s="40"/>
      <c r="F43" s="38"/>
      <c r="G43" s="40"/>
      <c r="H43" s="40"/>
      <c r="I43" s="38"/>
      <c r="J43" s="40"/>
      <c r="K43" s="38"/>
      <c r="L43" s="40"/>
      <c r="M43" s="38"/>
    </row>
    <row r="44" customFormat="false" ht="10.5" hidden="false" customHeight="true" outlineLevel="0" collapsed="false">
      <c r="A44" s="53" t="s">
        <v>51</v>
      </c>
      <c r="B44" s="56"/>
      <c r="C44" s="110" t="n">
        <v>53</v>
      </c>
      <c r="D44" s="110" t="n">
        <v>59</v>
      </c>
      <c r="E44" s="110" t="n">
        <v>5261</v>
      </c>
      <c r="F44" s="47" t="n">
        <v>-3.62703791903279</v>
      </c>
      <c r="G44" s="110" t="n">
        <v>1491</v>
      </c>
      <c r="H44" s="110" t="n">
        <v>3770</v>
      </c>
      <c r="I44" s="47" t="n">
        <v>-3.94904458598727</v>
      </c>
      <c r="J44" s="110" t="n">
        <v>258973</v>
      </c>
      <c r="K44" s="47" t="n">
        <v>18.7911397340452</v>
      </c>
      <c r="L44" s="110" t="n">
        <v>106032</v>
      </c>
      <c r="M44" s="47" t="n">
        <v>56.699080779121</v>
      </c>
    </row>
    <row r="45" customFormat="false" ht="10.5" hidden="false" customHeight="true" outlineLevel="0" collapsed="false">
      <c r="A45" s="55"/>
      <c r="B45" s="49" t="n">
        <v>27</v>
      </c>
      <c r="C45" s="111" t="n">
        <v>14</v>
      </c>
      <c r="D45" s="111" t="n">
        <v>16</v>
      </c>
      <c r="E45" s="111" t="n">
        <v>3553</v>
      </c>
      <c r="F45" s="41" t="n">
        <v>-1.74225663716814</v>
      </c>
      <c r="G45" s="111" t="n">
        <v>1021</v>
      </c>
      <c r="H45" s="111" t="n">
        <v>2532</v>
      </c>
      <c r="I45" s="41" t="n">
        <v>-2.98850574712644</v>
      </c>
      <c r="J45" s="111" t="n">
        <v>246088</v>
      </c>
      <c r="K45" s="41" t="n">
        <v>20.6917184082237</v>
      </c>
      <c r="L45" s="111" t="n">
        <v>105283</v>
      </c>
      <c r="M45" s="41" t="n">
        <v>57.2279800483857</v>
      </c>
      <c r="O45" s="48"/>
    </row>
    <row r="46" customFormat="false" ht="10.5" hidden="false" customHeight="true" outlineLevel="0" collapsed="false">
      <c r="A46" s="55"/>
      <c r="B46" s="49" t="s">
        <v>52</v>
      </c>
      <c r="C46" s="111" t="n">
        <v>8</v>
      </c>
      <c r="D46" s="111" t="n">
        <v>9</v>
      </c>
      <c r="E46" s="111" t="n">
        <v>2839</v>
      </c>
      <c r="F46" s="41" t="n">
        <v>-1.90048375950242</v>
      </c>
      <c r="G46" s="111" t="n">
        <v>812</v>
      </c>
      <c r="H46" s="111" t="n">
        <v>2027</v>
      </c>
      <c r="I46" s="41" t="n">
        <v>-3.24582338902148</v>
      </c>
      <c r="J46" s="111" t="n">
        <v>207240</v>
      </c>
      <c r="K46" s="41" t="n">
        <v>13.6215356780613</v>
      </c>
      <c r="L46" s="111" t="n">
        <v>76886</v>
      </c>
      <c r="M46" s="41" t="n">
        <v>32.4775574202664</v>
      </c>
    </row>
    <row r="47" customFormat="false" ht="10.5" hidden="false" customHeight="true" outlineLevel="0" collapsed="false">
      <c r="A47" s="55"/>
      <c r="B47" s="49" t="n">
        <v>28</v>
      </c>
      <c r="C47" s="111" t="n">
        <v>39</v>
      </c>
      <c r="D47" s="111" t="n">
        <v>43</v>
      </c>
      <c r="E47" s="111" t="n">
        <v>1708</v>
      </c>
      <c r="F47" s="41" t="n">
        <v>-7.32501356483994</v>
      </c>
      <c r="G47" s="111" t="n">
        <v>470</v>
      </c>
      <c r="H47" s="111" t="n">
        <v>1238</v>
      </c>
      <c r="I47" s="41" t="n">
        <v>-5.85551330798479</v>
      </c>
      <c r="J47" s="111" t="n">
        <v>12885</v>
      </c>
      <c r="K47" s="41" t="n">
        <v>-8.67531362959812</v>
      </c>
      <c r="L47" s="111" t="n">
        <v>749</v>
      </c>
      <c r="M47" s="41" t="n">
        <v>6.39204545454545</v>
      </c>
    </row>
    <row r="48" customFormat="false" ht="10.5" hidden="false" customHeight="true" outlineLevel="0" collapsed="false">
      <c r="A48" s="55"/>
      <c r="B48" s="49" t="s">
        <v>53</v>
      </c>
      <c r="C48" s="111" t="n">
        <v>8</v>
      </c>
      <c r="D48" s="111" t="n">
        <v>10</v>
      </c>
      <c r="E48" s="111" t="n">
        <v>266</v>
      </c>
      <c r="F48" s="41" t="n">
        <v>-24.8587570621469</v>
      </c>
      <c r="G48" s="111" t="n">
        <v>65</v>
      </c>
      <c r="H48" s="111" t="n">
        <v>201</v>
      </c>
      <c r="I48" s="41" t="n">
        <v>-18.9516129032258</v>
      </c>
      <c r="J48" s="111" t="n">
        <v>2892</v>
      </c>
      <c r="K48" s="41" t="n">
        <v>-9.70964720574462</v>
      </c>
      <c r="L48" s="58" t="s">
        <v>36</v>
      </c>
      <c r="M48" s="59" t="s">
        <v>36</v>
      </c>
    </row>
    <row r="49" customFormat="false" ht="10.5" hidden="false" customHeight="true" outlineLevel="0" collapsed="false">
      <c r="A49" s="55"/>
      <c r="B49" s="49" t="s">
        <v>54</v>
      </c>
      <c r="C49" s="111" t="n">
        <v>2</v>
      </c>
      <c r="D49" s="111" t="n">
        <v>2</v>
      </c>
      <c r="E49" s="58" t="s">
        <v>36</v>
      </c>
      <c r="F49" s="59" t="s">
        <v>36</v>
      </c>
      <c r="G49" s="58" t="s">
        <v>36</v>
      </c>
      <c r="H49" s="58" t="s">
        <v>36</v>
      </c>
      <c r="I49" s="59" t="s">
        <v>36</v>
      </c>
      <c r="J49" s="58" t="s">
        <v>36</v>
      </c>
      <c r="K49" s="59" t="s">
        <v>36</v>
      </c>
      <c r="L49" s="88" t="s">
        <v>105</v>
      </c>
      <c r="M49" s="59" t="s">
        <v>105</v>
      </c>
    </row>
    <row r="50" customFormat="false" ht="10.5" hidden="false" customHeight="true" outlineLevel="0" collapsed="false">
      <c r="A50" s="55"/>
      <c r="B50" s="49" t="s">
        <v>55</v>
      </c>
      <c r="C50" s="111" t="n">
        <v>4</v>
      </c>
      <c r="D50" s="111" t="n">
        <v>4</v>
      </c>
      <c r="E50" s="111" t="n">
        <v>494</v>
      </c>
      <c r="F50" s="41" t="n">
        <v>-0.403225806451616</v>
      </c>
      <c r="G50" s="111" t="n">
        <v>91</v>
      </c>
      <c r="H50" s="111" t="n">
        <v>403</v>
      </c>
      <c r="I50" s="41" t="n">
        <v>0.75</v>
      </c>
      <c r="J50" s="111" t="n">
        <v>2131</v>
      </c>
      <c r="K50" s="41" t="n">
        <v>12.3945147679325</v>
      </c>
      <c r="L50" s="88" t="s">
        <v>105</v>
      </c>
      <c r="M50" s="59" t="s">
        <v>105</v>
      </c>
    </row>
    <row r="51" customFormat="false" ht="10.5" hidden="false" customHeight="true" outlineLevel="0" collapsed="false">
      <c r="A51" s="55"/>
      <c r="B51" s="49" t="s">
        <v>56</v>
      </c>
      <c r="C51" s="111" t="n">
        <v>12</v>
      </c>
      <c r="D51" s="111" t="n">
        <v>11</v>
      </c>
      <c r="E51" s="111" t="n">
        <v>418</v>
      </c>
      <c r="F51" s="41" t="n">
        <v>-1.41509433962264</v>
      </c>
      <c r="G51" s="111" t="n">
        <v>103</v>
      </c>
      <c r="H51" s="111" t="n">
        <v>315</v>
      </c>
      <c r="I51" s="41" t="n">
        <v>0.318471337579624</v>
      </c>
      <c r="J51" s="111" t="n">
        <v>2558</v>
      </c>
      <c r="K51" s="41" t="n">
        <v>0.0391083300742992</v>
      </c>
      <c r="L51" s="58" t="s">
        <v>36</v>
      </c>
      <c r="M51" s="59" t="s">
        <v>36</v>
      </c>
    </row>
    <row r="52" customFormat="false" ht="10.5" hidden="false" customHeight="true" outlineLevel="0" collapsed="false">
      <c r="A52" s="55"/>
      <c r="B52" s="49" t="s">
        <v>57</v>
      </c>
      <c r="C52" s="111" t="n">
        <v>9</v>
      </c>
      <c r="D52" s="111" t="n">
        <v>8</v>
      </c>
      <c r="E52" s="111" t="n">
        <v>341</v>
      </c>
      <c r="F52" s="41" t="n">
        <v>0</v>
      </c>
      <c r="G52" s="111" t="n">
        <v>93</v>
      </c>
      <c r="H52" s="111" t="n">
        <v>248</v>
      </c>
      <c r="I52" s="41" t="n">
        <v>2.47933884297521</v>
      </c>
      <c r="J52" s="111" t="n">
        <v>2056</v>
      </c>
      <c r="K52" s="41" t="n">
        <v>1.13133300541072</v>
      </c>
      <c r="L52" s="58" t="s">
        <v>36</v>
      </c>
      <c r="M52" s="59" t="s">
        <v>36</v>
      </c>
    </row>
    <row r="53" customFormat="false" ht="10.5" hidden="false" customHeight="true" outlineLevel="0" collapsed="false">
      <c r="A53" s="55"/>
      <c r="B53" s="49" t="s">
        <v>58</v>
      </c>
      <c r="C53" s="111" t="n">
        <v>10</v>
      </c>
      <c r="D53" s="111" t="n">
        <v>11</v>
      </c>
      <c r="E53" s="111" t="n">
        <v>200</v>
      </c>
      <c r="F53" s="41" t="n">
        <v>-11.1111111111111</v>
      </c>
      <c r="G53" s="111" t="n">
        <v>59</v>
      </c>
      <c r="H53" s="111" t="n">
        <v>141</v>
      </c>
      <c r="I53" s="41" t="n">
        <v>-13.4969325153374</v>
      </c>
      <c r="J53" s="111" t="n">
        <v>2800</v>
      </c>
      <c r="K53" s="41" t="n">
        <v>-19.3083573487032</v>
      </c>
      <c r="L53" s="111" t="n">
        <v>279</v>
      </c>
      <c r="M53" s="41" t="n">
        <v>68.0722891566265</v>
      </c>
    </row>
    <row r="54" customFormat="false" ht="4.5" hidden="false" customHeight="true" outlineLevel="0" collapsed="false">
      <c r="A54" s="55"/>
      <c r="B54" s="49"/>
      <c r="C54" s="40"/>
      <c r="D54" s="40"/>
      <c r="E54" s="40"/>
      <c r="F54" s="38"/>
      <c r="G54" s="40"/>
      <c r="H54" s="40"/>
      <c r="I54" s="38"/>
      <c r="J54" s="40"/>
      <c r="K54" s="38"/>
      <c r="L54" s="40"/>
      <c r="M54" s="38"/>
    </row>
    <row r="55" customFormat="false" ht="10.5" hidden="false" customHeight="true" outlineLevel="0" collapsed="false">
      <c r="A55" s="53" t="s">
        <v>59</v>
      </c>
      <c r="B55" s="44" t="n">
        <v>29</v>
      </c>
      <c r="C55" s="110" t="n">
        <v>118</v>
      </c>
      <c r="D55" s="110" t="n">
        <v>121</v>
      </c>
      <c r="E55" s="110" t="n">
        <v>13456</v>
      </c>
      <c r="F55" s="47" t="n">
        <v>-8.89024307671474</v>
      </c>
      <c r="G55" s="110" t="n">
        <v>7033</v>
      </c>
      <c r="H55" s="110" t="n">
        <v>6423</v>
      </c>
      <c r="I55" s="47" t="n">
        <v>-11.3457556935818</v>
      </c>
      <c r="J55" s="110" t="n">
        <v>144125</v>
      </c>
      <c r="K55" s="47" t="n">
        <v>-36.3815737201275</v>
      </c>
      <c r="L55" s="110" t="n">
        <v>73686</v>
      </c>
      <c r="M55" s="47" t="n">
        <v>-42.6996174064512</v>
      </c>
    </row>
    <row r="56" customFormat="false" ht="10.5" hidden="false" customHeight="true" outlineLevel="0" collapsed="false">
      <c r="A56" s="55"/>
      <c r="B56" s="49" t="s">
        <v>60</v>
      </c>
      <c r="C56" s="111" t="n">
        <v>23</v>
      </c>
      <c r="D56" s="111" t="n">
        <v>24</v>
      </c>
      <c r="E56" s="111" t="n">
        <v>2074</v>
      </c>
      <c r="F56" s="41" t="n">
        <v>5.06585612968591</v>
      </c>
      <c r="G56" s="111" t="n">
        <v>909</v>
      </c>
      <c r="H56" s="111" t="n">
        <v>1165</v>
      </c>
      <c r="I56" s="41" t="n">
        <v>7.87037037037037</v>
      </c>
      <c r="J56" s="111" t="n">
        <v>22305</v>
      </c>
      <c r="K56" s="41" t="n">
        <v>-24.863572054167</v>
      </c>
      <c r="L56" s="111" t="n">
        <v>9644</v>
      </c>
      <c r="M56" s="41" t="n">
        <v>4.0120793787748</v>
      </c>
    </row>
    <row r="57" customFormat="false" ht="10.5" hidden="false" customHeight="true" outlineLevel="0" collapsed="false">
      <c r="A57" s="55"/>
      <c r="B57" s="49" t="s">
        <v>61</v>
      </c>
      <c r="C57" s="111" t="n">
        <v>52</v>
      </c>
      <c r="D57" s="111" t="n">
        <v>51</v>
      </c>
      <c r="E57" s="111" t="n">
        <v>6053</v>
      </c>
      <c r="F57" s="41" t="n">
        <v>-7.11984041736996</v>
      </c>
      <c r="G57" s="111" t="n">
        <v>2772</v>
      </c>
      <c r="H57" s="111" t="n">
        <v>3281</v>
      </c>
      <c r="I57" s="41" t="n">
        <v>-11.8484685652875</v>
      </c>
      <c r="J57" s="111" t="n">
        <v>60200</v>
      </c>
      <c r="K57" s="41" t="n">
        <v>-10.3392809269906</v>
      </c>
      <c r="L57" s="111" t="n">
        <v>22998</v>
      </c>
      <c r="M57" s="41" t="n">
        <v>-2.67868477846896</v>
      </c>
    </row>
    <row r="58" customFormat="false" ht="10.5" hidden="false" customHeight="true" outlineLevel="0" collapsed="false">
      <c r="A58" s="55"/>
      <c r="B58" s="49" t="s">
        <v>62</v>
      </c>
      <c r="C58" s="111" t="n">
        <v>16</v>
      </c>
      <c r="D58" s="111" t="n">
        <v>16</v>
      </c>
      <c r="E58" s="111" t="n">
        <v>3821</v>
      </c>
      <c r="F58" s="41" t="n">
        <v>-6.30210887690045</v>
      </c>
      <c r="G58" s="111" t="n">
        <v>1543</v>
      </c>
      <c r="H58" s="111" t="n">
        <v>2278</v>
      </c>
      <c r="I58" s="41" t="n">
        <v>-11.6369278510473</v>
      </c>
      <c r="J58" s="111" t="n">
        <v>41077</v>
      </c>
      <c r="K58" s="41" t="n">
        <v>-10.1827961691521</v>
      </c>
      <c r="L58" s="58" t="n">
        <v>15632</v>
      </c>
      <c r="M58" s="59" t="s">
        <v>36</v>
      </c>
    </row>
    <row r="59" customFormat="false" ht="10.5" hidden="false" customHeight="true" outlineLevel="0" collapsed="false">
      <c r="A59" s="55"/>
      <c r="B59" s="49" t="s">
        <v>63</v>
      </c>
      <c r="C59" s="111" t="n">
        <v>31</v>
      </c>
      <c r="D59" s="111" t="n">
        <v>34</v>
      </c>
      <c r="E59" s="111" t="n">
        <v>3973</v>
      </c>
      <c r="F59" s="41" t="n">
        <v>-17.0909849749583</v>
      </c>
      <c r="G59" s="111" t="n">
        <v>2466</v>
      </c>
      <c r="H59" s="111" t="n">
        <v>1507</v>
      </c>
      <c r="I59" s="41" t="n">
        <v>-19.75505857295</v>
      </c>
      <c r="J59" s="111" t="n">
        <v>43215</v>
      </c>
      <c r="K59" s="41" t="n">
        <v>-61.3613604663639</v>
      </c>
      <c r="L59" s="111" t="n">
        <v>30938</v>
      </c>
      <c r="M59" s="41" t="n">
        <v>-64.4533808238065</v>
      </c>
    </row>
    <row r="60" customFormat="false" ht="4.5" hidden="false" customHeight="true" outlineLevel="0" collapsed="false">
      <c r="A60" s="55"/>
      <c r="B60" s="49"/>
      <c r="C60" s="40"/>
      <c r="D60" s="40"/>
      <c r="E60" s="40"/>
      <c r="F60" s="38"/>
      <c r="G60" s="40"/>
      <c r="H60" s="40"/>
      <c r="I60" s="38"/>
      <c r="J60" s="40"/>
      <c r="K60" s="38"/>
      <c r="L60" s="40"/>
      <c r="M60" s="38"/>
    </row>
    <row r="61" customFormat="false" ht="7.5" hidden="false" customHeight="true" outlineLevel="0" collapsed="false">
      <c r="A61" s="60"/>
      <c r="B61" s="61"/>
      <c r="C61" s="67"/>
      <c r="D61" s="67"/>
      <c r="E61" s="67"/>
      <c r="F61" s="113"/>
      <c r="G61" s="67"/>
      <c r="H61" s="67"/>
      <c r="I61" s="113"/>
      <c r="J61" s="67"/>
      <c r="K61" s="113"/>
      <c r="L61" s="67"/>
      <c r="M61" s="113"/>
    </row>
    <row r="62" customFormat="false" ht="10.5" hidden="false" customHeight="true" outlineLevel="0" collapsed="false">
      <c r="A62" s="53" t="s">
        <v>64</v>
      </c>
      <c r="B62" s="56"/>
      <c r="C62" s="110" t="n">
        <v>97</v>
      </c>
      <c r="D62" s="110" t="n">
        <v>93</v>
      </c>
      <c r="E62" s="110" t="n">
        <v>11282</v>
      </c>
      <c r="F62" s="47" t="n">
        <v>2.77853694087638</v>
      </c>
      <c r="G62" s="110" t="n">
        <v>7686</v>
      </c>
      <c r="H62" s="110" t="n">
        <v>3596</v>
      </c>
      <c r="I62" s="47" t="n">
        <v>2.10107893242476</v>
      </c>
      <c r="J62" s="110" t="n">
        <v>119920</v>
      </c>
      <c r="K62" s="47" t="n">
        <v>-8.64421370184434</v>
      </c>
      <c r="L62" s="110" t="n">
        <v>66436</v>
      </c>
      <c r="M62" s="47" t="n">
        <v>5.93487897439168</v>
      </c>
    </row>
    <row r="63" customFormat="false" ht="9" hidden="false" customHeight="true" outlineLevel="0" collapsed="false">
      <c r="A63" s="55"/>
      <c r="B63" s="49"/>
      <c r="C63" s="40"/>
      <c r="D63" s="40"/>
      <c r="E63" s="40"/>
      <c r="F63" s="38"/>
      <c r="G63" s="40"/>
      <c r="H63" s="40"/>
      <c r="I63" s="38"/>
      <c r="J63" s="40"/>
      <c r="K63" s="38"/>
      <c r="L63" s="40"/>
      <c r="M63" s="38"/>
    </row>
    <row r="64" customFormat="false" ht="10.5" hidden="false" customHeight="true" outlineLevel="0" collapsed="false">
      <c r="A64" s="55"/>
      <c r="B64" s="49" t="s">
        <v>65</v>
      </c>
      <c r="C64" s="111" t="n">
        <v>15</v>
      </c>
      <c r="D64" s="111" t="n">
        <v>15</v>
      </c>
      <c r="E64" s="111" t="n">
        <v>4346</v>
      </c>
      <c r="F64" s="41" t="n">
        <v>9.99746899519109</v>
      </c>
      <c r="G64" s="111" t="n">
        <v>3287</v>
      </c>
      <c r="H64" s="111" t="n">
        <v>1059</v>
      </c>
      <c r="I64" s="41" t="n">
        <v>8.72689938398358</v>
      </c>
      <c r="J64" s="111" t="n">
        <v>48101</v>
      </c>
      <c r="K64" s="41" t="n">
        <v>22.279279050258</v>
      </c>
      <c r="L64" s="58" t="s">
        <v>36</v>
      </c>
      <c r="M64" s="59" t="s">
        <v>36</v>
      </c>
    </row>
    <row r="65" customFormat="false" ht="10.5" hidden="false" customHeight="true" outlineLevel="0" collapsed="false">
      <c r="A65" s="55"/>
      <c r="B65" s="49" t="n">
        <v>31</v>
      </c>
      <c r="C65" s="111" t="n">
        <v>28</v>
      </c>
      <c r="D65" s="111" t="n">
        <v>30</v>
      </c>
      <c r="E65" s="111" t="n">
        <v>2231</v>
      </c>
      <c r="F65" s="41" t="n">
        <v>-9.82215036378335</v>
      </c>
      <c r="G65" s="111" t="n">
        <v>1700</v>
      </c>
      <c r="H65" s="111" t="n">
        <v>531</v>
      </c>
      <c r="I65" s="41" t="n">
        <v>-11.2040133779264</v>
      </c>
      <c r="J65" s="111" t="n">
        <v>18715</v>
      </c>
      <c r="K65" s="41" t="n">
        <v>-44.4114414708765</v>
      </c>
      <c r="L65" s="58" t="s">
        <v>36</v>
      </c>
      <c r="M65" s="59" t="s">
        <v>36</v>
      </c>
    </row>
    <row r="66" customFormat="false" ht="10.5" hidden="false" customHeight="true" outlineLevel="0" collapsed="false">
      <c r="A66" s="55"/>
      <c r="B66" s="49" t="s">
        <v>66</v>
      </c>
      <c r="C66" s="111" t="n">
        <v>6</v>
      </c>
      <c r="D66" s="111" t="n">
        <v>6</v>
      </c>
      <c r="E66" s="111" t="n">
        <v>216</v>
      </c>
      <c r="F66" s="41" t="n">
        <v>-2.70270270270271</v>
      </c>
      <c r="G66" s="111" t="n">
        <v>134</v>
      </c>
      <c r="H66" s="111" t="n">
        <v>82</v>
      </c>
      <c r="I66" s="41" t="n">
        <v>5.12820512820512</v>
      </c>
      <c r="J66" s="58" t="n">
        <v>4857</v>
      </c>
      <c r="K66" s="59" t="s">
        <v>36</v>
      </c>
      <c r="L66" s="58" t="s">
        <v>36</v>
      </c>
      <c r="M66" s="59" t="s">
        <v>36</v>
      </c>
    </row>
    <row r="67" customFormat="false" ht="10.5" hidden="false" customHeight="true" outlineLevel="0" collapsed="false">
      <c r="A67" s="55"/>
      <c r="B67" s="49" t="s">
        <v>67</v>
      </c>
      <c r="C67" s="111" t="n">
        <v>12</v>
      </c>
      <c r="D67" s="111" t="n">
        <v>13</v>
      </c>
      <c r="E67" s="111" t="n">
        <v>1534</v>
      </c>
      <c r="F67" s="41" t="n">
        <v>-8.52713178294573</v>
      </c>
      <c r="G67" s="111" t="n">
        <v>1216</v>
      </c>
      <c r="H67" s="111" t="n">
        <v>318</v>
      </c>
      <c r="I67" s="41" t="n">
        <v>-7.82608695652174</v>
      </c>
      <c r="J67" s="111" t="n">
        <v>10443</v>
      </c>
      <c r="K67" s="41" t="n">
        <v>-54.2695743562796</v>
      </c>
      <c r="L67" s="111" t="n">
        <v>923</v>
      </c>
      <c r="M67" s="41" t="n">
        <v>22.5763612217796</v>
      </c>
    </row>
    <row r="68" customFormat="false" ht="10.5" hidden="false" customHeight="true" outlineLevel="0" collapsed="false">
      <c r="A68" s="55"/>
      <c r="B68" s="49" t="n">
        <v>33</v>
      </c>
      <c r="C68" s="111" t="n">
        <v>54</v>
      </c>
      <c r="D68" s="111" t="n">
        <v>48</v>
      </c>
      <c r="E68" s="111" t="n">
        <v>4705</v>
      </c>
      <c r="F68" s="41" t="n">
        <v>3.36115992970123</v>
      </c>
      <c r="G68" s="111" t="n">
        <v>2699</v>
      </c>
      <c r="H68" s="111" t="n">
        <v>2006</v>
      </c>
      <c r="I68" s="41" t="n">
        <v>2.87179487179488</v>
      </c>
      <c r="J68" s="111" t="n">
        <v>53104</v>
      </c>
      <c r="K68" s="41" t="n">
        <v>-8.85467620960129</v>
      </c>
      <c r="L68" s="111" t="n">
        <v>28397</v>
      </c>
      <c r="M68" s="41" t="n">
        <v>-23.3218123886159</v>
      </c>
    </row>
    <row r="69" customFormat="false" ht="10.5" hidden="false" customHeight="true" outlineLevel="0" collapsed="false">
      <c r="A69" s="55"/>
      <c r="B69" s="49" t="s">
        <v>68</v>
      </c>
      <c r="C69" s="111" t="n">
        <v>31</v>
      </c>
      <c r="D69" s="111" t="n">
        <v>26</v>
      </c>
      <c r="E69" s="111" t="n">
        <v>3363</v>
      </c>
      <c r="F69" s="41" t="n">
        <v>4.76635514018692</v>
      </c>
      <c r="G69" s="111" t="n">
        <v>1768</v>
      </c>
      <c r="H69" s="111" t="n">
        <v>1595</v>
      </c>
      <c r="I69" s="41" t="n">
        <v>4.521625163827</v>
      </c>
      <c r="J69" s="111" t="n">
        <v>37164</v>
      </c>
      <c r="K69" s="41" t="n">
        <v>-16.2180440957663</v>
      </c>
      <c r="L69" s="58" t="s">
        <v>36</v>
      </c>
      <c r="M69" s="59" t="s">
        <v>36</v>
      </c>
    </row>
    <row r="70" customFormat="false" ht="10.5" hidden="false" customHeight="true" outlineLevel="0" collapsed="false">
      <c r="A70" s="55"/>
      <c r="B70" s="49" t="s">
        <v>69</v>
      </c>
      <c r="C70" s="111" t="n">
        <v>18</v>
      </c>
      <c r="D70" s="111" t="n">
        <v>18</v>
      </c>
      <c r="E70" s="58" t="n">
        <v>930</v>
      </c>
      <c r="F70" s="41" t="n">
        <v>0.431965442764579</v>
      </c>
      <c r="G70" s="58" t="n">
        <v>668</v>
      </c>
      <c r="H70" s="58" t="n">
        <v>262</v>
      </c>
      <c r="I70" s="41" t="n">
        <v>-5.07246376811594</v>
      </c>
      <c r="J70" s="58" t="n">
        <v>10588</v>
      </c>
      <c r="K70" s="41" t="n">
        <v>42.9072749358888</v>
      </c>
      <c r="L70" s="58" t="n">
        <v>4619</v>
      </c>
      <c r="M70" s="41" t="n">
        <v>58.0766598220397</v>
      </c>
    </row>
    <row r="71" customFormat="false" ht="3" hidden="false" customHeight="true" outlineLevel="0" collapsed="false">
      <c r="A71" s="55"/>
      <c r="B71" s="49"/>
      <c r="C71" s="40"/>
      <c r="D71" s="40"/>
      <c r="E71" s="40"/>
      <c r="F71" s="38"/>
      <c r="G71" s="40"/>
      <c r="H71" s="40"/>
      <c r="I71" s="38"/>
      <c r="J71" s="40"/>
      <c r="K71" s="38"/>
      <c r="L71" s="40"/>
      <c r="M71" s="38"/>
    </row>
    <row r="72" customFormat="false" ht="10.5" hidden="false" customHeight="true" outlineLevel="0" collapsed="false">
      <c r="A72" s="53" t="s">
        <v>70</v>
      </c>
      <c r="B72" s="56"/>
      <c r="C72" s="110" t="n">
        <v>25</v>
      </c>
      <c r="D72" s="110" t="n">
        <v>24</v>
      </c>
      <c r="E72" s="110" t="n">
        <v>24898</v>
      </c>
      <c r="F72" s="47" t="n">
        <v>4.89993680219085</v>
      </c>
      <c r="G72" s="110" t="n">
        <v>11823</v>
      </c>
      <c r="H72" s="110" t="n">
        <v>13075</v>
      </c>
      <c r="I72" s="47" t="n">
        <v>-1.46948003014317</v>
      </c>
      <c r="J72" s="110" t="n">
        <v>372480</v>
      </c>
      <c r="K72" s="47" t="n">
        <v>-15.3577661431065</v>
      </c>
      <c r="L72" s="110" t="n">
        <v>239001</v>
      </c>
      <c r="M72" s="93" t="s">
        <v>36</v>
      </c>
    </row>
    <row r="73" customFormat="false" ht="10.5" hidden="false" customHeight="true" outlineLevel="0" collapsed="false">
      <c r="A73" s="55"/>
      <c r="B73" s="49" t="s">
        <v>71</v>
      </c>
      <c r="C73" s="111" t="n">
        <v>8</v>
      </c>
      <c r="D73" s="111" t="n">
        <v>7</v>
      </c>
      <c r="E73" s="111" t="n">
        <v>2739</v>
      </c>
      <c r="F73" s="41" t="n">
        <v>-2.66524520255864</v>
      </c>
      <c r="G73" s="111" t="n">
        <v>1016</v>
      </c>
      <c r="H73" s="111" t="n">
        <v>1723</v>
      </c>
      <c r="I73" s="41" t="n">
        <v>-9.79057591623037</v>
      </c>
      <c r="J73" s="58" t="n">
        <v>39072</v>
      </c>
      <c r="K73" s="41" t="n">
        <v>728.147520135651</v>
      </c>
      <c r="L73" s="58" t="s">
        <v>36</v>
      </c>
      <c r="M73" s="59" t="s">
        <v>36</v>
      </c>
    </row>
    <row r="74" customFormat="false" ht="10.5" hidden="false" customHeight="true" outlineLevel="0" collapsed="false">
      <c r="A74" s="55"/>
      <c r="B74" s="49" t="s">
        <v>72</v>
      </c>
      <c r="C74" s="111" t="n">
        <v>4</v>
      </c>
      <c r="D74" s="111" t="n">
        <v>4</v>
      </c>
      <c r="E74" s="111" t="n">
        <v>18533</v>
      </c>
      <c r="F74" s="41" t="n">
        <v>6.78151647845125</v>
      </c>
      <c r="G74" s="111" t="n">
        <v>10182</v>
      </c>
      <c r="H74" s="111" t="n">
        <v>8351</v>
      </c>
      <c r="I74" s="41" t="n">
        <v>-0.429235721950633</v>
      </c>
      <c r="J74" s="111" t="n">
        <v>317375</v>
      </c>
      <c r="K74" s="41" t="n">
        <v>-24.5677873851434</v>
      </c>
      <c r="L74" s="111" t="n">
        <v>224805</v>
      </c>
      <c r="M74" s="41" t="n">
        <v>-31.2300011624563</v>
      </c>
    </row>
    <row r="75" customFormat="false" ht="4.5" hidden="false" customHeight="true" outlineLevel="0" collapsed="false">
      <c r="A75" s="63"/>
      <c r="B75" s="27"/>
      <c r="C75" s="100"/>
      <c r="D75" s="100"/>
      <c r="E75" s="100"/>
      <c r="F75" s="24"/>
      <c r="G75" s="100"/>
      <c r="H75" s="100"/>
      <c r="I75" s="24"/>
      <c r="J75" s="100"/>
      <c r="K75" s="24"/>
      <c r="L75" s="100"/>
      <c r="M75" s="24"/>
    </row>
    <row r="76" customFormat="false" ht="3" hidden="false" customHeight="true" outlineLevel="0" collapsed="false">
      <c r="A76" s="55"/>
      <c r="B76" s="21"/>
      <c r="C76" s="40"/>
      <c r="D76" s="40"/>
      <c r="E76" s="40"/>
      <c r="F76" s="38"/>
      <c r="G76" s="40"/>
      <c r="H76" s="40"/>
      <c r="I76" s="38"/>
      <c r="J76" s="40"/>
      <c r="K76" s="38"/>
      <c r="L76" s="40"/>
      <c r="M76" s="38"/>
    </row>
    <row r="77" customFormat="false" ht="10.5" hidden="false" customHeight="true" outlineLevel="0" collapsed="false">
      <c r="A77" s="53" t="s">
        <v>73</v>
      </c>
      <c r="B77" s="67"/>
      <c r="C77" s="110" t="n">
        <v>696</v>
      </c>
      <c r="D77" s="110" t="n">
        <v>715</v>
      </c>
      <c r="E77" s="110" t="n">
        <v>91718</v>
      </c>
      <c r="F77" s="47" t="n">
        <v>-3.66970549930682</v>
      </c>
      <c r="G77" s="110" t="n">
        <v>51824</v>
      </c>
      <c r="H77" s="110" t="n">
        <v>39894</v>
      </c>
      <c r="I77" s="47" t="n">
        <v>-4.81257903652978</v>
      </c>
      <c r="J77" s="110" t="n">
        <v>2046677</v>
      </c>
      <c r="K77" s="47" t="n">
        <v>-23.0678699592951</v>
      </c>
      <c r="L77" s="110" t="n">
        <v>699756</v>
      </c>
      <c r="M77" s="47" t="n">
        <v>-10.7120390656202</v>
      </c>
    </row>
    <row r="78" customFormat="false" ht="3" hidden="false" customHeight="true" outlineLevel="0" collapsed="false">
      <c r="A78" s="63"/>
      <c r="B78" s="27"/>
      <c r="C78" s="100"/>
      <c r="D78" s="100"/>
      <c r="E78" s="100"/>
      <c r="F78" s="24"/>
      <c r="G78" s="100"/>
      <c r="H78" s="100"/>
      <c r="I78" s="24"/>
      <c r="J78" s="100"/>
      <c r="K78" s="24"/>
      <c r="L78" s="100"/>
      <c r="M78" s="24"/>
    </row>
    <row r="79" customFormat="false" ht="4.5" hidden="false" customHeight="true" outlineLevel="0" collapsed="false">
      <c r="A79" s="55"/>
      <c r="B79" s="21"/>
      <c r="C79" s="40"/>
      <c r="D79" s="40"/>
      <c r="E79" s="40"/>
      <c r="F79" s="38"/>
      <c r="G79" s="40"/>
      <c r="H79" s="40"/>
      <c r="I79" s="38"/>
      <c r="J79" s="40"/>
      <c r="K79" s="38"/>
      <c r="L79" s="40"/>
      <c r="M79" s="38"/>
    </row>
    <row r="80" customFormat="false" ht="10.5" hidden="false" customHeight="true" outlineLevel="0" collapsed="false">
      <c r="A80" s="55" t="s">
        <v>74</v>
      </c>
      <c r="B80" s="21"/>
      <c r="C80" s="111" t="n">
        <v>204</v>
      </c>
      <c r="D80" s="111" t="n">
        <v>218</v>
      </c>
      <c r="E80" s="111" t="n">
        <v>23328</v>
      </c>
      <c r="F80" s="41" t="n">
        <v>-8.48534776980111</v>
      </c>
      <c r="G80" s="111" t="n">
        <v>12931</v>
      </c>
      <c r="H80" s="111" t="n">
        <v>10397</v>
      </c>
      <c r="I80" s="41" t="n">
        <v>-5.65335753176043</v>
      </c>
      <c r="J80" s="111" t="n">
        <v>1018211</v>
      </c>
      <c r="K80" s="41" t="n">
        <v>-29.8879265587064</v>
      </c>
      <c r="L80" s="111" t="n">
        <v>234410</v>
      </c>
      <c r="M80" s="41" t="n">
        <v>28.9270471245655</v>
      </c>
    </row>
    <row r="81" customFormat="false" ht="10.5" hidden="false" customHeight="true" outlineLevel="0" collapsed="false">
      <c r="A81" s="55" t="s">
        <v>75</v>
      </c>
      <c r="B81" s="21"/>
      <c r="C81" s="111" t="n">
        <v>221</v>
      </c>
      <c r="D81" s="111" t="n">
        <v>220</v>
      </c>
      <c r="E81" s="111" t="n">
        <v>45410</v>
      </c>
      <c r="F81" s="41" t="n">
        <v>0.0705187535810268</v>
      </c>
      <c r="G81" s="111" t="n">
        <v>23110</v>
      </c>
      <c r="H81" s="111" t="n">
        <v>22300</v>
      </c>
      <c r="I81" s="41" t="n">
        <v>-4.26308332975572</v>
      </c>
      <c r="J81" s="111" t="n">
        <v>587844</v>
      </c>
      <c r="K81" s="41" t="n">
        <v>-20.882794709046</v>
      </c>
      <c r="L81" s="111" t="n">
        <v>342048</v>
      </c>
      <c r="M81" s="41" t="n">
        <v>-32.0362422508345</v>
      </c>
    </row>
    <row r="82" customFormat="false" ht="10.5" hidden="false" customHeight="true" outlineLevel="0" collapsed="false">
      <c r="A82" s="55" t="s">
        <v>76</v>
      </c>
      <c r="B82" s="21"/>
      <c r="C82" s="111" t="n">
        <v>15</v>
      </c>
      <c r="D82" s="111" t="n">
        <v>13</v>
      </c>
      <c r="E82" s="111" t="n">
        <v>817</v>
      </c>
      <c r="F82" s="41" t="n">
        <v>9.81182795698925</v>
      </c>
      <c r="G82" s="111" t="n">
        <v>321</v>
      </c>
      <c r="H82" s="111" t="n">
        <v>496</v>
      </c>
      <c r="I82" s="41" t="n">
        <v>6.43776824034335</v>
      </c>
      <c r="J82" s="111" t="n">
        <v>16673</v>
      </c>
      <c r="K82" s="41" t="n">
        <v>197.572728895235</v>
      </c>
      <c r="L82" s="111" t="n">
        <v>12264</v>
      </c>
      <c r="M82" s="41" t="n">
        <v>727.53036437247</v>
      </c>
    </row>
    <row r="83" customFormat="false" ht="10.5" hidden="false" customHeight="true" outlineLevel="0" collapsed="false">
      <c r="A83" s="55" t="s">
        <v>77</v>
      </c>
      <c r="B83" s="21"/>
      <c r="C83" s="111" t="n">
        <v>256</v>
      </c>
      <c r="D83" s="111" t="n">
        <v>264</v>
      </c>
      <c r="E83" s="111" t="n">
        <v>22163</v>
      </c>
      <c r="F83" s="41" t="n">
        <v>-6.08500360184753</v>
      </c>
      <c r="G83" s="111" t="n">
        <v>15462</v>
      </c>
      <c r="H83" s="111" t="n">
        <v>6701</v>
      </c>
      <c r="I83" s="41" t="n">
        <v>-6.04318564217611</v>
      </c>
      <c r="J83" s="111" t="n">
        <v>423949</v>
      </c>
      <c r="K83" s="41" t="n">
        <v>-7.73648633943999</v>
      </c>
      <c r="L83" s="111" t="n">
        <v>111034</v>
      </c>
      <c r="M83" s="41" t="n">
        <v>14.3160127253446</v>
      </c>
    </row>
    <row r="84" customFormat="false" ht="3.75" hidden="false" customHeight="true" outlineLevel="0" collapsed="false">
      <c r="A84" s="34"/>
      <c r="B84" s="27"/>
      <c r="C84" s="114"/>
      <c r="D84" s="114"/>
      <c r="E84" s="114"/>
      <c r="F84" s="24"/>
      <c r="G84" s="114"/>
      <c r="H84" s="114"/>
      <c r="I84" s="24"/>
      <c r="J84" s="114"/>
      <c r="K84" s="24"/>
      <c r="L84" s="114"/>
      <c r="M84" s="24"/>
    </row>
    <row r="85" s="48" customFormat="true" ht="10.5" hidden="false" customHeight="false" outlineLevel="0" collapsed="false">
      <c r="M85" s="115"/>
    </row>
    <row r="86" customFormat="false" ht="12.75" hidden="false" customHeight="false" outlineLevel="0" collapsed="false">
      <c r="A86" s="101" t="s">
        <v>106</v>
      </c>
      <c r="B86" s="101"/>
      <c r="C86" s="101"/>
      <c r="D86" s="101"/>
      <c r="E86" s="101"/>
      <c r="F86" s="101"/>
      <c r="G86" s="101"/>
      <c r="H86" s="101"/>
      <c r="I86" s="101"/>
      <c r="J86" s="101"/>
      <c r="K86" s="101"/>
      <c r="L86" s="101"/>
      <c r="M86" s="10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5.99"/>
    <col collapsed="false" customWidth="true" hidden="false" outlineLevel="0" max="3" min="3" style="11" width="9.41"/>
    <col collapsed="false" customWidth="true" hidden="false" outlineLevel="0" max="4" min="4" style="11" width="9.7"/>
    <col collapsed="false" customWidth="true" hidden="false" outlineLevel="0" max="5" min="5" style="11" width="8.41"/>
    <col collapsed="false" customWidth="true" hidden="false" outlineLevel="0" max="6" min="6" style="11" width="6.85"/>
    <col collapsed="false" customWidth="true" hidden="false" outlineLevel="0" max="7" min="7" style="11" width="10.56"/>
    <col collapsed="false" customWidth="true" hidden="false" outlineLevel="0" max="8" min="8" style="11" width="8.41"/>
    <col collapsed="false" customWidth="true" hidden="false" outlineLevel="0" max="9" min="9" style="11" width="6.85"/>
    <col collapsed="false" customWidth="true" hidden="false" outlineLevel="0" max="10" min="10" style="11" width="4.7"/>
    <col collapsed="false" customWidth="true" hidden="false" outlineLevel="0" max="11" min="11" style="11" width="8.28"/>
    <col collapsed="false" customWidth="false" hidden="false" outlineLevel="0" max="257" min="12" style="11" width="11.42"/>
  </cols>
  <sheetData>
    <row r="1" customFormat="false" ht="12.95" hidden="false" customHeight="true" outlineLevel="0" collapsed="false"/>
    <row r="2" customFormat="false" ht="14.25" hidden="false" customHeight="false" outlineLevel="0" collapsed="false">
      <c r="A2" s="14" t="s">
        <v>107</v>
      </c>
      <c r="B2" s="13" t="s">
        <v>108</v>
      </c>
      <c r="C2" s="12"/>
      <c r="D2" s="12"/>
      <c r="E2" s="12"/>
      <c r="F2" s="12"/>
      <c r="G2" s="12"/>
      <c r="H2" s="12"/>
      <c r="I2" s="12"/>
    </row>
    <row r="3" customFormat="false" ht="14.25" hidden="false" customHeight="false" outlineLevel="0" collapsed="false">
      <c r="A3" s="12"/>
      <c r="B3" s="13" t="s">
        <v>109</v>
      </c>
      <c r="C3" s="12"/>
      <c r="D3" s="12"/>
      <c r="E3" s="12"/>
      <c r="F3" s="12"/>
      <c r="G3" s="12"/>
      <c r="H3" s="12"/>
      <c r="I3" s="12"/>
    </row>
    <row r="4" customFormat="false" ht="12.75" hidden="false" customHeight="true" outlineLevel="0" collapsed="false">
      <c r="C4" s="0"/>
      <c r="D4" s="0"/>
      <c r="E4" s="0"/>
      <c r="F4" s="0"/>
      <c r="G4" s="0"/>
      <c r="H4" s="0"/>
      <c r="I4" s="0"/>
    </row>
    <row r="5" customFormat="false" ht="12.75" hidden="false" customHeight="false" outlineLevel="0" collapsed="false">
      <c r="A5" s="15"/>
      <c r="B5" s="16"/>
      <c r="C5" s="116" t="s">
        <v>95</v>
      </c>
      <c r="D5" s="117" t="s">
        <v>110</v>
      </c>
      <c r="E5" s="117"/>
      <c r="F5" s="117"/>
      <c r="G5" s="117"/>
      <c r="H5" s="117"/>
      <c r="I5" s="117"/>
      <c r="J5" s="33"/>
    </row>
    <row r="6" customFormat="false" ht="16.5" hidden="false" customHeight="false" outlineLevel="0" collapsed="false">
      <c r="A6" s="28" t="s">
        <v>111</v>
      </c>
      <c r="B6" s="28"/>
      <c r="C6" s="118" t="s">
        <v>98</v>
      </c>
      <c r="D6" s="119" t="s">
        <v>84</v>
      </c>
      <c r="E6" s="119"/>
      <c r="F6" s="120" t="s">
        <v>112</v>
      </c>
      <c r="G6" s="119" t="s">
        <v>113</v>
      </c>
      <c r="H6" s="119"/>
      <c r="I6" s="120" t="s">
        <v>112</v>
      </c>
    </row>
    <row r="7" customFormat="false" ht="12.75" hidden="false" customHeight="false" outlineLevel="0" collapsed="false">
      <c r="A7" s="20"/>
      <c r="B7" s="21"/>
      <c r="C7" s="108" t="s">
        <v>18</v>
      </c>
      <c r="D7" s="108"/>
      <c r="E7" s="32" t="s">
        <v>114</v>
      </c>
      <c r="F7" s="106" t="s">
        <v>115</v>
      </c>
      <c r="G7" s="121" t="s">
        <v>18</v>
      </c>
      <c r="H7" s="32" t="s">
        <v>114</v>
      </c>
      <c r="I7" s="106" t="s">
        <v>116</v>
      </c>
      <c r="J7" s="33"/>
    </row>
    <row r="8" customFormat="false" ht="12.75" hidden="false" customHeight="false" outlineLevel="0" collapsed="false">
      <c r="A8" s="122" t="s">
        <v>17</v>
      </c>
      <c r="B8" s="75" t="s">
        <v>117</v>
      </c>
      <c r="C8" s="108" t="s">
        <v>21</v>
      </c>
      <c r="D8" s="80" t="s">
        <v>118</v>
      </c>
      <c r="E8" s="108" t="s">
        <v>119</v>
      </c>
      <c r="F8" s="123" t="s">
        <v>120</v>
      </c>
      <c r="G8" s="80" t="s">
        <v>118</v>
      </c>
      <c r="H8" s="108" t="s">
        <v>119</v>
      </c>
      <c r="I8" s="123" t="s">
        <v>120</v>
      </c>
    </row>
    <row r="9" customFormat="false" ht="4.5" hidden="false" customHeight="true" outlineLevel="0" collapsed="false">
      <c r="A9" s="124"/>
      <c r="B9" s="125"/>
      <c r="C9" s="126"/>
      <c r="D9" s="126"/>
      <c r="E9" s="126"/>
      <c r="F9" s="125"/>
      <c r="G9" s="126"/>
      <c r="H9" s="126"/>
      <c r="I9" s="125"/>
    </row>
    <row r="10" customFormat="false" ht="10.5" hidden="false" customHeight="true" outlineLevel="0" collapsed="false">
      <c r="A10" s="127" t="n">
        <v>22</v>
      </c>
      <c r="B10" s="128" t="s">
        <v>121</v>
      </c>
      <c r="C10" s="129" t="n">
        <v>58</v>
      </c>
      <c r="D10" s="129" t="n">
        <v>24543</v>
      </c>
      <c r="E10" s="130" t="n">
        <v>102.2</v>
      </c>
      <c r="F10" s="131" t="n">
        <v>-9.45213060320974</v>
      </c>
      <c r="G10" s="89" t="s">
        <v>122</v>
      </c>
      <c r="H10" s="89" t="s">
        <v>122</v>
      </c>
      <c r="I10" s="132" t="s">
        <v>122</v>
      </c>
    </row>
    <row r="11" customFormat="false" ht="4.5" hidden="false" customHeight="true" outlineLevel="0" collapsed="false">
      <c r="A11" s="133"/>
      <c r="B11" s="134"/>
      <c r="C11" s="40"/>
      <c r="D11" s="40"/>
      <c r="E11" s="40"/>
      <c r="F11" s="125"/>
      <c r="G11" s="40"/>
      <c r="H11" s="40"/>
      <c r="I11" s="125"/>
    </row>
    <row r="12" customFormat="false" ht="10.5" hidden="false" customHeight="true" outlineLevel="0" collapsed="false">
      <c r="A12" s="127" t="n">
        <v>27</v>
      </c>
      <c r="B12" s="128" t="s">
        <v>123</v>
      </c>
      <c r="C12" s="129" t="n">
        <v>14</v>
      </c>
      <c r="D12" s="129" t="n">
        <v>260301</v>
      </c>
      <c r="E12" s="130" t="n">
        <v>113.6</v>
      </c>
      <c r="F12" s="131" t="n">
        <v>22.7545390238151</v>
      </c>
      <c r="G12" s="129" t="n">
        <v>115069</v>
      </c>
      <c r="H12" s="130" t="n">
        <v>155.7</v>
      </c>
      <c r="I12" s="131" t="n">
        <v>45.2103024872859</v>
      </c>
    </row>
    <row r="13" customFormat="false" ht="4.5" hidden="false" customHeight="true" outlineLevel="0" collapsed="false">
      <c r="A13" s="133"/>
      <c r="B13" s="128"/>
      <c r="C13" s="40"/>
      <c r="D13" s="40"/>
      <c r="E13" s="40"/>
      <c r="F13" s="131"/>
      <c r="G13" s="40"/>
      <c r="H13" s="40"/>
      <c r="I13" s="131"/>
    </row>
    <row r="14" customFormat="false" ht="10.5" hidden="false" customHeight="true" outlineLevel="0" collapsed="false">
      <c r="A14" s="127" t="n">
        <v>28</v>
      </c>
      <c r="B14" s="128" t="s">
        <v>124</v>
      </c>
      <c r="C14" s="129" t="n">
        <v>39</v>
      </c>
      <c r="D14" s="129" t="n">
        <v>13414</v>
      </c>
      <c r="E14" s="130" t="n">
        <v>48.2</v>
      </c>
      <c r="F14" s="131" t="n">
        <v>-22.819332566168</v>
      </c>
      <c r="G14" s="129" t="n">
        <v>931</v>
      </c>
      <c r="H14" s="130" t="n">
        <v>119.7</v>
      </c>
      <c r="I14" s="131" t="n">
        <v>-20.8333333333333</v>
      </c>
    </row>
    <row r="15" customFormat="false" ht="4.5" hidden="false" customHeight="true" outlineLevel="0" collapsed="false">
      <c r="A15" s="133"/>
      <c r="B15" s="128"/>
      <c r="C15" s="40"/>
      <c r="D15" s="40"/>
      <c r="E15" s="40"/>
      <c r="F15" s="131"/>
      <c r="G15" s="40"/>
      <c r="H15" s="40"/>
      <c r="I15" s="131"/>
    </row>
    <row r="16" customFormat="false" ht="10.5" hidden="false" customHeight="true" outlineLevel="0" collapsed="false">
      <c r="A16" s="127" t="n">
        <v>29</v>
      </c>
      <c r="B16" s="128" t="s">
        <v>125</v>
      </c>
      <c r="C16" s="129" t="n">
        <v>118</v>
      </c>
      <c r="D16" s="129" t="n">
        <v>184643</v>
      </c>
      <c r="E16" s="130" t="n">
        <v>79.2</v>
      </c>
      <c r="F16" s="131" t="n">
        <v>-14.0011364483195</v>
      </c>
      <c r="G16" s="129" t="n">
        <v>107356</v>
      </c>
      <c r="H16" s="130" t="n">
        <v>83.6</v>
      </c>
      <c r="I16" s="131" t="n">
        <v>-14.5622105145877</v>
      </c>
    </row>
    <row r="17" customFormat="false" ht="4.5" hidden="false" customHeight="true" outlineLevel="0" collapsed="false">
      <c r="A17" s="127"/>
      <c r="B17" s="128"/>
      <c r="C17" s="40"/>
      <c r="D17" s="40"/>
      <c r="E17" s="40"/>
      <c r="F17" s="131"/>
      <c r="G17" s="40"/>
      <c r="H17" s="40"/>
      <c r="I17" s="131"/>
    </row>
    <row r="18" customFormat="false" ht="10.5" hidden="false" customHeight="true" outlineLevel="0" collapsed="false">
      <c r="A18" s="127" t="n">
        <v>31</v>
      </c>
      <c r="B18" s="128" t="s">
        <v>126</v>
      </c>
      <c r="C18" s="40"/>
      <c r="D18" s="40"/>
      <c r="E18" s="40"/>
      <c r="F18" s="131"/>
      <c r="G18" s="40"/>
      <c r="H18" s="40"/>
      <c r="I18" s="131"/>
    </row>
    <row r="19" customFormat="false" ht="10.5" hidden="false" customHeight="true" outlineLevel="0" collapsed="false">
      <c r="A19" s="127"/>
      <c r="B19" s="128" t="s">
        <v>127</v>
      </c>
      <c r="C19" s="129" t="n">
        <v>28</v>
      </c>
      <c r="D19" s="129" t="n">
        <v>20673</v>
      </c>
      <c r="E19" s="130" t="n">
        <v>72.8</v>
      </c>
      <c r="F19" s="131" t="n">
        <v>-1.66484326689816</v>
      </c>
      <c r="G19" s="129" t="n">
        <v>3096</v>
      </c>
      <c r="H19" s="130" t="n">
        <v>82.2</v>
      </c>
      <c r="I19" s="131" t="n">
        <v>-13.6642498605689</v>
      </c>
    </row>
    <row r="20" customFormat="false" ht="4.5" hidden="false" customHeight="true" outlineLevel="0" collapsed="false">
      <c r="A20" s="127"/>
      <c r="B20" s="134"/>
      <c r="C20" s="40"/>
      <c r="D20" s="40"/>
      <c r="E20" s="40"/>
      <c r="F20" s="131"/>
      <c r="G20" s="40"/>
      <c r="H20" s="40"/>
      <c r="I20" s="131"/>
    </row>
    <row r="21" customFormat="false" ht="10.5" hidden="false" customHeight="true" outlineLevel="0" collapsed="false">
      <c r="A21" s="127" t="n">
        <v>33</v>
      </c>
      <c r="B21" s="128" t="s">
        <v>128</v>
      </c>
      <c r="C21" s="129"/>
      <c r="D21" s="40"/>
      <c r="E21" s="40"/>
      <c r="F21" s="131"/>
      <c r="G21" s="40"/>
      <c r="H21" s="40"/>
      <c r="I21" s="131"/>
    </row>
    <row r="22" customFormat="false" ht="10.5" hidden="false" customHeight="true" outlineLevel="0" collapsed="false">
      <c r="A22" s="127"/>
      <c r="B22" s="128" t="s">
        <v>129</v>
      </c>
      <c r="C22" s="129" t="n">
        <v>54</v>
      </c>
      <c r="D22" s="129" t="n">
        <v>55869</v>
      </c>
      <c r="E22" s="130" t="n">
        <v>82.1</v>
      </c>
      <c r="F22" s="131" t="n">
        <v>-12.4159337816865</v>
      </c>
      <c r="G22" s="129" t="n">
        <v>33242</v>
      </c>
      <c r="H22" s="130" t="n">
        <v>79.3</v>
      </c>
      <c r="I22" s="131" t="n">
        <v>-14.0633886562225</v>
      </c>
    </row>
    <row r="23" customFormat="false" ht="4.5" hidden="false" customHeight="true" outlineLevel="0" collapsed="false">
      <c r="A23" s="127"/>
      <c r="B23" s="128"/>
      <c r="C23" s="40"/>
      <c r="D23" s="40"/>
      <c r="E23" s="40"/>
      <c r="F23" s="131"/>
      <c r="G23" s="40"/>
      <c r="H23" s="40"/>
      <c r="I23" s="131"/>
    </row>
    <row r="24" customFormat="false" ht="10.5" hidden="false" customHeight="true" outlineLevel="0" collapsed="false">
      <c r="A24" s="135" t="s">
        <v>130</v>
      </c>
      <c r="B24" s="136" t="s">
        <v>131</v>
      </c>
      <c r="C24" s="129" t="n">
        <v>8</v>
      </c>
      <c r="D24" s="129" t="n">
        <v>17520</v>
      </c>
      <c r="E24" s="130" t="n">
        <v>14.3</v>
      </c>
      <c r="F24" s="131" t="n">
        <v>-12.2552211148395</v>
      </c>
      <c r="G24" s="89" t="s">
        <v>122</v>
      </c>
      <c r="H24" s="89" t="s">
        <v>122</v>
      </c>
      <c r="I24" s="132" t="s">
        <v>122</v>
      </c>
    </row>
    <row r="25" customFormat="false" ht="4.5" hidden="false" customHeight="true" outlineLevel="0" collapsed="false">
      <c r="A25" s="127"/>
      <c r="B25" s="134"/>
      <c r="C25" s="40"/>
      <c r="D25" s="40"/>
      <c r="E25" s="40"/>
      <c r="F25" s="131"/>
      <c r="G25" s="40"/>
      <c r="H25" s="40"/>
      <c r="I25" s="131"/>
    </row>
    <row r="26" customFormat="false" ht="10.5" hidden="false" customHeight="true" outlineLevel="0" collapsed="false">
      <c r="A26" s="135" t="s">
        <v>132</v>
      </c>
      <c r="B26" s="136" t="s">
        <v>133</v>
      </c>
      <c r="C26" s="129" t="n">
        <v>4</v>
      </c>
      <c r="D26" s="129" t="n">
        <v>211039</v>
      </c>
      <c r="E26" s="130" t="n">
        <v>88.8</v>
      </c>
      <c r="F26" s="131" t="n">
        <v>-40.45057323367</v>
      </c>
      <c r="G26" s="129" t="n">
        <v>118471</v>
      </c>
      <c r="H26" s="130" t="n">
        <v>79.9</v>
      </c>
      <c r="I26" s="131" t="n">
        <v>-54.5291947970201</v>
      </c>
    </row>
    <row r="27" customFormat="false" ht="4.5" hidden="false" customHeight="true" outlineLevel="0" collapsed="false">
      <c r="A27" s="137"/>
      <c r="B27" s="138"/>
      <c r="C27" s="100"/>
      <c r="D27" s="100"/>
      <c r="E27" s="100"/>
      <c r="F27" s="139"/>
      <c r="G27" s="100"/>
      <c r="H27" s="100"/>
      <c r="I27" s="139"/>
    </row>
    <row r="28" customFormat="false" ht="4.5" hidden="false" customHeight="true" outlineLevel="0" collapsed="false">
      <c r="A28" s="140"/>
      <c r="B28" s="134"/>
      <c r="C28" s="40"/>
      <c r="D28" s="40"/>
      <c r="E28" s="40"/>
      <c r="F28" s="125"/>
      <c r="G28" s="40"/>
      <c r="H28" s="40"/>
      <c r="I28" s="125"/>
    </row>
    <row r="29" customFormat="false" ht="10.5" hidden="false" customHeight="true" outlineLevel="0" collapsed="false">
      <c r="A29" s="141" t="s">
        <v>134</v>
      </c>
      <c r="B29" s="21"/>
      <c r="C29" s="129" t="n">
        <v>473</v>
      </c>
      <c r="D29" s="129" t="n">
        <v>1054648</v>
      </c>
      <c r="E29" s="130" t="n">
        <v>85.4</v>
      </c>
      <c r="F29" s="131" t="n">
        <v>-10.24409838828</v>
      </c>
      <c r="G29" s="129" t="n">
        <v>512811</v>
      </c>
      <c r="H29" s="130" t="n">
        <v>91.2</v>
      </c>
      <c r="I29" s="131" t="n">
        <v>-16.6365656562373</v>
      </c>
    </row>
    <row r="30" customFormat="false" ht="4.5" hidden="false" customHeight="true" outlineLevel="0" collapsed="false">
      <c r="A30" s="142"/>
      <c r="B30" s="134"/>
      <c r="C30" s="40"/>
      <c r="D30" s="40"/>
      <c r="E30" s="40"/>
      <c r="F30" s="131"/>
      <c r="G30" s="40"/>
      <c r="H30" s="40"/>
      <c r="I30" s="131"/>
    </row>
    <row r="31" customFormat="false" ht="10.5" hidden="false" customHeight="true" outlineLevel="0" collapsed="false">
      <c r="A31" s="143" t="s">
        <v>135</v>
      </c>
      <c r="B31" s="125"/>
      <c r="C31" s="129" t="n">
        <v>153</v>
      </c>
      <c r="D31" s="129" t="n">
        <v>434565</v>
      </c>
      <c r="E31" s="144" t="n">
        <v>105.1</v>
      </c>
      <c r="F31" s="131" t="n">
        <v>11.6487892607104</v>
      </c>
      <c r="G31" s="129" t="n">
        <v>187382</v>
      </c>
      <c r="H31" s="144" t="n">
        <v>131.7</v>
      </c>
      <c r="I31" s="131" t="n">
        <v>30.8551795416137</v>
      </c>
    </row>
    <row r="32" customFormat="false" ht="10.5" hidden="false" customHeight="true" outlineLevel="0" collapsed="false">
      <c r="A32" s="143" t="s">
        <v>136</v>
      </c>
      <c r="B32" s="125"/>
      <c r="C32" s="129" t="n">
        <v>221</v>
      </c>
      <c r="D32" s="129" t="n">
        <v>502315</v>
      </c>
      <c r="E32" s="144" t="n">
        <v>71.8</v>
      </c>
      <c r="F32" s="131" t="n">
        <v>-26.7570207926278</v>
      </c>
      <c r="G32" s="129" t="n">
        <v>279250</v>
      </c>
      <c r="H32" s="144" t="n">
        <v>74</v>
      </c>
      <c r="I32" s="131" t="n">
        <v>-36.1109712962666</v>
      </c>
    </row>
    <row r="33" customFormat="false" ht="10.5" hidden="false" customHeight="true" outlineLevel="0" collapsed="false">
      <c r="A33" s="143" t="s">
        <v>137</v>
      </c>
      <c r="B33" s="125"/>
      <c r="C33" s="129" t="n">
        <v>10</v>
      </c>
      <c r="D33" s="129" t="n">
        <v>12166</v>
      </c>
      <c r="E33" s="144" t="n">
        <v>71.5</v>
      </c>
      <c r="F33" s="131" t="n">
        <v>201.661294321845</v>
      </c>
      <c r="G33" s="89" t="s">
        <v>122</v>
      </c>
      <c r="H33" s="89" t="s">
        <v>122</v>
      </c>
      <c r="I33" s="132" t="s">
        <v>122</v>
      </c>
    </row>
    <row r="34" s="33" customFormat="true" ht="10.5" hidden="false" customHeight="true" outlineLevel="0" collapsed="false">
      <c r="A34" s="143" t="s">
        <v>138</v>
      </c>
      <c r="B34" s="145"/>
      <c r="C34" s="146" t="n">
        <v>89</v>
      </c>
      <c r="D34" s="129" t="n">
        <v>105602</v>
      </c>
      <c r="E34" s="144" t="n">
        <v>100.4</v>
      </c>
      <c r="F34" s="131" t="n">
        <v>10.0697303551141</v>
      </c>
      <c r="G34" s="89" t="s">
        <v>122</v>
      </c>
      <c r="H34" s="89" t="s">
        <v>122</v>
      </c>
      <c r="I34" s="132" t="s">
        <v>122</v>
      </c>
    </row>
    <row r="35" customFormat="false" ht="3.75" hidden="false" customHeight="true" outlineLevel="0" collapsed="false">
      <c r="A35" s="147"/>
      <c r="B35" s="139"/>
      <c r="C35" s="148"/>
      <c r="D35" s="148"/>
      <c r="E35" s="149"/>
      <c r="F35" s="150"/>
      <c r="G35" s="148"/>
      <c r="H35" s="149"/>
      <c r="I35" s="150"/>
    </row>
    <row r="36" customFormat="false" ht="12.75" hidden="false" customHeight="false" outlineLevel="0" collapsed="false">
      <c r="A36" s="0"/>
      <c r="B36" s="0"/>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4.5" hidden="false" customHeight="true" outlineLevel="0" collapsed="false">
      <c r="A39" s="12"/>
      <c r="B39" s="12"/>
    </row>
    <row r="40" customFormat="false" ht="12.75" hidden="false" customHeight="false" outlineLevel="0" collapsed="false">
      <c r="A40" s="14" t="s">
        <v>139</v>
      </c>
      <c r="B40" s="12"/>
    </row>
    <row r="41" customFormat="false" ht="4.5" hidden="false" customHeight="true" outlineLevel="0" collapsed="false">
      <c r="A41" s="12"/>
      <c r="B41" s="12"/>
    </row>
    <row r="42" customFormat="false" ht="12.75" hidden="false" customHeight="true" outlineLevel="0" collapsed="false"/>
    <row r="43" customFormat="false" ht="12.75" hidden="false" customHeight="false" outlineLevel="0" collapsed="false">
      <c r="A43" s="15"/>
      <c r="B43" s="16"/>
      <c r="C43" s="116" t="s">
        <v>95</v>
      </c>
      <c r="D43" s="117" t="s">
        <v>96</v>
      </c>
      <c r="E43" s="117"/>
      <c r="F43" s="117"/>
      <c r="G43" s="117"/>
      <c r="H43" s="117"/>
      <c r="I43" s="117"/>
    </row>
    <row r="44" customFormat="false" ht="16.5" hidden="false" customHeight="false" outlineLevel="0" collapsed="false">
      <c r="A44" s="28" t="s">
        <v>111</v>
      </c>
      <c r="B44" s="28"/>
      <c r="C44" s="118" t="s">
        <v>98</v>
      </c>
      <c r="D44" s="119" t="s">
        <v>84</v>
      </c>
      <c r="E44" s="119"/>
      <c r="F44" s="120" t="s">
        <v>112</v>
      </c>
      <c r="G44" s="119" t="s">
        <v>113</v>
      </c>
      <c r="H44" s="119"/>
      <c r="I44" s="120" t="s">
        <v>112</v>
      </c>
    </row>
    <row r="45" customFormat="false" ht="12.75" hidden="false" customHeight="false" outlineLevel="0" collapsed="false">
      <c r="A45" s="20"/>
      <c r="B45" s="21"/>
      <c r="C45" s="108" t="s">
        <v>18</v>
      </c>
      <c r="D45" s="108"/>
      <c r="E45" s="32" t="s">
        <v>114</v>
      </c>
      <c r="F45" s="106" t="s">
        <v>115</v>
      </c>
      <c r="G45" s="121" t="s">
        <v>18</v>
      </c>
      <c r="H45" s="32" t="s">
        <v>114</v>
      </c>
      <c r="I45" s="106" t="s">
        <v>116</v>
      </c>
    </row>
    <row r="46" customFormat="false" ht="12.75" hidden="false" customHeight="false" outlineLevel="0" collapsed="false">
      <c r="A46" s="122" t="s">
        <v>17</v>
      </c>
      <c r="B46" s="75" t="s">
        <v>117</v>
      </c>
      <c r="C46" s="108" t="s">
        <v>21</v>
      </c>
      <c r="D46" s="80" t="s">
        <v>118</v>
      </c>
      <c r="E46" s="108" t="s">
        <v>119</v>
      </c>
      <c r="F46" s="123" t="s">
        <v>120</v>
      </c>
      <c r="G46" s="80" t="s">
        <v>118</v>
      </c>
      <c r="H46" s="108" t="s">
        <v>119</v>
      </c>
      <c r="I46" s="123" t="s">
        <v>120</v>
      </c>
    </row>
    <row r="47" customFormat="false" ht="4.5" hidden="false" customHeight="true" outlineLevel="0" collapsed="false">
      <c r="A47" s="124"/>
      <c r="B47" s="125"/>
      <c r="C47" s="126"/>
      <c r="D47" s="126"/>
      <c r="E47" s="126"/>
      <c r="F47" s="125"/>
      <c r="G47" s="126"/>
      <c r="H47" s="126"/>
      <c r="I47" s="125"/>
    </row>
    <row r="48" customFormat="false" ht="10.5" hidden="false" customHeight="true" outlineLevel="0" collapsed="false">
      <c r="A48" s="127" t="n">
        <v>22</v>
      </c>
      <c r="B48" s="128" t="s">
        <v>121</v>
      </c>
      <c r="C48" s="129" t="n">
        <v>58</v>
      </c>
      <c r="D48" s="129" t="n">
        <v>21587</v>
      </c>
      <c r="E48" s="130" t="n">
        <v>85.5</v>
      </c>
      <c r="F48" s="131" t="n">
        <v>-18.3424118626116</v>
      </c>
      <c r="G48" s="89" t="s">
        <v>122</v>
      </c>
      <c r="H48" s="89" t="s">
        <v>122</v>
      </c>
      <c r="I48" s="132" t="s">
        <v>122</v>
      </c>
    </row>
    <row r="49" customFormat="false" ht="4.5" hidden="false" customHeight="true" outlineLevel="0" collapsed="false">
      <c r="A49" s="133"/>
      <c r="B49" s="134"/>
      <c r="C49" s="40"/>
      <c r="D49" s="129"/>
      <c r="E49" s="130"/>
      <c r="F49" s="125"/>
      <c r="G49" s="40"/>
      <c r="H49" s="130"/>
      <c r="I49" s="125"/>
    </row>
    <row r="50" customFormat="false" ht="10.5" hidden="false" customHeight="true" outlineLevel="0" collapsed="false">
      <c r="A50" s="127" t="n">
        <v>27</v>
      </c>
      <c r="B50" s="128" t="s">
        <v>123</v>
      </c>
      <c r="C50" s="129" t="n">
        <v>14</v>
      </c>
      <c r="D50" s="129" t="n">
        <v>246088</v>
      </c>
      <c r="E50" s="130" t="n">
        <v>126.4</v>
      </c>
      <c r="F50" s="131" t="n">
        <v>20.6917184082237</v>
      </c>
      <c r="G50" s="129" t="n">
        <v>105283</v>
      </c>
      <c r="H50" s="130" t="n">
        <v>150.4</v>
      </c>
      <c r="I50" s="131" t="n">
        <v>57.2279800483857</v>
      </c>
    </row>
    <row r="51" customFormat="false" ht="4.5" hidden="false" customHeight="true" outlineLevel="0" collapsed="false">
      <c r="A51" s="133"/>
      <c r="B51" s="128"/>
      <c r="C51" s="40"/>
      <c r="D51" s="129"/>
      <c r="E51" s="130"/>
      <c r="F51" s="125"/>
      <c r="G51" s="129"/>
      <c r="H51" s="130"/>
      <c r="I51" s="125"/>
    </row>
    <row r="52" customFormat="false" ht="10.5" hidden="false" customHeight="true" outlineLevel="0" collapsed="false">
      <c r="A52" s="127" t="n">
        <v>28</v>
      </c>
      <c r="B52" s="128" t="s">
        <v>124</v>
      </c>
      <c r="C52" s="129" t="n">
        <v>39</v>
      </c>
      <c r="D52" s="129" t="n">
        <v>12885</v>
      </c>
      <c r="E52" s="130" t="n">
        <v>75.6</v>
      </c>
      <c r="F52" s="131" t="n">
        <v>-8.67531362959812</v>
      </c>
      <c r="G52" s="129" t="n">
        <v>748</v>
      </c>
      <c r="H52" s="130" t="n">
        <v>89.4</v>
      </c>
      <c r="I52" s="131" t="n">
        <v>6.25</v>
      </c>
    </row>
    <row r="53" customFormat="false" ht="4.5" hidden="false" customHeight="true" outlineLevel="0" collapsed="false">
      <c r="A53" s="133"/>
      <c r="B53" s="128"/>
      <c r="C53" s="40"/>
      <c r="D53" s="129"/>
      <c r="E53" s="130"/>
      <c r="F53" s="125"/>
      <c r="G53" s="129"/>
      <c r="H53" s="130"/>
      <c r="I53" s="125"/>
    </row>
    <row r="54" customFormat="false" ht="10.5" hidden="false" customHeight="true" outlineLevel="0" collapsed="false">
      <c r="A54" s="127" t="n">
        <v>29</v>
      </c>
      <c r="B54" s="128" t="s">
        <v>125</v>
      </c>
      <c r="C54" s="129" t="n">
        <v>118</v>
      </c>
      <c r="D54" s="129" t="n">
        <v>144125</v>
      </c>
      <c r="E54" s="130" t="n">
        <v>65.2</v>
      </c>
      <c r="F54" s="131" t="n">
        <v>-36.3815737201275</v>
      </c>
      <c r="G54" s="129" t="n">
        <v>73686</v>
      </c>
      <c r="H54" s="130" t="n">
        <v>58.6</v>
      </c>
      <c r="I54" s="131" t="n">
        <v>-42.6996174064512</v>
      </c>
    </row>
    <row r="55" customFormat="false" ht="4.5" hidden="false" customHeight="true" outlineLevel="0" collapsed="false">
      <c r="A55" s="127"/>
      <c r="B55" s="128"/>
      <c r="C55" s="40"/>
      <c r="D55" s="129"/>
      <c r="E55" s="130"/>
      <c r="F55" s="125"/>
      <c r="G55" s="129"/>
      <c r="H55" s="130"/>
      <c r="I55" s="125"/>
    </row>
    <row r="56" customFormat="false" ht="10.5" hidden="false" customHeight="true" outlineLevel="0" collapsed="false">
      <c r="A56" s="127" t="n">
        <v>31</v>
      </c>
      <c r="B56" s="128" t="s">
        <v>126</v>
      </c>
      <c r="C56" s="40"/>
      <c r="D56" s="129"/>
      <c r="E56" s="130"/>
      <c r="F56" s="125"/>
      <c r="G56" s="129"/>
      <c r="H56" s="130"/>
      <c r="I56" s="125"/>
    </row>
    <row r="57" customFormat="false" ht="10.5" hidden="false" customHeight="true" outlineLevel="0" collapsed="false">
      <c r="A57" s="127"/>
      <c r="B57" s="128" t="s">
        <v>127</v>
      </c>
      <c r="C57" s="129" t="n">
        <v>28</v>
      </c>
      <c r="D57" s="129" t="n">
        <v>18716</v>
      </c>
      <c r="E57" s="130" t="n">
        <v>63.3</v>
      </c>
      <c r="F57" s="131" t="n">
        <v>-44.4084712032554</v>
      </c>
      <c r="G57" s="129" t="n">
        <v>2336</v>
      </c>
      <c r="H57" s="130" t="n">
        <v>70.2</v>
      </c>
      <c r="I57" s="131" t="n">
        <v>-42.6326129666012</v>
      </c>
    </row>
    <row r="58" customFormat="false" ht="4.5" hidden="false" customHeight="true" outlineLevel="0" collapsed="false">
      <c r="A58" s="127"/>
      <c r="B58" s="134"/>
      <c r="C58" s="40"/>
      <c r="D58" s="129"/>
      <c r="E58" s="130"/>
      <c r="F58" s="125"/>
      <c r="G58" s="129"/>
      <c r="H58" s="130"/>
      <c r="I58" s="125"/>
    </row>
    <row r="59" customFormat="false" ht="10.5" hidden="false" customHeight="true" outlineLevel="0" collapsed="false">
      <c r="A59" s="127" t="n">
        <v>33</v>
      </c>
      <c r="B59" s="128" t="s">
        <v>128</v>
      </c>
      <c r="C59" s="129"/>
      <c r="D59" s="129"/>
      <c r="E59" s="130"/>
      <c r="F59" s="125"/>
      <c r="G59" s="129"/>
      <c r="H59" s="130"/>
      <c r="I59" s="125"/>
    </row>
    <row r="60" customFormat="false" ht="10.5" hidden="false" customHeight="true" outlineLevel="0" collapsed="false">
      <c r="A60" s="127"/>
      <c r="B60" s="128" t="s">
        <v>129</v>
      </c>
      <c r="C60" s="129" t="n">
        <v>54</v>
      </c>
      <c r="D60" s="129" t="n">
        <v>53104</v>
      </c>
      <c r="E60" s="130" t="n">
        <v>74.7</v>
      </c>
      <c r="F60" s="131" t="n">
        <v>-8.85467620960129</v>
      </c>
      <c r="G60" s="129" t="n">
        <v>28397</v>
      </c>
      <c r="H60" s="130" t="n">
        <v>68.8</v>
      </c>
      <c r="I60" s="131" t="n">
        <v>-23.3218123886159</v>
      </c>
    </row>
    <row r="61" customFormat="false" ht="4.5" hidden="false" customHeight="true" outlineLevel="0" collapsed="false">
      <c r="A61" s="127"/>
      <c r="B61" s="128"/>
      <c r="C61" s="40"/>
      <c r="D61" s="129"/>
      <c r="E61" s="130"/>
      <c r="F61" s="125"/>
      <c r="G61" s="129"/>
      <c r="H61" s="130"/>
      <c r="I61" s="125"/>
    </row>
    <row r="62" customFormat="false" ht="10.5" hidden="false" customHeight="true" outlineLevel="0" collapsed="false">
      <c r="A62" s="135" t="s">
        <v>130</v>
      </c>
      <c r="B62" s="136" t="s">
        <v>131</v>
      </c>
      <c r="C62" s="129" t="n">
        <v>8</v>
      </c>
      <c r="D62" s="129" t="n">
        <v>39072</v>
      </c>
      <c r="E62" s="130" t="n">
        <v>94.5</v>
      </c>
      <c r="F62" s="131" t="n">
        <v>728.147520135651</v>
      </c>
      <c r="G62" s="89" t="s">
        <v>122</v>
      </c>
      <c r="H62" s="89" t="s">
        <v>122</v>
      </c>
      <c r="I62" s="132" t="s">
        <v>122</v>
      </c>
    </row>
    <row r="63" customFormat="false" ht="4.5" hidden="false" customHeight="true" outlineLevel="0" collapsed="false">
      <c r="A63" s="127"/>
      <c r="B63" s="134"/>
      <c r="C63" s="40"/>
      <c r="D63" s="129"/>
      <c r="E63" s="130"/>
      <c r="F63" s="125"/>
      <c r="G63" s="129"/>
      <c r="H63" s="130"/>
      <c r="I63" s="125"/>
    </row>
    <row r="64" customFormat="false" ht="10.5" hidden="false" customHeight="true" outlineLevel="0" collapsed="false">
      <c r="A64" s="135" t="s">
        <v>132</v>
      </c>
      <c r="B64" s="136" t="s">
        <v>133</v>
      </c>
      <c r="C64" s="129" t="n">
        <v>4</v>
      </c>
      <c r="D64" s="129" t="n">
        <v>317375</v>
      </c>
      <c r="E64" s="130" t="n">
        <v>87.8</v>
      </c>
      <c r="F64" s="131" t="n">
        <v>-24.5677873851434</v>
      </c>
      <c r="G64" s="129" t="n">
        <v>224805</v>
      </c>
      <c r="H64" s="130" t="n">
        <v>82.8</v>
      </c>
      <c r="I64" s="131" t="n">
        <v>-31.2300011624563</v>
      </c>
    </row>
    <row r="65" customFormat="false" ht="4.5" hidden="false" customHeight="true" outlineLevel="0" collapsed="false">
      <c r="A65" s="137"/>
      <c r="B65" s="138"/>
      <c r="C65" s="100"/>
      <c r="D65" s="100"/>
      <c r="E65" s="151"/>
      <c r="F65" s="139"/>
      <c r="G65" s="100"/>
      <c r="H65" s="151"/>
      <c r="I65" s="139"/>
    </row>
    <row r="66" customFormat="false" ht="4.5" hidden="false" customHeight="true" outlineLevel="0" collapsed="false">
      <c r="A66" s="142"/>
      <c r="B66" s="134"/>
      <c r="C66" s="40"/>
      <c r="D66" s="40"/>
      <c r="E66" s="130"/>
      <c r="F66" s="125"/>
      <c r="G66" s="40"/>
      <c r="H66" s="130"/>
      <c r="I66" s="125"/>
    </row>
    <row r="67" customFormat="false" ht="10.5" hidden="false" customHeight="true" outlineLevel="0" collapsed="false">
      <c r="A67" s="141" t="s">
        <v>134</v>
      </c>
      <c r="B67" s="21"/>
      <c r="C67" s="129" t="n">
        <v>473</v>
      </c>
      <c r="D67" s="129" t="n">
        <v>1116347</v>
      </c>
      <c r="E67" s="130" t="n">
        <v>91.5</v>
      </c>
      <c r="F67" s="131" t="n">
        <v>-8.86643367889649</v>
      </c>
      <c r="G67" s="129" t="n">
        <v>564301</v>
      </c>
      <c r="H67" s="130" t="n">
        <v>88.7</v>
      </c>
      <c r="I67" s="131" t="n">
        <v>-14.6081408879951</v>
      </c>
    </row>
    <row r="68" customFormat="false" ht="4.5" hidden="false" customHeight="true" outlineLevel="0" collapsed="false">
      <c r="A68" s="142"/>
      <c r="B68" s="134"/>
      <c r="C68" s="40"/>
      <c r="D68" s="40"/>
      <c r="E68" s="130"/>
      <c r="F68" s="125"/>
      <c r="G68" s="40"/>
      <c r="H68" s="130"/>
      <c r="I68" s="125"/>
    </row>
    <row r="69" customFormat="false" ht="10.5" hidden="false" customHeight="true" outlineLevel="0" collapsed="false">
      <c r="A69" s="143" t="s">
        <v>135</v>
      </c>
      <c r="B69" s="125"/>
      <c r="C69" s="129" t="n">
        <v>153</v>
      </c>
      <c r="D69" s="129" t="n">
        <v>406397</v>
      </c>
      <c r="E69" s="144" t="n">
        <v>112.4</v>
      </c>
      <c r="F69" s="131" t="n">
        <v>5.22776645684827</v>
      </c>
      <c r="G69" s="129" t="n">
        <v>172022</v>
      </c>
      <c r="H69" s="144" t="n">
        <v>129.8</v>
      </c>
      <c r="I69" s="131" t="n">
        <v>35.9148586508225</v>
      </c>
    </row>
    <row r="70" customFormat="false" ht="10.5" hidden="false" customHeight="true" outlineLevel="0" collapsed="false">
      <c r="A70" s="143" t="s">
        <v>136</v>
      </c>
      <c r="B70" s="125"/>
      <c r="C70" s="129" t="n">
        <v>221</v>
      </c>
      <c r="D70" s="129" t="n">
        <v>587844</v>
      </c>
      <c r="E70" s="144" t="n">
        <v>79.9</v>
      </c>
      <c r="F70" s="131" t="n">
        <v>-20.882794709046</v>
      </c>
      <c r="G70" s="129" t="n">
        <v>342048</v>
      </c>
      <c r="H70" s="144" t="n">
        <v>74.5</v>
      </c>
      <c r="I70" s="131" t="n">
        <v>-32.0362422508345</v>
      </c>
    </row>
    <row r="71" customFormat="false" ht="10.5" hidden="false" customHeight="true" outlineLevel="0" collapsed="false">
      <c r="A71" s="143" t="s">
        <v>137</v>
      </c>
      <c r="B71" s="125"/>
      <c r="C71" s="129" t="n">
        <v>10</v>
      </c>
      <c r="D71" s="129" t="n">
        <v>12095</v>
      </c>
      <c r="E71" s="144" t="n">
        <v>71.4</v>
      </c>
      <c r="F71" s="131" t="n">
        <v>178.109910324212</v>
      </c>
      <c r="G71" s="89" t="s">
        <v>122</v>
      </c>
      <c r="H71" s="89" t="s">
        <v>122</v>
      </c>
      <c r="I71" s="132" t="s">
        <v>122</v>
      </c>
    </row>
    <row r="72" customFormat="false" ht="10.5" hidden="false" customHeight="true" outlineLevel="0" collapsed="false">
      <c r="A72" s="143" t="s">
        <v>138</v>
      </c>
      <c r="B72" s="145"/>
      <c r="C72" s="146" t="n">
        <v>89</v>
      </c>
      <c r="D72" s="129" t="n">
        <v>110012</v>
      </c>
      <c r="E72" s="144" t="n">
        <v>104.2</v>
      </c>
      <c r="F72" s="131" t="n">
        <v>20.3671892950535</v>
      </c>
      <c r="G72" s="89" t="s">
        <v>122</v>
      </c>
      <c r="H72" s="89" t="s">
        <v>122</v>
      </c>
      <c r="I72" s="132" t="s">
        <v>122</v>
      </c>
    </row>
    <row r="73" customFormat="false" ht="3.75" hidden="false" customHeight="true" outlineLevel="0" collapsed="false">
      <c r="A73" s="147"/>
      <c r="B73" s="152"/>
      <c r="C73" s="153"/>
      <c r="D73" s="153"/>
      <c r="E73" s="154"/>
      <c r="F73" s="155"/>
      <c r="G73" s="153"/>
      <c r="H73" s="154"/>
      <c r="I73" s="150"/>
    </row>
    <row r="75" customFormat="false" ht="10.5" hidden="false" customHeight="true" outlineLevel="0" collapsed="false">
      <c r="A75" s="48"/>
      <c r="B75" s="0"/>
      <c r="C75" s="156"/>
    </row>
    <row r="76" customFormat="false" ht="10.5" hidden="false" customHeight="true" outlineLevel="0" collapsed="false">
      <c r="A76" s="0"/>
    </row>
    <row r="79" customFormat="false" ht="12.75" hidden="false" customHeight="false" outlineLevel="0" collapsed="false">
      <c r="A79" s="101" t="s">
        <v>140</v>
      </c>
      <c r="B79" s="101"/>
      <c r="C79" s="101"/>
      <c r="D79" s="101"/>
      <c r="E79" s="101"/>
      <c r="F79" s="101"/>
      <c r="G79" s="101"/>
      <c r="H79" s="101"/>
      <c r="I79" s="101"/>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7"/>
      <c r="B2" s="9"/>
      <c r="C2" s="9"/>
      <c r="D2" s="9"/>
      <c r="E2" s="9"/>
      <c r="F2" s="9"/>
      <c r="G2" s="9"/>
      <c r="H2" s="9"/>
      <c r="I2" s="9"/>
      <c r="J2" s="9"/>
      <c r="K2" s="9"/>
      <c r="L2" s="9"/>
      <c r="M2" s="9"/>
      <c r="N2" s="158"/>
    </row>
    <row r="3" customFormat="false" ht="12.75" hidden="false" customHeight="true" outlineLevel="0" collapsed="false">
      <c r="A3" s="159"/>
      <c r="B3" s="160"/>
      <c r="C3" s="160"/>
      <c r="D3" s="160"/>
      <c r="E3" s="160"/>
      <c r="F3" s="160"/>
      <c r="G3" s="160"/>
      <c r="H3" s="160"/>
      <c r="I3" s="160"/>
      <c r="J3" s="160"/>
      <c r="K3" s="160"/>
      <c r="L3" s="160"/>
      <c r="M3" s="160"/>
      <c r="N3" s="91"/>
    </row>
    <row r="4" customFormat="false" ht="12.75" hidden="false" customHeight="true" outlineLevel="0" collapsed="false">
      <c r="A4" s="161" t="s">
        <v>141</v>
      </c>
      <c r="B4" s="161"/>
      <c r="C4" s="161"/>
      <c r="D4" s="161"/>
      <c r="E4" s="161"/>
      <c r="F4" s="161"/>
      <c r="G4" s="161"/>
      <c r="H4" s="161"/>
      <c r="I4" s="161"/>
      <c r="J4" s="161"/>
      <c r="K4" s="161"/>
      <c r="L4" s="161"/>
      <c r="M4" s="161"/>
      <c r="N4" s="161"/>
    </row>
    <row r="5" customFormat="false" ht="12.75" hidden="false" customHeight="true" outlineLevel="0" collapsed="false">
      <c r="A5" s="161" t="s">
        <v>142</v>
      </c>
      <c r="B5" s="161"/>
      <c r="C5" s="161"/>
      <c r="D5" s="161"/>
      <c r="E5" s="161"/>
      <c r="F5" s="161"/>
      <c r="G5" s="161"/>
      <c r="H5" s="161"/>
      <c r="I5" s="161"/>
      <c r="J5" s="161"/>
      <c r="K5" s="161"/>
      <c r="L5" s="161"/>
      <c r="M5" s="161"/>
      <c r="N5" s="161"/>
    </row>
    <row r="6" customFormat="false" ht="5.25" hidden="false" customHeight="true" outlineLevel="0" collapsed="false">
      <c r="A6" s="159"/>
      <c r="B6" s="160"/>
      <c r="C6" s="160"/>
      <c r="D6" s="160"/>
      <c r="E6" s="160"/>
      <c r="F6" s="160"/>
      <c r="G6" s="160"/>
      <c r="H6" s="160"/>
      <c r="I6" s="160"/>
      <c r="J6" s="160"/>
      <c r="K6" s="160"/>
      <c r="L6" s="160"/>
      <c r="M6" s="160"/>
      <c r="N6" s="91"/>
    </row>
    <row r="7" customFormat="false" ht="5.25" hidden="false" customHeight="true" outlineLevel="0" collapsed="false">
      <c r="A7" s="159"/>
      <c r="B7" s="160"/>
      <c r="C7" s="160"/>
      <c r="D7" s="160"/>
      <c r="E7" s="160"/>
      <c r="F7" s="160"/>
      <c r="G7" s="160"/>
      <c r="H7" s="160"/>
      <c r="I7" s="160"/>
      <c r="J7" s="160"/>
      <c r="K7" s="160"/>
      <c r="L7" s="160"/>
      <c r="M7" s="160"/>
      <c r="N7" s="91"/>
    </row>
    <row r="8" customFormat="false" ht="4.5" hidden="false" customHeight="true" outlineLevel="0" collapsed="false">
      <c r="A8" s="157"/>
      <c r="B8" s="9"/>
      <c r="C8" s="9"/>
      <c r="D8" s="9"/>
      <c r="E8" s="9"/>
      <c r="F8" s="9"/>
      <c r="G8" s="9"/>
      <c r="H8" s="9"/>
      <c r="I8" s="9"/>
      <c r="J8" s="9"/>
      <c r="K8" s="9"/>
      <c r="L8" s="9"/>
      <c r="M8" s="9"/>
      <c r="N8" s="158"/>
    </row>
    <row r="9" customFormat="false" ht="10.5" hidden="false" customHeight="true" outlineLevel="0" collapsed="false">
      <c r="A9" s="162" t="s">
        <v>143</v>
      </c>
      <c r="B9" s="162"/>
      <c r="C9" s="162"/>
      <c r="D9" s="162"/>
      <c r="E9" s="162"/>
      <c r="F9" s="162"/>
      <c r="G9" s="162"/>
      <c r="H9" s="162"/>
      <c r="I9" s="162"/>
      <c r="J9" s="162"/>
      <c r="K9" s="162"/>
      <c r="L9" s="162"/>
      <c r="M9" s="162"/>
      <c r="N9" s="162"/>
    </row>
    <row r="10" customFormat="false" ht="5.25" hidden="false" customHeight="true" outlineLevel="0" collapsed="false">
      <c r="A10" s="163"/>
      <c r="B10" s="164"/>
      <c r="C10" s="164"/>
      <c r="D10" s="164"/>
      <c r="E10" s="164"/>
      <c r="F10" s="164"/>
      <c r="G10" s="164"/>
      <c r="H10" s="164"/>
      <c r="I10" s="164"/>
      <c r="J10" s="164"/>
      <c r="K10" s="164"/>
      <c r="L10" s="164"/>
      <c r="M10" s="164"/>
      <c r="N10" s="99"/>
    </row>
    <row r="11" customFormat="false" ht="5.25" hidden="false" customHeight="true" outlineLevel="0" collapsed="false">
      <c r="A11" s="159"/>
      <c r="B11" s="160"/>
      <c r="C11" s="160"/>
      <c r="D11" s="160"/>
      <c r="E11" s="160"/>
      <c r="F11" s="160"/>
      <c r="G11" s="160"/>
      <c r="H11" s="165"/>
      <c r="I11" s="166" t="s">
        <v>144</v>
      </c>
      <c r="J11" s="166"/>
      <c r="K11" s="167" t="s">
        <v>145</v>
      </c>
      <c r="L11" s="167"/>
      <c r="M11" s="157"/>
      <c r="N11" s="158"/>
    </row>
    <row r="12" customFormat="false" ht="4.5" hidden="false" customHeight="true" outlineLevel="0" collapsed="false">
      <c r="A12" s="159"/>
      <c r="B12" s="160"/>
      <c r="C12" s="160"/>
      <c r="D12" s="160"/>
      <c r="E12" s="160"/>
      <c r="F12" s="160"/>
      <c r="G12" s="160"/>
      <c r="H12" s="165"/>
      <c r="I12" s="166"/>
      <c r="J12" s="166"/>
      <c r="K12" s="167"/>
      <c r="L12" s="167"/>
      <c r="M12" s="159"/>
      <c r="N12" s="91"/>
    </row>
    <row r="13" customFormat="false" ht="10.5" hidden="false" customHeight="true" outlineLevel="0" collapsed="false">
      <c r="A13" s="159"/>
      <c r="B13" s="160"/>
      <c r="C13" s="160"/>
      <c r="D13" s="160"/>
      <c r="E13" s="160"/>
      <c r="F13" s="160"/>
      <c r="G13" s="160"/>
      <c r="H13" s="165"/>
      <c r="I13" s="166"/>
      <c r="J13" s="166"/>
      <c r="K13" s="167"/>
      <c r="L13" s="167"/>
      <c r="M13" s="159"/>
      <c r="N13" s="91"/>
    </row>
    <row r="14" customFormat="false" ht="10.5" hidden="false" customHeight="true" outlineLevel="0" collapsed="false">
      <c r="A14" s="159"/>
      <c r="B14" s="160"/>
      <c r="C14" s="160"/>
      <c r="D14" s="160"/>
      <c r="E14" s="160"/>
      <c r="F14" s="160"/>
      <c r="G14" s="160"/>
      <c r="H14" s="165"/>
      <c r="I14" s="166"/>
      <c r="J14" s="166"/>
      <c r="K14" s="167"/>
      <c r="L14" s="167"/>
      <c r="M14" s="159"/>
      <c r="N14" s="91"/>
    </row>
    <row r="15" customFormat="false" ht="10.5" hidden="false" customHeight="true" outlineLevel="0" collapsed="false">
      <c r="A15" s="159"/>
      <c r="B15" s="160"/>
      <c r="C15" s="168"/>
      <c r="D15" s="169"/>
      <c r="E15" s="169"/>
      <c r="F15" s="169"/>
      <c r="G15" s="160"/>
      <c r="H15" s="165"/>
      <c r="I15" s="166"/>
      <c r="J15" s="166"/>
      <c r="K15" s="167"/>
      <c r="L15" s="167"/>
      <c r="M15" s="159"/>
      <c r="N15" s="91"/>
    </row>
    <row r="16" customFormat="false" ht="4.5" hidden="false" customHeight="true" outlineLevel="0" collapsed="false">
      <c r="A16" s="163"/>
      <c r="B16" s="164"/>
      <c r="C16" s="164"/>
      <c r="D16" s="164"/>
      <c r="E16" s="164"/>
      <c r="F16" s="164"/>
      <c r="G16" s="160"/>
      <c r="H16" s="165"/>
      <c r="I16" s="166"/>
      <c r="J16" s="166"/>
      <c r="K16" s="167"/>
      <c r="L16" s="167"/>
      <c r="M16" s="163"/>
      <c r="N16" s="99"/>
    </row>
    <row r="17" customFormat="false" ht="3.95" hidden="false" customHeight="true" outlineLevel="0" collapsed="false">
      <c r="A17" s="159"/>
      <c r="B17" s="160"/>
      <c r="C17" s="160"/>
      <c r="D17" s="160"/>
      <c r="E17" s="160"/>
      <c r="F17" s="160"/>
      <c r="G17" s="158"/>
      <c r="H17" s="170"/>
      <c r="I17" s="9"/>
      <c r="J17" s="158"/>
      <c r="K17" s="9"/>
      <c r="L17" s="171"/>
      <c r="M17" s="171"/>
      <c r="N17" s="158"/>
    </row>
    <row r="18" customFormat="false" ht="10.5" hidden="false" customHeight="true" outlineLevel="0" collapsed="false">
      <c r="A18" s="172"/>
      <c r="B18" s="173" t="s">
        <v>146</v>
      </c>
      <c r="C18" s="173"/>
      <c r="D18" s="173"/>
      <c r="E18" s="173"/>
      <c r="F18" s="173"/>
      <c r="G18" s="173"/>
      <c r="H18" s="174" t="s">
        <v>25</v>
      </c>
      <c r="I18" s="175"/>
      <c r="J18" s="44" t="s">
        <v>147</v>
      </c>
      <c r="K18" s="175"/>
      <c r="L18" s="176"/>
      <c r="M18" s="176"/>
      <c r="N18" s="110"/>
    </row>
    <row r="19" customFormat="false" ht="10.5" hidden="false" customHeight="true" outlineLevel="0" collapsed="false">
      <c r="A19" s="159"/>
      <c r="B19" s="177"/>
      <c r="C19" s="178"/>
      <c r="D19" s="179" t="s">
        <v>148</v>
      </c>
      <c r="E19" s="179"/>
      <c r="F19" s="179"/>
      <c r="G19" s="179"/>
      <c r="H19" s="180"/>
      <c r="I19" s="160"/>
      <c r="J19" s="91"/>
      <c r="K19" s="160"/>
      <c r="L19" s="181" t="s">
        <v>149</v>
      </c>
      <c r="M19" s="182"/>
      <c r="N19" s="91"/>
    </row>
    <row r="20" customFormat="false" ht="10.5" hidden="false" customHeight="true" outlineLevel="0" collapsed="false">
      <c r="A20" s="159"/>
      <c r="B20" s="177"/>
      <c r="C20" s="178"/>
      <c r="D20" s="179" t="s">
        <v>150</v>
      </c>
      <c r="E20" s="179"/>
      <c r="F20" s="179"/>
      <c r="G20" s="179"/>
      <c r="H20" s="180"/>
      <c r="I20" s="160"/>
      <c r="J20" s="91"/>
      <c r="K20" s="160"/>
      <c r="L20" s="181" t="s">
        <v>151</v>
      </c>
      <c r="M20" s="182"/>
      <c r="N20" s="91"/>
    </row>
    <row r="21" customFormat="false" ht="10.5" hidden="false" customHeight="true" outlineLevel="0" collapsed="false">
      <c r="A21" s="159"/>
      <c r="B21" s="177"/>
      <c r="C21" s="178"/>
      <c r="D21" s="179" t="s">
        <v>152</v>
      </c>
      <c r="E21" s="179"/>
      <c r="F21" s="179"/>
      <c r="G21" s="179"/>
      <c r="H21" s="180"/>
      <c r="I21" s="160"/>
      <c r="J21" s="91"/>
      <c r="K21" s="160"/>
      <c r="L21" s="181" t="s">
        <v>153</v>
      </c>
      <c r="M21" s="182"/>
      <c r="N21" s="91"/>
    </row>
    <row r="22" customFormat="false" ht="10.5" hidden="false" customHeight="true" outlineLevel="0" collapsed="false">
      <c r="A22" s="159"/>
      <c r="B22" s="177"/>
      <c r="C22" s="178"/>
      <c r="D22" s="179" t="s">
        <v>154</v>
      </c>
      <c r="E22" s="179"/>
      <c r="F22" s="179"/>
      <c r="G22" s="179"/>
      <c r="H22" s="180"/>
      <c r="I22" s="160"/>
      <c r="J22" s="91"/>
      <c r="K22" s="160"/>
      <c r="L22" s="181" t="s">
        <v>155</v>
      </c>
      <c r="M22" s="182"/>
      <c r="N22" s="91"/>
    </row>
    <row r="23" customFormat="false" ht="10.5" hidden="false" customHeight="true" outlineLevel="0" collapsed="false">
      <c r="A23" s="159"/>
      <c r="B23" s="177"/>
      <c r="C23" s="178"/>
      <c r="D23" s="179" t="s">
        <v>156</v>
      </c>
      <c r="E23" s="179"/>
      <c r="F23" s="179"/>
      <c r="G23" s="179"/>
      <c r="H23" s="180"/>
      <c r="I23" s="160"/>
      <c r="J23" s="91"/>
      <c r="K23" s="160"/>
      <c r="L23" s="181" t="s">
        <v>157</v>
      </c>
      <c r="M23" s="182"/>
      <c r="N23" s="91"/>
    </row>
    <row r="24" customFormat="false" ht="10.5" hidden="false" customHeight="true" outlineLevel="0" collapsed="false">
      <c r="A24" s="159"/>
      <c r="B24" s="177"/>
      <c r="C24" s="178"/>
      <c r="D24" s="178"/>
      <c r="E24" s="179" t="s">
        <v>158</v>
      </c>
      <c r="F24" s="179"/>
      <c r="G24" s="179"/>
      <c r="H24" s="180"/>
      <c r="I24" s="160"/>
      <c r="J24" s="91"/>
      <c r="K24" s="160"/>
      <c r="L24" s="181" t="s">
        <v>159</v>
      </c>
      <c r="M24" s="177"/>
      <c r="N24" s="91"/>
    </row>
    <row r="25" customFormat="false" ht="10.5" hidden="false" customHeight="true" outlineLevel="0" collapsed="false">
      <c r="A25" s="159"/>
      <c r="B25" s="177"/>
      <c r="C25" s="178"/>
      <c r="D25" s="178"/>
      <c r="E25" s="179" t="s">
        <v>160</v>
      </c>
      <c r="F25" s="179"/>
      <c r="G25" s="179"/>
      <c r="H25" s="180"/>
      <c r="I25" s="160"/>
      <c r="J25" s="91"/>
      <c r="K25" s="160"/>
      <c r="L25" s="181" t="s">
        <v>161</v>
      </c>
      <c r="M25" s="177"/>
      <c r="N25" s="91"/>
    </row>
    <row r="26" customFormat="false" ht="3.95" hidden="false" customHeight="true" outlineLevel="0" collapsed="false">
      <c r="A26" s="159"/>
      <c r="B26" s="177"/>
      <c r="C26" s="178"/>
      <c r="D26" s="178"/>
      <c r="E26" s="178"/>
      <c r="F26" s="160"/>
      <c r="G26" s="91"/>
      <c r="H26" s="180"/>
      <c r="I26" s="160"/>
      <c r="J26" s="91"/>
      <c r="K26" s="160"/>
      <c r="L26" s="177"/>
      <c r="M26" s="177"/>
      <c r="N26" s="91"/>
    </row>
    <row r="27" customFormat="false" ht="10.5" hidden="false" customHeight="true" outlineLevel="0" collapsed="false">
      <c r="A27" s="172"/>
      <c r="B27" s="173" t="s">
        <v>162</v>
      </c>
      <c r="C27" s="173"/>
      <c r="D27" s="173"/>
      <c r="E27" s="173"/>
      <c r="F27" s="173"/>
      <c r="G27" s="173"/>
      <c r="H27" s="174" t="s">
        <v>34</v>
      </c>
      <c r="I27" s="176"/>
      <c r="J27" s="44" t="s">
        <v>163</v>
      </c>
      <c r="K27" s="176"/>
      <c r="L27" s="176"/>
      <c r="M27" s="176"/>
      <c r="N27" s="110"/>
    </row>
    <row r="28" customFormat="false" ht="3.95" hidden="false" customHeight="true" outlineLevel="0" collapsed="false">
      <c r="A28" s="159"/>
      <c r="B28" s="177"/>
      <c r="C28" s="178"/>
      <c r="D28" s="178"/>
      <c r="E28" s="178"/>
      <c r="F28" s="160"/>
      <c r="G28" s="91"/>
      <c r="H28" s="180"/>
      <c r="I28" s="160"/>
      <c r="J28" s="91"/>
      <c r="K28" s="160"/>
      <c r="L28" s="177"/>
      <c r="M28" s="177"/>
      <c r="N28" s="91"/>
    </row>
    <row r="29" customFormat="false" ht="10.5" hidden="false" customHeight="true" outlineLevel="0" collapsed="false">
      <c r="A29" s="172"/>
      <c r="B29" s="173" t="s">
        <v>164</v>
      </c>
      <c r="C29" s="173"/>
      <c r="D29" s="173"/>
      <c r="E29" s="173"/>
      <c r="F29" s="173"/>
      <c r="G29" s="173"/>
      <c r="H29" s="174" t="s">
        <v>37</v>
      </c>
      <c r="I29" s="175"/>
      <c r="J29" s="44" t="n">
        <v>20</v>
      </c>
      <c r="K29" s="175"/>
      <c r="L29" s="183"/>
      <c r="M29" s="183"/>
      <c r="N29" s="184"/>
    </row>
    <row r="30" customFormat="false" ht="3.95" hidden="false" customHeight="true" outlineLevel="0" collapsed="false">
      <c r="A30" s="159"/>
      <c r="B30" s="177"/>
      <c r="C30" s="178"/>
      <c r="D30" s="178"/>
      <c r="E30" s="178"/>
      <c r="F30" s="160"/>
      <c r="G30" s="91"/>
      <c r="H30" s="180"/>
      <c r="I30" s="160"/>
      <c r="J30" s="91"/>
      <c r="K30" s="160"/>
      <c r="L30" s="177"/>
      <c r="M30" s="177"/>
      <c r="N30" s="91"/>
    </row>
    <row r="31" customFormat="false" ht="10.5" hidden="false" customHeight="true" outlineLevel="0" collapsed="false">
      <c r="A31" s="172"/>
      <c r="B31" s="173" t="s">
        <v>165</v>
      </c>
      <c r="C31" s="173"/>
      <c r="D31" s="173"/>
      <c r="E31" s="173"/>
      <c r="F31" s="173"/>
      <c r="G31" s="173"/>
      <c r="H31" s="174" t="s">
        <v>38</v>
      </c>
      <c r="I31" s="175"/>
      <c r="J31" s="185"/>
      <c r="K31" s="175"/>
      <c r="L31" s="183"/>
      <c r="M31" s="183"/>
      <c r="N31" s="184"/>
    </row>
    <row r="32" customFormat="false" ht="10.5" hidden="false" customHeight="true" outlineLevel="0" collapsed="false">
      <c r="A32" s="159"/>
      <c r="B32" s="177"/>
      <c r="C32" s="179" t="s">
        <v>166</v>
      </c>
      <c r="D32" s="179"/>
      <c r="E32" s="179"/>
      <c r="F32" s="179"/>
      <c r="G32" s="179"/>
      <c r="H32" s="186"/>
      <c r="I32" s="187"/>
      <c r="J32" s="188" t="n">
        <v>21</v>
      </c>
      <c r="K32" s="187"/>
      <c r="L32" s="160"/>
      <c r="M32" s="160"/>
      <c r="N32" s="189"/>
    </row>
    <row r="33" customFormat="false" ht="10.5" hidden="false" customHeight="true" outlineLevel="0" collapsed="false">
      <c r="A33" s="159"/>
      <c r="B33" s="177"/>
      <c r="C33" s="179" t="s">
        <v>167</v>
      </c>
      <c r="D33" s="179"/>
      <c r="E33" s="179"/>
      <c r="F33" s="179"/>
      <c r="G33" s="179"/>
      <c r="H33" s="186"/>
      <c r="I33" s="187"/>
      <c r="J33" s="188" t="n">
        <v>22</v>
      </c>
      <c r="K33" s="187"/>
      <c r="L33" s="160"/>
      <c r="M33" s="160"/>
      <c r="N33" s="189"/>
    </row>
    <row r="34" customFormat="false" ht="10.5" hidden="false" customHeight="true" outlineLevel="0" collapsed="false">
      <c r="A34" s="159"/>
      <c r="B34" s="177"/>
      <c r="C34" s="178"/>
      <c r="D34" s="179" t="s">
        <v>168</v>
      </c>
      <c r="E34" s="179"/>
      <c r="F34" s="179"/>
      <c r="G34" s="179"/>
      <c r="H34" s="186"/>
      <c r="I34" s="187"/>
      <c r="J34" s="189"/>
      <c r="K34" s="187"/>
      <c r="L34" s="181" t="s">
        <v>169</v>
      </c>
      <c r="M34" s="182"/>
      <c r="N34" s="189"/>
    </row>
    <row r="35" customFormat="false" ht="11.25" hidden="false" customHeight="true" outlineLevel="0" collapsed="false">
      <c r="A35" s="159"/>
      <c r="B35" s="177"/>
      <c r="C35" s="178"/>
      <c r="D35" s="179" t="s">
        <v>170</v>
      </c>
      <c r="E35" s="179"/>
      <c r="F35" s="179"/>
      <c r="G35" s="179"/>
      <c r="H35" s="186"/>
      <c r="I35" s="187"/>
      <c r="J35" s="189"/>
      <c r="K35" s="187"/>
      <c r="L35" s="181" t="s">
        <v>171</v>
      </c>
      <c r="M35" s="182"/>
      <c r="N35" s="189"/>
    </row>
    <row r="36" customFormat="false" ht="3.95" hidden="false" customHeight="true" outlineLevel="0" collapsed="false">
      <c r="A36" s="159"/>
      <c r="B36" s="177"/>
      <c r="C36" s="178"/>
      <c r="D36" s="178"/>
      <c r="E36" s="178"/>
      <c r="F36" s="160"/>
      <c r="G36" s="91"/>
      <c r="H36" s="180"/>
      <c r="I36" s="160"/>
      <c r="J36" s="91"/>
      <c r="K36" s="160"/>
      <c r="L36" s="177"/>
      <c r="M36" s="177"/>
      <c r="N36" s="91"/>
    </row>
    <row r="37" customFormat="false" ht="10.5" hidden="false" customHeight="true" outlineLevel="0" collapsed="false">
      <c r="A37" s="172"/>
      <c r="B37" s="173" t="s">
        <v>172</v>
      </c>
      <c r="C37" s="173"/>
      <c r="D37" s="173"/>
      <c r="E37" s="173"/>
      <c r="F37" s="173"/>
      <c r="G37" s="173"/>
      <c r="H37" s="174" t="s">
        <v>41</v>
      </c>
      <c r="I37" s="175"/>
      <c r="J37" s="44" t="n">
        <v>23</v>
      </c>
      <c r="K37" s="175"/>
      <c r="L37" s="183"/>
      <c r="M37" s="183"/>
      <c r="N37" s="184"/>
    </row>
    <row r="38" customFormat="false" ht="3.95" hidden="false" customHeight="true" outlineLevel="0" collapsed="false">
      <c r="A38" s="159"/>
      <c r="B38" s="177"/>
      <c r="C38" s="178"/>
      <c r="D38" s="178"/>
      <c r="E38" s="178"/>
      <c r="F38" s="160"/>
      <c r="G38" s="91"/>
      <c r="H38" s="180"/>
      <c r="I38" s="160"/>
      <c r="J38" s="91"/>
      <c r="K38" s="160"/>
      <c r="L38" s="177"/>
      <c r="M38" s="177"/>
      <c r="N38" s="91"/>
    </row>
    <row r="39" customFormat="false" ht="10.5" hidden="false" customHeight="true" outlineLevel="0" collapsed="false">
      <c r="A39" s="172"/>
      <c r="B39" s="173" t="s">
        <v>173</v>
      </c>
      <c r="C39" s="173"/>
      <c r="D39" s="173"/>
      <c r="E39" s="173"/>
      <c r="F39" s="173"/>
      <c r="G39" s="173"/>
      <c r="H39" s="174" t="s">
        <v>42</v>
      </c>
      <c r="I39" s="175"/>
      <c r="J39" s="44" t="n">
        <v>24</v>
      </c>
      <c r="K39" s="175"/>
      <c r="L39" s="183"/>
      <c r="M39" s="183"/>
      <c r="N39" s="184"/>
    </row>
    <row r="40" customFormat="false" ht="10.5" hidden="false" customHeight="true" outlineLevel="0" collapsed="false">
      <c r="A40" s="159"/>
      <c r="B40" s="177"/>
      <c r="C40" s="178"/>
      <c r="D40" s="179" t="s">
        <v>174</v>
      </c>
      <c r="E40" s="179"/>
      <c r="F40" s="179"/>
      <c r="G40" s="179"/>
      <c r="H40" s="186"/>
      <c r="I40" s="187"/>
      <c r="J40" s="189"/>
      <c r="K40" s="187"/>
      <c r="L40" s="181" t="s">
        <v>175</v>
      </c>
      <c r="M40" s="182"/>
      <c r="N40" s="189"/>
    </row>
    <row r="41" customFormat="false" ht="10.5" hidden="false" customHeight="true" outlineLevel="0" collapsed="false">
      <c r="A41" s="159"/>
      <c r="B41" s="177"/>
      <c r="C41" s="178"/>
      <c r="D41" s="179" t="s">
        <v>176</v>
      </c>
      <c r="E41" s="179"/>
      <c r="F41" s="179"/>
      <c r="G41" s="179"/>
      <c r="H41" s="186"/>
      <c r="I41" s="187"/>
      <c r="J41" s="189"/>
      <c r="K41" s="187"/>
      <c r="L41" s="181" t="s">
        <v>177</v>
      </c>
      <c r="M41" s="182"/>
      <c r="N41" s="189"/>
    </row>
    <row r="42" customFormat="false" ht="10.5" hidden="false" customHeight="true" outlineLevel="0" collapsed="false">
      <c r="A42" s="159"/>
      <c r="B42" s="177"/>
      <c r="C42" s="178"/>
      <c r="D42" s="179" t="s">
        <v>178</v>
      </c>
      <c r="E42" s="179"/>
      <c r="F42" s="179"/>
      <c r="G42" s="179"/>
      <c r="H42" s="186"/>
      <c r="I42" s="187"/>
      <c r="J42" s="189"/>
      <c r="K42" s="187"/>
      <c r="L42" s="181" t="s">
        <v>179</v>
      </c>
      <c r="M42" s="182"/>
      <c r="N42" s="189"/>
    </row>
    <row r="43" customFormat="false" ht="10.5" hidden="false" customHeight="true" outlineLevel="0" collapsed="false">
      <c r="A43" s="159"/>
      <c r="B43" s="177"/>
      <c r="C43" s="178"/>
      <c r="D43" s="179" t="s">
        <v>180</v>
      </c>
      <c r="E43" s="179"/>
      <c r="F43" s="179"/>
      <c r="G43" s="179"/>
      <c r="H43" s="186"/>
      <c r="I43" s="187"/>
      <c r="J43" s="189"/>
      <c r="K43" s="187"/>
      <c r="L43" s="181" t="s">
        <v>181</v>
      </c>
      <c r="M43" s="182"/>
      <c r="N43" s="189"/>
    </row>
    <row r="44" customFormat="false" ht="3.95" hidden="false" customHeight="true" outlineLevel="0" collapsed="false">
      <c r="A44" s="159"/>
      <c r="B44" s="177"/>
      <c r="C44" s="178"/>
      <c r="D44" s="178"/>
      <c r="E44" s="178"/>
      <c r="F44" s="160"/>
      <c r="G44" s="91"/>
      <c r="H44" s="180"/>
      <c r="I44" s="160"/>
      <c r="J44" s="91"/>
      <c r="K44" s="160"/>
      <c r="L44" s="177"/>
      <c r="M44" s="177"/>
      <c r="N44" s="91"/>
    </row>
    <row r="45" customFormat="false" ht="10.5" hidden="false" customHeight="true" outlineLevel="0" collapsed="false">
      <c r="A45" s="172"/>
      <c r="B45" s="173" t="s">
        <v>182</v>
      </c>
      <c r="C45" s="173"/>
      <c r="D45" s="173"/>
      <c r="E45" s="173"/>
      <c r="F45" s="173"/>
      <c r="G45" s="173"/>
      <c r="H45" s="174" t="s">
        <v>47</v>
      </c>
      <c r="I45" s="175"/>
      <c r="J45" s="44" t="n">
        <v>25</v>
      </c>
      <c r="K45" s="175"/>
      <c r="L45" s="183"/>
      <c r="M45" s="183"/>
      <c r="N45" s="184"/>
    </row>
    <row r="46" customFormat="false" ht="10.5" hidden="false" customHeight="true" outlineLevel="0" collapsed="false">
      <c r="A46" s="159"/>
      <c r="B46" s="177"/>
      <c r="C46" s="178"/>
      <c r="D46" s="179" t="s">
        <v>183</v>
      </c>
      <c r="E46" s="179"/>
      <c r="F46" s="179"/>
      <c r="G46" s="179"/>
      <c r="H46" s="186"/>
      <c r="I46" s="187"/>
      <c r="J46" s="189"/>
      <c r="K46" s="187"/>
      <c r="L46" s="181" t="s">
        <v>184</v>
      </c>
      <c r="M46" s="182"/>
      <c r="N46" s="189"/>
    </row>
    <row r="47" customFormat="false" ht="10.5" hidden="false" customHeight="true" outlineLevel="0" collapsed="false">
      <c r="A47" s="159"/>
      <c r="B47" s="177"/>
      <c r="C47" s="178"/>
      <c r="D47" s="179" t="s">
        <v>185</v>
      </c>
      <c r="E47" s="179"/>
      <c r="F47" s="179"/>
      <c r="G47" s="179"/>
      <c r="H47" s="186"/>
      <c r="I47" s="187"/>
      <c r="J47" s="189"/>
      <c r="K47" s="187"/>
      <c r="L47" s="181" t="s">
        <v>186</v>
      </c>
      <c r="M47" s="182"/>
      <c r="N47" s="189"/>
    </row>
    <row r="48" customFormat="false" ht="3.95" hidden="false" customHeight="true" outlineLevel="0" collapsed="false">
      <c r="A48" s="159"/>
      <c r="B48" s="177"/>
      <c r="C48" s="178"/>
      <c r="D48" s="178"/>
      <c r="E48" s="178"/>
      <c r="F48" s="160"/>
      <c r="G48" s="91"/>
      <c r="H48" s="180"/>
      <c r="I48" s="160"/>
      <c r="J48" s="91"/>
      <c r="K48" s="160"/>
      <c r="L48" s="177"/>
      <c r="M48" s="177"/>
      <c r="N48" s="91"/>
    </row>
    <row r="49" customFormat="false" ht="10.5" hidden="false" customHeight="true" outlineLevel="0" collapsed="false">
      <c r="A49" s="172"/>
      <c r="B49" s="173" t="s">
        <v>187</v>
      </c>
      <c r="C49" s="173"/>
      <c r="D49" s="173"/>
      <c r="E49" s="173"/>
      <c r="F49" s="173"/>
      <c r="G49" s="173"/>
      <c r="H49" s="174" t="s">
        <v>50</v>
      </c>
      <c r="I49" s="175"/>
      <c r="J49" s="44" t="n">
        <v>26</v>
      </c>
      <c r="K49" s="175"/>
      <c r="L49" s="183"/>
      <c r="M49" s="183"/>
      <c r="N49" s="184"/>
    </row>
    <row r="50" customFormat="false" ht="3.95" hidden="false" customHeight="true" outlineLevel="0" collapsed="false">
      <c r="A50" s="159"/>
      <c r="B50" s="177"/>
      <c r="C50" s="178"/>
      <c r="D50" s="178"/>
      <c r="E50" s="178"/>
      <c r="F50" s="160"/>
      <c r="G50" s="91"/>
      <c r="H50" s="180"/>
      <c r="I50" s="160"/>
      <c r="J50" s="91"/>
      <c r="K50" s="160"/>
      <c r="L50" s="177"/>
      <c r="M50" s="177"/>
      <c r="N50" s="91"/>
    </row>
    <row r="51" customFormat="false" ht="10.5" hidden="false" customHeight="true" outlineLevel="0" collapsed="false">
      <c r="A51" s="172"/>
      <c r="B51" s="173" t="s">
        <v>188</v>
      </c>
      <c r="C51" s="173"/>
      <c r="D51" s="173"/>
      <c r="E51" s="173"/>
      <c r="F51" s="173"/>
      <c r="G51" s="173"/>
      <c r="H51" s="174" t="s">
        <v>51</v>
      </c>
      <c r="I51" s="175"/>
      <c r="J51" s="185"/>
      <c r="K51" s="175"/>
      <c r="L51" s="183"/>
      <c r="M51" s="183"/>
      <c r="N51" s="184"/>
    </row>
    <row r="52" customFormat="false" ht="10.5" hidden="false" customHeight="true" outlineLevel="0" collapsed="false">
      <c r="A52" s="159"/>
      <c r="B52" s="177"/>
      <c r="C52" s="179" t="s">
        <v>189</v>
      </c>
      <c r="D52" s="179"/>
      <c r="E52" s="179"/>
      <c r="F52" s="179"/>
      <c r="G52" s="179"/>
      <c r="H52" s="186"/>
      <c r="I52" s="187"/>
      <c r="J52" s="188" t="n">
        <v>27</v>
      </c>
      <c r="K52" s="187"/>
      <c r="L52" s="160"/>
      <c r="M52" s="160"/>
      <c r="N52" s="189"/>
    </row>
    <row r="53" customFormat="false" ht="10.5" hidden="false" customHeight="true" outlineLevel="0" collapsed="false">
      <c r="A53" s="159"/>
      <c r="B53" s="177"/>
      <c r="C53" s="178"/>
      <c r="D53" s="179" t="s">
        <v>190</v>
      </c>
      <c r="E53" s="179"/>
      <c r="F53" s="179"/>
      <c r="G53" s="179"/>
      <c r="H53" s="186"/>
      <c r="I53" s="187"/>
      <c r="J53" s="189"/>
      <c r="K53" s="187"/>
      <c r="L53" s="181" t="s">
        <v>191</v>
      </c>
      <c r="M53" s="182"/>
      <c r="N53" s="189"/>
    </row>
    <row r="54" customFormat="false" ht="10.5" hidden="false" customHeight="true" outlineLevel="0" collapsed="false">
      <c r="A54" s="159"/>
      <c r="B54" s="177"/>
      <c r="C54" s="179" t="s">
        <v>192</v>
      </c>
      <c r="D54" s="179"/>
      <c r="E54" s="179"/>
      <c r="F54" s="179"/>
      <c r="G54" s="179"/>
      <c r="H54" s="186"/>
      <c r="I54" s="187"/>
      <c r="J54" s="188" t="n">
        <v>28</v>
      </c>
      <c r="K54" s="187"/>
      <c r="L54" s="160"/>
      <c r="M54" s="160"/>
      <c r="N54" s="189"/>
    </row>
    <row r="55" customFormat="false" ht="10.5" hidden="false" customHeight="true" outlineLevel="0" collapsed="false">
      <c r="A55" s="159"/>
      <c r="B55" s="177"/>
      <c r="C55" s="178"/>
      <c r="D55" s="179" t="s">
        <v>193</v>
      </c>
      <c r="E55" s="179"/>
      <c r="F55" s="179"/>
      <c r="G55" s="179"/>
      <c r="H55" s="186"/>
      <c r="I55" s="187"/>
      <c r="J55" s="189"/>
      <c r="K55" s="187"/>
      <c r="L55" s="181" t="s">
        <v>194</v>
      </c>
      <c r="M55" s="182"/>
      <c r="N55" s="189"/>
    </row>
    <row r="56" customFormat="false" ht="10.5" hidden="false" customHeight="true" outlineLevel="0" collapsed="false">
      <c r="A56" s="159"/>
      <c r="B56" s="177"/>
      <c r="C56" s="178"/>
      <c r="D56" s="179" t="s">
        <v>195</v>
      </c>
      <c r="E56" s="179"/>
      <c r="F56" s="179"/>
      <c r="G56" s="179"/>
      <c r="H56" s="186"/>
      <c r="I56" s="187"/>
      <c r="J56" s="189"/>
      <c r="K56" s="187"/>
      <c r="L56" s="181" t="s">
        <v>196</v>
      </c>
      <c r="M56" s="160"/>
      <c r="N56" s="189"/>
    </row>
    <row r="57" customFormat="false" ht="10.5" hidden="false" customHeight="true" outlineLevel="0" collapsed="false">
      <c r="A57" s="159"/>
      <c r="B57" s="177"/>
      <c r="C57" s="178"/>
      <c r="D57" s="179" t="s">
        <v>197</v>
      </c>
      <c r="E57" s="179"/>
      <c r="F57" s="179"/>
      <c r="G57" s="179"/>
      <c r="H57" s="186"/>
      <c r="I57" s="187"/>
      <c r="J57" s="189"/>
      <c r="K57" s="187"/>
      <c r="L57" s="181" t="s">
        <v>198</v>
      </c>
      <c r="M57" s="160"/>
      <c r="N57" s="189"/>
    </row>
    <row r="58" customFormat="false" ht="10.5" hidden="false" customHeight="true" outlineLevel="0" collapsed="false">
      <c r="A58" s="159"/>
      <c r="B58" s="177"/>
      <c r="C58" s="178"/>
      <c r="D58" s="179" t="s">
        <v>199</v>
      </c>
      <c r="E58" s="179"/>
      <c r="F58" s="179"/>
      <c r="G58" s="179"/>
      <c r="H58" s="186"/>
      <c r="I58" s="187"/>
      <c r="J58" s="188"/>
      <c r="K58" s="187"/>
      <c r="L58" s="181" t="s">
        <v>200</v>
      </c>
      <c r="M58" s="182"/>
      <c r="N58" s="189"/>
    </row>
    <row r="59" customFormat="false" ht="10.5" hidden="false" customHeight="true" outlineLevel="0" collapsed="false">
      <c r="A59" s="159"/>
      <c r="B59" s="177"/>
      <c r="C59" s="178"/>
      <c r="D59" s="178"/>
      <c r="E59" s="179" t="s">
        <v>201</v>
      </c>
      <c r="F59" s="179"/>
      <c r="G59" s="179"/>
      <c r="H59" s="186"/>
      <c r="I59" s="187"/>
      <c r="J59" s="188"/>
      <c r="K59" s="187"/>
      <c r="L59" s="181" t="s">
        <v>202</v>
      </c>
      <c r="M59" s="182"/>
      <c r="N59" s="189"/>
    </row>
    <row r="60" customFormat="false" ht="10.5" hidden="false" customHeight="true" outlineLevel="0" collapsed="false">
      <c r="A60" s="159"/>
      <c r="B60" s="177"/>
      <c r="C60" s="178"/>
      <c r="D60" s="179" t="s">
        <v>203</v>
      </c>
      <c r="E60" s="179"/>
      <c r="F60" s="179"/>
      <c r="G60" s="179"/>
      <c r="H60" s="186"/>
      <c r="I60" s="187"/>
      <c r="J60" s="189"/>
      <c r="K60" s="187"/>
      <c r="L60" s="181" t="s">
        <v>204</v>
      </c>
      <c r="M60" s="182"/>
      <c r="N60" s="189"/>
    </row>
    <row r="61" customFormat="false" ht="3.95" hidden="false" customHeight="true" outlineLevel="0" collapsed="false">
      <c r="A61" s="159"/>
      <c r="B61" s="177"/>
      <c r="C61" s="178"/>
      <c r="D61" s="178"/>
      <c r="E61" s="178"/>
      <c r="F61" s="160"/>
      <c r="G61" s="91"/>
      <c r="H61" s="180"/>
      <c r="I61" s="160"/>
      <c r="J61" s="91"/>
      <c r="K61" s="160"/>
      <c r="L61" s="177"/>
      <c r="M61" s="177"/>
      <c r="N61" s="91"/>
    </row>
    <row r="62" customFormat="false" ht="10.5" hidden="false" customHeight="true" outlineLevel="0" collapsed="false">
      <c r="A62" s="172"/>
      <c r="B62" s="173" t="s">
        <v>205</v>
      </c>
      <c r="C62" s="173"/>
      <c r="D62" s="173"/>
      <c r="E62" s="173"/>
      <c r="F62" s="173"/>
      <c r="G62" s="173"/>
      <c r="H62" s="174" t="s">
        <v>59</v>
      </c>
      <c r="I62" s="175"/>
      <c r="J62" s="44" t="n">
        <v>29</v>
      </c>
      <c r="K62" s="175"/>
      <c r="L62" s="183"/>
      <c r="M62" s="183"/>
      <c r="N62" s="184"/>
    </row>
    <row r="63" customFormat="false" ht="10.5" hidden="false" customHeight="true" outlineLevel="0" collapsed="false">
      <c r="A63" s="159"/>
      <c r="B63" s="177"/>
      <c r="C63" s="178"/>
      <c r="D63" s="179" t="s">
        <v>206</v>
      </c>
      <c r="E63" s="179"/>
      <c r="F63" s="179"/>
      <c r="G63" s="179"/>
      <c r="H63" s="186"/>
      <c r="I63" s="187"/>
      <c r="J63" s="188"/>
      <c r="K63" s="187"/>
      <c r="L63" s="181" t="s">
        <v>207</v>
      </c>
      <c r="M63" s="182"/>
      <c r="N63" s="189"/>
    </row>
    <row r="64" customFormat="false" ht="10.5" hidden="false" customHeight="true" outlineLevel="0" collapsed="false">
      <c r="A64" s="159"/>
      <c r="B64" s="177"/>
      <c r="C64" s="178"/>
      <c r="D64" s="179" t="s">
        <v>208</v>
      </c>
      <c r="E64" s="179"/>
      <c r="F64" s="179"/>
      <c r="G64" s="179"/>
      <c r="H64" s="186"/>
      <c r="I64" s="187"/>
      <c r="J64" s="188"/>
      <c r="K64" s="187"/>
      <c r="L64" s="181" t="s">
        <v>209</v>
      </c>
      <c r="M64" s="160"/>
      <c r="N64" s="189"/>
    </row>
    <row r="65" customFormat="false" ht="10.5" hidden="false" customHeight="true" outlineLevel="0" collapsed="false">
      <c r="A65" s="159"/>
      <c r="B65" s="177"/>
      <c r="C65" s="178"/>
      <c r="D65" s="178"/>
      <c r="E65" s="179" t="s">
        <v>210</v>
      </c>
      <c r="F65" s="179"/>
      <c r="G65" s="179"/>
      <c r="H65" s="186"/>
      <c r="I65" s="187"/>
      <c r="J65" s="188"/>
      <c r="K65" s="187"/>
      <c r="L65" s="181" t="s">
        <v>211</v>
      </c>
      <c r="M65" s="160"/>
      <c r="N65" s="189"/>
    </row>
    <row r="66" customFormat="false" ht="10.5" hidden="false" customHeight="true" outlineLevel="0" collapsed="false">
      <c r="A66" s="159"/>
      <c r="B66" s="177"/>
      <c r="C66" s="178"/>
      <c r="D66" s="179" t="s">
        <v>212</v>
      </c>
      <c r="E66" s="179"/>
      <c r="F66" s="179"/>
      <c r="G66" s="179"/>
      <c r="H66" s="186"/>
      <c r="I66" s="187"/>
      <c r="J66" s="189"/>
      <c r="K66" s="187"/>
      <c r="L66" s="181" t="s">
        <v>213</v>
      </c>
      <c r="M66" s="182"/>
      <c r="N66" s="189"/>
    </row>
    <row r="67" customFormat="false" ht="3.95" hidden="false" customHeight="true" outlineLevel="0" collapsed="false">
      <c r="A67" s="159"/>
      <c r="B67" s="177"/>
      <c r="C67" s="178"/>
      <c r="D67" s="178"/>
      <c r="E67" s="178"/>
      <c r="F67" s="160"/>
      <c r="G67" s="91"/>
      <c r="H67" s="180"/>
      <c r="I67" s="160"/>
      <c r="J67" s="91"/>
      <c r="K67" s="160"/>
      <c r="L67" s="177"/>
      <c r="M67" s="177"/>
      <c r="N67" s="91"/>
    </row>
    <row r="68" customFormat="false" ht="10.5" hidden="false" customHeight="true" outlineLevel="0" collapsed="false">
      <c r="A68" s="172"/>
      <c r="B68" s="173" t="s">
        <v>214</v>
      </c>
      <c r="C68" s="173"/>
      <c r="D68" s="173"/>
      <c r="E68" s="173"/>
      <c r="F68" s="173"/>
      <c r="G68" s="173"/>
      <c r="H68" s="174" t="s">
        <v>64</v>
      </c>
      <c r="I68" s="175"/>
      <c r="J68" s="185"/>
      <c r="K68" s="175"/>
      <c r="L68" s="183"/>
      <c r="M68" s="183"/>
      <c r="N68" s="184"/>
    </row>
    <row r="69" customFormat="false" ht="10.5" hidden="false" customHeight="true" outlineLevel="0" collapsed="false">
      <c r="A69" s="172"/>
      <c r="B69" s="173" t="s">
        <v>215</v>
      </c>
      <c r="C69" s="173"/>
      <c r="D69" s="173"/>
      <c r="E69" s="173"/>
      <c r="F69" s="173"/>
      <c r="G69" s="173"/>
      <c r="H69" s="190"/>
      <c r="I69" s="175"/>
      <c r="J69" s="185"/>
      <c r="K69" s="175"/>
      <c r="L69" s="183"/>
      <c r="M69" s="183"/>
      <c r="N69" s="184"/>
    </row>
    <row r="70" customFormat="false" ht="10.5" hidden="false" customHeight="true" outlineLevel="0" collapsed="false">
      <c r="A70" s="159"/>
      <c r="B70" s="177"/>
      <c r="C70" s="179" t="s">
        <v>216</v>
      </c>
      <c r="D70" s="179"/>
      <c r="E70" s="179"/>
      <c r="F70" s="179"/>
      <c r="G70" s="179"/>
      <c r="H70" s="186"/>
      <c r="I70" s="191"/>
      <c r="J70" s="188" t="s">
        <v>217</v>
      </c>
      <c r="K70" s="101"/>
      <c r="L70" s="178"/>
      <c r="M70" s="160"/>
      <c r="N70" s="192"/>
    </row>
    <row r="71" customFormat="false" ht="10.5" hidden="false" customHeight="true" outlineLevel="0" collapsed="false">
      <c r="A71" s="159"/>
      <c r="B71" s="177"/>
      <c r="C71" s="179" t="s">
        <v>218</v>
      </c>
      <c r="D71" s="179"/>
      <c r="E71" s="179"/>
      <c r="F71" s="179"/>
      <c r="G71" s="179"/>
      <c r="H71" s="186"/>
      <c r="I71" s="191"/>
      <c r="J71" s="193"/>
      <c r="K71" s="101"/>
      <c r="L71" s="178"/>
      <c r="M71" s="160"/>
      <c r="N71" s="192"/>
    </row>
    <row r="72" customFormat="false" ht="10.5" hidden="false" customHeight="true" outlineLevel="0" collapsed="false">
      <c r="A72" s="159"/>
      <c r="B72" s="177"/>
      <c r="C72" s="179" t="s">
        <v>219</v>
      </c>
      <c r="D72" s="179"/>
      <c r="E72" s="179"/>
      <c r="F72" s="179"/>
      <c r="G72" s="179"/>
      <c r="H72" s="186"/>
      <c r="I72" s="187"/>
      <c r="J72" s="188" t="n">
        <v>31</v>
      </c>
      <c r="K72" s="194"/>
      <c r="L72" s="178"/>
      <c r="M72" s="160"/>
      <c r="N72" s="189"/>
    </row>
    <row r="73" customFormat="false" ht="10.5" hidden="false" customHeight="true" outlineLevel="0" collapsed="false">
      <c r="A73" s="159"/>
      <c r="B73" s="177"/>
      <c r="C73" s="178"/>
      <c r="D73" s="179" t="s">
        <v>220</v>
      </c>
      <c r="E73" s="179"/>
      <c r="F73" s="179"/>
      <c r="G73" s="179"/>
      <c r="H73" s="186"/>
      <c r="I73" s="187"/>
      <c r="J73" s="193"/>
      <c r="K73" s="194"/>
      <c r="L73" s="181" t="s">
        <v>221</v>
      </c>
      <c r="M73" s="182"/>
      <c r="N73" s="189"/>
    </row>
    <row r="74" customFormat="false" ht="10.5" hidden="false" customHeight="true" outlineLevel="0" collapsed="false">
      <c r="A74" s="159"/>
      <c r="B74" s="177"/>
      <c r="C74" s="178"/>
      <c r="D74" s="179" t="s">
        <v>222</v>
      </c>
      <c r="E74" s="179"/>
      <c r="F74" s="179"/>
      <c r="G74" s="179"/>
      <c r="H74" s="186"/>
      <c r="I74" s="187"/>
      <c r="J74" s="193"/>
      <c r="K74" s="194"/>
      <c r="L74" s="181" t="s">
        <v>223</v>
      </c>
      <c r="M74" s="182"/>
      <c r="N74" s="189"/>
    </row>
    <row r="75" customFormat="false" ht="10.5" hidden="false" customHeight="true" outlineLevel="0" collapsed="false">
      <c r="A75" s="159"/>
      <c r="B75" s="177"/>
      <c r="C75" s="179" t="s">
        <v>224</v>
      </c>
      <c r="D75" s="179"/>
      <c r="E75" s="179"/>
      <c r="F75" s="179"/>
      <c r="G75" s="179"/>
      <c r="H75" s="186"/>
      <c r="I75" s="187"/>
      <c r="J75" s="188" t="n">
        <v>33</v>
      </c>
      <c r="K75" s="194"/>
      <c r="L75" s="194"/>
      <c r="M75" s="187"/>
      <c r="N75" s="189"/>
    </row>
    <row r="76" customFormat="false" ht="10.5" hidden="false" customHeight="true" outlineLevel="0" collapsed="false">
      <c r="A76" s="159"/>
      <c r="B76" s="177"/>
      <c r="C76" s="178"/>
      <c r="D76" s="179" t="s">
        <v>225</v>
      </c>
      <c r="E76" s="179"/>
      <c r="F76" s="179"/>
      <c r="G76" s="179"/>
      <c r="H76" s="186"/>
      <c r="I76" s="187"/>
      <c r="J76" s="193"/>
      <c r="K76" s="194"/>
      <c r="L76" s="181" t="s">
        <v>226</v>
      </c>
      <c r="M76" s="182"/>
      <c r="N76" s="189"/>
    </row>
    <row r="77" customFormat="false" ht="10.5" hidden="false" customHeight="true" outlineLevel="0" collapsed="false">
      <c r="A77" s="159"/>
      <c r="B77" s="177"/>
      <c r="C77" s="178"/>
      <c r="D77" s="179" t="s">
        <v>227</v>
      </c>
      <c r="E77" s="179"/>
      <c r="F77" s="179"/>
      <c r="G77" s="179"/>
      <c r="H77" s="186"/>
      <c r="I77" s="187"/>
      <c r="J77" s="193"/>
      <c r="K77" s="194"/>
      <c r="L77" s="181" t="s">
        <v>228</v>
      </c>
      <c r="M77" s="182"/>
      <c r="N77" s="189"/>
    </row>
    <row r="78" customFormat="false" ht="3.95" hidden="false" customHeight="true" outlineLevel="0" collapsed="false">
      <c r="A78" s="159"/>
      <c r="B78" s="177"/>
      <c r="C78" s="178"/>
      <c r="D78" s="178"/>
      <c r="E78" s="178"/>
      <c r="F78" s="160"/>
      <c r="G78" s="91"/>
      <c r="H78" s="180"/>
      <c r="I78" s="160"/>
      <c r="J78" s="91"/>
      <c r="K78" s="160"/>
      <c r="L78" s="177"/>
      <c r="M78" s="177"/>
      <c r="N78" s="91"/>
    </row>
    <row r="79" customFormat="false" ht="10.5" hidden="false" customHeight="true" outlineLevel="0" collapsed="false">
      <c r="A79" s="172"/>
      <c r="B79" s="173" t="s">
        <v>229</v>
      </c>
      <c r="C79" s="173"/>
      <c r="D79" s="173"/>
      <c r="E79" s="173"/>
      <c r="F79" s="173"/>
      <c r="G79" s="173"/>
      <c r="H79" s="174" t="s">
        <v>70</v>
      </c>
      <c r="I79" s="175"/>
      <c r="J79" s="185"/>
      <c r="K79" s="175"/>
      <c r="L79" s="195"/>
      <c r="M79" s="195"/>
      <c r="N79" s="184"/>
    </row>
    <row r="80" customFormat="false" ht="10.5" hidden="false" customHeight="true" outlineLevel="0" collapsed="false">
      <c r="A80" s="159"/>
      <c r="B80" s="178"/>
      <c r="C80" s="178"/>
      <c r="D80" s="179" t="s">
        <v>230</v>
      </c>
      <c r="E80" s="179"/>
      <c r="F80" s="179"/>
      <c r="G80" s="179"/>
      <c r="H80" s="196"/>
      <c r="I80" s="187"/>
      <c r="J80" s="189"/>
      <c r="K80" s="187"/>
      <c r="L80" s="181" t="s">
        <v>231</v>
      </c>
      <c r="M80" s="182"/>
      <c r="N80" s="189"/>
    </row>
    <row r="81" customFormat="false" ht="10.5" hidden="false" customHeight="true" outlineLevel="0" collapsed="false">
      <c r="A81" s="159"/>
      <c r="B81" s="178"/>
      <c r="C81" s="178"/>
      <c r="D81" s="179" t="s">
        <v>232</v>
      </c>
      <c r="E81" s="179"/>
      <c r="F81" s="179"/>
      <c r="G81" s="179"/>
      <c r="H81" s="196"/>
      <c r="I81" s="187"/>
      <c r="J81" s="189"/>
      <c r="K81" s="187"/>
      <c r="L81" s="181" t="s">
        <v>233</v>
      </c>
      <c r="M81" s="182"/>
      <c r="N81" s="189"/>
    </row>
    <row r="82" customFormat="false" ht="3.95" hidden="false" customHeight="true" outlineLevel="0" collapsed="false">
      <c r="A82" s="163"/>
      <c r="B82" s="164"/>
      <c r="C82" s="164"/>
      <c r="D82" s="164"/>
      <c r="E82" s="164"/>
      <c r="F82" s="164"/>
      <c r="G82" s="99"/>
      <c r="H82" s="98"/>
      <c r="I82" s="164"/>
      <c r="J82" s="99"/>
      <c r="K82" s="164"/>
      <c r="L82" s="197"/>
      <c r="M82" s="197"/>
      <c r="N82" s="99"/>
    </row>
    <row r="83" customFormat="false" ht="3.95" hidden="false" customHeight="true" outlineLevel="0" collapsed="false">
      <c r="A83" s="159"/>
      <c r="B83" s="160"/>
      <c r="C83" s="160"/>
      <c r="D83" s="160"/>
      <c r="E83" s="160"/>
      <c r="F83" s="160"/>
      <c r="G83" s="160"/>
      <c r="H83" s="160"/>
      <c r="I83" s="160"/>
      <c r="J83" s="160"/>
      <c r="K83" s="160"/>
      <c r="L83" s="177"/>
      <c r="M83" s="177"/>
      <c r="N83" s="91"/>
    </row>
    <row r="84" customFormat="false" ht="10.5" hidden="false" customHeight="true" outlineLevel="0" collapsed="false">
      <c r="A84" s="198" t="s">
        <v>234</v>
      </c>
      <c r="B84" s="198"/>
      <c r="C84" s="198"/>
      <c r="D84" s="198"/>
      <c r="E84" s="198"/>
      <c r="F84" s="198"/>
      <c r="G84" s="183"/>
      <c r="H84" s="199" t="s">
        <v>235</v>
      </c>
      <c r="I84" s="175"/>
      <c r="J84" s="195"/>
      <c r="K84" s="175"/>
      <c r="L84" s="183"/>
      <c r="M84" s="183"/>
      <c r="N84" s="184"/>
    </row>
    <row r="85" customFormat="false" ht="3.95" hidden="false" customHeight="true" outlineLevel="0" collapsed="false">
      <c r="A85" s="163"/>
      <c r="B85" s="164"/>
      <c r="C85" s="164"/>
      <c r="D85" s="164"/>
      <c r="E85" s="164"/>
      <c r="F85" s="164"/>
      <c r="G85" s="164"/>
      <c r="H85" s="164"/>
      <c r="I85" s="164"/>
      <c r="J85" s="164"/>
      <c r="K85" s="164"/>
      <c r="L85" s="197"/>
      <c r="M85" s="197"/>
      <c r="N85" s="99"/>
    </row>
    <row r="86" customFormat="false" ht="3.95" hidden="false" customHeight="true" outlineLevel="0" collapsed="false">
      <c r="A86" s="159"/>
      <c r="B86" s="160"/>
      <c r="C86" s="160"/>
      <c r="D86" s="160"/>
      <c r="E86" s="160"/>
      <c r="F86" s="160"/>
      <c r="G86" s="160"/>
      <c r="H86" s="160"/>
      <c r="I86" s="160"/>
      <c r="J86" s="160"/>
      <c r="K86" s="160"/>
      <c r="L86" s="177"/>
      <c r="M86" s="177"/>
      <c r="N86" s="91"/>
    </row>
    <row r="87" customFormat="false" ht="10.5" hidden="false" customHeight="true" outlineLevel="0" collapsed="false">
      <c r="A87" s="200" t="s">
        <v>236</v>
      </c>
      <c r="B87" s="160"/>
      <c r="C87" s="160"/>
      <c r="D87" s="160"/>
      <c r="E87" s="160"/>
      <c r="F87" s="160"/>
      <c r="G87" s="201" t="s">
        <v>237</v>
      </c>
      <c r="H87" s="202" t="s">
        <v>238</v>
      </c>
      <c r="I87" s="160"/>
      <c r="J87" s="160"/>
      <c r="K87" s="160"/>
      <c r="L87" s="160"/>
      <c r="M87" s="160"/>
      <c r="N87" s="91"/>
    </row>
    <row r="88" customFormat="false" ht="10.5" hidden="false" customHeight="true" outlineLevel="0" collapsed="false">
      <c r="A88" s="159"/>
      <c r="B88" s="160"/>
      <c r="C88" s="160"/>
      <c r="D88" s="160"/>
      <c r="E88" s="160"/>
      <c r="F88" s="160"/>
      <c r="G88" s="201" t="s">
        <v>239</v>
      </c>
      <c r="H88" s="202" t="s">
        <v>240</v>
      </c>
      <c r="I88" s="187"/>
      <c r="J88" s="160"/>
      <c r="K88" s="187"/>
      <c r="L88" s="160"/>
      <c r="M88" s="160"/>
      <c r="N88" s="189"/>
    </row>
    <row r="89" customFormat="false" ht="10.5" hidden="false" customHeight="true" outlineLevel="0" collapsed="false">
      <c r="A89" s="159"/>
      <c r="B89" s="160"/>
      <c r="C89" s="160"/>
      <c r="D89" s="160"/>
      <c r="E89" s="160"/>
      <c r="F89" s="160"/>
      <c r="G89" s="201" t="s">
        <v>241</v>
      </c>
      <c r="H89" s="202" t="s">
        <v>242</v>
      </c>
      <c r="I89" s="187"/>
      <c r="J89" s="160"/>
      <c r="K89" s="187"/>
      <c r="L89" s="160"/>
      <c r="M89" s="160"/>
      <c r="N89" s="189"/>
    </row>
    <row r="90" customFormat="false" ht="10.5" hidden="false" customHeight="true" outlineLevel="0" collapsed="false">
      <c r="A90" s="159"/>
      <c r="B90" s="160"/>
      <c r="C90" s="160"/>
      <c r="D90" s="160"/>
      <c r="E90" s="160"/>
      <c r="F90" s="160"/>
      <c r="G90" s="201" t="s">
        <v>243</v>
      </c>
      <c r="H90" s="202" t="s">
        <v>244</v>
      </c>
      <c r="I90" s="187"/>
      <c r="J90" s="160"/>
      <c r="K90" s="187"/>
      <c r="L90" s="160"/>
      <c r="M90" s="160"/>
      <c r="N90" s="189"/>
    </row>
    <row r="91" customFormat="false" ht="12.75" hidden="false" customHeight="true" outlineLevel="0" collapsed="false">
      <c r="A91" s="159"/>
      <c r="B91" s="160"/>
      <c r="C91" s="160"/>
      <c r="D91" s="160"/>
      <c r="E91" s="160"/>
      <c r="F91" s="160"/>
      <c r="G91" s="201" t="s">
        <v>245</v>
      </c>
      <c r="H91" s="202" t="s">
        <v>246</v>
      </c>
      <c r="I91" s="187"/>
      <c r="J91" s="160"/>
      <c r="K91" s="187"/>
      <c r="L91" s="160"/>
      <c r="M91" s="160"/>
      <c r="N91" s="189"/>
    </row>
    <row r="92" customFormat="false" ht="3.95" hidden="false" customHeight="true" outlineLevel="0" collapsed="false">
      <c r="A92" s="163"/>
      <c r="B92" s="164"/>
      <c r="C92" s="164"/>
      <c r="D92" s="164"/>
      <c r="E92" s="164"/>
      <c r="F92" s="164"/>
      <c r="G92" s="164"/>
      <c r="H92" s="164"/>
      <c r="I92" s="164"/>
      <c r="J92" s="164"/>
      <c r="K92" s="164"/>
      <c r="L92" s="197"/>
      <c r="M92" s="197"/>
      <c r="N92" s="99"/>
    </row>
    <row r="93" customFormat="false" ht="12.75" hidden="false" customHeight="false" outlineLevel="0" collapsed="false">
      <c r="A93" s="203"/>
      <c r="B93" s="203"/>
      <c r="C93" s="203"/>
      <c r="D93" s="203"/>
      <c r="E93" s="203"/>
      <c r="F93" s="203"/>
      <c r="G93" s="160"/>
      <c r="H93" s="160"/>
      <c r="I93" s="160"/>
      <c r="J93" s="160"/>
      <c r="K93" s="160"/>
      <c r="L93" s="160"/>
      <c r="M93" s="160"/>
      <c r="N93" s="16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04" t="s">
        <v>247</v>
      </c>
      <c r="B45" s="204"/>
      <c r="C45" s="204"/>
      <c r="D45" s="204"/>
      <c r="E45" s="204"/>
      <c r="F45" s="205"/>
      <c r="G45" s="206"/>
      <c r="H45" s="206"/>
      <c r="I45" s="206"/>
    </row>
    <row r="46" customFormat="false" ht="12.75" hidden="false" customHeight="false" outlineLevel="0" collapsed="false">
      <c r="A46" s="204" t="s">
        <v>248</v>
      </c>
      <c r="B46" s="204"/>
      <c r="C46" s="204"/>
      <c r="D46" s="204"/>
      <c r="E46" s="204"/>
      <c r="F46" s="205"/>
      <c r="G46" s="206"/>
      <c r="H46" s="206"/>
      <c r="I46" s="206"/>
    </row>
    <row r="47" customFormat="false" ht="12.75" hidden="false" customHeight="false" outlineLevel="0" collapsed="false">
      <c r="A47" s="204" t="s">
        <v>249</v>
      </c>
      <c r="B47" s="204"/>
      <c r="C47" s="204"/>
      <c r="D47" s="204"/>
      <c r="E47" s="204"/>
      <c r="F47" s="205"/>
      <c r="G47" s="206"/>
      <c r="H47" s="206"/>
      <c r="I47" s="206"/>
    </row>
    <row r="48" customFormat="false" ht="12.75" hidden="false" customHeight="false" outlineLevel="0" collapsed="false">
      <c r="A48" s="204" t="s">
        <v>250</v>
      </c>
      <c r="B48" s="204"/>
      <c r="C48" s="204"/>
      <c r="D48" s="11"/>
      <c r="E48" s="11"/>
    </row>
    <row r="49" customFormat="false" ht="12.75" hidden="false" customHeight="false" outlineLevel="0" collapsed="false">
      <c r="A49" s="204" t="s">
        <v>251</v>
      </c>
      <c r="B49" s="204"/>
      <c r="C49" s="204"/>
      <c r="D49" s="11"/>
      <c r="E49" s="11"/>
    </row>
    <row r="50" customFormat="false" ht="12.75" hidden="false" customHeight="false" outlineLevel="0" collapsed="false">
      <c r="A50" s="204" t="s">
        <v>252</v>
      </c>
      <c r="B50" s="204"/>
      <c r="C50" s="204"/>
      <c r="D50" s="11"/>
      <c r="E50" s="11"/>
    </row>
    <row r="52" customFormat="false" ht="12.75" hidden="false" customHeight="false" outlineLevel="0" collapsed="false">
      <c r="A52" s="0" t="s">
        <v>253</v>
      </c>
    </row>
    <row r="53" customFormat="false" ht="12.75" hidden="false" customHeight="false" outlineLevel="0" collapsed="false">
      <c r="A53" s="0" t="s">
        <v>254</v>
      </c>
    </row>
    <row r="54" customFormat="false" ht="12.75" hidden="false" customHeight="false" outlineLevel="0" collapsed="false">
      <c r="B54" s="207"/>
      <c r="C54" s="207"/>
      <c r="D54" s="207"/>
      <c r="E54" s="11"/>
      <c r="F54" s="207"/>
      <c r="G54" s="207"/>
      <c r="H54" s="207"/>
      <c r="I54" s="11"/>
    </row>
    <row r="55" customFormat="false" ht="12.75" hidden="false" customHeight="false" outlineLevel="0" collapsed="false">
      <c r="B55" s="207"/>
      <c r="C55" s="207"/>
      <c r="D55" s="207"/>
      <c r="E55" s="11"/>
      <c r="F55" s="11"/>
    </row>
    <row r="56" customFormat="false" ht="12.75" hidden="false" customHeight="false" outlineLevel="0" collapsed="false">
      <c r="B56" s="207"/>
      <c r="C56" s="207"/>
      <c r="D56" s="207"/>
      <c r="E56" s="11"/>
      <c r="F56" s="11"/>
    </row>
  </sheetData>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4-04-05T12:07:05Z</cp:lastPrinted>
  <dcterms:modified xsi:type="dcterms:W3CDTF">2004-03-26T10:20:08Z</dcterms:modified>
  <cp:revision>0</cp:revision>
  <dc:subject>Verarbeitendes Gewerbe sowie Bergbau und Gewinnung von Steinen und Erden in Hamburg im Januar 2004</dc:subject>
  <dc:title>E I 1 - m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6558631</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1/04 H aus dem Verarbeitenden Gewerbe in Hamburg</vt:lpwstr>
  </property>
</Properties>
</file>