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_2011" sheetId="1" state="visible" r:id="rId2"/>
    <sheet name="Titelblatt_2011" sheetId="2" state="visible" r:id="rId3"/>
    <sheet name="Inhaltsverzeichnis_2011" sheetId="3" state="visible" r:id="rId4"/>
    <sheet name="Methodik" sheetId="4" state="visible" r:id="rId5"/>
    <sheet name="Grafik_2011_HH" sheetId="5" state="visible" r:id="rId6"/>
    <sheet name="Betriebe_2011_HH" sheetId="6" state="visible" r:id="rId7"/>
    <sheet name="Grafik_2011_SH" sheetId="7" state="visible" r:id="rId8"/>
    <sheet name="Betriebe_2011_SH" sheetId="8" state="visible" r:id="rId9"/>
    <sheet name="Kreisübersicht_2011_SH" sheetId="9" state="visible" r:id="rId10"/>
    <sheet name="WZ2008_Klassifikation" sheetId="10" state="visible" r:id="rId11"/>
  </sheets>
  <externalReferences>
    <externalReference r:id="rId12"/>
    <externalReference r:id="rId13"/>
  </externalReferences>
  <definedNames>
    <definedName function="false" hidden="false" localSheetId="5" name="_xlnm.Print_Titles" vbProcedure="false">Betriebe_2011_HH!$1:$7</definedName>
    <definedName function="false" hidden="false" localSheetId="7" name="_xlnm.Print_Titles" vbProcedure="false">Betriebe_2011_SH!$1:$7</definedName>
    <definedName function="false" hidden="false" localSheetId="2" name="_xlnm.Print_Area" vbProcedure="false">Inhaltsverzeichnis_2011!$A$1:$C$37</definedName>
    <definedName function="false" hidden="false" localSheetId="3" name="_xlnm.Print_Area" vbProcedure="false">Methodik!$A$1:$J$139</definedName>
    <definedName function="false" hidden="false" localSheetId="1" name="_xlnm.Print_Area" vbProcedure="false">Titelblatt_2011!$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91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1</t>
  </si>
  <si>
    <t xml:space="preserve">Verarbeitendes Gewerbe in Hamburg und Schleswig-Holstein 2011</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1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7 bis 2011</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7 bis 2011</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1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1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11</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3</t>
  </si>
  <si>
    <t xml:space="preserve">15</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1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1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1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1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0.0"/>
    <numFmt numFmtId="176" formatCode="#\ ###\ ###;\-#\ ###\ ###;\-"/>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2"/>
    </font>
    <font>
      <u val="single"/>
      <sz val="6.75"/>
      <color rgb="FF0000FF"/>
      <name val="Arial"/>
      <family val="2"/>
    </font>
    <font>
      <sz val="10"/>
      <name val="Arial"/>
      <family val="2"/>
    </font>
    <font>
      <sz val="9"/>
      <name val="Arial"/>
      <family val="2"/>
    </font>
    <font>
      <sz val="12"/>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7.35"/>
      <color rgb="FF000000"/>
      <name val="Arial"/>
      <family val="2"/>
    </font>
    <font>
      <sz val="10"/>
      <color rgb="FF000000"/>
      <name val="Arial"/>
      <family val="2"/>
    </font>
    <font>
      <b val="true"/>
      <u val="single"/>
      <sz val="11"/>
      <name val="Arial"/>
      <family val="2"/>
    </font>
    <font>
      <sz val="11"/>
      <name val="Arial"/>
      <family val="2"/>
    </font>
    <font>
      <b val="true"/>
      <u val="single"/>
      <sz val="11"/>
      <color rgb="FF0000FF"/>
      <name val="Arial"/>
      <family val="2"/>
    </font>
    <font>
      <b val="true"/>
      <sz val="11"/>
      <name val="Arial"/>
      <family val="2"/>
    </font>
    <font>
      <sz val="10"/>
      <color rgb="FFFF0000"/>
      <name val="Arial"/>
      <family val="2"/>
    </font>
    <font>
      <u val="single"/>
      <sz val="10"/>
      <name val="Arial"/>
      <family val="2"/>
    </font>
    <font>
      <b val="true"/>
      <u val="single"/>
      <sz val="11"/>
      <color rgb="FF000000"/>
      <name val="Arial"/>
      <family val="2"/>
    </font>
    <font>
      <b val="true"/>
      <u val="single"/>
      <sz val="12"/>
      <color rgb="FF000000"/>
      <name val="Arial"/>
      <family val="2"/>
    </font>
    <font>
      <b val="true"/>
      <u val="single"/>
      <sz val="10"/>
      <color rgb="FF000000"/>
      <name val="Arial"/>
      <family val="2"/>
    </font>
    <font>
      <b val="true"/>
      <sz val="10"/>
      <color rgb="FF000000"/>
      <name val="Arial"/>
      <family val="2"/>
    </font>
    <font>
      <sz val="9.2"/>
      <color rgb="FF000000"/>
      <name val="Arial"/>
      <family val="2"/>
    </font>
    <font>
      <b val="true"/>
      <u val="single"/>
      <sz val="1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2AD99"/>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tru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6" fillId="3" borderId="3"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6" fillId="3" borderId="0" xfId="23" applyFont="true" applyBorder="true" applyAlignment="true" applyProtection="true">
      <alignment horizontal="general" vertical="top" textRotation="0" wrapText="false" indent="0" shrinkToFit="false"/>
      <protection locked="true" hidden="true"/>
    </xf>
    <xf numFmtId="164" fontId="6" fillId="3" borderId="0" xfId="23" applyFont="true" applyBorder="true" applyAlignment="true" applyProtection="true">
      <alignment horizontal="general" vertical="bottom" textRotation="0" wrapText="false" indent="0" shrinkToFit="false"/>
      <protection locked="true" hidden="true"/>
    </xf>
    <xf numFmtId="164" fontId="6"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true" applyProtection="true">
      <alignment horizontal="general" vertical="bottom" textRotation="0" wrapText="false" indent="0" shrinkToFit="false"/>
      <protection locked="true" hidden="true"/>
    </xf>
    <xf numFmtId="164" fontId="6" fillId="3" borderId="8" xfId="23" applyFont="true" applyBorder="true" applyAlignment="true" applyProtection="true">
      <alignment horizontal="general" vertical="bottom" textRotation="0" wrapText="false" indent="0" shrinkToFit="false"/>
      <protection locked="true" hidden="true"/>
    </xf>
    <xf numFmtId="164" fontId="6" fillId="3" borderId="1" xfId="23" applyFont="true" applyBorder="true" applyAlignment="false" applyProtection="true">
      <alignment horizontal="general" vertical="bottom" textRotation="0" wrapText="false" indent="0" shrinkToFit="false"/>
      <protection locked="true" hidden="true"/>
    </xf>
    <xf numFmtId="164" fontId="6" fillId="3" borderId="2" xfId="23" applyFont="true" applyBorder="true" applyAlignment="false" applyProtection="true">
      <alignment horizontal="general" vertical="bottom" textRotation="0" wrapText="false" indent="0" shrinkToFit="false"/>
      <protection locked="true" hidden="true"/>
    </xf>
    <xf numFmtId="164" fontId="6" fillId="3" borderId="3" xfId="23" applyFont="true" applyBorder="true" applyAlignment="false" applyProtection="true">
      <alignment horizontal="general" vertical="bottom" textRotation="0" wrapText="false" indent="0" shrinkToFit="false"/>
      <protection locked="true" hidden="true"/>
    </xf>
    <xf numFmtId="164" fontId="6" fillId="3" borderId="4" xfId="23" applyFont="true" applyBorder="true" applyAlignment="false" applyProtection="true">
      <alignment horizontal="general" vertical="bottom" textRotation="0" wrapText="false" indent="0" shrinkToFit="false"/>
      <protection locked="true" hidden="true"/>
    </xf>
    <xf numFmtId="164" fontId="6" fillId="3" borderId="0" xfId="23" applyFont="true" applyBorder="true" applyAlignment="false" applyProtection="true">
      <alignment horizontal="general" vertical="bottom" textRotation="0" wrapText="false" indent="0" shrinkToFit="false"/>
      <protection locked="true" hidden="true"/>
    </xf>
    <xf numFmtId="164" fontId="6" fillId="3" borderId="5" xfId="23" applyFont="true" applyBorder="true" applyAlignment="false" applyProtection="true">
      <alignment horizontal="general" vertical="bottom" textRotation="0" wrapText="false" indent="0" shrinkToFit="false"/>
      <protection locked="true" hidden="true"/>
    </xf>
    <xf numFmtId="165" fontId="6" fillId="3" borderId="0" xfId="23" applyFont="true" applyBorder="true" applyAlignment="false" applyProtection="true">
      <alignment horizontal="general" vertical="bottom" textRotation="0" wrapText="false" indent="0" shrinkToFit="false"/>
      <protection locked="true" hidden="true"/>
    </xf>
    <xf numFmtId="164" fontId="6"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6" fillId="3" borderId="0" xfId="23" applyFont="true" applyBorder="false" applyAlignment="false" applyProtection="true">
      <alignment horizontal="general" vertical="bottom" textRotation="0" wrapText="false" indent="0" shrinkToFit="false"/>
      <protection locked="true" hidden="true"/>
    </xf>
    <xf numFmtId="165" fontId="6" fillId="2" borderId="3" xfId="23" applyFont="true" applyBorder="true" applyAlignment="true" applyProtection="true">
      <alignment horizontal="left" vertical="bottom" textRotation="0" wrapText="false" indent="0" shrinkToFit="false"/>
      <protection locked="true" hidden="true"/>
    </xf>
    <xf numFmtId="166" fontId="6" fillId="2" borderId="9" xfId="23" applyFont="true" applyBorder="true" applyAlignment="true" applyProtection="true">
      <alignment horizontal="left" vertical="bottom" textRotation="0" wrapText="false" indent="0" shrinkToFit="false"/>
      <protection locked="true" hidden="true"/>
    </xf>
    <xf numFmtId="165" fontId="6"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6" fillId="3" borderId="10" xfId="23" applyFont="true" applyBorder="true" applyAlignment="true" applyProtection="true">
      <alignment horizontal="left" vertical="top" textRotation="0" wrapText="true" indent="0" shrinkToFit="false"/>
      <protection locked="true" hidden="true"/>
    </xf>
    <xf numFmtId="164" fontId="6" fillId="3" borderId="11" xfId="23" applyFont="true" applyBorder="true" applyAlignment="true" applyProtection="true">
      <alignment horizontal="left" vertical="top" textRotation="0" wrapText="true" indent="0" shrinkToFit="false"/>
      <protection locked="true" hidden="true"/>
    </xf>
    <xf numFmtId="164" fontId="6" fillId="3" borderId="12" xfId="23" applyFont="true" applyBorder="true" applyAlignment="true" applyProtection="true">
      <alignment horizontal="left" vertical="top" textRotation="0" wrapText="true" indent="0" shrinkToFit="false"/>
      <protection locked="true" hidden="true"/>
    </xf>
    <xf numFmtId="164" fontId="6" fillId="3" borderId="13" xfId="23" applyFont="true" applyBorder="true" applyAlignment="false" applyProtection="true">
      <alignment horizontal="general" vertical="bottom" textRotation="0" wrapText="false" indent="0" shrinkToFit="false"/>
      <protection locked="true" hidden="true"/>
    </xf>
    <xf numFmtId="164" fontId="6" fillId="3" borderId="14" xfId="23" applyFont="true" applyBorder="true" applyAlignment="false" applyProtection="true">
      <alignment horizontal="general" vertical="bottom" textRotation="0" wrapText="false" indent="0" shrinkToFit="false"/>
      <protection locked="true" hidden="true"/>
    </xf>
    <xf numFmtId="164" fontId="6"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true" applyAlignment="true" applyProtection="false">
      <alignment horizontal="center" vertical="center" textRotation="0" wrapText="tru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false" applyAlignment="true" applyProtection="false">
      <alignment horizontal="center"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left" vertical="center" textRotation="0" wrapText="true" indent="0" shrinkToFit="false"/>
      <protection locked="true" hidden="false"/>
    </xf>
    <xf numFmtId="164" fontId="14" fillId="2" borderId="0" xfId="26"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general" vertical="top" textRotation="0" wrapText="false" indent="0" shrinkToFit="false"/>
      <protection locked="true" hidden="false"/>
    </xf>
    <xf numFmtId="169" fontId="6"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6" fillId="4"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4"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5" fontId="9" fillId="4"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4"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76" fontId="6" fillId="2" borderId="1" xfId="0" applyFont="true" applyBorder="true" applyAlignment="true" applyProtection="false">
      <alignment horizontal="right" vertical="top" textRotation="0" wrapText="false" indent="0" shrinkToFit="false"/>
      <protection locked="true" hidden="false"/>
    </xf>
    <xf numFmtId="176" fontId="6" fillId="2" borderId="2" xfId="0" applyFont="true" applyBorder="true" applyAlignment="true" applyProtection="false">
      <alignment horizontal="right" vertical="top" textRotation="0" wrapText="false" indent="0" shrinkToFit="false"/>
      <protection locked="true" hidden="false"/>
    </xf>
    <xf numFmtId="175" fontId="6" fillId="4" borderId="0"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76" fontId="6" fillId="2" borderId="4" xfId="0" applyFont="true" applyBorder="true" applyAlignment="true" applyProtection="false">
      <alignment horizontal="general" vertical="top" textRotation="0" wrapText="false" indent="0" shrinkToFit="false"/>
      <protection locked="true" hidden="false"/>
    </xf>
    <xf numFmtId="176" fontId="6" fillId="2" borderId="0" xfId="0" applyFont="true" applyBorder="true" applyAlignment="true" applyProtection="false">
      <alignment horizontal="general" vertical="top" textRotation="0" wrapText="false" indent="0" shrinkToFit="false"/>
      <protection locked="true" hidden="false"/>
    </xf>
    <xf numFmtId="164" fontId="23"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7" fontId="6" fillId="4"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7" fontId="6" fillId="4" borderId="11" xfId="0" applyFont="true" applyBorder="true" applyAlignment="true" applyProtection="false">
      <alignment horizontal="general" vertical="center" textRotation="0" wrapText="true" indent="0" shrinkToFit="false"/>
      <protection locked="true" hidden="false"/>
    </xf>
    <xf numFmtId="172" fontId="6" fillId="0" borderId="12" xfId="0" applyFont="true" applyBorder="true" applyAlignment="true" applyProtection="false">
      <alignment horizontal="general" vertical="center" textRotation="0" wrapText="true" indent="0" shrinkToFit="false"/>
      <protection locked="true" hidden="false"/>
    </xf>
    <xf numFmtId="172" fontId="6" fillId="0" borderId="6" xfId="0" applyFont="true" applyBorder="true" applyAlignment="true" applyProtection="false">
      <alignment horizontal="general" vertical="center" textRotation="0" wrapText="true" indent="0" shrinkToFit="false"/>
      <protection locked="true" hidden="false"/>
    </xf>
    <xf numFmtId="172" fontId="6" fillId="0" borderId="8" xfId="0" applyFont="true" applyBorder="true" applyAlignment="true" applyProtection="false">
      <alignment horizontal="general" vertical="center" textRotation="0" wrapText="true" indent="0" shrinkToFit="false"/>
      <protection locked="true" hidden="false"/>
    </xf>
    <xf numFmtId="172" fontId="6"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7" fontId="6" fillId="4"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6" fontId="9" fillId="2" borderId="2"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78" fontId="6" fillId="0" borderId="9" xfId="0" applyFont="true" applyBorder="true" applyAlignment="true" applyProtection="false">
      <alignment horizontal="center" vertical="center" textRotation="0" wrapText="false" indent="0" shrinkToFit="false"/>
      <protection locked="true" hidden="false"/>
    </xf>
    <xf numFmtId="178" fontId="6" fillId="0" borderId="1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general" vertical="center" textRotation="0" wrapText="false" indent="0" shrinkToFit="false"/>
      <protection locked="true" hidden="false"/>
    </xf>
    <xf numFmtId="175"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80" fontId="6" fillId="0" borderId="2" xfId="0" applyFont="true" applyBorder="true" applyAlignment="true" applyProtection="false">
      <alignment horizontal="center"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7" fontId="6"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4" fillId="0" borderId="0" xfId="27" applyFont="true" applyBorder="true" applyAlignment="true" applyProtection="false">
      <alignment horizontal="center" vertical="bottom" textRotation="0" wrapText="false" indent="0" shrinkToFit="false"/>
      <protection locked="true" hidden="false"/>
    </xf>
    <xf numFmtId="165" fontId="8" fillId="0" borderId="0" xfId="27"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false" applyAlignment="false" applyProtection="false">
      <alignment horizontal="general" vertical="bottom" textRotation="0" wrapText="false" indent="0" shrinkToFit="false"/>
      <protection locked="true" hidden="false"/>
    </xf>
    <xf numFmtId="165" fontId="14" fillId="0" borderId="16" xfId="27" applyFont="true" applyBorder="true" applyAlignment="true" applyProtection="false">
      <alignment horizontal="center" vertical="center" textRotation="0" wrapText="true" indent="0" shrinkToFit="false"/>
      <protection locked="true" hidden="false"/>
    </xf>
    <xf numFmtId="165" fontId="14" fillId="0" borderId="11"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right" vertical="top" textRotation="0" wrapText="true" indent="0" shrinkToFit="false"/>
      <protection locked="true" hidden="false"/>
    </xf>
    <xf numFmtId="165" fontId="14" fillId="0" borderId="17"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true" applyProtection="false">
      <alignment horizontal="general" vertical="top" textRotation="0" wrapText="false" indent="0" shrinkToFit="false"/>
      <protection locked="true" hidden="false"/>
    </xf>
    <xf numFmtId="165" fontId="8" fillId="0" borderId="0" xfId="27" applyFont="false" applyBorder="false" applyAlignment="true" applyProtection="false">
      <alignment horizontal="general" vertical="top" textRotation="0" wrapText="false" indent="0" shrinkToFit="false"/>
      <protection locked="true" hidden="false"/>
    </xf>
    <xf numFmtId="165" fontId="14" fillId="0" borderId="12" xfId="27" applyFont="true" applyBorder="true" applyAlignment="true" applyProtection="false">
      <alignment horizontal="right" vertical="top" textRotation="0" wrapText="true" indent="0" shrinkToFit="false"/>
      <protection locked="true" hidden="false"/>
    </xf>
    <xf numFmtId="165" fontId="14" fillId="0" borderId="12" xfId="27" applyFont="true" applyBorder="true" applyAlignment="true" applyProtection="false">
      <alignment horizontal="center" vertical="top" textRotation="0" wrapText="true" indent="0" shrinkToFit="false"/>
      <protection locked="true" hidden="false"/>
    </xf>
    <xf numFmtId="165" fontId="14" fillId="0" borderId="12" xfId="27" applyFont="true" applyBorder="true" applyAlignment="true" applyProtection="false">
      <alignment horizontal="left" vertical="top" textRotation="0" wrapText="true" indent="0" shrinkToFit="false"/>
      <protection locked="true" hidden="false"/>
    </xf>
    <xf numFmtId="165" fontId="14"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left" vertical="top" textRotation="0" wrapText="true" indent="0" shrinkToFit="false"/>
      <protection locked="true" hidden="false"/>
    </xf>
    <xf numFmtId="165" fontId="14" fillId="0" borderId="12" xfId="27" applyFont="true" applyBorder="true" applyAlignment="true" applyProtection="false">
      <alignment horizontal="general" vertical="top" textRotation="0" wrapText="true" indent="0" shrinkToFit="false"/>
      <protection locked="true" hidden="false"/>
    </xf>
    <xf numFmtId="165" fontId="14" fillId="0" borderId="2" xfId="27" applyFont="true" applyBorder="true" applyAlignment="true" applyProtection="false">
      <alignment horizontal="left" vertical="bottom" textRotation="0" wrapText="false" indent="0" shrinkToFit="false"/>
      <protection locked="true" hidden="false"/>
    </xf>
    <xf numFmtId="165" fontId="8" fillId="0" borderId="0" xfId="27" applyFont="false" applyBorder="true" applyAlignment="true" applyProtection="false">
      <alignment horizontal="center" vertical="bottom" textRotation="0" wrapText="false" indent="0" shrinkToFit="false"/>
      <protection locked="true" hidden="false"/>
    </xf>
    <xf numFmtId="165" fontId="8" fillId="0" borderId="0" xfId="27" applyFont="false" applyBorder="true" applyAlignment="false" applyProtection="false">
      <alignment horizontal="general" vertical="bottom" textRotation="0" wrapText="false" indent="0" shrinkToFit="false"/>
      <protection locked="true" hidden="false"/>
    </xf>
    <xf numFmtId="165" fontId="6" fillId="0" borderId="2" xfId="27" applyFont="true" applyBorder="true" applyAlignment="true" applyProtection="false">
      <alignment horizontal="right" vertical="bottom" textRotation="0" wrapText="false" indent="0" shrinkToFit="false"/>
      <protection locked="true" hidden="false"/>
    </xf>
    <xf numFmtId="165" fontId="14" fillId="0" borderId="16" xfId="27" applyFont="true" applyBorder="true" applyAlignment="true" applyProtection="false">
      <alignment horizontal="right" vertical="center" textRotation="0" wrapText="true" indent="0" shrinkToFit="false"/>
      <protection locked="true" hidden="false"/>
    </xf>
    <xf numFmtId="164" fontId="14" fillId="0" borderId="17" xfId="27" applyFont="true" applyBorder="true" applyAlignment="true" applyProtection="false">
      <alignment horizontal="right" vertical="top" textRotation="0" wrapText="true" indent="0" shrinkToFit="false"/>
      <protection locked="true" hidden="false"/>
    </xf>
    <xf numFmtId="164" fontId="14" fillId="0" borderId="17" xfId="27" applyFont="true" applyBorder="true" applyAlignment="true" applyProtection="false">
      <alignment horizontal="center" vertical="top" textRotation="0" wrapText="true" indent="0" shrinkToFit="false"/>
      <protection locked="true" hidden="false"/>
    </xf>
    <xf numFmtId="164" fontId="14" fillId="0" borderId="17" xfId="27" applyFont="true" applyBorder="true" applyAlignment="true" applyProtection="false">
      <alignment horizontal="general" vertical="top" textRotation="0" wrapText="true" indent="0" shrinkToFit="false"/>
      <protection locked="true" hidden="false"/>
    </xf>
    <xf numFmtId="164"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general" vertical="top" textRotation="0" wrapText="true" indent="0" shrinkToFit="false"/>
      <protection locked="true" hidden="false"/>
    </xf>
    <xf numFmtId="164" fontId="14" fillId="0" borderId="11" xfId="27" applyFont="true" applyBorder="true" applyAlignment="true" applyProtection="false">
      <alignment horizontal="right" vertical="top" textRotation="0" wrapText="true" indent="0" shrinkToFit="false"/>
      <protection locked="true" hidden="false"/>
    </xf>
    <xf numFmtId="164" fontId="14"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left" vertical="top" textRotation="0" wrapText="true" indent="0" shrinkToFit="false"/>
      <protection locked="true" hidden="false"/>
    </xf>
    <xf numFmtId="164" fontId="14" fillId="0" borderId="12" xfId="27" applyFont="true" applyBorder="true" applyAlignment="true" applyProtection="false">
      <alignment horizontal="right" vertical="top" textRotation="0" wrapText="true" indent="0" shrinkToFit="false"/>
      <protection locked="true" hidden="false"/>
    </xf>
    <xf numFmtId="164" fontId="14" fillId="0" borderId="12" xfId="27" applyFont="true" applyBorder="true" applyAlignment="true" applyProtection="false">
      <alignment horizontal="center" vertical="top" textRotation="0" wrapText="true" indent="0" shrinkToFit="false"/>
      <protection locked="true" hidden="false"/>
    </xf>
    <xf numFmtId="164" fontId="14" fillId="0" borderId="12" xfId="27" applyFont="true" applyBorder="true" applyAlignment="true" applyProtection="false">
      <alignment horizontal="general" vertical="top" textRotation="0" wrapText="true" indent="0" shrinkToFit="false"/>
      <protection locked="true" hidden="false"/>
    </xf>
    <xf numFmtId="164" fontId="14" fillId="0" borderId="12" xfId="27" applyFont="true" applyBorder="true" applyAlignment="true" applyProtection="false">
      <alignment horizontal="left" vertical="top" textRotation="0" wrapText="true" indent="0" shrinkToFit="false"/>
      <protection locked="true" hidden="false"/>
    </xf>
    <xf numFmtId="164" fontId="14" fillId="0" borderId="9" xfId="27" applyFont="true" applyBorder="true" applyAlignment="true" applyProtection="false">
      <alignment horizontal="right" vertical="top" textRotation="0" wrapText="true" indent="0" shrinkToFit="false"/>
      <protection locked="true" hidden="false"/>
    </xf>
    <xf numFmtId="164" fontId="14" fillId="0" borderId="9" xfId="27" applyFont="true" applyBorder="true" applyAlignment="true" applyProtection="false">
      <alignment horizontal="center" vertical="top" textRotation="0" wrapText="true" indent="0" shrinkToFit="false"/>
      <protection locked="true" hidden="false"/>
    </xf>
    <xf numFmtId="164" fontId="14" fillId="0" borderId="9" xfId="27" applyFont="true" applyBorder="true" applyAlignment="true" applyProtection="false">
      <alignment horizontal="general" vertical="top" textRotation="0" wrapText="true" indent="0" shrinkToFit="false"/>
      <protection locked="true" hidden="false"/>
    </xf>
    <xf numFmtId="164" fontId="14"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bottom" textRotation="0" wrapText="true" indent="0" shrinkToFit="false"/>
      <protection locked="true" hidden="false"/>
    </xf>
    <xf numFmtId="165" fontId="8" fillId="0" borderId="2" xfId="27" applyFont="false" applyBorder="true" applyAlignment="false" applyProtection="false">
      <alignment horizontal="general" vertical="bottom" textRotation="0" wrapText="false" indent="0" shrinkToFit="false"/>
      <protection locked="true" hidden="false"/>
    </xf>
    <xf numFmtId="165" fontId="8" fillId="0" borderId="2" xfId="27" applyFont="fals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6"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4" fillId="0" borderId="18" xfId="27" applyFont="true" applyBorder="true" applyAlignment="true" applyProtection="false">
      <alignment horizontal="center" vertical="top" textRotation="0" wrapText="true" indent="0" shrinkToFit="false"/>
      <protection locked="true" hidden="false"/>
    </xf>
    <xf numFmtId="164" fontId="14" fillId="0" borderId="18" xfId="27" applyFont="true" applyBorder="true" applyAlignment="true" applyProtection="false">
      <alignment horizontal="general" vertical="top" textRotation="0" wrapText="true" indent="0" shrinkToFit="false"/>
      <protection locked="true" hidden="false"/>
    </xf>
    <xf numFmtId="164" fontId="14"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4" fillId="0" borderId="0"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4" fillId="0" borderId="0" xfId="27" applyFont="true" applyBorder="false" applyAlignment="true" applyProtection="false">
      <alignment horizontal="left" vertical="bottom" textRotation="0" wrapText="false" indent="0" shrinkToFit="false"/>
      <protection locked="true" hidden="false"/>
    </xf>
    <xf numFmtId="165" fontId="6"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2AD99"/>
      <rgbColor rgb="FFFFCC99"/>
      <rgbColor rgb="FF3366FF"/>
      <rgbColor rgb="FF33CCCC"/>
      <rgbColor rgb="FF99CC00"/>
      <rgbColor rgb="FFFFCC00"/>
      <rgbColor rgb="FFFF9900"/>
      <rgbColor rgb="FFFF6600"/>
      <rgbColor rgb="FF666699"/>
      <rgbColor rgb="FFB2997F"/>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7 - 2011
</a:t>
            </a:r>
          </a:p>
        </c:rich>
      </c:tx>
      <c:layout>
        <c:manualLayout>
          <c:xMode val="edge"/>
          <c:yMode val="edge"/>
          <c:x val="0.17694660379763"/>
          <c:y val="0.0531973844619306"/>
        </c:manualLayout>
      </c:layout>
      <c:overlay val="0"/>
      <c:spPr>
        <a:noFill/>
        <a:ln w="0">
          <a:noFill/>
        </a:ln>
      </c:spPr>
    </c:title>
    <c:autoTitleDeleted val="0"/>
    <c:plotArea>
      <c:layout>
        <c:manualLayout>
          <c:xMode val="edge"/>
          <c:yMode val="edge"/>
          <c:x val="0.0302026252070855"/>
          <c:y val="0.204144962872659"/>
          <c:w val="0.950172040270167"/>
          <c:h val="0.669511249030256"/>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F$23:$F$37</c:f>
              <c:numCache>
                <c:formatCode>General</c:formatCode>
                <c:ptCount val="15"/>
                <c:pt idx="0">
                  <c:v>60710.454</c:v>
                </c:pt>
                <c:pt idx="1">
                  <c:v>48430.705</c:v>
                </c:pt>
                <c:pt idx="2">
                  <c:v>48190.293</c:v>
                </c:pt>
                <c:pt idx="3">
                  <c:v>56014.702</c:v>
                </c:pt>
                <c:pt idx="4">
                  <c:v>67861.795</c:v>
                </c:pt>
                <c:pt idx="5">
                  <c:v>66481.294</c:v>
                </c:pt>
                <c:pt idx="6">
                  <c:v>69161.973</c:v>
                </c:pt>
                <c:pt idx="7">
                  <c:v>64266.307</c:v>
                </c:pt>
                <c:pt idx="8">
                  <c:v>65293.897</c:v>
                </c:pt>
                <c:pt idx="9">
                  <c:v>72514.648</c:v>
                </c:pt>
                <c:pt idx="10">
                  <c:v>74176.77</c:v>
                </c:pt>
                <c:pt idx="11">
                  <c:v>76788.139</c:v>
                </c:pt>
                <c:pt idx="12">
                  <c:v>53462.495</c:v>
                </c:pt>
                <c:pt idx="13">
                  <c:v>73497.409496</c:v>
                </c:pt>
                <c:pt idx="14">
                  <c:v>85064.4725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H$23:$H$37</c:f>
              <c:numCache>
                <c:formatCode>General</c:formatCode>
                <c:ptCount val="15"/>
                <c:pt idx="0">
                  <c:v>8280.764</c:v>
                </c:pt>
                <c:pt idx="1">
                  <c:v>8105.464</c:v>
                </c:pt>
                <c:pt idx="2">
                  <c:v>8182.73</c:v>
                </c:pt>
                <c:pt idx="3">
                  <c:v>9569.05</c:v>
                </c:pt>
                <c:pt idx="4">
                  <c:v>10464.574</c:v>
                </c:pt>
                <c:pt idx="5">
                  <c:v>10788.499</c:v>
                </c:pt>
                <c:pt idx="6">
                  <c:v>10230.107</c:v>
                </c:pt>
                <c:pt idx="7">
                  <c:v>11851.867</c:v>
                </c:pt>
                <c:pt idx="8">
                  <c:v>12574.466</c:v>
                </c:pt>
                <c:pt idx="9">
                  <c:v>15829.05</c:v>
                </c:pt>
                <c:pt idx="10">
                  <c:v>17072.669</c:v>
                </c:pt>
                <c:pt idx="11">
                  <c:v>18677.331</c:v>
                </c:pt>
                <c:pt idx="12">
                  <c:v>15048.748</c:v>
                </c:pt>
                <c:pt idx="13">
                  <c:v>17119.030883</c:v>
                </c:pt>
                <c:pt idx="14">
                  <c:v>18748.015458</c:v>
                </c:pt>
              </c:numCache>
            </c:numRef>
          </c:val>
        </c:ser>
        <c:gapWidth val="40"/>
        <c:overlap val="100"/>
        <c:axId val="5423098"/>
        <c:axId val="55766793"/>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C$23:$C$37</c:f>
              <c:numCache>
                <c:formatCode>General</c:formatCode>
                <c:ptCount val="15"/>
                <c:pt idx="0">
                  <c:v>107253</c:v>
                </c:pt>
                <c:pt idx="1">
                  <c:v>103463</c:v>
                </c:pt>
                <c:pt idx="2">
                  <c:v>98926</c:v>
                </c:pt>
                <c:pt idx="3">
                  <c:v>98154</c:v>
                </c:pt>
                <c:pt idx="4">
                  <c:v>100422</c:v>
                </c:pt>
                <c:pt idx="5">
                  <c:v>100868</c:v>
                </c:pt>
                <c:pt idx="6">
                  <c:v>97367</c:v>
                </c:pt>
                <c:pt idx="7">
                  <c:v>94725</c:v>
                </c:pt>
                <c:pt idx="8">
                  <c:v>93496</c:v>
                </c:pt>
                <c:pt idx="9">
                  <c:v>95427</c:v>
                </c:pt>
                <c:pt idx="10">
                  <c:v>93755</c:v>
                </c:pt>
                <c:pt idx="11">
                  <c:v>85118</c:v>
                </c:pt>
                <c:pt idx="12">
                  <c:v>82782</c:v>
                </c:pt>
                <c:pt idx="13">
                  <c:v>81089</c:v>
                </c:pt>
                <c:pt idx="14">
                  <c:v>83058</c:v>
                </c:pt>
              </c:numCache>
            </c:numRef>
          </c:val>
          <c:smooth val="0"/>
        </c:ser>
        <c:hiLowLines>
          <c:spPr>
            <a:ln w="0">
              <a:noFill/>
            </a:ln>
          </c:spPr>
        </c:hiLowLines>
        <c:marker val="1"/>
        <c:axId val="39604031"/>
        <c:axId val="54830611"/>
      </c:lineChart>
      <c:catAx>
        <c:axId val="542309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6930036956799"/>
              <c:y val="0.8956001329934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55766793"/>
        <c:crossesAt val="0"/>
        <c:auto val="1"/>
        <c:lblAlgn val="ctr"/>
        <c:lblOffset val="100"/>
        <c:noMultiLvlLbl val="0"/>
      </c:catAx>
      <c:valAx>
        <c:axId val="55766793"/>
        <c:scaling>
          <c:orientation val="minMax"/>
          <c:max val="9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718108831400535"/>
              <c:y val="0.14440873323728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23098"/>
        <c:crossesAt val="1"/>
        <c:crossBetween val="midCat"/>
        <c:majorUnit val="10000"/>
      </c:valAx>
      <c:catAx>
        <c:axId val="396040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830611"/>
        <c:auto val="1"/>
        <c:lblAlgn val="ctr"/>
        <c:lblOffset val="100"/>
        <c:noMultiLvlLbl val="0"/>
      </c:catAx>
      <c:valAx>
        <c:axId val="54830611"/>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8345864661654"/>
              <c:y val="0.14152720824559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604031"/>
        <c:crosses val="max"/>
        <c:crossBetween val="midCat"/>
        <c:majorUnit val="25000"/>
      </c:valAx>
      <c:spPr>
        <a:solidFill>
          <a:srgbClr val="ffffff"/>
        </a:solidFill>
        <a:ln w="12600">
          <a:solidFill>
            <a:srgbClr val="808080"/>
          </a:solidFill>
          <a:round/>
        </a:ln>
      </c:spPr>
    </c:plotArea>
    <c:legend>
      <c:legendPos val="r"/>
      <c:layout>
        <c:manualLayout>
          <c:xMode val="edge"/>
          <c:yMode val="edge"/>
          <c:x val="0.200586211290939"/>
          <c:y val="0.892718608001773"/>
          <c:w val="0.597935516757997"/>
          <c:h val="0.062506926742768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7 - 2011
</a:t>
            </a:r>
          </a:p>
        </c:rich>
      </c:tx>
      <c:layout>
        <c:manualLayout>
          <c:xMode val="edge"/>
          <c:yMode val="edge"/>
          <c:x val="0.179524564183835"/>
          <c:y val="0.0522276944221739"/>
        </c:manualLayout>
      </c:layout>
      <c:overlay val="0"/>
      <c:spPr>
        <a:noFill/>
        <a:ln w="0">
          <a:noFill/>
        </a:ln>
      </c:spPr>
    </c:title>
    <c:autoTitleDeleted val="0"/>
    <c:plotArea>
      <c:layout>
        <c:manualLayout>
          <c:xMode val="edge"/>
          <c:yMode val="edge"/>
          <c:x val="0.0301109350237718"/>
          <c:y val="0.210628793952583"/>
          <c:w val="0.927987321711569"/>
          <c:h val="0.65937464207994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F$23:$F$37</c:f>
              <c:numCache>
                <c:formatCode>General</c:formatCode>
                <c:ptCount val="15"/>
                <c:pt idx="0">
                  <c:v>25588.482</c:v>
                </c:pt>
                <c:pt idx="1">
                  <c:v>25911.875</c:v>
                </c:pt>
                <c:pt idx="2">
                  <c:v>27231.996</c:v>
                </c:pt>
                <c:pt idx="3">
                  <c:v>28121.089</c:v>
                </c:pt>
                <c:pt idx="4">
                  <c:v>27932.719</c:v>
                </c:pt>
                <c:pt idx="5">
                  <c:v>27976.228</c:v>
                </c:pt>
                <c:pt idx="6">
                  <c:v>27652.647</c:v>
                </c:pt>
                <c:pt idx="7">
                  <c:v>30278</c:v>
                </c:pt>
                <c:pt idx="8">
                  <c:v>32080.721</c:v>
                </c:pt>
                <c:pt idx="9">
                  <c:v>34189.922</c:v>
                </c:pt>
                <c:pt idx="10">
                  <c:v>33278.221</c:v>
                </c:pt>
                <c:pt idx="11">
                  <c:v>33993.013</c:v>
                </c:pt>
                <c:pt idx="12">
                  <c:v>29783.049</c:v>
                </c:pt>
                <c:pt idx="13">
                  <c:v>31557.474731</c:v>
                </c:pt>
                <c:pt idx="14">
                  <c:v>34741.0879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H$23:$H$37</c:f>
              <c:numCache>
                <c:formatCode>General</c:formatCode>
                <c:ptCount val="15"/>
                <c:pt idx="0">
                  <c:v>7603.819</c:v>
                </c:pt>
                <c:pt idx="1">
                  <c:v>7711.587</c:v>
                </c:pt>
                <c:pt idx="2">
                  <c:v>8508.603</c:v>
                </c:pt>
                <c:pt idx="3">
                  <c:v>8925.754</c:v>
                </c:pt>
                <c:pt idx="4">
                  <c:v>8885.463</c:v>
                </c:pt>
                <c:pt idx="5">
                  <c:v>9428.713</c:v>
                </c:pt>
                <c:pt idx="6">
                  <c:v>9733.339</c:v>
                </c:pt>
                <c:pt idx="7">
                  <c:v>11680.546</c:v>
                </c:pt>
                <c:pt idx="8">
                  <c:v>13208.153</c:v>
                </c:pt>
                <c:pt idx="9">
                  <c:v>13901.521</c:v>
                </c:pt>
                <c:pt idx="10">
                  <c:v>13537.187</c:v>
                </c:pt>
                <c:pt idx="11">
                  <c:v>13649.884</c:v>
                </c:pt>
                <c:pt idx="12">
                  <c:v>12432.618</c:v>
                </c:pt>
                <c:pt idx="13">
                  <c:v>12628.416402</c:v>
                </c:pt>
                <c:pt idx="14">
                  <c:v>13577.795339</c:v>
                </c:pt>
              </c:numCache>
            </c:numRef>
          </c:val>
        </c:ser>
        <c:gapWidth val="40"/>
        <c:overlap val="100"/>
        <c:axId val="7932319"/>
        <c:axId val="41632216"/>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C$23:$C$37</c:f>
              <c:numCache>
                <c:formatCode>General</c:formatCode>
                <c:ptCount val="15"/>
                <c:pt idx="0">
                  <c:v>145717</c:v>
                </c:pt>
                <c:pt idx="1">
                  <c:v>142598</c:v>
                </c:pt>
                <c:pt idx="2">
                  <c:v>140319</c:v>
                </c:pt>
                <c:pt idx="3">
                  <c:v>140983</c:v>
                </c:pt>
                <c:pt idx="4">
                  <c:v>139341</c:v>
                </c:pt>
                <c:pt idx="5">
                  <c:v>135596</c:v>
                </c:pt>
                <c:pt idx="6">
                  <c:v>131743</c:v>
                </c:pt>
                <c:pt idx="7">
                  <c:v>127904</c:v>
                </c:pt>
                <c:pt idx="8">
                  <c:v>125099</c:v>
                </c:pt>
                <c:pt idx="9">
                  <c:v>125327</c:v>
                </c:pt>
                <c:pt idx="10">
                  <c:v>128030</c:v>
                </c:pt>
                <c:pt idx="11">
                  <c:v>127238</c:v>
                </c:pt>
                <c:pt idx="12">
                  <c:v>121954</c:v>
                </c:pt>
                <c:pt idx="13">
                  <c:v>118762</c:v>
                </c:pt>
                <c:pt idx="14">
                  <c:v>121003</c:v>
                </c:pt>
              </c:numCache>
            </c:numRef>
          </c:val>
          <c:smooth val="0"/>
        </c:ser>
        <c:hiLowLines>
          <c:spPr>
            <a:ln w="0">
              <a:noFill/>
            </a:ln>
          </c:spPr>
        </c:hiLowLines>
        <c:marker val="1"/>
        <c:axId val="55855723"/>
        <c:axId val="18630657"/>
      </c:lineChart>
      <c:catAx>
        <c:axId val="793231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8082408874802"/>
              <c:y val="0.8862673233306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41632216"/>
        <c:crossesAt val="0"/>
        <c:auto val="1"/>
        <c:lblAlgn val="ctr"/>
        <c:lblOffset val="100"/>
        <c:noMultiLvlLbl val="0"/>
      </c:catAx>
      <c:valAx>
        <c:axId val="41632216"/>
        <c:scaling>
          <c:orientation val="minMax"/>
          <c:max val="9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885578446909667"/>
              <c:y val="0.13732676669339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32319"/>
        <c:crossesAt val="1"/>
        <c:crossBetween val="midCat"/>
        <c:majorUnit val="10000"/>
      </c:valAx>
      <c:catAx>
        <c:axId val="558557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630657"/>
        <c:auto val="1"/>
        <c:lblAlgn val="ctr"/>
        <c:lblOffset val="100"/>
        <c:noMultiLvlLbl val="0"/>
      </c:catAx>
      <c:valAx>
        <c:axId val="18630657"/>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068145800317"/>
              <c:y val="0.14912381170541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855723"/>
        <c:crosses val="max"/>
        <c:crossBetween val="midCat"/>
        <c:majorUnit val="25000"/>
      </c:valAx>
      <c:spPr>
        <a:solidFill>
          <a:srgbClr val="ffffff"/>
        </a:solidFill>
        <a:ln w="12600">
          <a:solidFill>
            <a:srgbClr val="808080"/>
          </a:solidFill>
          <a:round/>
        </a:ln>
      </c:spPr>
    </c:plotArea>
    <c:legend>
      <c:legendPos val="r"/>
      <c:layout>
        <c:manualLayout>
          <c:xMode val="edge"/>
          <c:yMode val="edge"/>
          <c:x val="0.201521394611727"/>
          <c:y val="0.889130683770473"/>
          <c:w val="0.59486529318542"/>
          <c:h val="0.064597411522162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215828353644191"/>
          <c:y val="0.0214755213055304"/>
        </c:manualLayout>
      </c:layout>
      <c:overlay val="0"/>
      <c:spPr>
        <a:noFill/>
        <a:ln w="0">
          <a:noFill/>
        </a:ln>
      </c:spPr>
    </c:title>
    <c:autoTitleDeleted val="0"/>
    <c:plotArea>
      <c:layout>
        <c:manualLayout>
          <c:xMode val="edge"/>
          <c:yMode val="edge"/>
          <c:x val="0.0508163553380699"/>
          <c:y val="0.107944242973708"/>
          <c:w val="0.86152543170376"/>
          <c:h val="0.887466001813237"/>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2ad99"/>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C$6:$C$15</c:f>
              <c:numCache>
                <c:formatCode>General</c:formatCode>
                <c:ptCount val="10"/>
                <c:pt idx="0">
                  <c:v>2722.265773</c:v>
                </c:pt>
                <c:pt idx="1">
                  <c:v>159.192171</c:v>
                </c:pt>
                <c:pt idx="2">
                  <c:v>48060.05026</c:v>
                </c:pt>
                <c:pt idx="3">
                  <c:v>1474.831545</c:v>
                </c:pt>
                <c:pt idx="4">
                  <c:v>802.649723</c:v>
                </c:pt>
                <c:pt idx="5">
                  <c:v>2087.83464</c:v>
                </c:pt>
                <c:pt idx="6">
                  <c:v>689.65847</c:v>
                </c:pt>
                <c:pt idx="7">
                  <c:v>2768.571556</c:v>
                </c:pt>
                <c:pt idx="8">
                  <c:v>795.281296</c:v>
                </c:pt>
                <c:pt idx="9">
                  <c:v>4153.91949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D$6:$D$15</c:f>
              <c:numCache>
                <c:formatCode>General</c:formatCode>
                <c:ptCount val="10"/>
                <c:pt idx="0">
                  <c:v>866.483918</c:v>
                </c:pt>
                <c:pt idx="1">
                  <c:v>8.386751</c:v>
                </c:pt>
                <c:pt idx="2">
                  <c:v>3729.077925</c:v>
                </c:pt>
                <c:pt idx="3">
                  <c:v>471.024272</c:v>
                </c:pt>
                <c:pt idx="4">
                  <c:v>266.768827</c:v>
                </c:pt>
                <c:pt idx="5">
                  <c:v>837.639808</c:v>
                </c:pt>
                <c:pt idx="6">
                  <c:v>165.745506</c:v>
                </c:pt>
                <c:pt idx="7">
                  <c:v>1916.99925</c:v>
                </c:pt>
                <c:pt idx="8">
                  <c:v>497.494297</c:v>
                </c:pt>
                <c:pt idx="9">
                  <c:v>1399.662313</c:v>
                </c:pt>
              </c:numCache>
            </c:numRef>
          </c:val>
        </c:ser>
        <c:gapWidth val="60"/>
        <c:overlap val="100"/>
        <c:axId val="29753041"/>
        <c:axId val="50352901"/>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E$6:$E$15</c:f>
              <c:numCache>
                <c:formatCode>General</c:formatCode>
                <c:ptCount val="10"/>
                <c:pt idx="0">
                  <c:v>31.8295122612189</c:v>
                </c:pt>
                <c:pt idx="1">
                  <c:v>5.26831875419301</c:v>
                </c:pt>
                <c:pt idx="2">
                  <c:v>7.75920521269967</c:v>
                </c:pt>
                <c:pt idx="3">
                  <c:v>31.93749642777</c:v>
                </c:pt>
                <c:pt idx="4">
                  <c:v>33.236020564851</c:v>
                </c:pt>
                <c:pt idx="5">
                  <c:v>40.1200263637737</c:v>
                </c:pt>
                <c:pt idx="6">
                  <c:v>24.0329834562896</c:v>
                </c:pt>
                <c:pt idx="7">
                  <c:v>69.2414557913633</c:v>
                </c:pt>
                <c:pt idx="8">
                  <c:v>62.5557647969631</c:v>
                </c:pt>
                <c:pt idx="9">
                  <c:v>33.6949793088804</c:v>
                </c:pt>
              </c:numCache>
            </c:numRef>
          </c:val>
          <c:smooth val="0"/>
        </c:ser>
        <c:hiLowLines>
          <c:spPr>
            <a:ln w="0">
              <a:noFill/>
            </a:ln>
          </c:spPr>
        </c:hiLowLines>
        <c:marker val="1"/>
        <c:axId val="67447492"/>
        <c:axId val="60121905"/>
      </c:lineChart>
      <c:catAx>
        <c:axId val="29753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50352901"/>
        <c:crossesAt val="0"/>
        <c:auto val="1"/>
        <c:lblAlgn val="ctr"/>
        <c:lblOffset val="100"/>
        <c:noMultiLvlLbl val="0"/>
      </c:catAx>
      <c:valAx>
        <c:axId val="50352901"/>
        <c:scaling>
          <c:orientation val="minMax"/>
          <c:max val="5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99167176398626"/>
              <c:y val="0.0615933816863101"/>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3041"/>
        <c:crossesAt val="1"/>
        <c:crossBetween val="midCat"/>
        <c:majorUnit val="5000"/>
        <c:minorUnit val="100"/>
      </c:valAx>
      <c:catAx>
        <c:axId val="674474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121905"/>
        <c:auto val="1"/>
        <c:lblAlgn val="ctr"/>
        <c:lblOffset val="100"/>
        <c:noMultiLvlLbl val="0"/>
      </c:catAx>
      <c:valAx>
        <c:axId val="60121905"/>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42436361925375"/>
              <c:y val="0.05842021758839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7492"/>
        <c:crosses val="max"/>
        <c:crossBetween val="midCat"/>
      </c:valAx>
      <c:spPr>
        <a:noFill/>
        <a:ln w="12600">
          <a:noFill/>
        </a:ln>
      </c:spPr>
    </c:plotArea>
    <c:legend>
      <c:legendPos val="r"/>
      <c:layout>
        <c:manualLayout>
          <c:xMode val="edge"/>
          <c:yMode val="edge"/>
          <c:x val="0.389168587964052"/>
          <c:y val="0.1441523118767"/>
          <c:w val="0.177621982778902"/>
          <c:h val="0.075985947416137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17726130008722"/>
          <c:y val="0.0214389534883721"/>
        </c:manualLayout>
      </c:layout>
      <c:overlay val="0"/>
      <c:spPr>
        <a:noFill/>
        <a:ln w="0">
          <a:noFill/>
        </a:ln>
      </c:spPr>
    </c:title>
    <c:autoTitleDeleted val="0"/>
    <c:plotArea>
      <c:layout>
        <c:manualLayout>
          <c:xMode val="edge"/>
          <c:yMode val="edge"/>
          <c:x val="0.0218562413421579"/>
          <c:y val="0.113553779069767"/>
          <c:w val="0.946744651377559"/>
          <c:h val="0.88305474806201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2997f"/>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C$6:$C$15</c:f>
              <c:numCache>
                <c:formatCode>General</c:formatCode>
                <c:ptCount val="10"/>
                <c:pt idx="0">
                  <c:v>5685.439341</c:v>
                </c:pt>
                <c:pt idx="1">
                  <c:v>1259.722964</c:v>
                </c:pt>
                <c:pt idx="2">
                  <c:v>2657.0197</c:v>
                </c:pt>
                <c:pt idx="3">
                  <c:v>2238.500663</c:v>
                </c:pt>
                <c:pt idx="4">
                  <c:v>1314.894342</c:v>
                </c:pt>
                <c:pt idx="5">
                  <c:v>1178.137992</c:v>
                </c:pt>
                <c:pt idx="6">
                  <c:v>1325.461746</c:v>
                </c:pt>
                <c:pt idx="7">
                  <c:v>6040.68939</c:v>
                </c:pt>
                <c:pt idx="8">
                  <c:v>1129.384118</c:v>
                </c:pt>
                <c:pt idx="9">
                  <c:v>2161.26648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D$6:$D$15</c:f>
              <c:numCache>
                <c:formatCode>General</c:formatCode>
                <c:ptCount val="10"/>
                <c:pt idx="0">
                  <c:v>1258.549596</c:v>
                </c:pt>
                <c:pt idx="1">
                  <c:v>455.155773</c:v>
                </c:pt>
                <c:pt idx="2">
                  <c:v>1559.13151</c:v>
                </c:pt>
                <c:pt idx="3">
                  <c:v>985.725461</c:v>
                </c:pt>
                <c:pt idx="4">
                  <c:v>534.304138</c:v>
                </c:pt>
                <c:pt idx="5">
                  <c:v>317.847073</c:v>
                </c:pt>
                <c:pt idx="6">
                  <c:v>753.383314</c:v>
                </c:pt>
                <c:pt idx="7">
                  <c:v>3874.159373</c:v>
                </c:pt>
                <c:pt idx="8">
                  <c:v>598.98252</c:v>
                </c:pt>
                <c:pt idx="9">
                  <c:v>1167.624127</c:v>
                </c:pt>
              </c:numCache>
            </c:numRef>
          </c:val>
        </c:ser>
        <c:gapWidth val="20"/>
        <c:overlap val="100"/>
        <c:axId val="43057928"/>
        <c:axId val="44996996"/>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E$6:$E$15</c:f>
              <c:numCache>
                <c:formatCode>General</c:formatCode>
                <c:ptCount val="10"/>
                <c:pt idx="0">
                  <c:v>22.1363648526525</c:v>
                </c:pt>
                <c:pt idx="1">
                  <c:v>36.131418256816</c:v>
                </c:pt>
                <c:pt idx="2">
                  <c:v>58.6797120849349</c:v>
                </c:pt>
                <c:pt idx="3">
                  <c:v>44.0350756777953</c:v>
                </c:pt>
                <c:pt idx="4">
                  <c:v>40.6347583173341</c:v>
                </c:pt>
                <c:pt idx="5">
                  <c:v>26.9787643856918</c:v>
                </c:pt>
                <c:pt idx="6">
                  <c:v>56.8393102459254</c:v>
                </c:pt>
                <c:pt idx="7">
                  <c:v>64.1343913397275</c:v>
                </c:pt>
                <c:pt idx="8">
                  <c:v>53.036208890623</c:v>
                </c:pt>
                <c:pt idx="9">
                  <c:v>54.0249958653757</c:v>
                </c:pt>
              </c:numCache>
            </c:numRef>
          </c:val>
          <c:smooth val="0"/>
        </c:ser>
        <c:hiLowLines>
          <c:spPr>
            <a:ln w="0">
              <a:noFill/>
            </a:ln>
          </c:spPr>
        </c:hiLowLines>
        <c:marker val="1"/>
        <c:axId val="17087050"/>
        <c:axId val="14415693"/>
      </c:lineChart>
      <c:catAx>
        <c:axId val="43057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6996"/>
        <c:crossesAt val="0"/>
        <c:auto val="1"/>
        <c:lblAlgn val="ctr"/>
        <c:lblOffset val="100"/>
        <c:noMultiLvlLbl val="0"/>
      </c:catAx>
      <c:valAx>
        <c:axId val="44996996"/>
        <c:scaling>
          <c:orientation val="minMax"/>
          <c:max val="5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81432456005336"/>
              <c:y val="0.0625"/>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7928"/>
        <c:crossesAt val="1"/>
        <c:crossBetween val="midCat"/>
        <c:majorUnit val="5000"/>
      </c:valAx>
      <c:catAx>
        <c:axId val="170870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415693"/>
        <c:auto val="1"/>
        <c:lblAlgn val="ctr"/>
        <c:lblOffset val="100"/>
        <c:noMultiLvlLbl val="0"/>
      </c:catAx>
      <c:valAx>
        <c:axId val="14415693"/>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34851982966497"/>
              <c:y val="0.06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7050"/>
        <c:crosses val="max"/>
        <c:crossBetween val="midCat"/>
      </c:valAx>
      <c:spPr>
        <a:noFill/>
        <a:ln w="12600">
          <a:noFill/>
        </a:ln>
      </c:spPr>
    </c:plotArea>
    <c:legend>
      <c:legendPos val="r"/>
      <c:layout>
        <c:manualLayout>
          <c:xMode val="edge"/>
          <c:yMode val="edge"/>
          <c:x val="0.269303781232364"/>
          <c:y val="0.14922480620155"/>
          <c:w val="0.197270535118773"/>
          <c:h val="0.081213662790697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LOGO_G"/>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8</xdr:col>
      <xdr:colOff>195480</xdr:colOff>
      <xdr:row>25</xdr:row>
      <xdr:rowOff>9360</xdr:rowOff>
    </xdr:to>
    <xdr:graphicFrame>
      <xdr:nvGraphicFramePr>
        <xdr:cNvPr id="1" name="Diagramm 12"/>
        <xdr:cNvGraphicFramePr/>
      </xdr:nvGraphicFramePr>
      <xdr:xfrm>
        <a:off x="422280" y="1000080"/>
        <a:ext cx="56494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0</xdr:rowOff>
    </xdr:from>
    <xdr:to>
      <xdr:col>8</xdr:col>
      <xdr:colOff>224640</xdr:colOff>
      <xdr:row>45</xdr:row>
      <xdr:rowOff>66240</xdr:rowOff>
    </xdr:to>
    <xdr:graphicFrame>
      <xdr:nvGraphicFramePr>
        <xdr:cNvPr id="2" name="Diagramm 13"/>
        <xdr:cNvGraphicFramePr/>
      </xdr:nvGraphicFramePr>
      <xdr:xfrm>
        <a:off x="422280" y="4400640"/>
        <a:ext cx="567864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0</xdr:row>
      <xdr:rowOff>86040</xdr:rowOff>
    </xdr:from>
    <xdr:to>
      <xdr:col>4</xdr:col>
      <xdr:colOff>906840</xdr:colOff>
      <xdr:row>59</xdr:row>
      <xdr:rowOff>124200</xdr:rowOff>
    </xdr:to>
    <xdr:graphicFrame>
      <xdr:nvGraphicFramePr>
        <xdr:cNvPr id="3" name="Diagramm 1"/>
        <xdr:cNvGraphicFramePr/>
      </xdr:nvGraphicFramePr>
      <xdr:xfrm>
        <a:off x="20160" y="3839040"/>
        <a:ext cx="765072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856440</xdr:colOff>
      <xdr:row>57</xdr:row>
      <xdr:rowOff>114480</xdr:rowOff>
    </xdr:to>
    <xdr:graphicFrame>
      <xdr:nvGraphicFramePr>
        <xdr:cNvPr id="4" name="Diagramm 1"/>
        <xdr:cNvGraphicFramePr/>
      </xdr:nvGraphicFramePr>
      <xdr:xfrm>
        <a:off x="0" y="3762360"/>
        <a:ext cx="701640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rbeitstabellen/Titel-Grafiken_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Titel-Grafiken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6" width="5.56"/>
    <col collapsed="false" customWidth="true" hidden="false" outlineLevel="0" max="2" min="2" style="276" width="3.14"/>
    <col collapsed="false" customWidth="true" hidden="false" outlineLevel="0" max="3" min="3" style="276" width="26.28"/>
    <col collapsed="false" customWidth="true" hidden="false" outlineLevel="0" max="4" min="4" style="276" width="18.56"/>
    <col collapsed="false" customWidth="true" hidden="false" outlineLevel="0" max="5" min="5" style="276" width="3.28"/>
    <col collapsed="false" customWidth="true" hidden="false" outlineLevel="0" max="6" min="6" style="276" width="5.56"/>
    <col collapsed="false" customWidth="true" hidden="false" outlineLevel="0" max="7" min="7" style="276" width="3.14"/>
    <col collapsed="false" customWidth="true" hidden="false" outlineLevel="0" max="8" min="8" style="276" width="26.28"/>
    <col collapsed="false" customWidth="true" hidden="false" outlineLevel="0" max="9" min="9" style="276" width="18.28"/>
    <col collapsed="false" customWidth="false" hidden="false" outlineLevel="0" max="257" min="10" style="276"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7" t="s">
        <v>358</v>
      </c>
      <c r="B3" s="277"/>
      <c r="C3" s="277"/>
      <c r="D3" s="277"/>
      <c r="E3" s="277"/>
      <c r="F3" s="277"/>
      <c r="G3" s="277"/>
      <c r="H3" s="277"/>
      <c r="I3" s="277"/>
    </row>
    <row r="4" customFormat="false" ht="12.75" hidden="false" customHeight="true" outlineLevel="0" collapsed="false">
      <c r="A4" s="277" t="s">
        <v>359</v>
      </c>
      <c r="B4" s="277"/>
      <c r="C4" s="277"/>
      <c r="D4" s="277"/>
      <c r="E4" s="277"/>
      <c r="F4" s="277"/>
      <c r="G4" s="277"/>
      <c r="H4" s="277"/>
      <c r="I4" s="277" t="s">
        <v>360</v>
      </c>
    </row>
    <row r="5" customFormat="false" ht="3.75" hidden="false" customHeight="true" outlineLevel="0" collapsed="false"/>
    <row r="6" s="279" customFormat="true" ht="15" hidden="false" customHeight="true" outlineLevel="0" collapsed="false">
      <c r="A6" s="278" t="s">
        <v>361</v>
      </c>
      <c r="B6" s="278"/>
      <c r="C6" s="278"/>
      <c r="D6" s="278"/>
      <c r="E6" s="278"/>
      <c r="F6" s="278"/>
      <c r="G6" s="278"/>
      <c r="H6" s="278"/>
      <c r="I6" s="278"/>
    </row>
    <row r="7" s="279" customFormat="true" ht="4.5" hidden="false" customHeight="true" outlineLevel="0" collapsed="false"/>
    <row r="8" s="279" customFormat="true" ht="12.75" hidden="false" customHeight="true" outlineLevel="0" collapsed="false">
      <c r="A8" s="280" t="s">
        <v>362</v>
      </c>
      <c r="B8" s="280"/>
      <c r="C8" s="280"/>
      <c r="D8" s="280"/>
      <c r="E8" s="280"/>
      <c r="F8" s="280"/>
      <c r="G8" s="280"/>
      <c r="H8" s="280"/>
      <c r="I8" s="280"/>
    </row>
    <row r="9" s="279" customFormat="true" ht="4.5" hidden="false" customHeight="true" outlineLevel="0" collapsed="false"/>
    <row r="10" s="279" customFormat="true" ht="12.75" hidden="false" customHeight="true" outlineLevel="0" collapsed="false">
      <c r="A10" s="281" t="s">
        <v>363</v>
      </c>
      <c r="B10" s="281"/>
      <c r="C10" s="281"/>
      <c r="D10" s="281"/>
      <c r="E10" s="281"/>
      <c r="F10" s="281"/>
      <c r="G10" s="281"/>
      <c r="H10" s="281"/>
      <c r="I10" s="281"/>
    </row>
    <row r="11" s="279" customFormat="true" ht="4.5" hidden="false" customHeight="true" outlineLevel="0" collapsed="false"/>
    <row r="12" s="283" customFormat="true" ht="11.25" hidden="false" customHeight="false" outlineLevel="0" collapsed="false">
      <c r="A12" s="282" t="s">
        <v>364</v>
      </c>
    </row>
    <row r="13" s="283" customFormat="true" ht="11.25" hidden="false" customHeight="false" outlineLevel="0" collapsed="false">
      <c r="A13" s="283" t="s">
        <v>365</v>
      </c>
    </row>
    <row r="14" s="283" customFormat="true" ht="4.5" hidden="false" customHeight="true" outlineLevel="0" collapsed="false"/>
    <row r="15" s="283" customFormat="true" ht="11.25" hidden="false" customHeight="false" outlineLevel="0" collapsed="false">
      <c r="A15" s="283" t="s">
        <v>366</v>
      </c>
    </row>
    <row r="16" s="283" customFormat="true" ht="11.25" hidden="false" customHeight="false" outlineLevel="0" collapsed="false">
      <c r="A16" s="283" t="s">
        <v>367</v>
      </c>
    </row>
    <row r="17" s="283" customFormat="true" ht="11.25" hidden="false" customHeight="false" outlineLevel="0" collapsed="false">
      <c r="A17" s="283" t="s">
        <v>368</v>
      </c>
    </row>
    <row r="18" s="283" customFormat="true" ht="4.5" hidden="false" customHeight="true" outlineLevel="0" collapsed="false"/>
    <row r="19" s="283" customFormat="true" ht="11.25" hidden="false" customHeight="false" outlineLevel="0" collapsed="false">
      <c r="A19" s="283" t="s">
        <v>369</v>
      </c>
    </row>
    <row r="20" s="283" customFormat="true" ht="11.25" hidden="false" customHeight="false" outlineLevel="0" collapsed="false">
      <c r="A20" s="283" t="s">
        <v>370</v>
      </c>
    </row>
    <row r="21" s="283" customFormat="true" ht="11.25" hidden="false" customHeight="false" outlineLevel="0" collapsed="false">
      <c r="A21" s="283" t="s">
        <v>371</v>
      </c>
    </row>
    <row r="22" s="283" customFormat="true" ht="11.25" hidden="false" customHeight="false" outlineLevel="0" collapsed="false">
      <c r="A22" s="283" t="s">
        <v>372</v>
      </c>
    </row>
    <row r="23" s="283" customFormat="true" ht="11.25" hidden="false" customHeight="false" outlineLevel="0" collapsed="false">
      <c r="A23" s="283" t="s">
        <v>373</v>
      </c>
    </row>
    <row r="24" s="283" customFormat="true" ht="4.5" hidden="false" customHeight="true" outlineLevel="0" collapsed="false"/>
    <row r="25" s="283" customFormat="true" ht="20.25" hidden="false" customHeight="false" outlineLevel="0" collapsed="false">
      <c r="A25" s="282" t="s">
        <v>374</v>
      </c>
    </row>
    <row r="26" s="283" customFormat="true" ht="11.25" hidden="false" customHeight="false" outlineLevel="0" collapsed="false">
      <c r="A26" s="282" t="s">
        <v>375</v>
      </c>
    </row>
    <row r="27" s="279" customFormat="true" ht="4.5" hidden="false" customHeight="true" outlineLevel="0" collapsed="false">
      <c r="A27" s="279" t="s">
        <v>376</v>
      </c>
    </row>
    <row r="28" s="279" customFormat="true" ht="68.25" hidden="false" customHeight="false" outlineLevel="0" collapsed="false">
      <c r="A28" s="284" t="s">
        <v>377</v>
      </c>
      <c r="B28" s="284" t="s">
        <v>378</v>
      </c>
      <c r="C28" s="284" t="s">
        <v>379</v>
      </c>
      <c r="D28" s="284" t="s">
        <v>380</v>
      </c>
      <c r="E28" s="285"/>
      <c r="F28" s="284" t="s">
        <v>381</v>
      </c>
      <c r="G28" s="284" t="s">
        <v>378</v>
      </c>
      <c r="H28" s="284" t="s">
        <v>379</v>
      </c>
      <c r="I28" s="284" t="s">
        <v>380</v>
      </c>
    </row>
    <row r="29" s="290" customFormat="true" ht="22.5" hidden="false" customHeight="false" outlineLevel="0" collapsed="false">
      <c r="A29" s="286" t="s">
        <v>382</v>
      </c>
      <c r="B29" s="287" t="s">
        <v>264</v>
      </c>
      <c r="C29" s="288" t="s">
        <v>383</v>
      </c>
      <c r="D29" s="288" t="s">
        <v>384</v>
      </c>
      <c r="E29" s="289"/>
      <c r="F29" s="286" t="s">
        <v>385</v>
      </c>
      <c r="G29" s="287" t="s">
        <v>263</v>
      </c>
      <c r="H29" s="288" t="s">
        <v>386</v>
      </c>
      <c r="I29" s="288" t="n">
        <v>1039</v>
      </c>
    </row>
    <row r="30" s="290" customFormat="true" ht="22.5" hidden="false" customHeight="true" outlineLevel="0" collapsed="false">
      <c r="A30" s="291" t="s">
        <v>387</v>
      </c>
      <c r="B30" s="292" t="s">
        <v>264</v>
      </c>
      <c r="C30" s="293" t="s">
        <v>388</v>
      </c>
      <c r="D30" s="293" t="s">
        <v>389</v>
      </c>
      <c r="E30" s="289"/>
      <c r="F30" s="294" t="s">
        <v>390</v>
      </c>
      <c r="G30" s="285" t="s">
        <v>263</v>
      </c>
      <c r="H30" s="295" t="s">
        <v>391</v>
      </c>
      <c r="I30" s="295" t="n">
        <v>1041</v>
      </c>
    </row>
    <row r="31" s="290" customFormat="true" ht="22.5" hidden="false" customHeight="false" outlineLevel="0" collapsed="false">
      <c r="A31" s="294" t="s">
        <v>392</v>
      </c>
      <c r="B31" s="285" t="s">
        <v>264</v>
      </c>
      <c r="C31" s="295" t="s">
        <v>393</v>
      </c>
      <c r="D31" s="295" t="s">
        <v>394</v>
      </c>
      <c r="E31" s="289"/>
      <c r="F31" s="294" t="s">
        <v>395</v>
      </c>
      <c r="G31" s="285" t="s">
        <v>263</v>
      </c>
      <c r="H31" s="295" t="s">
        <v>396</v>
      </c>
      <c r="I31" s="295" t="n">
        <v>1042</v>
      </c>
    </row>
    <row r="32" s="290" customFormat="true" ht="22.5" hidden="false" customHeight="false" outlineLevel="0" collapsed="false">
      <c r="A32" s="291" t="s">
        <v>397</v>
      </c>
      <c r="B32" s="292" t="s">
        <v>264</v>
      </c>
      <c r="C32" s="293" t="s">
        <v>398</v>
      </c>
      <c r="D32" s="293" t="s">
        <v>399</v>
      </c>
      <c r="E32" s="289"/>
      <c r="F32" s="294" t="s">
        <v>276</v>
      </c>
      <c r="G32" s="285" t="s">
        <v>263</v>
      </c>
      <c r="H32" s="295" t="s">
        <v>400</v>
      </c>
      <c r="I32" s="295" t="s">
        <v>401</v>
      </c>
    </row>
    <row r="33" s="290" customFormat="true" ht="12.75" hidden="false" customHeight="true" outlineLevel="0" collapsed="false">
      <c r="A33" s="294" t="s">
        <v>402</v>
      </c>
      <c r="B33" s="285" t="s">
        <v>261</v>
      </c>
      <c r="C33" s="295" t="s">
        <v>403</v>
      </c>
      <c r="D33" s="295" t="s">
        <v>404</v>
      </c>
      <c r="E33" s="289"/>
      <c r="F33" s="294" t="s">
        <v>405</v>
      </c>
      <c r="G33" s="285" t="s">
        <v>263</v>
      </c>
      <c r="H33" s="295" t="s">
        <v>406</v>
      </c>
      <c r="I33" s="295" t="n">
        <v>1052</v>
      </c>
    </row>
    <row r="34" s="290" customFormat="true" ht="12.75" hidden="false" customHeight="true" outlineLevel="0" collapsed="false">
      <c r="A34" s="294" t="s">
        <v>407</v>
      </c>
      <c r="B34" s="285" t="s">
        <v>261</v>
      </c>
      <c r="C34" s="295" t="s">
        <v>408</v>
      </c>
      <c r="D34" s="295" t="s">
        <v>409</v>
      </c>
      <c r="E34" s="289"/>
      <c r="F34" s="294" t="s">
        <v>410</v>
      </c>
      <c r="G34" s="285" t="s">
        <v>261</v>
      </c>
      <c r="H34" s="295" t="s">
        <v>411</v>
      </c>
      <c r="I34" s="295" t="n">
        <v>1061</v>
      </c>
    </row>
    <row r="35" s="290" customFormat="true" ht="22.5" hidden="false" customHeight="false" outlineLevel="0" collapsed="false">
      <c r="A35" s="291" t="s">
        <v>412</v>
      </c>
      <c r="B35" s="292" t="s">
        <v>261</v>
      </c>
      <c r="C35" s="293" t="s">
        <v>413</v>
      </c>
      <c r="D35" s="293" t="s">
        <v>414</v>
      </c>
      <c r="E35" s="289"/>
      <c r="F35" s="294" t="s">
        <v>415</v>
      </c>
      <c r="G35" s="285" t="s">
        <v>261</v>
      </c>
      <c r="H35" s="295" t="s">
        <v>416</v>
      </c>
      <c r="I35" s="295" t="n">
        <v>1062</v>
      </c>
    </row>
    <row r="36" s="290" customFormat="true" ht="33.75" hidden="false" customHeight="true" outlineLevel="0" collapsed="false">
      <c r="A36" s="294" t="s">
        <v>116</v>
      </c>
      <c r="B36" s="285" t="s">
        <v>261</v>
      </c>
      <c r="C36" s="295" t="s">
        <v>117</v>
      </c>
      <c r="D36" s="295" t="s">
        <v>417</v>
      </c>
      <c r="E36" s="289"/>
      <c r="F36" s="294" t="s">
        <v>206</v>
      </c>
      <c r="G36" s="285" t="s">
        <v>263</v>
      </c>
      <c r="H36" s="295" t="s">
        <v>418</v>
      </c>
      <c r="I36" s="295" t="n">
        <v>1071</v>
      </c>
    </row>
    <row r="37" s="290" customFormat="true" ht="22.5" hidden="false" customHeight="false" outlineLevel="0" collapsed="false">
      <c r="A37" s="294" t="s">
        <v>118</v>
      </c>
      <c r="B37" s="285" t="s">
        <v>261</v>
      </c>
      <c r="C37" s="295" t="s">
        <v>119</v>
      </c>
      <c r="D37" s="295" t="s">
        <v>419</v>
      </c>
      <c r="E37" s="289"/>
      <c r="F37" s="294" t="s">
        <v>420</v>
      </c>
      <c r="G37" s="285" t="s">
        <v>263</v>
      </c>
      <c r="H37" s="295" t="s">
        <v>421</v>
      </c>
      <c r="I37" s="295" t="n">
        <v>1072</v>
      </c>
    </row>
    <row r="38" s="290" customFormat="true" ht="22.5" hidden="false" customHeight="false" outlineLevel="0" collapsed="false">
      <c r="A38" s="294" t="s">
        <v>422</v>
      </c>
      <c r="B38" s="285" t="s">
        <v>261</v>
      </c>
      <c r="C38" s="295" t="s">
        <v>423</v>
      </c>
      <c r="D38" s="295" t="s">
        <v>424</v>
      </c>
      <c r="E38" s="289"/>
      <c r="F38" s="294" t="s">
        <v>425</v>
      </c>
      <c r="G38" s="285" t="s">
        <v>263</v>
      </c>
      <c r="H38" s="295" t="s">
        <v>426</v>
      </c>
      <c r="I38" s="295" t="n">
        <v>1073</v>
      </c>
    </row>
    <row r="39" s="290" customFormat="true" ht="12.75" hidden="false" customHeight="true" outlineLevel="0" collapsed="false">
      <c r="A39" s="294" t="s">
        <v>427</v>
      </c>
      <c r="B39" s="285" t="s">
        <v>261</v>
      </c>
      <c r="C39" s="295" t="s">
        <v>428</v>
      </c>
      <c r="D39" s="295" t="s">
        <v>429</v>
      </c>
      <c r="E39" s="289"/>
      <c r="F39" s="294" t="s">
        <v>430</v>
      </c>
      <c r="G39" s="285" t="s">
        <v>263</v>
      </c>
      <c r="H39" s="295" t="s">
        <v>431</v>
      </c>
      <c r="I39" s="295" t="n">
        <v>1081</v>
      </c>
    </row>
    <row r="40" s="290" customFormat="true" ht="22.5" hidden="false" customHeight="false" outlineLevel="0" collapsed="false">
      <c r="A40" s="294" t="s">
        <v>432</v>
      </c>
      <c r="B40" s="285" t="s">
        <v>261</v>
      </c>
      <c r="C40" s="295" t="s">
        <v>433</v>
      </c>
      <c r="D40" s="295" t="s">
        <v>434</v>
      </c>
      <c r="E40" s="289"/>
      <c r="F40" s="294" t="s">
        <v>277</v>
      </c>
      <c r="G40" s="285" t="s">
        <v>263</v>
      </c>
      <c r="H40" s="295" t="s">
        <v>435</v>
      </c>
      <c r="I40" s="295" t="n">
        <v>1082</v>
      </c>
    </row>
    <row r="41" s="290" customFormat="true" ht="22.5" hidden="false" customHeight="true" outlineLevel="0" collapsed="false">
      <c r="A41" s="291" t="s">
        <v>436</v>
      </c>
      <c r="B41" s="292" t="s">
        <v>261</v>
      </c>
      <c r="C41" s="293" t="s">
        <v>437</v>
      </c>
      <c r="D41" s="293" t="s">
        <v>438</v>
      </c>
      <c r="E41" s="289"/>
      <c r="F41" s="294" t="s">
        <v>439</v>
      </c>
      <c r="G41" s="285" t="s">
        <v>263</v>
      </c>
      <c r="H41" s="295" t="s">
        <v>440</v>
      </c>
      <c r="I41" s="295" t="n">
        <v>1083</v>
      </c>
    </row>
    <row r="42" s="290" customFormat="true" ht="22.5" hidden="false" customHeight="true" outlineLevel="0" collapsed="false">
      <c r="A42" s="294" t="s">
        <v>441</v>
      </c>
      <c r="B42" s="285" t="s">
        <v>261</v>
      </c>
      <c r="C42" s="295" t="s">
        <v>442</v>
      </c>
      <c r="D42" s="295" t="s">
        <v>443</v>
      </c>
      <c r="E42" s="289"/>
      <c r="F42" s="294" t="s">
        <v>444</v>
      </c>
      <c r="G42" s="285" t="s">
        <v>263</v>
      </c>
      <c r="H42" s="295" t="s">
        <v>445</v>
      </c>
      <c r="I42" s="295" t="n">
        <v>1084</v>
      </c>
    </row>
    <row r="43" s="290" customFormat="true" ht="34.5" hidden="false" customHeight="true" outlineLevel="0" collapsed="false">
      <c r="A43" s="291" t="s">
        <v>446</v>
      </c>
      <c r="B43" s="292" t="s">
        <v>261</v>
      </c>
      <c r="C43" s="293" t="s">
        <v>447</v>
      </c>
      <c r="D43" s="293" t="s">
        <v>448</v>
      </c>
      <c r="E43" s="289"/>
      <c r="F43" s="294" t="s">
        <v>449</v>
      </c>
      <c r="G43" s="285" t="s">
        <v>263</v>
      </c>
      <c r="H43" s="295" t="s">
        <v>450</v>
      </c>
      <c r="I43" s="295" t="n">
        <v>1085</v>
      </c>
    </row>
    <row r="44" s="290" customFormat="true" ht="22.5" hidden="false" customHeight="true" outlineLevel="0" collapsed="false">
      <c r="A44" s="294" t="s">
        <v>271</v>
      </c>
      <c r="B44" s="285" t="s">
        <v>263</v>
      </c>
      <c r="C44" s="295" t="s">
        <v>451</v>
      </c>
      <c r="D44" s="295" t="n">
        <v>1011</v>
      </c>
      <c r="E44" s="289"/>
      <c r="F44" s="294" t="s">
        <v>452</v>
      </c>
      <c r="G44" s="285" t="s">
        <v>263</v>
      </c>
      <c r="H44" s="295" t="s">
        <v>453</v>
      </c>
      <c r="I44" s="295" t="n">
        <v>1086</v>
      </c>
    </row>
    <row r="45" s="290" customFormat="true" ht="22.5" hidden="false" customHeight="false" outlineLevel="0" collapsed="false">
      <c r="A45" s="294" t="s">
        <v>454</v>
      </c>
      <c r="B45" s="285" t="s">
        <v>263</v>
      </c>
      <c r="C45" s="295" t="s">
        <v>455</v>
      </c>
      <c r="D45" s="295" t="n">
        <v>1012</v>
      </c>
      <c r="E45" s="289"/>
      <c r="F45" s="294" t="s">
        <v>278</v>
      </c>
      <c r="G45" s="285" t="s">
        <v>263</v>
      </c>
      <c r="H45" s="295" t="s">
        <v>456</v>
      </c>
      <c r="I45" s="295" t="n">
        <v>1089</v>
      </c>
    </row>
    <row r="46" s="290" customFormat="true" ht="22.5" hidden="false" customHeight="false" outlineLevel="0" collapsed="false">
      <c r="A46" s="294" t="s">
        <v>272</v>
      </c>
      <c r="B46" s="285" t="s">
        <v>263</v>
      </c>
      <c r="C46" s="295" t="s">
        <v>457</v>
      </c>
      <c r="D46" s="295" t="n">
        <v>1013</v>
      </c>
      <c r="E46" s="289"/>
      <c r="F46" s="294" t="s">
        <v>120</v>
      </c>
      <c r="G46" s="285" t="s">
        <v>261</v>
      </c>
      <c r="H46" s="295" t="s">
        <v>121</v>
      </c>
      <c r="I46" s="295" t="n">
        <v>1091</v>
      </c>
    </row>
    <row r="47" s="290" customFormat="true" ht="22.5" hidden="false" customHeight="false" outlineLevel="0" collapsed="false">
      <c r="A47" s="294" t="s">
        <v>458</v>
      </c>
      <c r="B47" s="285" t="s">
        <v>263</v>
      </c>
      <c r="C47" s="295" t="s">
        <v>459</v>
      </c>
      <c r="D47" s="295" t="n">
        <v>1020</v>
      </c>
      <c r="E47" s="289"/>
      <c r="F47" s="291" t="s">
        <v>122</v>
      </c>
      <c r="G47" s="292" t="s">
        <v>261</v>
      </c>
      <c r="H47" s="293" t="s">
        <v>123</v>
      </c>
      <c r="I47" s="293" t="n">
        <v>1092</v>
      </c>
    </row>
    <row r="48" s="290" customFormat="true" ht="12.75" hidden="false" customHeight="true" outlineLevel="0" collapsed="false">
      <c r="A48" s="294" t="s">
        <v>460</v>
      </c>
      <c r="B48" s="285" t="s">
        <v>263</v>
      </c>
      <c r="C48" s="295" t="s">
        <v>461</v>
      </c>
      <c r="D48" s="295" t="n">
        <v>1031</v>
      </c>
      <c r="E48" s="289"/>
      <c r="F48" s="294" t="s">
        <v>462</v>
      </c>
      <c r="G48" s="285" t="s">
        <v>263</v>
      </c>
      <c r="H48" s="295" t="s">
        <v>463</v>
      </c>
      <c r="I48" s="295" t="s">
        <v>464</v>
      </c>
    </row>
    <row r="49" s="290" customFormat="true" ht="22.5" hidden="false" customHeight="false" outlineLevel="0" collapsed="false">
      <c r="A49" s="291" t="s">
        <v>465</v>
      </c>
      <c r="B49" s="292" t="s">
        <v>263</v>
      </c>
      <c r="C49" s="296" t="s">
        <v>466</v>
      </c>
      <c r="D49" s="293" t="s">
        <v>467</v>
      </c>
      <c r="E49" s="289"/>
      <c r="F49" s="291" t="s">
        <v>468</v>
      </c>
      <c r="G49" s="292" t="s">
        <v>263</v>
      </c>
      <c r="H49" s="293" t="s">
        <v>469</v>
      </c>
      <c r="I49" s="293" t="s">
        <v>470</v>
      </c>
    </row>
    <row r="50" s="279" customFormat="true" ht="18.75" hidden="false" customHeight="true" outlineLevel="0" collapsed="false">
      <c r="A50" s="297" t="s">
        <v>471</v>
      </c>
      <c r="B50" s="298"/>
      <c r="C50" s="299"/>
      <c r="D50" s="299"/>
      <c r="E50" s="299"/>
      <c r="F50" s="299"/>
      <c r="G50" s="298"/>
      <c r="H50" s="299"/>
      <c r="I50" s="300" t="s">
        <v>472</v>
      </c>
    </row>
    <row r="51" s="279" customFormat="true" ht="57" hidden="false" customHeight="true" outlineLevel="0" collapsed="false">
      <c r="A51" s="301" t="s">
        <v>377</v>
      </c>
      <c r="B51" s="284" t="s">
        <v>378</v>
      </c>
      <c r="C51" s="284" t="s">
        <v>379</v>
      </c>
      <c r="D51" s="284" t="s">
        <v>380</v>
      </c>
      <c r="E51" s="285"/>
      <c r="F51" s="284" t="s">
        <v>381</v>
      </c>
      <c r="G51" s="284" t="s">
        <v>378</v>
      </c>
      <c r="H51" s="284" t="s">
        <v>379</v>
      </c>
      <c r="I51" s="284" t="s">
        <v>380</v>
      </c>
    </row>
    <row r="52" s="279" customFormat="true" ht="22.5" hidden="false" customHeight="false" outlineLevel="0" collapsed="false">
      <c r="A52" s="302" t="s">
        <v>473</v>
      </c>
      <c r="B52" s="303" t="s">
        <v>263</v>
      </c>
      <c r="C52" s="304" t="s">
        <v>474</v>
      </c>
      <c r="D52" s="305" t="s">
        <v>475</v>
      </c>
      <c r="E52" s="306"/>
      <c r="F52" s="302" t="s">
        <v>476</v>
      </c>
      <c r="G52" s="303" t="s">
        <v>261</v>
      </c>
      <c r="H52" s="307" t="s">
        <v>477</v>
      </c>
      <c r="I52" s="305" t="n">
        <v>1621</v>
      </c>
    </row>
    <row r="53" s="279" customFormat="true" ht="22.5" hidden="false" customHeight="false" outlineLevel="0" collapsed="false">
      <c r="A53" s="308" t="s">
        <v>478</v>
      </c>
      <c r="B53" s="309" t="s">
        <v>263</v>
      </c>
      <c r="C53" s="307" t="s">
        <v>479</v>
      </c>
      <c r="D53" s="310" t="n">
        <v>1104</v>
      </c>
      <c r="E53" s="306"/>
      <c r="F53" s="308" t="s">
        <v>480</v>
      </c>
      <c r="G53" s="309" t="s">
        <v>261</v>
      </c>
      <c r="H53" s="307" t="s">
        <v>481</v>
      </c>
      <c r="I53" s="310" t="n">
        <v>1622</v>
      </c>
    </row>
    <row r="54" s="279" customFormat="true" ht="45" hidden="false" customHeight="false" outlineLevel="0" collapsed="false">
      <c r="A54" s="308" t="s">
        <v>482</v>
      </c>
      <c r="B54" s="309" t="s">
        <v>263</v>
      </c>
      <c r="C54" s="307" t="s">
        <v>483</v>
      </c>
      <c r="D54" s="310" t="s">
        <v>484</v>
      </c>
      <c r="E54" s="306"/>
      <c r="F54" s="308" t="s">
        <v>286</v>
      </c>
      <c r="G54" s="309" t="s">
        <v>261</v>
      </c>
      <c r="H54" s="307" t="s">
        <v>485</v>
      </c>
      <c r="I54" s="310" t="n">
        <v>1623</v>
      </c>
    </row>
    <row r="55" s="279" customFormat="true" ht="33.75" hidden="false" customHeight="false" outlineLevel="0" collapsed="false">
      <c r="A55" s="308" t="s">
        <v>124</v>
      </c>
      <c r="B55" s="309" t="s">
        <v>263</v>
      </c>
      <c r="C55" s="307" t="s">
        <v>125</v>
      </c>
      <c r="D55" s="310" t="n">
        <v>1106</v>
      </c>
      <c r="E55" s="306"/>
      <c r="F55" s="308" t="s">
        <v>486</v>
      </c>
      <c r="G55" s="309" t="s">
        <v>261</v>
      </c>
      <c r="H55" s="307" t="s">
        <v>487</v>
      </c>
      <c r="I55" s="310" t="n">
        <v>1624</v>
      </c>
    </row>
    <row r="56" s="279" customFormat="true" ht="45" hidden="false" customHeight="false" outlineLevel="0" collapsed="false">
      <c r="A56" s="308" t="s">
        <v>280</v>
      </c>
      <c r="B56" s="309" t="s">
        <v>263</v>
      </c>
      <c r="C56" s="307" t="s">
        <v>488</v>
      </c>
      <c r="D56" s="310" t="s">
        <v>489</v>
      </c>
      <c r="E56" s="306"/>
      <c r="F56" s="311" t="s">
        <v>490</v>
      </c>
      <c r="G56" s="312" t="s">
        <v>261</v>
      </c>
      <c r="H56" s="313" t="s">
        <v>491</v>
      </c>
      <c r="I56" s="314" t="s">
        <v>492</v>
      </c>
    </row>
    <row r="57" s="279" customFormat="true" ht="15" hidden="false" customHeight="true" outlineLevel="0" collapsed="false">
      <c r="A57" s="315" t="s">
        <v>493</v>
      </c>
      <c r="B57" s="316" t="s">
        <v>263</v>
      </c>
      <c r="C57" s="317" t="s">
        <v>494</v>
      </c>
      <c r="D57" s="318" t="n">
        <v>1200</v>
      </c>
      <c r="E57" s="306"/>
      <c r="F57" s="319" t="s">
        <v>495</v>
      </c>
      <c r="G57" s="309" t="s">
        <v>261</v>
      </c>
      <c r="H57" s="307" t="s">
        <v>496</v>
      </c>
      <c r="I57" s="310" t="n">
        <v>1711</v>
      </c>
    </row>
    <row r="58" s="279" customFormat="true" ht="22.5" hidden="false" customHeight="false" outlineLevel="0" collapsed="false">
      <c r="A58" s="319" t="s">
        <v>497</v>
      </c>
      <c r="B58" s="309" t="s">
        <v>261</v>
      </c>
      <c r="C58" s="307" t="s">
        <v>498</v>
      </c>
      <c r="D58" s="310" t="n">
        <v>1310</v>
      </c>
      <c r="E58" s="306"/>
      <c r="F58" s="319" t="s">
        <v>499</v>
      </c>
      <c r="G58" s="309" t="s">
        <v>261</v>
      </c>
      <c r="H58" s="307" t="s">
        <v>500</v>
      </c>
      <c r="I58" s="310" t="n">
        <v>1712</v>
      </c>
    </row>
    <row r="59" s="279" customFormat="true" ht="45" hidden="false" customHeight="false" outlineLevel="0" collapsed="false">
      <c r="A59" s="319" t="s">
        <v>501</v>
      </c>
      <c r="B59" s="309" t="s">
        <v>261</v>
      </c>
      <c r="C59" s="307" t="s">
        <v>502</v>
      </c>
      <c r="D59" s="310" t="n">
        <v>1320</v>
      </c>
      <c r="E59" s="306"/>
      <c r="F59" s="319" t="s">
        <v>503</v>
      </c>
      <c r="G59" s="309" t="s">
        <v>261</v>
      </c>
      <c r="H59" s="307" t="s">
        <v>504</v>
      </c>
      <c r="I59" s="310" t="n">
        <v>1721</v>
      </c>
    </row>
    <row r="60" s="279" customFormat="true" ht="33.75" hidden="false" customHeight="false" outlineLevel="0" collapsed="false">
      <c r="A60" s="319" t="s">
        <v>505</v>
      </c>
      <c r="B60" s="309" t="s">
        <v>261</v>
      </c>
      <c r="C60" s="307" t="s">
        <v>506</v>
      </c>
      <c r="D60" s="310" t="n">
        <v>1330</v>
      </c>
      <c r="E60" s="306"/>
      <c r="F60" s="319" t="s">
        <v>507</v>
      </c>
      <c r="G60" s="309" t="s">
        <v>261</v>
      </c>
      <c r="H60" s="307" t="s">
        <v>508</v>
      </c>
      <c r="I60" s="310" t="n">
        <v>1722</v>
      </c>
    </row>
    <row r="61" s="279" customFormat="true" ht="33.75" hidden="false" customHeight="false" outlineLevel="0" collapsed="false">
      <c r="A61" s="319" t="s">
        <v>509</v>
      </c>
      <c r="B61" s="309" t="s">
        <v>263</v>
      </c>
      <c r="C61" s="307" t="s">
        <v>510</v>
      </c>
      <c r="D61" s="310" t="n">
        <v>1391</v>
      </c>
      <c r="E61" s="306"/>
      <c r="F61" s="319" t="s">
        <v>511</v>
      </c>
      <c r="G61" s="309" t="s">
        <v>261</v>
      </c>
      <c r="H61" s="307" t="s">
        <v>512</v>
      </c>
      <c r="I61" s="310" t="n">
        <v>1723</v>
      </c>
    </row>
    <row r="62" s="279" customFormat="true" ht="22.5" hidden="false" customHeight="false" outlineLevel="0" collapsed="false">
      <c r="A62" s="319" t="s">
        <v>513</v>
      </c>
      <c r="B62" s="309" t="s">
        <v>263</v>
      </c>
      <c r="C62" s="307" t="s">
        <v>514</v>
      </c>
      <c r="D62" s="310" t="n">
        <v>1392</v>
      </c>
      <c r="E62" s="306"/>
      <c r="F62" s="319" t="s">
        <v>515</v>
      </c>
      <c r="G62" s="309" t="s">
        <v>261</v>
      </c>
      <c r="H62" s="307" t="s">
        <v>516</v>
      </c>
      <c r="I62" s="310" t="n">
        <v>1724</v>
      </c>
    </row>
    <row r="63" s="279" customFormat="true" ht="22.5" hidden="false" customHeight="false" outlineLevel="0" collapsed="false">
      <c r="A63" s="319" t="s">
        <v>517</v>
      </c>
      <c r="B63" s="309" t="s">
        <v>263</v>
      </c>
      <c r="C63" s="307" t="s">
        <v>518</v>
      </c>
      <c r="D63" s="310" t="n">
        <v>1393</v>
      </c>
      <c r="E63" s="306"/>
      <c r="F63" s="320" t="s">
        <v>519</v>
      </c>
      <c r="G63" s="312" t="s">
        <v>261</v>
      </c>
      <c r="H63" s="313" t="s">
        <v>520</v>
      </c>
      <c r="I63" s="314" t="n">
        <v>1729</v>
      </c>
    </row>
    <row r="64" s="279" customFormat="true" ht="15" hidden="false" customHeight="true" outlineLevel="0" collapsed="false">
      <c r="A64" s="319" t="s">
        <v>521</v>
      </c>
      <c r="B64" s="309" t="s">
        <v>263</v>
      </c>
      <c r="C64" s="307" t="s">
        <v>522</v>
      </c>
      <c r="D64" s="310" t="n">
        <v>1394</v>
      </c>
      <c r="E64" s="306"/>
      <c r="F64" s="308" t="s">
        <v>523</v>
      </c>
      <c r="G64" s="309" t="s">
        <v>263</v>
      </c>
      <c r="H64" s="307" t="s">
        <v>524</v>
      </c>
      <c r="I64" s="310" t="n">
        <v>1811</v>
      </c>
    </row>
    <row r="65" s="279" customFormat="true" ht="33.75" hidden="false" customHeight="false" outlineLevel="0" collapsed="false">
      <c r="A65" s="319" t="s">
        <v>525</v>
      </c>
      <c r="B65" s="309" t="s">
        <v>263</v>
      </c>
      <c r="C65" s="307" t="s">
        <v>526</v>
      </c>
      <c r="D65" s="310" t="n">
        <v>1395</v>
      </c>
      <c r="E65" s="306"/>
      <c r="F65" s="308" t="s">
        <v>291</v>
      </c>
      <c r="G65" s="309" t="s">
        <v>263</v>
      </c>
      <c r="H65" s="307" t="s">
        <v>527</v>
      </c>
      <c r="I65" s="310" t="n">
        <v>1812</v>
      </c>
    </row>
    <row r="66" s="279" customFormat="true" ht="12.75" hidden="false" customHeight="true" outlineLevel="0" collapsed="false">
      <c r="A66" s="319" t="s">
        <v>528</v>
      </c>
      <c r="B66" s="309" t="s">
        <v>263</v>
      </c>
      <c r="C66" s="307" t="s">
        <v>529</v>
      </c>
      <c r="D66" s="310" t="n">
        <v>1396</v>
      </c>
      <c r="E66" s="306"/>
      <c r="F66" s="308" t="s">
        <v>216</v>
      </c>
      <c r="G66" s="309" t="s">
        <v>263</v>
      </c>
      <c r="H66" s="307" t="s">
        <v>530</v>
      </c>
      <c r="I66" s="310" t="n">
        <v>1813</v>
      </c>
    </row>
    <row r="67" s="279" customFormat="true" ht="22.5" hidden="false" customHeight="false" outlineLevel="0" collapsed="false">
      <c r="A67" s="320" t="s">
        <v>531</v>
      </c>
      <c r="B67" s="312" t="s">
        <v>263</v>
      </c>
      <c r="C67" s="313" t="s">
        <v>532</v>
      </c>
      <c r="D67" s="314" t="n">
        <v>1399</v>
      </c>
      <c r="E67" s="306"/>
      <c r="F67" s="308" t="s">
        <v>292</v>
      </c>
      <c r="G67" s="309" t="s">
        <v>263</v>
      </c>
      <c r="H67" s="307" t="s">
        <v>533</v>
      </c>
      <c r="I67" s="310" t="n">
        <v>1814</v>
      </c>
    </row>
    <row r="68" s="279" customFormat="true" ht="22.5" hidden="false" customHeight="false" outlineLevel="0" collapsed="false">
      <c r="A68" s="319" t="s">
        <v>534</v>
      </c>
      <c r="B68" s="309" t="s">
        <v>263</v>
      </c>
      <c r="C68" s="307" t="s">
        <v>535</v>
      </c>
      <c r="D68" s="310" t="n">
        <v>1411</v>
      </c>
      <c r="E68" s="306"/>
      <c r="F68" s="311" t="s">
        <v>536</v>
      </c>
      <c r="G68" s="312" t="s">
        <v>263</v>
      </c>
      <c r="H68" s="313" t="s">
        <v>537</v>
      </c>
      <c r="I68" s="314" t="n">
        <v>1820</v>
      </c>
    </row>
    <row r="69" s="279" customFormat="true" ht="22.5" hidden="false" customHeight="false" outlineLevel="0" collapsed="false">
      <c r="A69" s="319" t="s">
        <v>538</v>
      </c>
      <c r="B69" s="309" t="s">
        <v>263</v>
      </c>
      <c r="C69" s="307" t="s">
        <v>539</v>
      </c>
      <c r="D69" s="310" t="n">
        <v>1412</v>
      </c>
      <c r="E69" s="306"/>
      <c r="F69" s="308" t="s">
        <v>540</v>
      </c>
      <c r="G69" s="309" t="s">
        <v>264</v>
      </c>
      <c r="H69" s="307" t="s">
        <v>541</v>
      </c>
      <c r="I69" s="310" t="n">
        <v>1910</v>
      </c>
    </row>
    <row r="70" s="279" customFormat="true" ht="22.5" hidden="false" customHeight="false" outlineLevel="0" collapsed="false">
      <c r="A70" s="319" t="s">
        <v>542</v>
      </c>
      <c r="B70" s="309" t="s">
        <v>263</v>
      </c>
      <c r="C70" s="307" t="s">
        <v>543</v>
      </c>
      <c r="D70" s="310" t="n">
        <v>1413</v>
      </c>
      <c r="E70" s="306"/>
      <c r="F70" s="311" t="s">
        <v>544</v>
      </c>
      <c r="G70" s="312" t="s">
        <v>264</v>
      </c>
      <c r="H70" s="313" t="s">
        <v>545</v>
      </c>
      <c r="I70" s="314" t="n">
        <v>1920</v>
      </c>
    </row>
    <row r="71" s="279" customFormat="true" ht="12.75" hidden="false" customHeight="true" outlineLevel="0" collapsed="false">
      <c r="A71" s="319" t="s">
        <v>546</v>
      </c>
      <c r="B71" s="309" t="s">
        <v>263</v>
      </c>
      <c r="C71" s="307" t="s">
        <v>547</v>
      </c>
      <c r="D71" s="310" t="n">
        <v>1414</v>
      </c>
      <c r="E71" s="306"/>
      <c r="F71" s="319" t="s">
        <v>548</v>
      </c>
      <c r="G71" s="309" t="s">
        <v>261</v>
      </c>
      <c r="H71" s="307" t="s">
        <v>549</v>
      </c>
      <c r="I71" s="310" t="n">
        <v>2011</v>
      </c>
    </row>
    <row r="72" s="279" customFormat="true" ht="23.25" hidden="false" customHeight="true" outlineLevel="0" collapsed="false">
      <c r="A72" s="319" t="s">
        <v>550</v>
      </c>
      <c r="B72" s="309" t="s">
        <v>263</v>
      </c>
      <c r="C72" s="307" t="s">
        <v>551</v>
      </c>
      <c r="D72" s="310" t="n">
        <v>1419</v>
      </c>
      <c r="E72" s="306"/>
      <c r="F72" s="319" t="s">
        <v>552</v>
      </c>
      <c r="G72" s="309" t="s">
        <v>261</v>
      </c>
      <c r="H72" s="307" t="s">
        <v>553</v>
      </c>
      <c r="I72" s="310" t="n">
        <v>2012</v>
      </c>
    </row>
    <row r="73" s="279" customFormat="true" ht="33.75" hidden="false" customHeight="false" outlineLevel="0" collapsed="false">
      <c r="A73" s="319" t="s">
        <v>554</v>
      </c>
      <c r="B73" s="309" t="s">
        <v>263</v>
      </c>
      <c r="C73" s="307" t="s">
        <v>555</v>
      </c>
      <c r="D73" s="310" t="n">
        <v>1420</v>
      </c>
      <c r="E73" s="306"/>
      <c r="F73" s="319" t="s">
        <v>556</v>
      </c>
      <c r="G73" s="309" t="s">
        <v>261</v>
      </c>
      <c r="H73" s="307" t="s">
        <v>557</v>
      </c>
      <c r="I73" s="310" t="n">
        <v>2013</v>
      </c>
    </row>
    <row r="74" s="279" customFormat="true" ht="34.5" hidden="false" customHeight="true" outlineLevel="0" collapsed="false">
      <c r="A74" s="319" t="s">
        <v>558</v>
      </c>
      <c r="B74" s="309" t="s">
        <v>263</v>
      </c>
      <c r="C74" s="307" t="s">
        <v>559</v>
      </c>
      <c r="D74" s="310" t="n">
        <v>1431</v>
      </c>
      <c r="E74" s="306"/>
      <c r="F74" s="319" t="s">
        <v>560</v>
      </c>
      <c r="G74" s="309" t="s">
        <v>261</v>
      </c>
      <c r="H74" s="307" t="s">
        <v>561</v>
      </c>
      <c r="I74" s="310" t="s">
        <v>562</v>
      </c>
    </row>
    <row r="75" s="279" customFormat="true" ht="23.25" hidden="false" customHeight="true" outlineLevel="0" collapsed="false">
      <c r="A75" s="320" t="s">
        <v>563</v>
      </c>
      <c r="B75" s="312" t="s">
        <v>263</v>
      </c>
      <c r="C75" s="313" t="s">
        <v>564</v>
      </c>
      <c r="D75" s="314" t="n">
        <v>1439</v>
      </c>
      <c r="E75" s="306"/>
      <c r="F75" s="319" t="s">
        <v>565</v>
      </c>
      <c r="G75" s="309" t="s">
        <v>261</v>
      </c>
      <c r="H75" s="307" t="s">
        <v>566</v>
      </c>
      <c r="I75" s="310" t="n">
        <v>2015</v>
      </c>
    </row>
    <row r="76" s="279" customFormat="true" ht="33.75" hidden="false" customHeight="false" outlineLevel="0" collapsed="false">
      <c r="A76" s="308" t="s">
        <v>567</v>
      </c>
      <c r="B76" s="309" t="s">
        <v>263</v>
      </c>
      <c r="C76" s="307" t="s">
        <v>568</v>
      </c>
      <c r="D76" s="310" t="n">
        <v>1511</v>
      </c>
      <c r="E76" s="306"/>
      <c r="F76" s="319" t="s">
        <v>569</v>
      </c>
      <c r="G76" s="309" t="s">
        <v>261</v>
      </c>
      <c r="H76" s="307" t="s">
        <v>570</v>
      </c>
      <c r="I76" s="310" t="n">
        <v>2016</v>
      </c>
    </row>
    <row r="77" s="279" customFormat="true" ht="22.5" hidden="false" customHeight="false" outlineLevel="0" collapsed="false">
      <c r="A77" s="308" t="s">
        <v>571</v>
      </c>
      <c r="B77" s="309" t="s">
        <v>263</v>
      </c>
      <c r="C77" s="307" t="s">
        <v>572</v>
      </c>
      <c r="D77" s="310" t="n">
        <v>1512</v>
      </c>
      <c r="E77" s="306"/>
      <c r="F77" s="319" t="s">
        <v>573</v>
      </c>
      <c r="G77" s="309" t="s">
        <v>261</v>
      </c>
      <c r="H77" s="307" t="s">
        <v>574</v>
      </c>
      <c r="I77" s="310" t="n">
        <v>2017</v>
      </c>
    </row>
    <row r="78" s="279" customFormat="true" ht="33.75" hidden="false" customHeight="false" outlineLevel="0" collapsed="false">
      <c r="A78" s="311" t="s">
        <v>575</v>
      </c>
      <c r="B78" s="312" t="s">
        <v>263</v>
      </c>
      <c r="C78" s="313" t="s">
        <v>576</v>
      </c>
      <c r="D78" s="314" t="n">
        <v>1520</v>
      </c>
      <c r="E78" s="306"/>
      <c r="F78" s="319" t="s">
        <v>577</v>
      </c>
      <c r="G78" s="309" t="s">
        <v>261</v>
      </c>
      <c r="H78" s="307" t="s">
        <v>578</v>
      </c>
      <c r="I78" s="310" t="n">
        <v>2020</v>
      </c>
    </row>
    <row r="79" s="279" customFormat="true" ht="22.5" hidden="false" customHeight="false" outlineLevel="0" collapsed="false">
      <c r="A79" s="311" t="s">
        <v>126</v>
      </c>
      <c r="B79" s="312" t="s">
        <v>261</v>
      </c>
      <c r="C79" s="313" t="s">
        <v>579</v>
      </c>
      <c r="D79" s="314" t="n">
        <v>1610</v>
      </c>
      <c r="E79" s="306"/>
      <c r="F79" s="320" t="s">
        <v>580</v>
      </c>
      <c r="G79" s="312" t="s">
        <v>261</v>
      </c>
      <c r="H79" s="313" t="s">
        <v>581</v>
      </c>
      <c r="I79" s="314" t="n">
        <v>2030</v>
      </c>
    </row>
    <row r="80" s="279" customFormat="true" ht="18.75" hidden="false" customHeight="true" outlineLevel="0" collapsed="false">
      <c r="A80" s="297" t="s">
        <v>471</v>
      </c>
      <c r="B80" s="298"/>
      <c r="C80" s="299"/>
      <c r="D80" s="299"/>
      <c r="E80" s="299"/>
      <c r="F80" s="299"/>
      <c r="G80" s="298"/>
      <c r="H80" s="299"/>
      <c r="I80" s="300" t="s">
        <v>582</v>
      </c>
    </row>
    <row r="81" s="279" customFormat="true" ht="57" hidden="false" customHeight="true" outlineLevel="0" collapsed="false">
      <c r="A81" s="301" t="s">
        <v>377</v>
      </c>
      <c r="B81" s="284" t="s">
        <v>378</v>
      </c>
      <c r="C81" s="284" t="s">
        <v>379</v>
      </c>
      <c r="D81" s="284" t="s">
        <v>380</v>
      </c>
      <c r="E81" s="285"/>
      <c r="F81" s="284" t="s">
        <v>381</v>
      </c>
      <c r="G81" s="284" t="s">
        <v>378</v>
      </c>
      <c r="H81" s="284" t="s">
        <v>379</v>
      </c>
      <c r="I81" s="284" t="s">
        <v>380</v>
      </c>
    </row>
    <row r="82" s="279" customFormat="true" ht="22.5" hidden="false" customHeight="false" outlineLevel="0" collapsed="false">
      <c r="A82" s="319" t="s">
        <v>583</v>
      </c>
      <c r="B82" s="309" t="s">
        <v>263</v>
      </c>
      <c r="C82" s="307" t="s">
        <v>584</v>
      </c>
      <c r="D82" s="310" t="s">
        <v>585</v>
      </c>
      <c r="E82" s="306"/>
      <c r="F82" s="302" t="s">
        <v>586</v>
      </c>
      <c r="G82" s="303" t="s">
        <v>261</v>
      </c>
      <c r="H82" s="304" t="s">
        <v>587</v>
      </c>
      <c r="I82" s="304" t="s">
        <v>588</v>
      </c>
    </row>
    <row r="83" s="279" customFormat="true" ht="23.25" hidden="false" customHeight="true" outlineLevel="0" collapsed="false">
      <c r="A83" s="319" t="s">
        <v>589</v>
      </c>
      <c r="B83" s="309" t="s">
        <v>263</v>
      </c>
      <c r="C83" s="307" t="s">
        <v>590</v>
      </c>
      <c r="D83" s="310" t="n">
        <v>2042</v>
      </c>
      <c r="E83" s="306"/>
      <c r="F83" s="308" t="s">
        <v>591</v>
      </c>
      <c r="G83" s="309" t="s">
        <v>261</v>
      </c>
      <c r="H83" s="307" t="s">
        <v>592</v>
      </c>
      <c r="I83" s="307" t="s">
        <v>593</v>
      </c>
    </row>
    <row r="84" s="279" customFormat="true" ht="23.25" hidden="false" customHeight="true" outlineLevel="0" collapsed="false">
      <c r="A84" s="319" t="s">
        <v>594</v>
      </c>
      <c r="B84" s="309" t="s">
        <v>261</v>
      </c>
      <c r="C84" s="307" t="s">
        <v>595</v>
      </c>
      <c r="D84" s="310" t="n">
        <v>2051</v>
      </c>
      <c r="E84" s="306"/>
      <c r="F84" s="308" t="s">
        <v>302</v>
      </c>
      <c r="G84" s="309" t="s">
        <v>261</v>
      </c>
      <c r="H84" s="307" t="s">
        <v>596</v>
      </c>
      <c r="I84" s="307" t="s">
        <v>597</v>
      </c>
    </row>
    <row r="85" s="279" customFormat="true" ht="23.25" hidden="false" customHeight="true" outlineLevel="0" collapsed="false">
      <c r="A85" s="319" t="s">
        <v>598</v>
      </c>
      <c r="B85" s="309" t="s">
        <v>261</v>
      </c>
      <c r="C85" s="307" t="s">
        <v>599</v>
      </c>
      <c r="D85" s="310" t="n">
        <v>2052</v>
      </c>
      <c r="E85" s="306"/>
      <c r="F85" s="308" t="s">
        <v>600</v>
      </c>
      <c r="G85" s="309" t="s">
        <v>261</v>
      </c>
      <c r="H85" s="307" t="s">
        <v>601</v>
      </c>
      <c r="I85" s="307" t="s">
        <v>602</v>
      </c>
    </row>
    <row r="86" s="279" customFormat="true" ht="22.5" hidden="false" customHeight="false" outlineLevel="0" collapsed="false">
      <c r="A86" s="319" t="s">
        <v>603</v>
      </c>
      <c r="B86" s="309" t="s">
        <v>261</v>
      </c>
      <c r="C86" s="307" t="s">
        <v>604</v>
      </c>
      <c r="D86" s="310" t="n">
        <v>2053</v>
      </c>
      <c r="E86" s="306"/>
      <c r="F86" s="308" t="s">
        <v>128</v>
      </c>
      <c r="G86" s="309" t="s">
        <v>261</v>
      </c>
      <c r="H86" s="307" t="s">
        <v>605</v>
      </c>
      <c r="I86" s="307" t="s">
        <v>606</v>
      </c>
    </row>
    <row r="87" s="279" customFormat="true" ht="22.5" hidden="false" customHeight="false" outlineLevel="0" collapsed="false">
      <c r="A87" s="319" t="s">
        <v>607</v>
      </c>
      <c r="B87" s="309" t="s">
        <v>261</v>
      </c>
      <c r="C87" s="307" t="s">
        <v>608</v>
      </c>
      <c r="D87" s="310" t="n">
        <v>2059</v>
      </c>
      <c r="E87" s="306"/>
      <c r="F87" s="294" t="s">
        <v>609</v>
      </c>
      <c r="G87" s="285" t="s">
        <v>261</v>
      </c>
      <c r="H87" s="321" t="s">
        <v>610</v>
      </c>
      <c r="I87" s="321" t="s">
        <v>611</v>
      </c>
    </row>
    <row r="88" s="279" customFormat="true" ht="22.5" hidden="false" customHeight="false" outlineLevel="0" collapsed="false">
      <c r="A88" s="320" t="s">
        <v>612</v>
      </c>
      <c r="B88" s="312" t="s">
        <v>261</v>
      </c>
      <c r="C88" s="313" t="s">
        <v>613</v>
      </c>
      <c r="D88" s="314" t="n">
        <v>2060</v>
      </c>
      <c r="E88" s="306"/>
      <c r="F88" s="294" t="s">
        <v>614</v>
      </c>
      <c r="G88" s="285" t="s">
        <v>261</v>
      </c>
      <c r="H88" s="321" t="s">
        <v>615</v>
      </c>
      <c r="I88" s="321" t="s">
        <v>616</v>
      </c>
    </row>
    <row r="89" s="279" customFormat="true" ht="23.25" hidden="false" customHeight="true" outlineLevel="0" collapsed="false">
      <c r="A89" s="319" t="s">
        <v>617</v>
      </c>
      <c r="B89" s="309" t="s">
        <v>263</v>
      </c>
      <c r="C89" s="307" t="s">
        <v>618</v>
      </c>
      <c r="D89" s="310" t="n">
        <v>2110</v>
      </c>
      <c r="E89" s="306"/>
      <c r="F89" s="294" t="s">
        <v>619</v>
      </c>
      <c r="G89" s="285" t="s">
        <v>261</v>
      </c>
      <c r="H89" s="321" t="s">
        <v>620</v>
      </c>
      <c r="I89" s="321" t="s">
        <v>621</v>
      </c>
    </row>
    <row r="90" s="279" customFormat="true" ht="33.75" hidden="false" customHeight="false" outlineLevel="0" collapsed="false">
      <c r="A90" s="320" t="s">
        <v>622</v>
      </c>
      <c r="B90" s="312" t="s">
        <v>263</v>
      </c>
      <c r="C90" s="313" t="s">
        <v>623</v>
      </c>
      <c r="D90" s="314" t="n">
        <v>2120</v>
      </c>
      <c r="E90" s="306"/>
      <c r="F90" s="294" t="s">
        <v>624</v>
      </c>
      <c r="G90" s="285" t="s">
        <v>261</v>
      </c>
      <c r="H90" s="321" t="s">
        <v>625</v>
      </c>
      <c r="I90" s="321" t="s">
        <v>626</v>
      </c>
    </row>
    <row r="91" s="279" customFormat="true" ht="22.5" hidden="false" customHeight="false" outlineLevel="0" collapsed="false">
      <c r="A91" s="294" t="s">
        <v>627</v>
      </c>
      <c r="B91" s="285" t="s">
        <v>261</v>
      </c>
      <c r="C91" s="321" t="s">
        <v>628</v>
      </c>
      <c r="D91" s="295" t="n">
        <v>2211</v>
      </c>
      <c r="E91" s="306"/>
      <c r="F91" s="294" t="s">
        <v>629</v>
      </c>
      <c r="G91" s="285" t="s">
        <v>261</v>
      </c>
      <c r="H91" s="321" t="s">
        <v>630</v>
      </c>
      <c r="I91" s="321" t="s">
        <v>631</v>
      </c>
    </row>
    <row r="92" s="279" customFormat="true" ht="33.75" hidden="false" customHeight="false" outlineLevel="0" collapsed="false">
      <c r="A92" s="294" t="s">
        <v>225</v>
      </c>
      <c r="B92" s="285" t="s">
        <v>261</v>
      </c>
      <c r="C92" s="321" t="s">
        <v>632</v>
      </c>
      <c r="D92" s="295" t="n">
        <v>2219</v>
      </c>
      <c r="E92" s="306"/>
      <c r="F92" s="291" t="s">
        <v>304</v>
      </c>
      <c r="G92" s="292" t="s">
        <v>261</v>
      </c>
      <c r="H92" s="296" t="s">
        <v>633</v>
      </c>
      <c r="I92" s="296" t="s">
        <v>634</v>
      </c>
    </row>
    <row r="93" s="279" customFormat="true" ht="33.75" hidden="false" customHeight="false" outlineLevel="0" collapsed="false">
      <c r="A93" s="294" t="s">
        <v>297</v>
      </c>
      <c r="B93" s="285" t="s">
        <v>261</v>
      </c>
      <c r="C93" s="321" t="s">
        <v>635</v>
      </c>
      <c r="D93" s="295" t="n">
        <v>2221</v>
      </c>
      <c r="E93" s="306"/>
      <c r="F93" s="322" t="s">
        <v>636</v>
      </c>
      <c r="G93" s="285" t="s">
        <v>261</v>
      </c>
      <c r="H93" s="321" t="s">
        <v>637</v>
      </c>
      <c r="I93" s="321" t="s">
        <v>638</v>
      </c>
    </row>
    <row r="94" s="279" customFormat="true" ht="23.25" hidden="false" customHeight="true" outlineLevel="0" collapsed="false">
      <c r="A94" s="294" t="s">
        <v>298</v>
      </c>
      <c r="B94" s="285" t="s">
        <v>261</v>
      </c>
      <c r="C94" s="321" t="s">
        <v>639</v>
      </c>
      <c r="D94" s="295" t="n">
        <v>2222</v>
      </c>
      <c r="E94" s="306"/>
      <c r="F94" s="322" t="s">
        <v>640</v>
      </c>
      <c r="G94" s="285" t="s">
        <v>261</v>
      </c>
      <c r="H94" s="321" t="s">
        <v>641</v>
      </c>
      <c r="I94" s="321" t="s">
        <v>642</v>
      </c>
    </row>
    <row r="95" s="279" customFormat="true" ht="23.25" hidden="false" customHeight="true" outlineLevel="0" collapsed="false">
      <c r="A95" s="294" t="s">
        <v>643</v>
      </c>
      <c r="B95" s="285" t="s">
        <v>261</v>
      </c>
      <c r="C95" s="321" t="s">
        <v>644</v>
      </c>
      <c r="D95" s="295" t="n">
        <v>2223</v>
      </c>
      <c r="E95" s="306"/>
      <c r="F95" s="322" t="s">
        <v>645</v>
      </c>
      <c r="G95" s="285" t="s">
        <v>261</v>
      </c>
      <c r="H95" s="321" t="s">
        <v>646</v>
      </c>
      <c r="I95" s="321" t="s">
        <v>647</v>
      </c>
    </row>
    <row r="96" s="279" customFormat="true" ht="22.5" hidden="false" customHeight="false" outlineLevel="0" collapsed="false">
      <c r="A96" s="291" t="s">
        <v>227</v>
      </c>
      <c r="B96" s="292" t="s">
        <v>261</v>
      </c>
      <c r="C96" s="296" t="s">
        <v>648</v>
      </c>
      <c r="D96" s="293" t="s">
        <v>649</v>
      </c>
      <c r="E96" s="306"/>
      <c r="F96" s="322" t="s">
        <v>650</v>
      </c>
      <c r="G96" s="285" t="s">
        <v>261</v>
      </c>
      <c r="H96" s="321" t="s">
        <v>651</v>
      </c>
      <c r="I96" s="321" t="s">
        <v>652</v>
      </c>
    </row>
    <row r="97" s="279" customFormat="true" ht="23.25" hidden="false" customHeight="true" outlineLevel="0" collapsed="false">
      <c r="A97" s="294" t="s">
        <v>653</v>
      </c>
      <c r="B97" s="285" t="s">
        <v>261</v>
      </c>
      <c r="C97" s="321" t="s">
        <v>654</v>
      </c>
      <c r="D97" s="295" t="n">
        <v>2311</v>
      </c>
      <c r="E97" s="306"/>
      <c r="F97" s="322" t="s">
        <v>655</v>
      </c>
      <c r="G97" s="285" t="s">
        <v>261</v>
      </c>
      <c r="H97" s="321" t="s">
        <v>656</v>
      </c>
      <c r="I97" s="321" t="s">
        <v>657</v>
      </c>
    </row>
    <row r="98" s="279" customFormat="true" ht="23.25" hidden="false" customHeight="true" outlineLevel="0" collapsed="false">
      <c r="A98" s="294" t="s">
        <v>300</v>
      </c>
      <c r="B98" s="285" t="s">
        <v>261</v>
      </c>
      <c r="C98" s="321" t="s">
        <v>658</v>
      </c>
      <c r="D98" s="295" t="n">
        <v>2312</v>
      </c>
      <c r="E98" s="306"/>
      <c r="F98" s="322" t="s">
        <v>659</v>
      </c>
      <c r="G98" s="285" t="s">
        <v>261</v>
      </c>
      <c r="H98" s="321" t="s">
        <v>660</v>
      </c>
      <c r="I98" s="321" t="s">
        <v>661</v>
      </c>
    </row>
    <row r="99" s="279" customFormat="true" ht="23.25" hidden="false" customHeight="true" outlineLevel="0" collapsed="false">
      <c r="A99" s="294" t="s">
        <v>662</v>
      </c>
      <c r="B99" s="285" t="s">
        <v>261</v>
      </c>
      <c r="C99" s="321" t="s">
        <v>663</v>
      </c>
      <c r="D99" s="295" t="n">
        <v>2313</v>
      </c>
      <c r="E99" s="306"/>
      <c r="F99" s="322" t="s">
        <v>664</v>
      </c>
      <c r="G99" s="285" t="s">
        <v>261</v>
      </c>
      <c r="H99" s="321" t="s">
        <v>665</v>
      </c>
      <c r="I99" s="321" t="s">
        <v>666</v>
      </c>
    </row>
    <row r="100" s="279" customFormat="true" ht="23.25" hidden="false" customHeight="true" outlineLevel="0" collapsed="false">
      <c r="A100" s="294" t="s">
        <v>667</v>
      </c>
      <c r="B100" s="285" t="s">
        <v>261</v>
      </c>
      <c r="C100" s="321" t="s">
        <v>668</v>
      </c>
      <c r="D100" s="295" t="n">
        <v>2314</v>
      </c>
      <c r="E100" s="306"/>
      <c r="F100" s="322" t="s">
        <v>669</v>
      </c>
      <c r="G100" s="285" t="s">
        <v>261</v>
      </c>
      <c r="H100" s="321" t="s">
        <v>670</v>
      </c>
      <c r="I100" s="321" t="s">
        <v>671</v>
      </c>
    </row>
    <row r="101" s="279" customFormat="true" ht="45" hidden="false" customHeight="false" outlineLevel="0" collapsed="false">
      <c r="A101" s="294" t="s">
        <v>301</v>
      </c>
      <c r="B101" s="285" t="s">
        <v>261</v>
      </c>
      <c r="C101" s="321" t="s">
        <v>672</v>
      </c>
      <c r="D101" s="295" t="n">
        <v>2319</v>
      </c>
      <c r="E101" s="306"/>
      <c r="F101" s="322" t="s">
        <v>673</v>
      </c>
      <c r="G101" s="285" t="s">
        <v>261</v>
      </c>
      <c r="H101" s="321" t="s">
        <v>674</v>
      </c>
      <c r="I101" s="321" t="s">
        <v>675</v>
      </c>
    </row>
    <row r="102" s="279" customFormat="true" ht="33.75" hidden="false" customHeight="false" outlineLevel="0" collapsed="false">
      <c r="A102" s="294" t="s">
        <v>676</v>
      </c>
      <c r="B102" s="285" t="s">
        <v>261</v>
      </c>
      <c r="C102" s="321" t="s">
        <v>677</v>
      </c>
      <c r="D102" s="295" t="n">
        <v>2320</v>
      </c>
      <c r="E102" s="306"/>
      <c r="F102" s="322" t="s">
        <v>678</v>
      </c>
      <c r="G102" s="285" t="s">
        <v>261</v>
      </c>
      <c r="H102" s="321" t="s">
        <v>679</v>
      </c>
      <c r="I102" s="321" t="s">
        <v>680</v>
      </c>
    </row>
    <row r="103" s="279" customFormat="true" ht="22.5" hidden="false" customHeight="false" outlineLevel="0" collapsed="false">
      <c r="A103" s="294" t="s">
        <v>681</v>
      </c>
      <c r="B103" s="285" t="s">
        <v>261</v>
      </c>
      <c r="C103" s="323" t="s">
        <v>682</v>
      </c>
      <c r="D103" s="321" t="s">
        <v>683</v>
      </c>
      <c r="E103" s="306"/>
      <c r="F103" s="322" t="s">
        <v>684</v>
      </c>
      <c r="G103" s="285" t="s">
        <v>261</v>
      </c>
      <c r="H103" s="321" t="s">
        <v>685</v>
      </c>
      <c r="I103" s="321" t="s">
        <v>686</v>
      </c>
    </row>
    <row r="104" s="279" customFormat="true" ht="22.5" hidden="false" customHeight="false" outlineLevel="0" collapsed="false">
      <c r="A104" s="294" t="s">
        <v>687</v>
      </c>
      <c r="B104" s="285" t="s">
        <v>261</v>
      </c>
      <c r="C104" s="321" t="s">
        <v>688</v>
      </c>
      <c r="D104" s="295" t="s">
        <v>689</v>
      </c>
      <c r="E104" s="306"/>
      <c r="F104" s="319" t="s">
        <v>690</v>
      </c>
      <c r="G104" s="309" t="s">
        <v>261</v>
      </c>
      <c r="H104" s="307" t="s">
        <v>691</v>
      </c>
      <c r="I104" s="310" t="n">
        <v>2446</v>
      </c>
    </row>
    <row r="105" s="279" customFormat="true" ht="33.75" hidden="false" customHeight="false" outlineLevel="0" collapsed="false">
      <c r="A105" s="294" t="s">
        <v>692</v>
      </c>
      <c r="B105" s="285" t="s">
        <v>261</v>
      </c>
      <c r="C105" s="321" t="s">
        <v>693</v>
      </c>
      <c r="D105" s="295" t="s">
        <v>694</v>
      </c>
      <c r="E105" s="306"/>
      <c r="F105" s="319" t="s">
        <v>695</v>
      </c>
      <c r="G105" s="309" t="s">
        <v>261</v>
      </c>
      <c r="H105" s="307" t="s">
        <v>696</v>
      </c>
      <c r="I105" s="310" t="n">
        <v>2451</v>
      </c>
    </row>
    <row r="106" s="279" customFormat="true" ht="15" hidden="false" customHeight="true" outlineLevel="0" collapsed="false">
      <c r="A106" s="294" t="s">
        <v>697</v>
      </c>
      <c r="B106" s="285" t="s">
        <v>261</v>
      </c>
      <c r="C106" s="321" t="s">
        <v>698</v>
      </c>
      <c r="D106" s="295" t="s">
        <v>699</v>
      </c>
      <c r="E106" s="306"/>
      <c r="F106" s="319" t="s">
        <v>700</v>
      </c>
      <c r="G106" s="309" t="s">
        <v>261</v>
      </c>
      <c r="H106" s="307" t="s">
        <v>701</v>
      </c>
      <c r="I106" s="310" t="n">
        <v>2452</v>
      </c>
    </row>
    <row r="107" s="279" customFormat="true" ht="23.25" hidden="false" customHeight="true" outlineLevel="0" collapsed="false">
      <c r="A107" s="308" t="s">
        <v>702</v>
      </c>
      <c r="B107" s="309" t="s">
        <v>261</v>
      </c>
      <c r="C107" s="307" t="s">
        <v>703</v>
      </c>
      <c r="D107" s="310" t="s">
        <v>704</v>
      </c>
      <c r="E107" s="306"/>
      <c r="F107" s="319" t="s">
        <v>705</v>
      </c>
      <c r="G107" s="309" t="s">
        <v>261</v>
      </c>
      <c r="H107" s="307" t="s">
        <v>706</v>
      </c>
      <c r="I107" s="310" t="n">
        <v>2453</v>
      </c>
    </row>
    <row r="108" s="279" customFormat="true" ht="33.75" hidden="false" customHeight="false" outlineLevel="0" collapsed="false">
      <c r="A108" s="308" t="s">
        <v>707</v>
      </c>
      <c r="B108" s="309" t="s">
        <v>261</v>
      </c>
      <c r="C108" s="307" t="s">
        <v>708</v>
      </c>
      <c r="D108" s="310" t="s">
        <v>709</v>
      </c>
      <c r="E108" s="306"/>
      <c r="F108" s="320" t="s">
        <v>710</v>
      </c>
      <c r="G108" s="312" t="s">
        <v>261</v>
      </c>
      <c r="H108" s="313" t="s">
        <v>711</v>
      </c>
      <c r="I108" s="314" t="n">
        <v>2454</v>
      </c>
    </row>
    <row r="109" s="279" customFormat="true" ht="22.5" hidden="false" customHeight="false" outlineLevel="0" collapsed="false">
      <c r="A109" s="311" t="s">
        <v>712</v>
      </c>
      <c r="B109" s="312" t="s">
        <v>261</v>
      </c>
      <c r="C109" s="313" t="s">
        <v>713</v>
      </c>
      <c r="D109" s="314" t="s">
        <v>714</v>
      </c>
      <c r="E109" s="306"/>
      <c r="F109" s="320" t="s">
        <v>715</v>
      </c>
      <c r="G109" s="312" t="s">
        <v>196</v>
      </c>
      <c r="H109" s="313" t="s">
        <v>716</v>
      </c>
      <c r="I109" s="314" t="n">
        <v>2511</v>
      </c>
    </row>
    <row r="110" s="279" customFormat="true" ht="15" hidden="false" customHeight="false" outlineLevel="0" collapsed="false">
      <c r="A110" s="324"/>
      <c r="B110" s="325"/>
      <c r="C110" s="324"/>
      <c r="D110" s="324"/>
      <c r="E110" s="299"/>
      <c r="F110" s="324"/>
      <c r="G110" s="325"/>
      <c r="H110" s="324"/>
      <c r="I110" s="324"/>
    </row>
    <row r="111" s="279" customFormat="true" ht="18.75" hidden="false" customHeight="true" outlineLevel="0" collapsed="false">
      <c r="A111" s="326" t="s">
        <v>471</v>
      </c>
      <c r="B111" s="298"/>
      <c r="C111" s="299"/>
      <c r="D111" s="299"/>
      <c r="E111" s="299"/>
      <c r="F111" s="299"/>
      <c r="G111" s="298"/>
      <c r="H111" s="299"/>
      <c r="I111" s="327" t="s">
        <v>717</v>
      </c>
    </row>
    <row r="112" s="279" customFormat="true" ht="57" hidden="false" customHeight="true" outlineLevel="0" collapsed="false">
      <c r="A112" s="301" t="s">
        <v>377</v>
      </c>
      <c r="B112" s="284" t="s">
        <v>378</v>
      </c>
      <c r="C112" s="284" t="s">
        <v>379</v>
      </c>
      <c r="D112" s="284" t="s">
        <v>380</v>
      </c>
      <c r="E112" s="285"/>
      <c r="F112" s="284" t="s">
        <v>381</v>
      </c>
      <c r="G112" s="284" t="s">
        <v>378</v>
      </c>
      <c r="H112" s="284" t="s">
        <v>379</v>
      </c>
      <c r="I112" s="284" t="s">
        <v>380</v>
      </c>
    </row>
    <row r="113" s="279" customFormat="true" ht="23.25" hidden="false" customHeight="true" outlineLevel="0" collapsed="false">
      <c r="A113" s="319" t="s">
        <v>718</v>
      </c>
      <c r="B113" s="309" t="s">
        <v>196</v>
      </c>
      <c r="C113" s="307" t="s">
        <v>719</v>
      </c>
      <c r="D113" s="310" t="n">
        <v>2512</v>
      </c>
      <c r="E113" s="306"/>
      <c r="F113" s="328" t="s">
        <v>720</v>
      </c>
      <c r="G113" s="329" t="s">
        <v>261</v>
      </c>
      <c r="H113" s="330" t="s">
        <v>721</v>
      </c>
      <c r="I113" s="331" t="n">
        <v>2680</v>
      </c>
    </row>
    <row r="114" s="279" customFormat="true" ht="22.5" hidden="false" customHeight="false" outlineLevel="0" collapsed="false">
      <c r="A114" s="332" t="s">
        <v>722</v>
      </c>
      <c r="B114" s="309" t="s">
        <v>196</v>
      </c>
      <c r="C114" s="307" t="s">
        <v>723</v>
      </c>
      <c r="D114" s="310" t="n">
        <v>2521</v>
      </c>
      <c r="E114" s="306"/>
      <c r="F114" s="319" t="s">
        <v>724</v>
      </c>
      <c r="G114" s="309" t="s">
        <v>261</v>
      </c>
      <c r="H114" s="307" t="s">
        <v>725</v>
      </c>
      <c r="I114" s="310" t="n">
        <v>2711</v>
      </c>
    </row>
    <row r="115" s="279" customFormat="true" ht="12.75" hidden="false" customHeight="true" outlineLevel="0" collapsed="false">
      <c r="A115" s="319" t="s">
        <v>726</v>
      </c>
      <c r="B115" s="309" t="s">
        <v>196</v>
      </c>
      <c r="C115" s="307" t="s">
        <v>727</v>
      </c>
      <c r="D115" s="310" t="n">
        <v>2529</v>
      </c>
      <c r="E115" s="306"/>
      <c r="F115" s="319" t="s">
        <v>728</v>
      </c>
      <c r="G115" s="309" t="s">
        <v>261</v>
      </c>
      <c r="H115" s="307" t="s">
        <v>729</v>
      </c>
      <c r="I115" s="310" t="n">
        <v>2712</v>
      </c>
    </row>
    <row r="116" s="279" customFormat="true" ht="22.5" hidden="false" customHeight="false" outlineLevel="0" collapsed="false">
      <c r="A116" s="319" t="s">
        <v>730</v>
      </c>
      <c r="B116" s="309" t="s">
        <v>196</v>
      </c>
      <c r="C116" s="307" t="s">
        <v>731</v>
      </c>
      <c r="D116" s="310" t="n">
        <v>2530</v>
      </c>
      <c r="E116" s="306"/>
      <c r="F116" s="319" t="s">
        <v>732</v>
      </c>
      <c r="G116" s="309" t="s">
        <v>261</v>
      </c>
      <c r="H116" s="307" t="s">
        <v>733</v>
      </c>
      <c r="I116" s="310" t="n">
        <v>2720</v>
      </c>
    </row>
    <row r="117" s="279" customFormat="true" ht="22.5" hidden="false" customHeight="false" outlineLevel="0" collapsed="false">
      <c r="A117" s="319" t="s">
        <v>734</v>
      </c>
      <c r="B117" s="309" t="s">
        <v>196</v>
      </c>
      <c r="C117" s="307" t="s">
        <v>735</v>
      </c>
      <c r="D117" s="310" t="n">
        <v>2540</v>
      </c>
      <c r="E117" s="306"/>
      <c r="F117" s="319" t="s">
        <v>736</v>
      </c>
      <c r="G117" s="309" t="s">
        <v>261</v>
      </c>
      <c r="H117" s="307" t="s">
        <v>737</v>
      </c>
      <c r="I117" s="310" t="n">
        <v>2731</v>
      </c>
    </row>
    <row r="118" s="279" customFormat="true" ht="45" hidden="false" customHeight="false" outlineLevel="0" collapsed="false">
      <c r="A118" s="319" t="s">
        <v>738</v>
      </c>
      <c r="B118" s="309" t="s">
        <v>261</v>
      </c>
      <c r="C118" s="307" t="s">
        <v>739</v>
      </c>
      <c r="D118" s="310" t="n">
        <v>2550</v>
      </c>
      <c r="E118" s="306"/>
      <c r="F118" s="319" t="s">
        <v>740</v>
      </c>
      <c r="G118" s="309" t="s">
        <v>261</v>
      </c>
      <c r="H118" s="307" t="s">
        <v>741</v>
      </c>
      <c r="I118" s="310" t="n">
        <v>2732</v>
      </c>
    </row>
    <row r="119" s="279" customFormat="true" ht="22.5" hidden="false" customHeight="false" outlineLevel="0" collapsed="false">
      <c r="A119" s="319" t="s">
        <v>742</v>
      </c>
      <c r="B119" s="309" t="s">
        <v>261</v>
      </c>
      <c r="C119" s="307" t="s">
        <v>743</v>
      </c>
      <c r="D119" s="310" t="n">
        <v>2561</v>
      </c>
      <c r="E119" s="306"/>
      <c r="F119" s="319" t="s">
        <v>744</v>
      </c>
      <c r="G119" s="309" t="s">
        <v>261</v>
      </c>
      <c r="H119" s="307" t="s">
        <v>745</v>
      </c>
      <c r="I119" s="310" t="n">
        <v>2733</v>
      </c>
    </row>
    <row r="120" s="279" customFormat="true" ht="22.5" hidden="false" customHeight="false" outlineLevel="0" collapsed="false">
      <c r="A120" s="319" t="s">
        <v>746</v>
      </c>
      <c r="B120" s="309" t="s">
        <v>261</v>
      </c>
      <c r="C120" s="307" t="s">
        <v>747</v>
      </c>
      <c r="D120" s="310" t="n">
        <v>2562</v>
      </c>
      <c r="E120" s="306"/>
      <c r="F120" s="319" t="s">
        <v>748</v>
      </c>
      <c r="G120" s="309" t="s">
        <v>261</v>
      </c>
      <c r="H120" s="307" t="s">
        <v>749</v>
      </c>
      <c r="I120" s="310" t="n">
        <v>2740</v>
      </c>
    </row>
    <row r="121" s="279" customFormat="true" ht="22.5" hidden="false" customHeight="false" outlineLevel="0" collapsed="false">
      <c r="A121" s="319" t="s">
        <v>750</v>
      </c>
      <c r="B121" s="309" t="s">
        <v>261</v>
      </c>
      <c r="C121" s="307" t="s">
        <v>751</v>
      </c>
      <c r="D121" s="310" t="n">
        <v>2571</v>
      </c>
      <c r="E121" s="306"/>
      <c r="F121" s="319" t="s">
        <v>752</v>
      </c>
      <c r="G121" s="309" t="s">
        <v>262</v>
      </c>
      <c r="H121" s="307" t="s">
        <v>753</v>
      </c>
      <c r="I121" s="310" t="n">
        <v>2751</v>
      </c>
    </row>
    <row r="122" s="279" customFormat="true" ht="22.5" hidden="false" customHeight="false" outlineLevel="0" collapsed="false">
      <c r="A122" s="319" t="s">
        <v>754</v>
      </c>
      <c r="B122" s="309" t="s">
        <v>261</v>
      </c>
      <c r="C122" s="307" t="s">
        <v>755</v>
      </c>
      <c r="D122" s="310" t="n">
        <v>2572</v>
      </c>
      <c r="E122" s="306"/>
      <c r="F122" s="332" t="s">
        <v>756</v>
      </c>
      <c r="G122" s="309" t="s">
        <v>262</v>
      </c>
      <c r="H122" s="307" t="s">
        <v>757</v>
      </c>
      <c r="I122" s="310" t="s">
        <v>758</v>
      </c>
    </row>
    <row r="123" s="279" customFormat="true" ht="33.75" hidden="false" customHeight="false" outlineLevel="0" collapsed="false">
      <c r="A123" s="319" t="s">
        <v>759</v>
      </c>
      <c r="B123" s="309" t="s">
        <v>261</v>
      </c>
      <c r="C123" s="307" t="s">
        <v>760</v>
      </c>
      <c r="D123" s="310" t="n">
        <v>2573</v>
      </c>
      <c r="E123" s="306"/>
      <c r="F123" s="320" t="s">
        <v>761</v>
      </c>
      <c r="G123" s="312" t="s">
        <v>261</v>
      </c>
      <c r="H123" s="313" t="s">
        <v>762</v>
      </c>
      <c r="I123" s="314" t="n">
        <v>2790</v>
      </c>
    </row>
    <row r="124" s="279" customFormat="true" ht="45" hidden="false" customHeight="false" outlineLevel="0" collapsed="false">
      <c r="A124" s="319" t="s">
        <v>763</v>
      </c>
      <c r="B124" s="309" t="s">
        <v>261</v>
      </c>
      <c r="C124" s="307" t="s">
        <v>764</v>
      </c>
      <c r="D124" s="310" t="n">
        <v>2591</v>
      </c>
      <c r="E124" s="306"/>
      <c r="F124" s="319" t="s">
        <v>765</v>
      </c>
      <c r="G124" s="309" t="s">
        <v>196</v>
      </c>
      <c r="H124" s="307" t="s">
        <v>766</v>
      </c>
      <c r="I124" s="310" t="n">
        <v>2811</v>
      </c>
    </row>
    <row r="125" s="279" customFormat="true" ht="33.75" hidden="false" customHeight="false" outlineLevel="0" collapsed="false">
      <c r="A125" s="319" t="s">
        <v>767</v>
      </c>
      <c r="B125" s="309" t="s">
        <v>261</v>
      </c>
      <c r="C125" s="307" t="s">
        <v>768</v>
      </c>
      <c r="D125" s="310" t="n">
        <v>2592</v>
      </c>
      <c r="E125" s="306"/>
      <c r="F125" s="319" t="s">
        <v>769</v>
      </c>
      <c r="G125" s="309" t="s">
        <v>196</v>
      </c>
      <c r="H125" s="307" t="s">
        <v>770</v>
      </c>
      <c r="I125" s="310" t="n">
        <v>2812</v>
      </c>
    </row>
    <row r="126" s="279" customFormat="true" ht="22.5" hidden="false" customHeight="false" outlineLevel="0" collapsed="false">
      <c r="A126" s="319" t="s">
        <v>771</v>
      </c>
      <c r="B126" s="309" t="s">
        <v>261</v>
      </c>
      <c r="C126" s="307" t="s">
        <v>772</v>
      </c>
      <c r="D126" s="310" t="s">
        <v>773</v>
      </c>
      <c r="E126" s="306"/>
      <c r="F126" s="319" t="s">
        <v>774</v>
      </c>
      <c r="G126" s="309" t="s">
        <v>196</v>
      </c>
      <c r="H126" s="307" t="s">
        <v>775</v>
      </c>
      <c r="I126" s="310" t="n">
        <v>2813</v>
      </c>
    </row>
    <row r="127" s="279" customFormat="true" ht="22.5" hidden="false" customHeight="false" outlineLevel="0" collapsed="false">
      <c r="A127" s="319" t="s">
        <v>776</v>
      </c>
      <c r="B127" s="309" t="s">
        <v>261</v>
      </c>
      <c r="C127" s="307" t="s">
        <v>777</v>
      </c>
      <c r="D127" s="310" t="n">
        <v>2594</v>
      </c>
      <c r="E127" s="306"/>
      <c r="F127" s="319" t="s">
        <v>778</v>
      </c>
      <c r="G127" s="309" t="s">
        <v>196</v>
      </c>
      <c r="H127" s="307" t="s">
        <v>779</v>
      </c>
      <c r="I127" s="310" t="n">
        <v>2814</v>
      </c>
    </row>
    <row r="128" s="279" customFormat="true" ht="22.5" hidden="false" customHeight="false" outlineLevel="0" collapsed="false">
      <c r="A128" s="333" t="s">
        <v>780</v>
      </c>
      <c r="B128" s="312" t="s">
        <v>261</v>
      </c>
      <c r="C128" s="313" t="s">
        <v>781</v>
      </c>
      <c r="D128" s="314" t="s">
        <v>782</v>
      </c>
      <c r="E128" s="306"/>
      <c r="F128" s="319" t="s">
        <v>783</v>
      </c>
      <c r="G128" s="309" t="s">
        <v>196</v>
      </c>
      <c r="H128" s="307" t="s">
        <v>784</v>
      </c>
      <c r="I128" s="310" t="n">
        <v>2815</v>
      </c>
    </row>
    <row r="129" s="279" customFormat="true" ht="22.5" hidden="false" customHeight="false" outlineLevel="0" collapsed="false">
      <c r="A129" s="319" t="s">
        <v>785</v>
      </c>
      <c r="B129" s="309" t="s">
        <v>261</v>
      </c>
      <c r="C129" s="307" t="s">
        <v>786</v>
      </c>
      <c r="D129" s="310" t="n">
        <v>2611</v>
      </c>
      <c r="E129" s="306"/>
      <c r="F129" s="319" t="s">
        <v>787</v>
      </c>
      <c r="G129" s="309" t="s">
        <v>196</v>
      </c>
      <c r="H129" s="307" t="s">
        <v>788</v>
      </c>
      <c r="I129" s="310" t="s">
        <v>789</v>
      </c>
    </row>
    <row r="130" s="279" customFormat="true" ht="22.5" hidden="false" customHeight="false" outlineLevel="0" collapsed="false">
      <c r="A130" s="319" t="s">
        <v>790</v>
      </c>
      <c r="B130" s="309" t="s">
        <v>261</v>
      </c>
      <c r="C130" s="307" t="s">
        <v>791</v>
      </c>
      <c r="D130" s="310" t="n">
        <v>2612</v>
      </c>
      <c r="E130" s="306"/>
      <c r="F130" s="319" t="s">
        <v>792</v>
      </c>
      <c r="G130" s="309" t="s">
        <v>196</v>
      </c>
      <c r="H130" s="307" t="s">
        <v>793</v>
      </c>
      <c r="I130" s="310" t="n">
        <v>2822</v>
      </c>
    </row>
    <row r="131" s="279" customFormat="true" ht="33.75" hidden="false" customHeight="false" outlineLevel="0" collapsed="false">
      <c r="A131" s="319" t="s">
        <v>794</v>
      </c>
      <c r="B131" s="309" t="s">
        <v>196</v>
      </c>
      <c r="C131" s="307" t="s">
        <v>795</v>
      </c>
      <c r="D131" s="310" t="n">
        <v>2620</v>
      </c>
      <c r="E131" s="306"/>
      <c r="F131" s="319" t="s">
        <v>796</v>
      </c>
      <c r="G131" s="309" t="s">
        <v>196</v>
      </c>
      <c r="H131" s="307" t="s">
        <v>797</v>
      </c>
      <c r="I131" s="310" t="n">
        <v>2823</v>
      </c>
    </row>
    <row r="132" s="279" customFormat="true" ht="33.75" hidden="false" customHeight="false" outlineLevel="0" collapsed="false">
      <c r="A132" s="319" t="s">
        <v>798</v>
      </c>
      <c r="B132" s="309" t="s">
        <v>196</v>
      </c>
      <c r="C132" s="307" t="s">
        <v>799</v>
      </c>
      <c r="D132" s="310" t="n">
        <v>2630</v>
      </c>
      <c r="E132" s="306"/>
      <c r="F132" s="319" t="s">
        <v>800</v>
      </c>
      <c r="G132" s="309" t="s">
        <v>196</v>
      </c>
      <c r="H132" s="307" t="s">
        <v>801</v>
      </c>
      <c r="I132" s="310" t="n">
        <v>2824</v>
      </c>
    </row>
    <row r="133" s="279" customFormat="true" ht="23.25" hidden="false" customHeight="true" outlineLevel="0" collapsed="false">
      <c r="A133" s="319" t="s">
        <v>802</v>
      </c>
      <c r="B133" s="309" t="s">
        <v>262</v>
      </c>
      <c r="C133" s="307" t="s">
        <v>803</v>
      </c>
      <c r="D133" s="310" t="n">
        <v>2640</v>
      </c>
      <c r="E133" s="306"/>
      <c r="F133" s="319" t="s">
        <v>804</v>
      </c>
      <c r="G133" s="309" t="s">
        <v>196</v>
      </c>
      <c r="H133" s="307" t="s">
        <v>805</v>
      </c>
      <c r="I133" s="310" t="n">
        <v>2825</v>
      </c>
    </row>
    <row r="134" s="279" customFormat="true" ht="33.75" hidden="false" customHeight="false" outlineLevel="0" collapsed="false">
      <c r="A134" s="319" t="s">
        <v>806</v>
      </c>
      <c r="B134" s="309" t="s">
        <v>196</v>
      </c>
      <c r="C134" s="307" t="s">
        <v>807</v>
      </c>
      <c r="D134" s="310" t="s">
        <v>808</v>
      </c>
      <c r="E134" s="306"/>
      <c r="F134" s="319" t="s">
        <v>809</v>
      </c>
      <c r="G134" s="309" t="s">
        <v>196</v>
      </c>
      <c r="H134" s="307" t="s">
        <v>810</v>
      </c>
      <c r="I134" s="310" t="n">
        <v>2829</v>
      </c>
    </row>
    <row r="135" s="279" customFormat="true" ht="22.5" hidden="false" customHeight="false" outlineLevel="0" collapsed="false">
      <c r="A135" s="319" t="s">
        <v>811</v>
      </c>
      <c r="B135" s="309" t="s">
        <v>196</v>
      </c>
      <c r="C135" s="307" t="s">
        <v>812</v>
      </c>
      <c r="D135" s="310" t="n">
        <v>2652</v>
      </c>
      <c r="E135" s="306"/>
      <c r="F135" s="319" t="s">
        <v>813</v>
      </c>
      <c r="G135" s="309" t="s">
        <v>196</v>
      </c>
      <c r="H135" s="307" t="s">
        <v>814</v>
      </c>
      <c r="I135" s="310" t="n">
        <v>2830</v>
      </c>
    </row>
    <row r="136" s="279" customFormat="true" ht="33.75" hidden="false" customHeight="false" outlineLevel="0" collapsed="false">
      <c r="A136" s="332" t="s">
        <v>815</v>
      </c>
      <c r="B136" s="309" t="s">
        <v>196</v>
      </c>
      <c r="C136" s="307" t="s">
        <v>816</v>
      </c>
      <c r="D136" s="310" t="s">
        <v>817</v>
      </c>
      <c r="E136" s="306"/>
      <c r="F136" s="319" t="s">
        <v>818</v>
      </c>
      <c r="G136" s="309" t="s">
        <v>196</v>
      </c>
      <c r="H136" s="307" t="s">
        <v>819</v>
      </c>
      <c r="I136" s="310" t="n">
        <v>2841</v>
      </c>
    </row>
    <row r="137" s="279" customFormat="true" ht="33.75" hidden="false" customHeight="false" outlineLevel="0" collapsed="false">
      <c r="A137" s="320" t="s">
        <v>820</v>
      </c>
      <c r="B137" s="312" t="s">
        <v>262</v>
      </c>
      <c r="C137" s="313" t="s">
        <v>821</v>
      </c>
      <c r="D137" s="314" t="n">
        <v>2670</v>
      </c>
      <c r="E137" s="306"/>
      <c r="F137" s="320" t="s">
        <v>822</v>
      </c>
      <c r="G137" s="312" t="s">
        <v>196</v>
      </c>
      <c r="H137" s="313" t="s">
        <v>823</v>
      </c>
      <c r="I137" s="314" t="n">
        <v>2849</v>
      </c>
    </row>
    <row r="138" s="279" customFormat="true" ht="15" hidden="false" customHeight="false" outlineLevel="0" collapsed="false">
      <c r="A138" s="324"/>
      <c r="B138" s="298"/>
      <c r="C138" s="299"/>
      <c r="D138" s="299"/>
      <c r="E138" s="299"/>
      <c r="F138" s="299"/>
      <c r="G138" s="298"/>
      <c r="H138" s="299"/>
      <c r="I138" s="324"/>
    </row>
    <row r="139" s="279" customFormat="true" ht="15" hidden="false" customHeight="false" outlineLevel="0" collapsed="false">
      <c r="A139" s="299"/>
      <c r="B139" s="298"/>
      <c r="C139" s="299"/>
      <c r="D139" s="299"/>
      <c r="E139" s="299"/>
      <c r="F139" s="299"/>
      <c r="G139" s="298"/>
      <c r="H139" s="299"/>
      <c r="I139" s="299"/>
    </row>
    <row r="140" s="279" customFormat="true" ht="57" hidden="false" customHeight="true" outlineLevel="0" collapsed="false">
      <c r="A140" s="326" t="s">
        <v>471</v>
      </c>
      <c r="B140" s="298"/>
      <c r="C140" s="299"/>
      <c r="D140" s="299"/>
      <c r="E140" s="334"/>
      <c r="F140" s="299"/>
      <c r="G140" s="298"/>
      <c r="H140" s="299"/>
      <c r="I140" s="327" t="s">
        <v>824</v>
      </c>
    </row>
    <row r="141" s="279" customFormat="true" ht="57" hidden="false" customHeight="true" outlineLevel="0" collapsed="false">
      <c r="A141" s="301" t="s">
        <v>377</v>
      </c>
      <c r="B141" s="284" t="s">
        <v>378</v>
      </c>
      <c r="C141" s="284" t="s">
        <v>379</v>
      </c>
      <c r="D141" s="284" t="s">
        <v>380</v>
      </c>
      <c r="E141" s="306"/>
      <c r="F141" s="284" t="s">
        <v>381</v>
      </c>
      <c r="G141" s="284" t="s">
        <v>378</v>
      </c>
      <c r="H141" s="284" t="s">
        <v>379</v>
      </c>
      <c r="I141" s="284" t="s">
        <v>380</v>
      </c>
    </row>
    <row r="142" s="279" customFormat="true" ht="45" hidden="false" customHeight="false" outlineLevel="0" collapsed="false">
      <c r="A142" s="319" t="s">
        <v>825</v>
      </c>
      <c r="B142" s="309" t="s">
        <v>196</v>
      </c>
      <c r="C142" s="307" t="s">
        <v>826</v>
      </c>
      <c r="D142" s="310" t="n">
        <v>2891</v>
      </c>
      <c r="E142" s="306"/>
      <c r="F142" s="286" t="s">
        <v>827</v>
      </c>
      <c r="G142" s="287" t="s">
        <v>262</v>
      </c>
      <c r="H142" s="335" t="s">
        <v>828</v>
      </c>
      <c r="I142" s="335" t="n">
        <v>3103</v>
      </c>
    </row>
    <row r="143" s="279" customFormat="true" ht="67.5" hidden="false" customHeight="true" outlineLevel="0" collapsed="false">
      <c r="A143" s="332" t="s">
        <v>829</v>
      </c>
      <c r="B143" s="309" t="s">
        <v>196</v>
      </c>
      <c r="C143" s="307" t="s">
        <v>830</v>
      </c>
      <c r="D143" s="310" t="s">
        <v>831</v>
      </c>
      <c r="E143" s="306"/>
      <c r="F143" s="292" t="s">
        <v>832</v>
      </c>
      <c r="G143" s="292" t="s">
        <v>262</v>
      </c>
      <c r="H143" s="293" t="s">
        <v>833</v>
      </c>
      <c r="I143" s="323" t="s">
        <v>834</v>
      </c>
    </row>
    <row r="144" s="279" customFormat="true" ht="67.5" hidden="false" customHeight="false" outlineLevel="0" collapsed="false">
      <c r="A144" s="322" t="s">
        <v>835</v>
      </c>
      <c r="B144" s="285" t="s">
        <v>196</v>
      </c>
      <c r="C144" s="321" t="s">
        <v>836</v>
      </c>
      <c r="D144" s="295" t="n">
        <v>2893</v>
      </c>
      <c r="E144" s="306"/>
      <c r="F144" s="292"/>
      <c r="G144" s="292"/>
      <c r="H144" s="293"/>
      <c r="I144" s="293" t="s">
        <v>837</v>
      </c>
    </row>
    <row r="145" s="279" customFormat="true" ht="33.75" hidden="false" customHeight="false" outlineLevel="0" collapsed="false">
      <c r="A145" s="322" t="s">
        <v>838</v>
      </c>
      <c r="B145" s="285" t="s">
        <v>196</v>
      </c>
      <c r="C145" s="321" t="s">
        <v>839</v>
      </c>
      <c r="D145" s="321" t="n">
        <v>2894</v>
      </c>
      <c r="E145" s="306"/>
      <c r="F145" s="294" t="s">
        <v>840</v>
      </c>
      <c r="G145" s="285" t="s">
        <v>262</v>
      </c>
      <c r="H145" s="321" t="s">
        <v>841</v>
      </c>
      <c r="I145" s="321" t="n">
        <v>3211</v>
      </c>
    </row>
    <row r="146" s="279" customFormat="true" ht="33.75" hidden="false" customHeight="false" outlineLevel="0" collapsed="false">
      <c r="A146" s="322" t="s">
        <v>842</v>
      </c>
      <c r="B146" s="285" t="s">
        <v>196</v>
      </c>
      <c r="C146" s="321" t="s">
        <v>843</v>
      </c>
      <c r="D146" s="321" t="n">
        <v>2895</v>
      </c>
      <c r="E146" s="306"/>
      <c r="F146" s="294" t="s">
        <v>844</v>
      </c>
      <c r="G146" s="285" t="s">
        <v>262</v>
      </c>
      <c r="H146" s="321" t="s">
        <v>845</v>
      </c>
      <c r="I146" s="321" t="n">
        <v>3212</v>
      </c>
    </row>
    <row r="147" s="279" customFormat="true" ht="33.75" hidden="false" customHeight="false" outlineLevel="0" collapsed="false">
      <c r="A147" s="322" t="s">
        <v>846</v>
      </c>
      <c r="B147" s="285" t="s">
        <v>196</v>
      </c>
      <c r="C147" s="321" t="s">
        <v>847</v>
      </c>
      <c r="D147" s="321" t="n">
        <v>2896</v>
      </c>
      <c r="E147" s="306"/>
      <c r="F147" s="294" t="s">
        <v>848</v>
      </c>
      <c r="G147" s="285" t="s">
        <v>262</v>
      </c>
      <c r="H147" s="321" t="s">
        <v>849</v>
      </c>
      <c r="I147" s="321" t="n">
        <v>3213</v>
      </c>
    </row>
    <row r="148" s="279" customFormat="true" ht="33.75" hidden="false" customHeight="false" outlineLevel="0" collapsed="false">
      <c r="A148" s="336" t="s">
        <v>850</v>
      </c>
      <c r="B148" s="292" t="s">
        <v>196</v>
      </c>
      <c r="C148" s="296" t="s">
        <v>851</v>
      </c>
      <c r="D148" s="296" t="s">
        <v>852</v>
      </c>
      <c r="E148" s="306"/>
      <c r="F148" s="294" t="s">
        <v>853</v>
      </c>
      <c r="G148" s="285" t="s">
        <v>262</v>
      </c>
      <c r="H148" s="321" t="s">
        <v>854</v>
      </c>
      <c r="I148" s="321" t="n">
        <v>3220</v>
      </c>
    </row>
    <row r="149" s="279" customFormat="true" ht="22.5" hidden="false" customHeight="false" outlineLevel="0" collapsed="false">
      <c r="A149" s="322" t="s">
        <v>855</v>
      </c>
      <c r="B149" s="285" t="s">
        <v>196</v>
      </c>
      <c r="C149" s="321" t="s">
        <v>856</v>
      </c>
      <c r="D149" s="321" t="s">
        <v>857</v>
      </c>
      <c r="E149" s="306"/>
      <c r="F149" s="294" t="s">
        <v>858</v>
      </c>
      <c r="G149" s="285" t="s">
        <v>263</v>
      </c>
      <c r="H149" s="321" t="s">
        <v>859</v>
      </c>
      <c r="I149" s="321" t="n">
        <v>3230</v>
      </c>
    </row>
    <row r="150" s="279" customFormat="true" ht="22.5" hidden="false" customHeight="false" outlineLevel="0" collapsed="false">
      <c r="A150" s="322" t="s">
        <v>860</v>
      </c>
      <c r="B150" s="285" t="s">
        <v>196</v>
      </c>
      <c r="C150" s="321" t="s">
        <v>861</v>
      </c>
      <c r="D150" s="321" t="n">
        <v>2920</v>
      </c>
      <c r="E150" s="306"/>
      <c r="F150" s="294" t="s">
        <v>862</v>
      </c>
      <c r="G150" s="285" t="s">
        <v>263</v>
      </c>
      <c r="H150" s="321" t="s">
        <v>863</v>
      </c>
      <c r="I150" s="321" t="n">
        <v>3240</v>
      </c>
    </row>
    <row r="151" s="279" customFormat="true" ht="45" hidden="false" customHeight="false" outlineLevel="0" collapsed="false">
      <c r="A151" s="322" t="s">
        <v>864</v>
      </c>
      <c r="B151" s="285" t="s">
        <v>196</v>
      </c>
      <c r="C151" s="321" t="s">
        <v>865</v>
      </c>
      <c r="D151" s="321" t="n">
        <v>2931</v>
      </c>
      <c r="E151" s="306"/>
      <c r="F151" s="294" t="s">
        <v>866</v>
      </c>
      <c r="G151" s="285" t="s">
        <v>196</v>
      </c>
      <c r="H151" s="321" t="s">
        <v>867</v>
      </c>
      <c r="I151" s="321" t="n">
        <v>3250</v>
      </c>
    </row>
    <row r="152" s="279" customFormat="true" ht="23.25" hidden="false" customHeight="true" outlineLevel="0" collapsed="false">
      <c r="A152" s="336" t="s">
        <v>868</v>
      </c>
      <c r="B152" s="292" t="s">
        <v>196</v>
      </c>
      <c r="C152" s="296" t="s">
        <v>869</v>
      </c>
      <c r="D152" s="296" t="n">
        <v>2932</v>
      </c>
      <c r="E152" s="306"/>
      <c r="F152" s="294" t="s">
        <v>870</v>
      </c>
      <c r="G152" s="285" t="s">
        <v>263</v>
      </c>
      <c r="H152" s="321" t="s">
        <v>871</v>
      </c>
      <c r="I152" s="321" t="n">
        <v>3291</v>
      </c>
    </row>
    <row r="153" s="279" customFormat="true" ht="22.5" hidden="false" customHeight="false" outlineLevel="0" collapsed="false">
      <c r="A153" s="322" t="s">
        <v>872</v>
      </c>
      <c r="B153" s="285" t="s">
        <v>196</v>
      </c>
      <c r="C153" s="321" t="s">
        <v>873</v>
      </c>
      <c r="D153" s="321" t="n">
        <v>3011</v>
      </c>
      <c r="E153" s="306"/>
      <c r="F153" s="291" t="s">
        <v>874</v>
      </c>
      <c r="G153" s="292" t="s">
        <v>263</v>
      </c>
      <c r="H153" s="296" t="s">
        <v>875</v>
      </c>
      <c r="I153" s="296" t="s">
        <v>876</v>
      </c>
    </row>
    <row r="154" s="279" customFormat="true" ht="12.75" hidden="false" customHeight="true" outlineLevel="0" collapsed="false">
      <c r="A154" s="322" t="s">
        <v>877</v>
      </c>
      <c r="B154" s="285" t="s">
        <v>196</v>
      </c>
      <c r="C154" s="321" t="s">
        <v>878</v>
      </c>
      <c r="D154" s="321" t="n">
        <v>3012</v>
      </c>
      <c r="E154" s="306"/>
      <c r="F154" s="294" t="s">
        <v>255</v>
      </c>
      <c r="G154" s="285" t="s">
        <v>196</v>
      </c>
      <c r="H154" s="321" t="s">
        <v>879</v>
      </c>
      <c r="I154" s="321" t="n">
        <v>3311</v>
      </c>
    </row>
    <row r="155" s="279" customFormat="true" ht="22.5" hidden="false" customHeight="false" outlineLevel="0" collapsed="false">
      <c r="A155" s="322" t="s">
        <v>880</v>
      </c>
      <c r="B155" s="285" t="s">
        <v>196</v>
      </c>
      <c r="C155" s="321" t="s">
        <v>881</v>
      </c>
      <c r="D155" s="321" t="n">
        <v>3020</v>
      </c>
      <c r="E155" s="306"/>
      <c r="F155" s="294" t="s">
        <v>256</v>
      </c>
      <c r="G155" s="285" t="s">
        <v>196</v>
      </c>
      <c r="H155" s="321" t="s">
        <v>882</v>
      </c>
      <c r="I155" s="321" t="n">
        <v>3312</v>
      </c>
    </row>
    <row r="156" s="279" customFormat="true" ht="22.5" hidden="false" customHeight="false" outlineLevel="0" collapsed="false">
      <c r="A156" s="322" t="s">
        <v>883</v>
      </c>
      <c r="B156" s="285" t="s">
        <v>196</v>
      </c>
      <c r="C156" s="321" t="s">
        <v>884</v>
      </c>
      <c r="D156" s="321" t="n">
        <v>3030</v>
      </c>
      <c r="E156" s="306"/>
      <c r="F156" s="294" t="s">
        <v>257</v>
      </c>
      <c r="G156" s="285" t="s">
        <v>196</v>
      </c>
      <c r="H156" s="321" t="s">
        <v>885</v>
      </c>
      <c r="I156" s="321" t="n">
        <v>3313</v>
      </c>
    </row>
    <row r="157" s="279" customFormat="true" ht="22.5" hidden="false" customHeight="false" outlineLevel="0" collapsed="false">
      <c r="A157" s="322" t="s">
        <v>886</v>
      </c>
      <c r="B157" s="285" t="s">
        <v>196</v>
      </c>
      <c r="C157" s="321" t="s">
        <v>887</v>
      </c>
      <c r="D157" s="321" t="n">
        <v>3040</v>
      </c>
      <c r="E157" s="306"/>
      <c r="F157" s="294" t="s">
        <v>258</v>
      </c>
      <c r="G157" s="285" t="s">
        <v>196</v>
      </c>
      <c r="H157" s="321" t="s">
        <v>888</v>
      </c>
      <c r="I157" s="321" t="n">
        <v>3314</v>
      </c>
    </row>
    <row r="158" s="279" customFormat="true" ht="22.5" hidden="false" customHeight="false" outlineLevel="0" collapsed="false">
      <c r="A158" s="322" t="s">
        <v>889</v>
      </c>
      <c r="B158" s="285" t="s">
        <v>262</v>
      </c>
      <c r="C158" s="321" t="s">
        <v>890</v>
      </c>
      <c r="D158" s="321" t="s">
        <v>891</v>
      </c>
      <c r="E158" s="306"/>
      <c r="F158" s="294" t="s">
        <v>330</v>
      </c>
      <c r="G158" s="285" t="s">
        <v>196</v>
      </c>
      <c r="H158" s="321" t="s">
        <v>892</v>
      </c>
      <c r="I158" s="321" t="n">
        <v>3315</v>
      </c>
    </row>
    <row r="159" s="279" customFormat="true" ht="22.5" hidden="false" customHeight="false" outlineLevel="0" collapsed="false">
      <c r="A159" s="322" t="s">
        <v>893</v>
      </c>
      <c r="B159" s="285" t="s">
        <v>262</v>
      </c>
      <c r="C159" s="321" t="s">
        <v>894</v>
      </c>
      <c r="D159" s="321" t="n">
        <v>3092</v>
      </c>
      <c r="E159" s="306"/>
      <c r="F159" s="294" t="s">
        <v>895</v>
      </c>
      <c r="G159" s="285" t="s">
        <v>196</v>
      </c>
      <c r="H159" s="321" t="s">
        <v>896</v>
      </c>
      <c r="I159" s="321" t="n">
        <v>3316</v>
      </c>
    </row>
    <row r="160" s="279" customFormat="true" ht="23.25" hidden="false" customHeight="true" outlineLevel="0" collapsed="false">
      <c r="A160" s="336" t="s">
        <v>897</v>
      </c>
      <c r="B160" s="292" t="s">
        <v>262</v>
      </c>
      <c r="C160" s="296" t="s">
        <v>898</v>
      </c>
      <c r="D160" s="296" t="n">
        <v>3099</v>
      </c>
      <c r="E160" s="306"/>
      <c r="F160" s="294" t="s">
        <v>899</v>
      </c>
      <c r="G160" s="285" t="s">
        <v>196</v>
      </c>
      <c r="H160" s="321" t="s">
        <v>900</v>
      </c>
      <c r="I160" s="321" t="n">
        <v>3317</v>
      </c>
    </row>
    <row r="161" s="279" customFormat="true" ht="112.5" hidden="false" customHeight="false" outlineLevel="0" collapsed="false">
      <c r="A161" s="294" t="s">
        <v>328</v>
      </c>
      <c r="B161" s="285" t="s">
        <v>262</v>
      </c>
      <c r="C161" s="321" t="s">
        <v>901</v>
      </c>
      <c r="D161" s="321" t="s">
        <v>902</v>
      </c>
      <c r="E161" s="306"/>
      <c r="F161" s="294" t="s">
        <v>903</v>
      </c>
      <c r="G161" s="285" t="s">
        <v>196</v>
      </c>
      <c r="H161" s="321" t="s">
        <v>904</v>
      </c>
      <c r="I161" s="321" t="n">
        <v>3319</v>
      </c>
    </row>
    <row r="162" s="279" customFormat="true" ht="22.5" hidden="false" customHeight="false" outlineLevel="0" collapsed="false">
      <c r="A162" s="291" t="s">
        <v>905</v>
      </c>
      <c r="B162" s="292" t="s">
        <v>262</v>
      </c>
      <c r="C162" s="296" t="s">
        <v>906</v>
      </c>
      <c r="D162" s="296" t="n">
        <v>3102</v>
      </c>
      <c r="E162" s="306"/>
      <c r="F162" s="291" t="s">
        <v>907</v>
      </c>
      <c r="G162" s="292" t="s">
        <v>196</v>
      </c>
      <c r="H162" s="296" t="s">
        <v>908</v>
      </c>
      <c r="I162" s="296" t="n">
        <v>3320</v>
      </c>
    </row>
    <row r="163" s="279" customFormat="true" ht="15" hidden="false" customHeight="false" outlineLevel="0" collapsed="false"/>
    <row r="164" s="279" customFormat="true" ht="15" hidden="false" customHeight="false" outlineLevel="0" collapsed="false">
      <c r="A164" s="337" t="s">
        <v>471</v>
      </c>
      <c r="I164" s="338" t="s">
        <v>909</v>
      </c>
    </row>
    <row r="165" s="279" customFormat="true" ht="15" hidden="false" customHeight="false" outlineLevel="0" collapsed="false"/>
    <row r="166" s="279" customFormat="true" ht="15" hidden="false" customHeight="true" outlineLevel="0" collapsed="false"/>
    <row r="167" s="279" customFormat="true" ht="15" hidden="false" customHeight="false" outlineLevel="0" collapsed="false"/>
    <row r="168" s="279" customFormat="true" ht="15" hidden="false" customHeight="false" outlineLevel="0" collapsed="false"/>
    <row r="169" s="279" customFormat="true" ht="15" hidden="false" customHeight="false" outlineLevel="0" collapsed="false"/>
    <row r="170" s="279" customFormat="true" ht="15" hidden="false" customHeight="false" outlineLevel="0" collapsed="false"/>
    <row r="171" s="279" customFormat="true" ht="15" hidden="false" customHeight="false" outlineLevel="0" collapsed="false"/>
    <row r="172" s="279" customFormat="true" ht="15" hidden="false" customHeight="false" outlineLevel="0" collapsed="false"/>
    <row r="173" s="279" customFormat="true" ht="15" hidden="false" customHeight="false" outlineLevel="0" collapsed="false"/>
    <row r="174" s="279" customFormat="true" ht="18.75" hidden="false" customHeight="true" outlineLevel="0" collapsed="false"/>
    <row r="175" s="279" customFormat="true" ht="15" hidden="false" customHeight="false" outlineLevel="0" collapsed="false"/>
    <row r="176" s="279" customFormat="true" ht="15" hidden="false" customHeight="false" outlineLevel="0" collapsed="false"/>
    <row r="177" s="279" customFormat="true" ht="15" hidden="false" customHeight="false" outlineLevel="0" collapsed="false"/>
    <row r="178" s="279" customFormat="true" ht="15" hidden="false" customHeight="false" outlineLevel="0" collapsed="false"/>
    <row r="179" s="279" customFormat="true" ht="15" hidden="false" customHeight="false" outlineLevel="0" collapsed="false"/>
    <row r="180" s="279" customFormat="true" ht="15" hidden="false" customHeight="false" outlineLevel="0" collapsed="false"/>
    <row r="181" s="279" customFormat="true" ht="15" hidden="false" customHeight="false" outlineLevel="0" collapsed="false"/>
    <row r="182" s="279" customFormat="true" ht="15" hidden="false" customHeight="false" outlineLevel="0" collapsed="false"/>
    <row r="183" s="279" customFormat="true" ht="15" hidden="false" customHeight="false" outlineLevel="0" collapsed="false"/>
    <row r="184" s="279" customFormat="true" ht="15" hidden="false" customHeight="false" outlineLevel="0" collapsed="false"/>
    <row r="185" s="279" customFormat="true" ht="15" hidden="false" customHeight="false" outlineLevel="0" collapsed="false"/>
    <row r="186" s="279" customFormat="true" ht="15" hidden="false" customHeight="false" outlineLevel="0" collapsed="false"/>
    <row r="187" s="279" customFormat="true" ht="15" hidden="false" customHeight="false" outlineLevel="0" collapsed="false"/>
    <row r="188" s="279" customFormat="true" ht="15" hidden="false" customHeight="false" outlineLevel="0" collapsed="false"/>
    <row r="189" s="279" customFormat="true" ht="15" hidden="false" customHeight="false" outlineLevel="0" collapsed="false"/>
    <row r="190" s="279" customFormat="true" ht="15" hidden="false" customHeight="false" outlineLevel="0" collapsed="false"/>
    <row r="191" s="279" customFormat="true" ht="15" hidden="false" customHeight="false" outlineLevel="0" collapsed="false"/>
    <row r="192" s="279" customFormat="true" ht="15" hidden="false" customHeight="false" outlineLevel="0" collapsed="false"/>
    <row r="193" s="279" customFormat="true" ht="15" hidden="false" customHeight="false" outlineLevel="0" collapsed="false"/>
    <row r="194" s="279" customFormat="true" ht="15" hidden="false" customHeight="false" outlineLevel="0" collapsed="false"/>
    <row r="195" s="279" customFormat="true" ht="15" hidden="false" customHeight="false" outlineLevel="0" collapsed="false"/>
    <row r="196" s="279" customFormat="true" ht="15" hidden="false" customHeight="false" outlineLevel="0" collapsed="false"/>
    <row r="197" s="279" customFormat="true" ht="15" hidden="false" customHeight="false" outlineLevel="0" collapsed="false"/>
    <row r="198" s="279" customFormat="true" ht="15" hidden="false" customHeight="false" outlineLevel="0" collapsed="false"/>
    <row r="199" s="279" customFormat="true" ht="15" hidden="false" customHeight="false" outlineLevel="0" collapsed="false"/>
    <row r="200" s="279" customFormat="true" ht="15" hidden="false" customHeight="false" outlineLevel="0" collapsed="false"/>
    <row r="201" s="279" customFormat="true" ht="15" hidden="false" customHeight="false" outlineLevel="0" collapsed="false"/>
    <row r="202" s="279" customFormat="true" ht="15" hidden="false" customHeight="false" outlineLevel="0" collapsed="false"/>
    <row r="203" s="279" customFormat="true" ht="15" hidden="false" customHeight="false" outlineLevel="0" collapsed="false"/>
    <row r="204" s="279" customFormat="true" ht="15" hidden="false" customHeight="false" outlineLevel="0" collapsed="false"/>
    <row r="205" s="279" customFormat="true" ht="15" hidden="false" customHeight="false" outlineLevel="0" collapsed="false"/>
    <row r="206" s="279" customFormat="true" ht="15" hidden="false" customHeight="false" outlineLevel="0" collapsed="false"/>
    <row r="207" s="279" customFormat="true" ht="15" hidden="false" customHeight="false" outlineLevel="0" collapsed="false"/>
    <row r="208" s="279" customFormat="true" ht="15" hidden="false" customHeight="false" outlineLevel="0" collapsed="false"/>
    <row r="209" s="279" customFormat="true" ht="15" hidden="false" customHeight="false" outlineLevel="0" collapsed="false"/>
    <row r="210" s="279" customFormat="true" ht="15" hidden="false" customHeight="false" outlineLevel="0" collapsed="false"/>
    <row r="211" s="279" customFormat="true" ht="15" hidden="false" customHeight="false" outlineLevel="0" collapsed="false"/>
    <row r="212" s="279" customFormat="true" ht="15" hidden="false" customHeight="false" outlineLevel="0" collapsed="false"/>
    <row r="213" s="279" customFormat="true" ht="15" hidden="false" customHeight="false" outlineLevel="0" collapsed="false"/>
    <row r="214" s="279" customFormat="true" ht="15" hidden="false" customHeight="false" outlineLevel="0" collapsed="false"/>
    <row r="215" s="279" customFormat="true" ht="15" hidden="false" customHeight="false" outlineLevel="0" collapsed="false"/>
    <row r="216" s="279" customFormat="true" ht="15" hidden="false" customHeight="false" outlineLevel="0" collapsed="false"/>
    <row r="217" s="279" customFormat="true" ht="15" hidden="false" customHeight="false" outlineLevel="0" collapsed="false"/>
    <row r="218" s="279" customFormat="true" ht="15" hidden="false" customHeight="false" outlineLevel="0" collapsed="false"/>
    <row r="219" s="279" customFormat="true" ht="15" hidden="false" customHeight="false" outlineLevel="0" collapsed="false"/>
    <row r="220" s="279" customFormat="true" ht="15" hidden="false" customHeight="false" outlineLevel="0" collapsed="false"/>
    <row r="221" s="279" customFormat="true" ht="15" hidden="false" customHeight="false" outlineLevel="0" collapsed="false"/>
    <row r="222" s="279" customFormat="true" ht="15" hidden="false" customHeight="false" outlineLevel="0" collapsed="false"/>
    <row r="223" s="279" customFormat="true" ht="15" hidden="false" customHeight="false" outlineLevel="0" collapsed="false"/>
    <row r="224" s="279" customFormat="true" ht="15" hidden="false" customHeight="false" outlineLevel="0" collapsed="false"/>
    <row r="225" s="279" customFormat="true" ht="15" hidden="false" customHeight="false" outlineLevel="0" collapsed="false"/>
    <row r="226" s="279" customFormat="true" ht="15" hidden="false" customHeight="false" outlineLevel="0" collapsed="false"/>
    <row r="227" s="279" customFormat="true" ht="15" hidden="false" customHeight="false" outlineLevel="0" collapsed="false"/>
    <row r="228" s="279" customFormat="true" ht="15" hidden="false" customHeight="false" outlineLevel="0" collapsed="false"/>
    <row r="229" s="279" customFormat="true" ht="15" hidden="false" customHeight="false" outlineLevel="0" collapsed="false"/>
    <row r="230" s="279" customFormat="true" ht="15" hidden="false" customHeight="false" outlineLevel="0" collapsed="false"/>
    <row r="231" s="279" customFormat="true" ht="15" hidden="false" customHeight="false" outlineLevel="0" collapsed="false"/>
    <row r="232" s="279" customFormat="true" ht="15" hidden="false" customHeight="false" outlineLevel="0" collapsed="false"/>
    <row r="233" s="279" customFormat="true" ht="15" hidden="false" customHeight="false" outlineLevel="0" collapsed="false"/>
    <row r="234" s="279" customFormat="true" ht="15" hidden="false" customHeight="false" outlineLevel="0" collapsed="false"/>
    <row r="235" s="279" customFormat="true" ht="15" hidden="false" customHeight="false" outlineLevel="0" collapsed="false"/>
    <row r="236" s="279" customFormat="true" ht="15" hidden="false" customHeight="false" outlineLevel="0" collapsed="false"/>
    <row r="237" s="279" customFormat="true" ht="15" hidden="false" customHeight="false" outlineLevel="0" collapsed="false"/>
    <row r="238" s="279" customFormat="true" ht="15" hidden="false" customHeight="false" outlineLevel="0" collapsed="false"/>
    <row r="239" s="279" customFormat="true" ht="15" hidden="false" customHeight="false" outlineLevel="0" collapsed="false"/>
    <row r="240" s="279" customFormat="true" ht="15" hidden="false" customHeight="false" outlineLevel="0" collapsed="false"/>
    <row r="241" s="279" customFormat="true" ht="15" hidden="false" customHeight="false" outlineLevel="0" collapsed="false"/>
    <row r="242" s="279" customFormat="true" ht="15" hidden="false" customHeight="false" outlineLevel="0" collapsed="false"/>
    <row r="243" s="279" customFormat="true" ht="15" hidden="false" customHeight="false" outlineLevel="0" collapsed="false"/>
    <row r="244" s="279" customFormat="true" ht="15" hidden="false" customHeight="false" outlineLevel="0" collapsed="false"/>
    <row r="245" s="279" customFormat="true" ht="15" hidden="false" customHeight="false" outlineLevel="0" collapsed="false"/>
    <row r="246" s="279" customFormat="true" ht="15" hidden="false" customHeight="false" outlineLevel="0" collapsed="false"/>
    <row r="247" s="279" customFormat="true" ht="15" hidden="false" customHeight="false" outlineLevel="0" collapsed="false"/>
    <row r="248" s="279" customFormat="true" ht="15" hidden="false" customHeight="false" outlineLevel="0" collapsed="false"/>
    <row r="249" s="279" customFormat="true" ht="15" hidden="false" customHeight="false" outlineLevel="0" collapsed="false"/>
    <row r="250" s="279" customFormat="true" ht="15" hidden="false" customHeight="false" outlineLevel="0" collapsed="false"/>
    <row r="251" s="279" customFormat="true" ht="15" hidden="false" customHeight="false" outlineLevel="0" collapsed="false"/>
    <row r="252" s="279" customFormat="true" ht="15" hidden="false" customHeight="false" outlineLevel="0" collapsed="false"/>
    <row r="253" s="279" customFormat="true" ht="15" hidden="false" customHeight="false" outlineLevel="0" collapsed="false"/>
    <row r="254" s="279" customFormat="true" ht="15" hidden="false" customHeight="false" outlineLevel="0" collapsed="false"/>
    <row r="255" s="279" customFormat="true" ht="15" hidden="false" customHeight="false" outlineLevel="0" collapsed="false"/>
    <row r="256" s="279" customFormat="true" ht="15" hidden="false" customHeight="false" outlineLevel="0" collapsed="false"/>
    <row r="257" s="279" customFormat="true" ht="15" hidden="false" customHeight="false" outlineLevel="0" collapsed="false"/>
    <row r="258" s="279" customFormat="true" ht="15" hidden="false" customHeight="false" outlineLevel="0" collapsed="false"/>
    <row r="259" s="279" customFormat="true" ht="15" hidden="false" customHeight="false" outlineLevel="0" collapsed="false"/>
    <row r="260" s="279" customFormat="true" ht="15" hidden="false" customHeight="false" outlineLevel="0" collapsed="false"/>
    <row r="261" s="279" customFormat="true" ht="15" hidden="false" customHeight="false" outlineLevel="0" collapsed="false"/>
    <row r="262" s="279" customFormat="true" ht="15" hidden="false" customHeight="false" outlineLevel="0" collapsed="false"/>
    <row r="263" s="279" customFormat="true" ht="15" hidden="false" customHeight="false" outlineLevel="0" collapsed="false"/>
    <row r="264" s="279" customFormat="true" ht="15" hidden="false" customHeight="false" outlineLevel="0" collapsed="false"/>
    <row r="265" s="279" customFormat="true" ht="15" hidden="false" customHeight="false" outlineLevel="0" collapsed="false"/>
    <row r="266" s="279" customFormat="true" ht="15" hidden="false" customHeight="false" outlineLevel="0" collapsed="false"/>
    <row r="267" s="279" customFormat="true" ht="15" hidden="false" customHeight="false" outlineLevel="0" collapsed="false"/>
    <row r="268" s="279" customFormat="true" ht="15" hidden="false" customHeight="false" outlineLevel="0" collapsed="false"/>
    <row r="269" s="279" customFormat="true" ht="15" hidden="false" customHeight="false" outlineLevel="0" collapsed="false"/>
    <row r="270" s="279" customFormat="true" ht="15" hidden="false" customHeight="false" outlineLevel="0" collapsed="false"/>
    <row r="271" s="279" customFormat="true" ht="15" hidden="false" customHeight="false" outlineLevel="0" collapsed="false"/>
    <row r="272" s="279" customFormat="true" ht="15" hidden="false" customHeight="false" outlineLevel="0" collapsed="false"/>
    <row r="273" s="279" customFormat="true" ht="15" hidden="false" customHeight="false" outlineLevel="0" collapsed="false"/>
    <row r="274" s="279" customFormat="true" ht="15" hidden="false" customHeight="false" outlineLevel="0" collapsed="false"/>
    <row r="275" s="279" customFormat="true" ht="15" hidden="false" customHeight="false" outlineLevel="0" collapsed="false"/>
    <row r="276" s="279" customFormat="true" ht="15" hidden="false" customHeight="false" outlineLevel="0" collapsed="false"/>
    <row r="277" s="279" customFormat="true" ht="15" hidden="false" customHeight="false" outlineLevel="0" collapsed="false"/>
    <row r="278" s="279" customFormat="true" ht="15" hidden="false" customHeight="false" outlineLevel="0" collapsed="false"/>
    <row r="279" s="279" customFormat="true" ht="15" hidden="false" customHeight="false" outlineLevel="0" collapsed="false"/>
    <row r="280" s="279" customFormat="true" ht="15" hidden="false" customHeight="false" outlineLevel="0" collapsed="false"/>
    <row r="281" s="279" customFormat="true" ht="15" hidden="false" customHeight="false" outlineLevel="0" collapsed="false"/>
    <row r="282" s="279" customFormat="true" ht="15" hidden="false" customHeight="false" outlineLevel="0" collapsed="false"/>
    <row r="283" s="279" customFormat="true" ht="15" hidden="false" customHeight="false" outlineLevel="0" collapsed="false"/>
    <row r="284" s="279" customFormat="true" ht="15" hidden="false" customHeight="false" outlineLevel="0" collapsed="false"/>
    <row r="285" s="279" customFormat="true" ht="15" hidden="false" customHeight="false" outlineLevel="0" collapsed="false"/>
    <row r="286" s="279" customFormat="true" ht="15" hidden="false" customHeight="false" outlineLevel="0" collapsed="false"/>
    <row r="287" s="279" customFormat="true" ht="15" hidden="false" customHeight="false" outlineLevel="0" collapsed="false"/>
    <row r="288" s="279" customFormat="true" ht="15" hidden="false" customHeight="false" outlineLevel="0" collapsed="false"/>
    <row r="289" s="279" customFormat="true" ht="15" hidden="false" customHeight="false" outlineLevel="0" collapsed="false"/>
    <row r="290" s="279" customFormat="true" ht="15" hidden="false" customHeight="false" outlineLevel="0" collapsed="false"/>
    <row r="291" s="279" customFormat="true" ht="15" hidden="false" customHeight="false" outlineLevel="0" collapsed="false"/>
    <row r="292" s="279" customFormat="true" ht="15" hidden="false" customHeight="false" outlineLevel="0" collapsed="false"/>
    <row r="293" s="279" customFormat="true" ht="15" hidden="false" customHeight="false" outlineLevel="0" collapsed="false"/>
    <row r="294" s="279" customFormat="true" ht="15" hidden="false" customHeight="false" outlineLevel="0" collapsed="false"/>
    <row r="295" s="279" customFormat="true" ht="15" hidden="false" customHeight="false" outlineLevel="0" collapsed="false"/>
    <row r="296" s="279" customFormat="true" ht="15" hidden="false" customHeight="false" outlineLevel="0" collapsed="false"/>
    <row r="297" s="279" customFormat="true" ht="15" hidden="false" customHeight="false" outlineLevel="0" collapsed="false"/>
    <row r="298" s="279" customFormat="true" ht="15" hidden="false" customHeight="false" outlineLevel="0" collapsed="false"/>
    <row r="299" s="279" customFormat="true" ht="15" hidden="false" customHeight="false" outlineLevel="0" collapsed="false"/>
    <row r="300" s="279" customFormat="true" ht="15" hidden="false" customHeight="false" outlineLevel="0" collapsed="false"/>
    <row r="301" s="279" customFormat="true" ht="15" hidden="false" customHeight="false" outlineLevel="0" collapsed="false"/>
    <row r="302" s="279" customFormat="true" ht="15" hidden="false" customHeight="false" outlineLevel="0" collapsed="false"/>
    <row r="303" s="279" customFormat="true" ht="15" hidden="false" customHeight="false" outlineLevel="0" collapsed="false"/>
    <row r="304" s="279" customFormat="true" ht="15" hidden="false" customHeight="false" outlineLevel="0" collapsed="false"/>
    <row r="305" s="279" customFormat="true" ht="15" hidden="false" customHeight="false" outlineLevel="0" collapsed="false"/>
    <row r="306" s="279" customFormat="true" ht="15" hidden="false" customHeight="false" outlineLevel="0" collapsed="false"/>
    <row r="307" s="279" customFormat="true" ht="15" hidden="false" customHeight="false" outlineLevel="0" collapsed="false"/>
    <row r="308" s="279" customFormat="true" ht="15" hidden="false" customHeight="false" outlineLevel="0" collapsed="false"/>
    <row r="309" s="279" customFormat="true" ht="15" hidden="false" customHeight="false" outlineLevel="0" collapsed="false"/>
    <row r="310" s="279" customFormat="true" ht="15" hidden="false" customHeight="false" outlineLevel="0" collapsed="false"/>
    <row r="311" s="279" customFormat="true" ht="15" hidden="false" customHeight="false" outlineLevel="0" collapsed="false"/>
    <row r="312" s="279" customFormat="true" ht="15" hidden="false" customHeight="false" outlineLevel="0" collapsed="false"/>
    <row r="313" s="279" customFormat="true" ht="15" hidden="false" customHeight="false" outlineLevel="0" collapsed="false"/>
    <row r="314" s="279" customFormat="true" ht="15" hidden="false" customHeight="false" outlineLevel="0" collapsed="false"/>
    <row r="315" s="279" customFormat="true" ht="15" hidden="false" customHeight="false" outlineLevel="0" collapsed="false"/>
    <row r="316" s="279" customFormat="true" ht="15" hidden="false" customHeight="false" outlineLevel="0" collapsed="false"/>
    <row r="317" s="279" customFormat="true" ht="15" hidden="false" customHeight="false" outlineLevel="0" collapsed="false"/>
    <row r="318" s="279" customFormat="true" ht="15" hidden="false" customHeight="false" outlineLevel="0" collapsed="false"/>
    <row r="319" s="279" customFormat="true" ht="15" hidden="false" customHeight="false" outlineLevel="0" collapsed="false"/>
    <row r="320" s="279" customFormat="true" ht="15" hidden="false" customHeight="false" outlineLevel="0" collapsed="false"/>
    <row r="321" s="279" customFormat="true" ht="15" hidden="false" customHeight="false" outlineLevel="0" collapsed="false"/>
    <row r="322" s="279" customFormat="true" ht="15" hidden="false" customHeight="false" outlineLevel="0" collapsed="false"/>
    <row r="323" s="279" customFormat="true" ht="15" hidden="false" customHeight="false" outlineLevel="0" collapsed="false"/>
    <row r="324" s="279" customFormat="true" ht="15" hidden="false" customHeight="false" outlineLevel="0" collapsed="false"/>
    <row r="325" s="279" customFormat="true" ht="15" hidden="false" customHeight="false" outlineLevel="0" collapsed="false"/>
    <row r="326" s="279" customFormat="true" ht="15" hidden="false" customHeight="false" outlineLevel="0" collapsed="false"/>
    <row r="327" s="279" customFormat="true" ht="15" hidden="false" customHeight="false" outlineLevel="0" collapsed="false"/>
    <row r="328" s="279" customFormat="true" ht="15" hidden="false" customHeight="false" outlineLevel="0" collapsed="false"/>
    <row r="329" s="279" customFormat="true" ht="15" hidden="false" customHeight="false" outlineLevel="0" collapsed="false"/>
    <row r="330" s="279" customFormat="true" ht="15" hidden="false" customHeight="false" outlineLevel="0" collapsed="false"/>
    <row r="331" s="279" customFormat="true" ht="15" hidden="false" customHeight="false" outlineLevel="0" collapsed="false"/>
    <row r="332" s="279" customFormat="true" ht="15" hidden="false" customHeight="false" outlineLevel="0" collapsed="false"/>
    <row r="333" s="279" customFormat="true" ht="15" hidden="false" customHeight="false" outlineLevel="0" collapsed="false"/>
    <row r="334" s="279" customFormat="true" ht="15" hidden="false" customHeight="false" outlineLevel="0" collapsed="false"/>
    <row r="335" s="279" customFormat="true" ht="15" hidden="false" customHeight="false" outlineLevel="0" collapsed="false"/>
    <row r="336" s="279" customFormat="true" ht="15" hidden="false" customHeight="false" outlineLevel="0" collapsed="false"/>
    <row r="337" s="279" customFormat="true" ht="15" hidden="false" customHeight="false" outlineLevel="0" collapsed="false"/>
    <row r="338" s="279" customFormat="true" ht="15" hidden="false" customHeight="false" outlineLevel="0" collapsed="false"/>
    <row r="339" s="279" customFormat="true" ht="15" hidden="false" customHeight="false" outlineLevel="0" collapsed="false"/>
    <row r="340" s="279" customFormat="true" ht="15" hidden="false" customHeight="false" outlineLevel="0" collapsed="false"/>
    <row r="341" s="279" customFormat="true" ht="15" hidden="false" customHeight="false" outlineLevel="0" collapsed="false"/>
    <row r="342" s="279" customFormat="true" ht="15" hidden="false" customHeight="false" outlineLevel="0" collapsed="false"/>
    <row r="343" s="279" customFormat="true" ht="15" hidden="false" customHeight="false" outlineLevel="0" collapsed="false"/>
    <row r="344" s="279" customFormat="true" ht="15" hidden="false" customHeight="false" outlineLevel="0" collapsed="false"/>
    <row r="345" s="279" customFormat="true" ht="15" hidden="false" customHeight="false" outlineLevel="0" collapsed="false"/>
    <row r="346" s="279" customFormat="true" ht="15" hidden="false" customHeight="false" outlineLevel="0" collapsed="false"/>
    <row r="347" s="279" customFormat="true" ht="15" hidden="false" customHeight="false" outlineLevel="0" collapsed="false"/>
    <row r="348" s="279" customFormat="true" ht="15" hidden="false" customHeight="false" outlineLevel="0" collapsed="false"/>
    <row r="349" s="279" customFormat="true" ht="15" hidden="false" customHeight="false" outlineLevel="0" collapsed="false"/>
    <row r="350" s="279" customFormat="true" ht="15" hidden="false" customHeight="false" outlineLevel="0" collapsed="false"/>
    <row r="351" s="279" customFormat="true" ht="15" hidden="false" customHeight="false" outlineLevel="0" collapsed="false"/>
    <row r="352" s="279" customFormat="true" ht="15" hidden="false" customHeight="false" outlineLevel="0" collapsed="false"/>
    <row r="353" s="279" customFormat="true" ht="15" hidden="false" customHeight="false" outlineLevel="0" collapsed="false"/>
    <row r="354" s="279" customFormat="true" ht="15" hidden="false" customHeight="false" outlineLevel="0" collapsed="false"/>
    <row r="355" s="279" customFormat="true" ht="15" hidden="false" customHeight="false" outlineLevel="0" collapsed="false"/>
    <row r="356" s="279" customFormat="true" ht="15" hidden="false" customHeight="false" outlineLevel="0" collapsed="false"/>
    <row r="357" s="279" customFormat="true" ht="15" hidden="false" customHeight="false" outlineLevel="0" collapsed="false"/>
    <row r="358" s="279" customFormat="true" ht="15" hidden="false" customHeight="false" outlineLevel="0" collapsed="false"/>
    <row r="359" s="279" customFormat="true" ht="15" hidden="false" customHeight="false" outlineLevel="0" collapsed="false"/>
    <row r="360" s="279" customFormat="true" ht="15" hidden="false" customHeight="false" outlineLevel="0" collapsed="false"/>
    <row r="361" s="279" customFormat="true" ht="15" hidden="false" customHeight="false" outlineLevel="0" collapsed="false"/>
    <row r="362" s="279" customFormat="true" ht="15" hidden="false" customHeight="false" outlineLevel="0" collapsed="false"/>
    <row r="363" s="279" customFormat="true" ht="15" hidden="false" customHeight="false" outlineLevel="0" collapsed="false"/>
    <row r="364" s="279" customFormat="true" ht="15" hidden="false" customHeight="false" outlineLevel="0" collapsed="false"/>
    <row r="365" s="279" customFormat="true" ht="15" hidden="false" customHeight="false" outlineLevel="0" collapsed="false"/>
    <row r="366" s="279" customFormat="true" ht="15" hidden="false" customHeight="false" outlineLevel="0" collapsed="false"/>
    <row r="367" s="279" customFormat="true" ht="15" hidden="false" customHeight="false" outlineLevel="0" collapsed="false"/>
    <row r="368" s="279" customFormat="true" ht="15" hidden="false" customHeight="false" outlineLevel="0" collapsed="false"/>
    <row r="369" s="279" customFormat="true" ht="15" hidden="false" customHeight="false" outlineLevel="0" collapsed="false"/>
    <row r="370" s="279" customFormat="true" ht="15" hidden="false" customHeight="false" outlineLevel="0" collapsed="false"/>
    <row r="371" s="279" customFormat="true" ht="15" hidden="false" customHeight="false" outlineLevel="0" collapsed="false"/>
    <row r="372" s="279" customFormat="true" ht="15" hidden="false" customHeight="false" outlineLevel="0" collapsed="false"/>
    <row r="373" s="279" customFormat="true" ht="15" hidden="false" customHeight="false" outlineLevel="0" collapsed="false"/>
    <row r="374" s="279" customFormat="true" ht="15" hidden="false" customHeight="false" outlineLevel="0" collapsed="false"/>
    <row r="375" s="279" customFormat="true" ht="15" hidden="false" customHeight="false" outlineLevel="0" collapsed="false"/>
    <row r="376" s="279" customFormat="true" ht="15" hidden="false" customHeight="false" outlineLevel="0" collapsed="false"/>
    <row r="377" s="279" customFormat="true" ht="15" hidden="false" customHeight="false" outlineLevel="0" collapsed="false"/>
    <row r="378" s="279" customFormat="true" ht="15" hidden="false" customHeight="false" outlineLevel="0" collapsed="false"/>
    <row r="379" s="279" customFormat="true" ht="15" hidden="false" customHeight="false" outlineLevel="0" collapsed="false"/>
    <row r="380" s="279" customFormat="true" ht="15" hidden="false" customHeight="false" outlineLevel="0" collapsed="false"/>
    <row r="381" s="279" customFormat="true" ht="15" hidden="false" customHeight="false" outlineLevel="0" collapsed="false"/>
    <row r="382" s="279" customFormat="true" ht="15" hidden="false" customHeight="false" outlineLevel="0" collapsed="false"/>
    <row r="383" s="279" customFormat="true" ht="15" hidden="false" customHeight="false" outlineLevel="0" collapsed="false"/>
    <row r="384" s="279" customFormat="true" ht="15" hidden="false" customHeight="false" outlineLevel="0" collapsed="false"/>
    <row r="385" s="279" customFormat="true" ht="15" hidden="false" customHeight="false" outlineLevel="0" collapsed="false"/>
    <row r="386" s="279" customFormat="true" ht="15" hidden="false" customHeight="false" outlineLevel="0" collapsed="false"/>
    <row r="387" s="279" customFormat="true" ht="15" hidden="false" customHeight="false" outlineLevel="0" collapsed="false"/>
    <row r="388" s="279" customFormat="true" ht="15" hidden="false" customHeight="false" outlineLevel="0" collapsed="false"/>
    <row r="389" s="279" customFormat="true" ht="15" hidden="false" customHeight="false" outlineLevel="0" collapsed="false"/>
    <row r="390" s="279" customFormat="true" ht="15" hidden="false" customHeight="false" outlineLevel="0" collapsed="false"/>
    <row r="391" s="279" customFormat="true" ht="15" hidden="false" customHeight="false" outlineLevel="0" collapsed="false"/>
    <row r="392" s="279" customFormat="true" ht="15" hidden="false" customHeight="false" outlineLevel="0" collapsed="false"/>
    <row r="393" s="279" customFormat="true" ht="15" hidden="false" customHeight="false" outlineLevel="0" collapsed="false"/>
    <row r="394" s="279" customFormat="true" ht="15" hidden="false" customHeight="false" outlineLevel="0" collapsed="false"/>
    <row r="395" s="279" customFormat="true" ht="15" hidden="false" customHeight="false" outlineLevel="0" collapsed="false"/>
    <row r="396" s="279" customFormat="true" ht="15" hidden="false" customHeight="false" outlineLevel="0" collapsed="false"/>
    <row r="397" s="279" customFormat="true" ht="15" hidden="false" customHeight="false" outlineLevel="0" collapsed="false"/>
    <row r="398" s="279" customFormat="true" ht="15" hidden="false" customHeight="false" outlineLevel="0" collapsed="false"/>
    <row r="399" s="279" customFormat="true" ht="15" hidden="false" customHeight="false" outlineLevel="0" collapsed="false"/>
    <row r="400" s="279" customFormat="true" ht="15" hidden="false" customHeight="false" outlineLevel="0" collapsed="false"/>
    <row r="401" s="279" customFormat="true" ht="15" hidden="false" customHeight="false" outlineLevel="0" collapsed="false"/>
    <row r="402" s="279" customFormat="true" ht="15" hidden="false" customHeight="false" outlineLevel="0" collapsed="false"/>
    <row r="403" s="279" customFormat="true" ht="15" hidden="false" customHeight="false" outlineLevel="0" collapsed="false"/>
    <row r="404" s="279" customFormat="true" ht="15" hidden="false" customHeight="false" outlineLevel="0" collapsed="false"/>
    <row r="405" s="279" customFormat="true" ht="15" hidden="false" customHeight="false" outlineLevel="0" collapsed="false"/>
    <row r="406" s="279" customFormat="true" ht="15" hidden="false" customHeight="false" outlineLevel="0" collapsed="false"/>
    <row r="407" s="279" customFormat="true" ht="15" hidden="false" customHeight="false" outlineLevel="0" collapsed="false"/>
    <row r="408" s="279" customFormat="true" ht="15" hidden="false" customHeight="false" outlineLevel="0" collapsed="false"/>
    <row r="409" s="279" customFormat="true" ht="15" hidden="false" customHeight="false" outlineLevel="0" collapsed="false"/>
    <row r="410" s="279" customFormat="true" ht="15" hidden="false" customHeight="false" outlineLevel="0" collapsed="false"/>
    <row r="411" s="279" customFormat="true" ht="15" hidden="false" customHeight="false" outlineLevel="0" collapsed="false"/>
    <row r="412" s="279" customFormat="true" ht="15" hidden="false" customHeight="false" outlineLevel="0" collapsed="false"/>
    <row r="413" s="279" customFormat="true" ht="15" hidden="false" customHeight="false" outlineLevel="0" collapsed="false"/>
    <row r="414" s="279" customFormat="true" ht="15" hidden="false" customHeight="false" outlineLevel="0" collapsed="false"/>
    <row r="415" s="279" customFormat="true" ht="15" hidden="false" customHeight="false" outlineLevel="0" collapsed="false"/>
    <row r="416" s="279" customFormat="true" ht="15" hidden="false" customHeight="false" outlineLevel="0" collapsed="false"/>
    <row r="417" s="279" customFormat="true" ht="15" hidden="false" customHeight="false" outlineLevel="0" collapsed="false"/>
    <row r="418" s="279" customFormat="true" ht="15" hidden="false" customHeight="false" outlineLevel="0" collapsed="false"/>
    <row r="419" s="279" customFormat="true" ht="15" hidden="false" customHeight="false" outlineLevel="0" collapsed="false"/>
    <row r="420" s="279" customFormat="true" ht="15" hidden="false" customHeight="false" outlineLevel="0" collapsed="false"/>
    <row r="421" s="279" customFormat="true" ht="15" hidden="false" customHeight="false" outlineLevel="0" collapsed="false"/>
    <row r="422" s="279" customFormat="true" ht="15" hidden="false" customHeight="false" outlineLevel="0" collapsed="false"/>
    <row r="423" s="279" customFormat="true" ht="15" hidden="false" customHeight="false" outlineLevel="0" collapsed="false"/>
    <row r="424" s="279" customFormat="true" ht="15" hidden="false" customHeight="false" outlineLevel="0" collapsed="false"/>
    <row r="425" s="279" customFormat="true" ht="15" hidden="false" customHeight="false" outlineLevel="0" collapsed="false"/>
    <row r="426" s="279" customFormat="true" ht="15" hidden="false" customHeight="false" outlineLevel="0" collapsed="false"/>
    <row r="427" s="279" customFormat="true" ht="15" hidden="false" customHeight="false" outlineLevel="0" collapsed="false"/>
    <row r="428" s="279" customFormat="true" ht="15" hidden="false" customHeight="false" outlineLevel="0" collapsed="false"/>
    <row r="429" s="279" customFormat="true" ht="15" hidden="false" customHeight="false" outlineLevel="0" collapsed="false"/>
    <row r="430" s="279" customFormat="true" ht="15" hidden="false" customHeight="false" outlineLevel="0" collapsed="false"/>
    <row r="431" s="279" customFormat="true" ht="15" hidden="false" customHeight="false" outlineLevel="0" collapsed="false"/>
    <row r="432" s="279" customFormat="true" ht="15" hidden="false" customHeight="false" outlineLevel="0" collapsed="false"/>
    <row r="433" s="279" customFormat="true" ht="15" hidden="false" customHeight="false" outlineLevel="0" collapsed="false"/>
    <row r="434" s="279" customFormat="true" ht="15" hidden="false" customHeight="false" outlineLevel="0" collapsed="false"/>
    <row r="435" s="279" customFormat="true" ht="15" hidden="false" customHeight="false" outlineLevel="0" collapsed="false"/>
    <row r="436" s="279" customFormat="true" ht="15" hidden="false" customHeight="false" outlineLevel="0" collapsed="false"/>
    <row r="437" s="279" customFormat="true" ht="15" hidden="false" customHeight="false" outlineLevel="0" collapsed="false"/>
    <row r="438" s="279" customFormat="true" ht="15" hidden="false" customHeight="false" outlineLevel="0" collapsed="false"/>
    <row r="439" s="279" customFormat="true" ht="15" hidden="false" customHeight="false" outlineLevel="0" collapsed="false"/>
    <row r="440" s="279" customFormat="true" ht="15" hidden="false" customHeight="false" outlineLevel="0" collapsed="false"/>
    <row r="441" s="279" customFormat="true" ht="15" hidden="false" customHeight="false" outlineLevel="0" collapsed="false"/>
    <row r="442" s="279" customFormat="true" ht="15" hidden="false" customHeight="false" outlineLevel="0" collapsed="false"/>
    <row r="443" s="279" customFormat="true" ht="15" hidden="false" customHeight="false" outlineLevel="0" collapsed="false"/>
    <row r="444" s="279" customFormat="true" ht="15" hidden="false" customHeight="false" outlineLevel="0" collapsed="false"/>
    <row r="445" s="279" customFormat="true" ht="15" hidden="false" customHeight="false" outlineLevel="0" collapsed="false"/>
    <row r="446" s="279" customFormat="true" ht="15" hidden="false" customHeight="false" outlineLevel="0" collapsed="false"/>
    <row r="447" s="279" customFormat="true" ht="15" hidden="false" customHeight="false" outlineLevel="0" collapsed="false"/>
    <row r="448" s="279" customFormat="true" ht="15" hidden="false" customHeight="false" outlineLevel="0" collapsed="false"/>
    <row r="449" s="279" customFormat="true" ht="15" hidden="false" customHeight="false" outlineLevel="0" collapsed="false"/>
    <row r="450" s="279" customFormat="true" ht="15" hidden="false" customHeight="false" outlineLevel="0" collapsed="false"/>
    <row r="451" s="279" customFormat="true" ht="15" hidden="false" customHeight="false" outlineLevel="0" collapsed="false"/>
    <row r="452" s="279" customFormat="true" ht="15" hidden="false" customHeight="false" outlineLevel="0" collapsed="false"/>
    <row r="453" s="279" customFormat="true" ht="15" hidden="false" customHeight="false" outlineLevel="0" collapsed="false"/>
    <row r="454" s="279" customFormat="true" ht="15" hidden="false" customHeight="false" outlineLevel="0" collapsed="false"/>
    <row r="455" s="279" customFormat="true" ht="15" hidden="false" customHeight="false" outlineLevel="0" collapsed="false"/>
    <row r="456" s="279" customFormat="true" ht="15" hidden="false" customHeight="false" outlineLevel="0" collapsed="false"/>
    <row r="457" s="279" customFormat="true" ht="15" hidden="false" customHeight="false" outlineLevel="0" collapsed="false"/>
    <row r="458" s="279" customFormat="true" ht="15" hidden="false" customHeight="false" outlineLevel="0" collapsed="false"/>
    <row r="459" s="279" customFormat="true" ht="15" hidden="false" customHeight="false" outlineLevel="0" collapsed="false"/>
    <row r="460" s="279" customFormat="true" ht="15" hidden="false" customHeight="false" outlineLevel="0" collapsed="false"/>
    <row r="461" s="279" customFormat="true" ht="15" hidden="false" customHeight="false" outlineLevel="0" collapsed="false"/>
    <row r="462" s="279" customFormat="true" ht="15" hidden="false" customHeight="false" outlineLevel="0" collapsed="false"/>
    <row r="463" s="279" customFormat="true" ht="15" hidden="false" customHeight="false" outlineLevel="0" collapsed="false"/>
    <row r="464" s="279" customFormat="true" ht="15" hidden="false" customHeight="false" outlineLevel="0" collapsed="false"/>
    <row r="465" s="279" customFormat="true" ht="15" hidden="false" customHeight="false" outlineLevel="0" collapsed="false"/>
    <row r="466" s="279" customFormat="true" ht="15" hidden="false" customHeight="false" outlineLevel="0" collapsed="false"/>
    <row r="467" s="279" customFormat="true" ht="15" hidden="false" customHeight="false" outlineLevel="0" collapsed="false"/>
    <row r="468" s="279" customFormat="true" ht="15" hidden="false" customHeight="false" outlineLevel="0" collapsed="false"/>
    <row r="469" s="279" customFormat="true" ht="15" hidden="false" customHeight="false" outlineLevel="0" collapsed="false"/>
    <row r="470" s="279" customFormat="true" ht="15" hidden="false" customHeight="false" outlineLevel="0" collapsed="false"/>
    <row r="471" s="279" customFormat="true" ht="15" hidden="false" customHeight="false" outlineLevel="0" collapsed="false"/>
    <row r="472" s="279" customFormat="true" ht="15" hidden="false" customHeight="false" outlineLevel="0" collapsed="false"/>
    <row r="473" s="279" customFormat="true" ht="15" hidden="false" customHeight="false" outlineLevel="0" collapsed="false"/>
    <row r="474" s="279" customFormat="true" ht="15" hidden="false" customHeight="false" outlineLevel="0" collapsed="false"/>
    <row r="475" s="279" customFormat="true" ht="15" hidden="false" customHeight="false" outlineLevel="0" collapsed="false"/>
    <row r="476" s="279" customFormat="true" ht="15" hidden="false" customHeight="false" outlineLevel="0" collapsed="false"/>
    <row r="477" s="279" customFormat="true" ht="15" hidden="false" customHeight="false" outlineLevel="0" collapsed="false"/>
    <row r="478" s="279" customFormat="true" ht="15" hidden="false" customHeight="false" outlineLevel="0" collapsed="false"/>
    <row r="479" s="279" customFormat="true" ht="15" hidden="false" customHeight="false" outlineLevel="0" collapsed="false"/>
    <row r="480" s="279" customFormat="true" ht="15" hidden="false" customHeight="false" outlineLevel="0" collapsed="false"/>
    <row r="481" s="279" customFormat="true" ht="15" hidden="false" customHeight="false" outlineLevel="0" collapsed="false"/>
    <row r="482" s="279" customFormat="true" ht="15" hidden="false" customHeight="false" outlineLevel="0" collapsed="false"/>
    <row r="483" s="279" customFormat="true" ht="15" hidden="false" customHeight="false" outlineLevel="0" collapsed="false"/>
    <row r="484" s="279" customFormat="true" ht="15" hidden="false" customHeight="false" outlineLevel="0" collapsed="false"/>
    <row r="485" s="279" customFormat="true" ht="15" hidden="false" customHeight="false" outlineLevel="0" collapsed="false"/>
    <row r="486" s="279" customFormat="true" ht="15" hidden="false" customHeight="false" outlineLevel="0" collapsed="false"/>
    <row r="487" s="279" customFormat="true" ht="15" hidden="false" customHeight="false" outlineLevel="0" collapsed="false"/>
    <row r="488" s="279" customFormat="true" ht="15" hidden="false" customHeight="false" outlineLevel="0" collapsed="false"/>
    <row r="489" s="279" customFormat="true" ht="15" hidden="false" customHeight="false" outlineLevel="0" collapsed="false"/>
    <row r="490" s="279" customFormat="true" ht="15" hidden="false" customHeight="false" outlineLevel="0" collapsed="false"/>
    <row r="491" s="279" customFormat="true" ht="15" hidden="false" customHeight="false" outlineLevel="0" collapsed="false"/>
    <row r="492" s="279" customFormat="true" ht="15" hidden="false" customHeight="false" outlineLevel="0" collapsed="false"/>
    <row r="493" s="279" customFormat="true" ht="15" hidden="false" customHeight="false" outlineLevel="0" collapsed="false"/>
    <row r="494" s="279" customFormat="true" ht="15" hidden="false" customHeight="false" outlineLevel="0" collapsed="false"/>
    <row r="495" s="279" customFormat="true" ht="15" hidden="false" customHeight="false" outlineLevel="0" collapsed="false"/>
    <row r="496" s="279" customFormat="true" ht="15" hidden="false" customHeight="false" outlineLevel="0" collapsed="false"/>
    <row r="497" s="279" customFormat="true" ht="15" hidden="false" customHeight="false" outlineLevel="0" collapsed="false">
      <c r="F497" s="276"/>
      <c r="G497" s="276"/>
      <c r="H497" s="276"/>
    </row>
    <row r="498" s="279" customFormat="true" ht="15" hidden="false" customHeight="false" outlineLevel="0" collapsed="false">
      <c r="F498" s="276"/>
      <c r="G498" s="276"/>
      <c r="H498" s="276"/>
      <c r="I498" s="276"/>
    </row>
    <row r="499" s="279" customFormat="true" ht="15" hidden="false" customHeight="false" outlineLevel="0" collapsed="false">
      <c r="F499" s="276"/>
      <c r="G499" s="276"/>
      <c r="H499" s="276"/>
      <c r="I499" s="276"/>
    </row>
    <row r="500" s="279" customFormat="true" ht="15" hidden="false" customHeight="false" outlineLevel="0" collapsed="false">
      <c r="A500" s="276"/>
      <c r="B500" s="276"/>
      <c r="C500" s="276"/>
      <c r="D500" s="276"/>
      <c r="F500" s="276"/>
      <c r="G500" s="276"/>
      <c r="H500" s="276"/>
      <c r="I500" s="276"/>
    </row>
    <row r="501" s="279" customFormat="true" ht="15" hidden="false" customHeight="false" outlineLevel="0" collapsed="false">
      <c r="A501" s="276"/>
      <c r="B501" s="276"/>
      <c r="C501" s="276"/>
      <c r="D501" s="276"/>
      <c r="F501" s="276"/>
      <c r="G501" s="276"/>
      <c r="H501" s="276"/>
      <c r="I501" s="276"/>
    </row>
    <row r="502" s="279" customFormat="true" ht="15" hidden="false" customHeight="false" outlineLevel="0" collapsed="false">
      <c r="A502" s="276"/>
      <c r="B502" s="276"/>
      <c r="C502" s="276"/>
      <c r="D502" s="276"/>
      <c r="F502" s="276"/>
      <c r="G502" s="276"/>
      <c r="H502" s="276"/>
      <c r="I502" s="276"/>
    </row>
    <row r="503" s="279" customFormat="true" ht="15" hidden="false" customHeight="false" outlineLevel="0" collapsed="false">
      <c r="A503" s="276"/>
      <c r="B503" s="276"/>
      <c r="C503" s="276"/>
      <c r="D503" s="276"/>
      <c r="F503" s="276"/>
      <c r="G503" s="276"/>
      <c r="H503" s="276"/>
      <c r="I503" s="276"/>
    </row>
    <row r="504" s="279" customFormat="true" ht="15" hidden="false" customHeight="false" outlineLevel="0" collapsed="false">
      <c r="A504" s="276"/>
      <c r="B504" s="276"/>
      <c r="C504" s="276"/>
      <c r="D504" s="276"/>
      <c r="F504" s="276"/>
      <c r="G504" s="276"/>
      <c r="H504" s="276"/>
      <c r="I504" s="276"/>
    </row>
    <row r="505" s="279" customFormat="true" ht="15" hidden="false" customHeight="false" outlineLevel="0" collapsed="false">
      <c r="A505" s="276"/>
      <c r="B505" s="276"/>
      <c r="C505" s="276"/>
      <c r="D505" s="276"/>
      <c r="F505" s="276"/>
      <c r="G505" s="276"/>
      <c r="H505" s="276"/>
      <c r="I505" s="276"/>
    </row>
    <row r="506" s="279" customFormat="true" ht="15" hidden="false" customHeight="false" outlineLevel="0" collapsed="false">
      <c r="A506" s="276"/>
      <c r="B506" s="276"/>
      <c r="C506" s="276"/>
      <c r="D506" s="276"/>
      <c r="F506" s="276"/>
      <c r="G506" s="276"/>
      <c r="H506" s="276"/>
      <c r="I506" s="276"/>
    </row>
    <row r="507" s="279" customFormat="true" ht="15" hidden="false" customHeight="false" outlineLevel="0" collapsed="false">
      <c r="A507" s="276"/>
      <c r="B507" s="276"/>
      <c r="C507" s="276"/>
      <c r="D507" s="276"/>
      <c r="F507" s="276"/>
      <c r="G507" s="276"/>
      <c r="H507" s="276"/>
      <c r="I507" s="276"/>
    </row>
    <row r="508" s="279" customFormat="true" ht="15" hidden="false" customHeight="false" outlineLevel="0" collapsed="false">
      <c r="A508" s="276"/>
      <c r="B508" s="276"/>
      <c r="C508" s="276"/>
      <c r="D508" s="276"/>
      <c r="F508" s="276"/>
      <c r="G508" s="276"/>
      <c r="H508" s="276"/>
      <c r="I508" s="276"/>
    </row>
    <row r="509" s="279" customFormat="true" ht="15" hidden="false" customHeight="false" outlineLevel="0" collapsed="false">
      <c r="A509" s="276"/>
      <c r="B509" s="276"/>
      <c r="C509" s="276"/>
      <c r="D509" s="276"/>
      <c r="F509" s="276"/>
      <c r="G509" s="276"/>
      <c r="H509" s="276"/>
      <c r="I509" s="276"/>
    </row>
    <row r="510" s="279" customFormat="true" ht="15" hidden="false" customHeight="false" outlineLevel="0" collapsed="false">
      <c r="A510" s="276"/>
      <c r="B510" s="276"/>
      <c r="C510" s="276"/>
      <c r="D510" s="276"/>
      <c r="F510" s="276"/>
      <c r="G510" s="276"/>
      <c r="H510" s="276"/>
      <c r="I510" s="276"/>
    </row>
    <row r="511" s="279" customFormat="true" ht="15" hidden="false" customHeight="false" outlineLevel="0" collapsed="false">
      <c r="A511" s="276"/>
      <c r="B511" s="276"/>
      <c r="C511" s="276"/>
      <c r="D511" s="276"/>
      <c r="F511" s="276"/>
      <c r="G511" s="276"/>
      <c r="H511" s="276"/>
      <c r="I511" s="276"/>
    </row>
    <row r="512" s="279" customFormat="true" ht="15" hidden="false" customHeight="false" outlineLevel="0" collapsed="false">
      <c r="A512" s="276"/>
      <c r="B512" s="276"/>
      <c r="C512" s="276"/>
      <c r="D512" s="276"/>
      <c r="F512" s="276"/>
      <c r="G512" s="276"/>
      <c r="H512" s="276"/>
      <c r="I512" s="276"/>
    </row>
    <row r="513" s="279" customFormat="true" ht="15" hidden="false" customHeight="false" outlineLevel="0" collapsed="false">
      <c r="A513" s="276"/>
      <c r="B513" s="276"/>
      <c r="C513" s="276"/>
      <c r="D513" s="276"/>
      <c r="F513" s="276"/>
      <c r="G513" s="276"/>
      <c r="H513" s="276"/>
      <c r="I513" s="276"/>
    </row>
    <row r="514" s="279" customFormat="true" ht="15" hidden="false" customHeight="false" outlineLevel="0" collapsed="false">
      <c r="A514" s="276"/>
      <c r="B514" s="276"/>
      <c r="C514" s="276"/>
      <c r="D514" s="276"/>
      <c r="F514" s="276"/>
      <c r="G514" s="276"/>
      <c r="H514" s="276"/>
      <c r="I514" s="276"/>
    </row>
    <row r="515" s="279" customFormat="true" ht="15" hidden="false" customHeight="false" outlineLevel="0" collapsed="false">
      <c r="A515" s="276"/>
      <c r="B515" s="276"/>
      <c r="C515" s="276"/>
      <c r="D515" s="276"/>
      <c r="F515" s="276"/>
      <c r="G515" s="276"/>
      <c r="H515" s="276"/>
      <c r="I515" s="276"/>
    </row>
    <row r="516" s="279" customFormat="true" ht="15" hidden="false" customHeight="false" outlineLevel="0" collapsed="false">
      <c r="A516" s="276"/>
      <c r="B516" s="276"/>
      <c r="C516" s="276"/>
      <c r="D516" s="276"/>
      <c r="F516" s="276"/>
      <c r="G516" s="276"/>
      <c r="H516" s="276"/>
      <c r="I516" s="276"/>
    </row>
    <row r="517" s="279" customFormat="true" ht="15" hidden="false" customHeight="false" outlineLevel="0" collapsed="false">
      <c r="A517" s="276"/>
      <c r="B517" s="276"/>
      <c r="C517" s="276"/>
      <c r="D517" s="276"/>
      <c r="F517" s="276"/>
      <c r="G517" s="276"/>
      <c r="H517" s="276"/>
      <c r="I517" s="276"/>
    </row>
    <row r="518" s="279" customFormat="true" ht="15" hidden="false" customHeight="false" outlineLevel="0" collapsed="false">
      <c r="A518" s="276"/>
      <c r="B518" s="276"/>
      <c r="C518" s="276"/>
      <c r="D518" s="276"/>
      <c r="F518" s="276"/>
      <c r="G518" s="276"/>
      <c r="H518" s="276"/>
      <c r="I518" s="276"/>
    </row>
    <row r="519" s="279" customFormat="true" ht="15" hidden="false" customHeight="false" outlineLevel="0" collapsed="false">
      <c r="A519" s="276"/>
      <c r="B519" s="276"/>
      <c r="C519" s="276"/>
      <c r="D519" s="276"/>
      <c r="F519" s="276"/>
      <c r="G519" s="276"/>
      <c r="H519" s="276"/>
      <c r="I519" s="276"/>
    </row>
    <row r="520" s="279" customFormat="true" ht="15" hidden="false" customHeight="false" outlineLevel="0" collapsed="false">
      <c r="A520" s="276"/>
      <c r="B520" s="276"/>
      <c r="C520" s="276"/>
      <c r="D520" s="276"/>
      <c r="F520" s="276"/>
      <c r="G520" s="276"/>
      <c r="H520" s="276"/>
      <c r="I520" s="276"/>
    </row>
    <row r="521" s="279" customFormat="true" ht="15" hidden="false" customHeight="false" outlineLevel="0" collapsed="false">
      <c r="A521" s="276"/>
      <c r="B521" s="276"/>
      <c r="C521" s="276"/>
      <c r="D521" s="276"/>
      <c r="F521" s="276"/>
      <c r="G521" s="276"/>
      <c r="H521" s="276"/>
      <c r="I521" s="276"/>
    </row>
    <row r="522" s="279" customFormat="true" ht="15" hidden="false" customHeight="false" outlineLevel="0" collapsed="false">
      <c r="A522" s="276"/>
      <c r="B522" s="276"/>
      <c r="C522" s="276"/>
      <c r="D522" s="276"/>
      <c r="F522" s="276"/>
      <c r="G522" s="276"/>
      <c r="H522" s="276"/>
      <c r="I522" s="276"/>
    </row>
    <row r="523" s="279" customFormat="true" ht="15" hidden="false" customHeight="false" outlineLevel="0" collapsed="false">
      <c r="A523" s="276"/>
      <c r="B523" s="276"/>
      <c r="C523" s="276"/>
      <c r="D523" s="276"/>
      <c r="F523" s="276"/>
      <c r="G523" s="276"/>
      <c r="H523" s="276"/>
      <c r="I523" s="276"/>
    </row>
    <row r="524" s="279" customFormat="true" ht="15" hidden="false" customHeight="false" outlineLevel="0" collapsed="false">
      <c r="A524" s="276"/>
      <c r="B524" s="276"/>
      <c r="C524" s="276"/>
      <c r="D524" s="276"/>
      <c r="F524" s="276"/>
      <c r="G524" s="276"/>
      <c r="H524" s="276"/>
      <c r="I524" s="276"/>
    </row>
    <row r="525" s="279" customFormat="true" ht="15" hidden="false" customHeight="false" outlineLevel="0" collapsed="false">
      <c r="A525" s="276"/>
      <c r="B525" s="276"/>
      <c r="C525" s="276"/>
      <c r="D525" s="276"/>
      <c r="E525" s="276"/>
      <c r="F525" s="276"/>
      <c r="G525" s="276"/>
      <c r="H525" s="276"/>
      <c r="I525" s="276"/>
    </row>
    <row r="526" s="279" customFormat="true" ht="15" hidden="false" customHeight="false" outlineLevel="0" collapsed="false">
      <c r="A526" s="276"/>
      <c r="B526" s="276"/>
      <c r="C526" s="276"/>
      <c r="D526" s="276"/>
      <c r="E526" s="276"/>
      <c r="F526" s="276"/>
      <c r="G526" s="276"/>
      <c r="H526" s="276"/>
      <c r="I526" s="276"/>
    </row>
    <row r="527" s="279" customFormat="true" ht="15" hidden="false" customHeight="false" outlineLevel="0" collapsed="false">
      <c r="A527" s="276"/>
      <c r="B527" s="276"/>
      <c r="C527" s="276"/>
      <c r="D527" s="276"/>
      <c r="E527" s="276"/>
      <c r="F527" s="276"/>
      <c r="G527" s="276"/>
      <c r="H527" s="276"/>
      <c r="I527" s="276"/>
    </row>
    <row r="528" s="279" customFormat="true" ht="15" hidden="false" customHeight="false" outlineLevel="0" collapsed="false">
      <c r="A528" s="276"/>
      <c r="B528" s="276"/>
      <c r="C528" s="276"/>
      <c r="D528" s="276"/>
      <c r="E528" s="276"/>
      <c r="F528" s="276"/>
      <c r="G528" s="276"/>
      <c r="H528" s="276"/>
      <c r="I528" s="276"/>
    </row>
    <row r="529" s="279" customFormat="true" ht="15" hidden="false" customHeight="false" outlineLevel="0" collapsed="false">
      <c r="A529" s="276"/>
      <c r="B529" s="276"/>
      <c r="C529" s="276"/>
      <c r="D529" s="276"/>
      <c r="E529" s="276"/>
      <c r="F529" s="276"/>
      <c r="G529" s="276"/>
      <c r="H529" s="276"/>
      <c r="I529" s="276"/>
    </row>
    <row r="530" s="279" customFormat="true" ht="15" hidden="false" customHeight="false" outlineLevel="0" collapsed="false">
      <c r="A530" s="276"/>
      <c r="B530" s="276"/>
      <c r="C530" s="276"/>
      <c r="D530" s="276"/>
      <c r="E530" s="276"/>
      <c r="F530" s="276"/>
      <c r="G530" s="276"/>
      <c r="H530" s="276"/>
      <c r="I530" s="276"/>
    </row>
    <row r="531" s="279" customFormat="true" ht="15" hidden="false" customHeight="false" outlineLevel="0" collapsed="false">
      <c r="A531" s="276"/>
      <c r="B531" s="276"/>
      <c r="C531" s="276"/>
      <c r="D531" s="276"/>
      <c r="E531" s="276"/>
      <c r="F531" s="276"/>
      <c r="G531" s="276"/>
      <c r="H531" s="276"/>
      <c r="I531" s="276"/>
    </row>
    <row r="532" s="279" customFormat="true" ht="15" hidden="false" customHeight="false" outlineLevel="0" collapsed="false">
      <c r="A532" s="276"/>
      <c r="B532" s="276"/>
      <c r="C532" s="276"/>
      <c r="D532" s="276"/>
      <c r="E532" s="276"/>
      <c r="F532" s="276"/>
      <c r="G532" s="276"/>
      <c r="H532" s="276"/>
      <c r="I532" s="276"/>
    </row>
    <row r="533" s="279" customFormat="true" ht="15" hidden="false" customHeight="false" outlineLevel="0" collapsed="false">
      <c r="A533" s="276"/>
      <c r="B533" s="276"/>
      <c r="C533" s="276"/>
      <c r="D533" s="276"/>
      <c r="E533" s="276"/>
      <c r="F533" s="276"/>
      <c r="G533" s="276"/>
      <c r="H533" s="276"/>
      <c r="I533" s="276"/>
    </row>
    <row r="534" s="279" customFormat="true" ht="15" hidden="false" customHeight="false" outlineLevel="0" collapsed="false">
      <c r="A534" s="276"/>
      <c r="B534" s="276"/>
      <c r="C534" s="276"/>
      <c r="D534" s="276"/>
      <c r="E534" s="276"/>
      <c r="F534" s="276"/>
      <c r="G534" s="276"/>
      <c r="H534" s="276"/>
      <c r="I534" s="276"/>
    </row>
    <row r="535" s="279" customFormat="true" ht="15" hidden="false" customHeight="false" outlineLevel="0" collapsed="false">
      <c r="A535" s="276"/>
      <c r="B535" s="276"/>
      <c r="C535" s="276"/>
      <c r="D535" s="276"/>
      <c r="E535" s="276"/>
      <c r="F535" s="276"/>
      <c r="G535" s="276"/>
      <c r="H535" s="276"/>
      <c r="I535" s="276"/>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G22" activeCellId="0" sqref="G1:G65536"/>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46" t="s">
        <v>39</v>
      </c>
      <c r="B7" s="46"/>
      <c r="C7" s="62" t="n">
        <v>3</v>
      </c>
    </row>
    <row r="8" s="61" customFormat="true" ht="12.75" hidden="false" customHeight="false" outlineLevel="0" collapsed="false">
      <c r="A8" s="59" t="s">
        <v>40</v>
      </c>
      <c r="C8" s="56" t="n">
        <v>4</v>
      </c>
    </row>
    <row r="9" s="61" customFormat="true" ht="12.75" hidden="false" customHeight="false" outlineLevel="0" collapsed="false">
      <c r="A9" s="46" t="s">
        <v>41</v>
      </c>
      <c r="B9" s="46"/>
      <c r="C9" s="56" t="n">
        <v>4</v>
      </c>
    </row>
    <row r="10" s="61" customFormat="true" ht="12.75" hidden="false" customHeight="false" outlineLevel="0" collapsed="false">
      <c r="A10" s="46"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3" t="s">
        <v>44</v>
      </c>
      <c r="B13" s="64"/>
      <c r="C13" s="62"/>
    </row>
    <row r="14" customFormat="false" ht="12.75" hidden="false" customHeight="false" outlineLevel="0" collapsed="false">
      <c r="A14" s="65"/>
      <c r="B14" s="66"/>
      <c r="C14" s="56"/>
    </row>
    <row r="15" customFormat="false" ht="27.2" hidden="false" customHeight="true" outlineLevel="0" collapsed="false">
      <c r="A15" s="67" t="s">
        <v>45</v>
      </c>
      <c r="B15" s="68" t="s">
        <v>46</v>
      </c>
      <c r="C15" s="69" t="n">
        <v>6</v>
      </c>
    </row>
    <row r="16" customFormat="false" ht="12.75" hidden="false" customHeight="false" outlineLevel="0" collapsed="false">
      <c r="A16" s="65"/>
      <c r="B16" s="70"/>
      <c r="C16" s="56"/>
    </row>
    <row r="17" customFormat="false" ht="32.25" hidden="false" customHeight="true" outlineLevel="0" collapsed="false">
      <c r="A17" s="67" t="s">
        <v>47</v>
      </c>
      <c r="B17" s="68" t="s">
        <v>48</v>
      </c>
      <c r="C17" s="69" t="n">
        <v>8</v>
      </c>
    </row>
    <row r="18" customFormat="false" ht="12.75" hidden="false" customHeight="false" outlineLevel="0" collapsed="false">
      <c r="A18" s="65"/>
      <c r="B18" s="70"/>
      <c r="C18" s="56"/>
    </row>
    <row r="19" customFormat="false" ht="12.75" hidden="false" customHeight="false" outlineLevel="0" collapsed="false">
      <c r="A19" s="67" t="s">
        <v>49</v>
      </c>
      <c r="B19" s="71" t="s">
        <v>50</v>
      </c>
      <c r="C19" s="72" t="n">
        <v>10</v>
      </c>
    </row>
    <row r="20" customFormat="false" ht="12.75" hidden="false" customHeight="false" outlineLevel="0" collapsed="false">
      <c r="A20" s="67" t="s">
        <v>51</v>
      </c>
      <c r="B20" s="71" t="s">
        <v>52</v>
      </c>
      <c r="C20" s="72" t="n">
        <v>10</v>
      </c>
    </row>
    <row r="21" customFormat="false" ht="12.75" hidden="false" customHeight="false" outlineLevel="0" collapsed="false">
      <c r="A21" s="67" t="s">
        <v>53</v>
      </c>
      <c r="B21" s="71" t="s">
        <v>54</v>
      </c>
      <c r="C21" s="72" t="n">
        <v>10</v>
      </c>
    </row>
    <row r="22" customFormat="false" ht="12.75" hidden="false" customHeight="false" outlineLevel="0" collapsed="false">
      <c r="A22" s="73"/>
      <c r="B22" s="71"/>
      <c r="C22" s="72"/>
    </row>
    <row r="23" customFormat="false" ht="12.75" hidden="false" customHeight="false" outlineLevel="0" collapsed="false">
      <c r="A23" s="73"/>
      <c r="B23" s="71"/>
      <c r="C23" s="72"/>
    </row>
    <row r="24" customFormat="false" ht="12.75" hidden="false" customHeight="true" outlineLevel="0" collapsed="false">
      <c r="A24" s="74"/>
      <c r="B24" s="75"/>
      <c r="C24" s="76"/>
    </row>
    <row r="25" customFormat="false" ht="15" hidden="false" customHeight="true" outlineLevel="0" collapsed="false">
      <c r="A25" s="77" t="s">
        <v>55</v>
      </c>
      <c r="B25" s="75"/>
      <c r="C25" s="76"/>
    </row>
    <row r="26" customFormat="false" ht="15" hidden="false" customHeight="true" outlineLevel="0" collapsed="false">
      <c r="A26" s="77"/>
      <c r="B26" s="75"/>
      <c r="C26" s="76"/>
    </row>
    <row r="27" customFormat="false" ht="25.5" hidden="false" customHeight="false" outlineLevel="0" collapsed="false">
      <c r="A27" s="78" t="s">
        <v>56</v>
      </c>
      <c r="B27" s="75" t="s">
        <v>57</v>
      </c>
      <c r="C27" s="76" t="n">
        <v>1</v>
      </c>
    </row>
    <row r="28" customFormat="false" ht="12.75" hidden="false" customHeight="false" outlineLevel="0" collapsed="false">
      <c r="A28" s="77"/>
      <c r="B28" s="75"/>
      <c r="C28" s="76"/>
    </row>
    <row r="29" customFormat="false" ht="25.5" hidden="false" customHeight="false" outlineLevel="0" collapsed="false">
      <c r="A29" s="79" t="s">
        <v>56</v>
      </c>
      <c r="B29" s="75" t="s">
        <v>58</v>
      </c>
      <c r="C29" s="76" t="n">
        <v>1</v>
      </c>
    </row>
    <row r="30" customFormat="false" ht="15" hidden="false" customHeight="true" outlineLevel="0" collapsed="false">
      <c r="A30" s="77"/>
      <c r="B30" s="75"/>
      <c r="C30" s="76"/>
    </row>
    <row r="31" customFormat="false" ht="29.45" hidden="false" customHeight="true" outlineLevel="0" collapsed="false">
      <c r="A31" s="74" t="s">
        <v>59</v>
      </c>
      <c r="B31" s="75" t="s">
        <v>60</v>
      </c>
      <c r="C31" s="76" t="n">
        <v>5</v>
      </c>
    </row>
    <row r="32" customFormat="false" ht="15" hidden="false" customHeight="true" outlineLevel="0" collapsed="false">
      <c r="A32" s="77"/>
      <c r="B32" s="75"/>
      <c r="C32" s="76"/>
    </row>
    <row r="33" customFormat="false" ht="29.45" hidden="false" customHeight="true" outlineLevel="0" collapsed="false">
      <c r="A33" s="74" t="s">
        <v>61</v>
      </c>
      <c r="B33" s="75" t="s">
        <v>62</v>
      </c>
      <c r="C33" s="76" t="n">
        <v>7</v>
      </c>
    </row>
    <row r="34" customFormat="false" ht="12.75" hidden="false" customHeight="false" outlineLevel="0" collapsed="false">
      <c r="A34" s="74"/>
      <c r="B34" s="75"/>
      <c r="C34" s="76"/>
    </row>
    <row r="35" customFormat="false" ht="12.75" hidden="false" customHeight="false" outlineLevel="0" collapsed="false">
      <c r="A35" s="74"/>
      <c r="B35" s="75"/>
      <c r="C35" s="76"/>
    </row>
    <row r="36" customFormat="false" ht="12.75" hidden="false" customHeight="true" outlineLevel="0" collapsed="false">
      <c r="A36" s="71"/>
      <c r="B36" s="71"/>
      <c r="C36" s="72"/>
    </row>
    <row r="37" customFormat="false" ht="12.75" hidden="false" customHeight="false" outlineLevel="0" collapsed="false">
      <c r="A37" s="59" t="s">
        <v>63</v>
      </c>
      <c r="B37" s="0"/>
      <c r="C37" s="80" t="n">
        <v>11</v>
      </c>
    </row>
    <row r="38" customFormat="false" ht="12.75" hidden="false" customHeight="false" outlineLevel="0" collapsed="false">
      <c r="A38" s="71"/>
      <c r="B38" s="71"/>
      <c r="C38" s="71"/>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27.14"/>
    <col collapsed="false" customWidth="true" hidden="true" outlineLevel="0" max="9" min="9" style="81" width="0.13"/>
    <col collapsed="false" customWidth="true" hidden="false" outlineLevel="0" max="10" min="10" style="81" width="2.42"/>
    <col collapsed="false" customWidth="false" hidden="false" outlineLevel="0" max="257" min="11" style="81" width="11.42"/>
  </cols>
  <sheetData>
    <row r="1" customFormat="false" ht="15" hidden="false" customHeight="false" outlineLevel="0" collapsed="false">
      <c r="A1" s="82" t="s">
        <v>31</v>
      </c>
    </row>
    <row r="3" customFormat="false" ht="15" hidden="false" customHeight="false" outlineLevel="0" collapsed="false">
      <c r="A3" s="83" t="s">
        <v>38</v>
      </c>
    </row>
    <row r="4" customFormat="false" ht="15" hidden="false" customHeight="false" outlineLevel="0" collapsed="false">
      <c r="A4" s="83"/>
    </row>
    <row r="5" customFormat="false" ht="12.75" hidden="false" customHeight="false" outlineLevel="0" collapsed="false">
      <c r="A5" s="84"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5" t="s">
        <v>40</v>
      </c>
    </row>
    <row r="35" customFormat="false" ht="4.5" hidden="false" customHeight="true" outlineLevel="0" collapsed="false">
      <c r="A35" s="85"/>
    </row>
    <row r="36" s="70" customFormat="true" ht="12.75" hidden="false" customHeight="false" outlineLevel="0" collapsed="false">
      <c r="A36" s="70" t="s">
        <v>85</v>
      </c>
    </row>
    <row r="37" s="55" customFormat="true" ht="13.5" hidden="false" customHeight="true" outlineLevel="0" collapsed="false">
      <c r="A37" s="55" t="s">
        <v>86</v>
      </c>
      <c r="B37" s="70"/>
      <c r="C37" s="70"/>
      <c r="D37" s="70"/>
      <c r="E37" s="70"/>
      <c r="F37" s="70"/>
      <c r="G37" s="70"/>
      <c r="H37" s="70"/>
      <c r="I37" s="70"/>
      <c r="J37" s="70"/>
      <c r="K37" s="86"/>
    </row>
    <row r="38" s="55" customFormat="true" ht="13.5" hidden="false" customHeight="true" outlineLevel="0" collapsed="false">
      <c r="A38" s="55" t="s">
        <v>87</v>
      </c>
      <c r="B38" s="70"/>
      <c r="C38" s="70"/>
      <c r="D38" s="70"/>
      <c r="E38" s="70"/>
      <c r="F38" s="70"/>
      <c r="G38" s="70"/>
      <c r="H38" s="70"/>
      <c r="I38" s="70"/>
      <c r="J38" s="70"/>
      <c r="K38" s="86"/>
    </row>
    <row r="39" s="55" customFormat="true" ht="4.5" hidden="false" customHeight="true" outlineLevel="0" collapsed="false">
      <c r="B39" s="70"/>
      <c r="C39" s="70"/>
      <c r="D39" s="70"/>
      <c r="E39" s="70"/>
      <c r="F39" s="70"/>
      <c r="G39" s="70"/>
      <c r="H39" s="70"/>
      <c r="I39" s="70"/>
      <c r="J39" s="70"/>
      <c r="K39" s="86"/>
    </row>
    <row r="40" s="55" customFormat="true" ht="12.75" hidden="false" customHeight="true" outlineLevel="0" collapsed="false">
      <c r="A40" s="87" t="s">
        <v>88</v>
      </c>
      <c r="B40" s="87"/>
      <c r="C40" s="87"/>
      <c r="D40" s="87"/>
      <c r="E40" s="87"/>
      <c r="F40" s="87"/>
      <c r="G40" s="87"/>
      <c r="H40" s="87"/>
      <c r="I40" s="87"/>
      <c r="J40" s="87"/>
      <c r="K40" s="86"/>
    </row>
    <row r="41" s="55" customFormat="true" ht="12.75" hidden="false" customHeight="true" outlineLevel="0" collapsed="false">
      <c r="A41" s="87" t="s">
        <v>89</v>
      </c>
      <c r="B41" s="87"/>
      <c r="C41" s="87"/>
      <c r="D41" s="87"/>
      <c r="E41" s="87"/>
      <c r="F41" s="87"/>
      <c r="G41" s="87"/>
      <c r="H41" s="87"/>
      <c r="I41" s="87"/>
      <c r="J41" s="87"/>
      <c r="K41" s="86"/>
    </row>
    <row r="42" s="55" customFormat="true" ht="4.5" hidden="false" customHeight="true" outlineLevel="0" collapsed="false">
      <c r="A42" s="75"/>
      <c r="B42" s="75"/>
      <c r="C42" s="75"/>
      <c r="D42" s="75"/>
      <c r="E42" s="75"/>
      <c r="F42" s="75"/>
      <c r="G42" s="75"/>
      <c r="H42" s="75"/>
      <c r="I42" s="75"/>
      <c r="J42" s="75"/>
      <c r="K42" s="86"/>
    </row>
    <row r="43" s="55" customFormat="true" ht="12.75" hidden="false" customHeight="false" outlineLevel="0" collapsed="false">
      <c r="A43" s="55" t="s">
        <v>90</v>
      </c>
    </row>
    <row r="44" s="55" customFormat="true" ht="12.75" hidden="false" customHeight="false" outlineLevel="0" collapsed="false">
      <c r="A44" s="55" t="s">
        <v>91</v>
      </c>
    </row>
    <row r="45" s="55" customFormat="true" ht="12.75" hidden="false" customHeight="false" outlineLevel="0" collapsed="false">
      <c r="A45" s="55" t="s">
        <v>92</v>
      </c>
    </row>
    <row r="46" s="55" customFormat="true" ht="4.5" hidden="false" customHeight="true" outlineLevel="0" collapsed="false"/>
    <row r="47" s="55" customFormat="true" ht="12.75" hidden="false" customHeight="false" outlineLevel="0" collapsed="false">
      <c r="A47" s="88" t="s">
        <v>93</v>
      </c>
    </row>
    <row r="48" s="55" customFormat="true" ht="12.75" hidden="false" customHeight="false" outlineLevel="0" collapsed="false">
      <c r="A48" s="55" t="s">
        <v>94</v>
      </c>
    </row>
    <row r="49" s="55" customFormat="true" ht="12.75" hidden="false" customHeight="false" outlineLevel="0" collapsed="false">
      <c r="A49" s="55" t="s">
        <v>95</v>
      </c>
    </row>
    <row r="50" s="55" customFormat="true" ht="12.75" hidden="false" customHeight="false" outlineLevel="0" collapsed="false">
      <c r="A50" s="55" t="s">
        <v>96</v>
      </c>
    </row>
    <row r="51" s="55" customFormat="true" ht="4.5" hidden="false" customHeight="true" outlineLevel="0" collapsed="false"/>
    <row r="52" s="55" customFormat="true" ht="12.75" hidden="false" customHeight="false" outlineLevel="0" collapsed="false">
      <c r="A52" s="55" t="s">
        <v>97</v>
      </c>
    </row>
    <row r="53" s="89" customFormat="true" ht="4.5" hidden="false" customHeight="true" outlineLevel="0" collapsed="false"/>
    <row r="54" s="55" customFormat="true" ht="12.75" hidden="false" customHeight="false" outlineLevel="0" collapsed="false">
      <c r="A54" s="90" t="s">
        <v>98</v>
      </c>
    </row>
    <row r="55" s="55" customFormat="true" ht="4.5" hidden="false" customHeight="true" outlineLevel="0" collapsed="false">
      <c r="A55" s="90"/>
    </row>
    <row r="56" s="55" customFormat="true" ht="12.75" hidden="false" customHeight="true" outlineLevel="0" collapsed="false">
      <c r="A56" s="87" t="s">
        <v>99</v>
      </c>
      <c r="B56" s="87"/>
      <c r="C56" s="87"/>
      <c r="D56" s="87"/>
      <c r="E56" s="87"/>
      <c r="F56" s="87"/>
      <c r="G56" s="87"/>
      <c r="H56" s="87"/>
      <c r="I56" s="87"/>
      <c r="J56" s="87"/>
    </row>
    <row r="57" s="55" customFormat="true" ht="12.75" hidden="false" customHeight="true" outlineLevel="0" collapsed="false">
      <c r="A57" s="87" t="s">
        <v>100</v>
      </c>
      <c r="B57" s="87"/>
      <c r="C57" s="87"/>
      <c r="D57" s="87"/>
      <c r="E57" s="87"/>
      <c r="F57" s="87"/>
      <c r="G57" s="87"/>
      <c r="H57" s="87"/>
      <c r="I57" s="87"/>
      <c r="J57" s="87"/>
    </row>
    <row r="58" s="55" customFormat="true" ht="4.5" hidden="false" customHeight="true" outlineLevel="0" collapsed="false">
      <c r="A58" s="75"/>
      <c r="B58" s="75"/>
      <c r="C58" s="75"/>
      <c r="D58" s="75"/>
      <c r="E58" s="75"/>
      <c r="F58" s="75"/>
      <c r="G58" s="75"/>
      <c r="H58" s="75"/>
      <c r="I58" s="75"/>
      <c r="J58" s="75"/>
    </row>
    <row r="59" s="55" customFormat="true" ht="12.75" hidden="false" customHeight="true" outlineLevel="0" collapsed="false">
      <c r="A59" s="87" t="s">
        <v>101</v>
      </c>
      <c r="B59" s="87"/>
      <c r="C59" s="87"/>
      <c r="D59" s="87"/>
      <c r="E59" s="87"/>
      <c r="F59" s="87"/>
      <c r="G59" s="87"/>
      <c r="H59" s="87"/>
      <c r="I59" s="87"/>
      <c r="J59" s="87"/>
    </row>
    <row r="60" s="55" customFormat="true" ht="12.75" hidden="false" customHeight="true" outlineLevel="0" collapsed="false">
      <c r="A60" s="87" t="s">
        <v>102</v>
      </c>
      <c r="B60" s="87"/>
      <c r="C60" s="87"/>
      <c r="D60" s="87"/>
      <c r="E60" s="87"/>
      <c r="F60" s="87"/>
      <c r="G60" s="87"/>
      <c r="H60" s="87"/>
      <c r="I60" s="87"/>
      <c r="J60" s="87"/>
    </row>
    <row r="61" s="55" customFormat="true" ht="4.5" hidden="false" customHeight="true" outlineLevel="0" collapsed="false">
      <c r="A61" s="75"/>
      <c r="B61" s="75"/>
      <c r="C61" s="75"/>
      <c r="D61" s="75"/>
      <c r="E61" s="75"/>
      <c r="F61" s="75"/>
      <c r="G61" s="75"/>
      <c r="H61" s="75"/>
      <c r="I61" s="75"/>
      <c r="J61" s="75"/>
    </row>
    <row r="62" s="55" customFormat="true" ht="12.75" hidden="false" customHeight="true" outlineLevel="0" collapsed="false">
      <c r="A62" s="60" t="s">
        <v>103</v>
      </c>
      <c r="B62" s="75"/>
      <c r="C62" s="75"/>
      <c r="D62" s="75"/>
      <c r="E62" s="75"/>
      <c r="F62" s="75"/>
      <c r="G62" s="75"/>
      <c r="H62" s="75"/>
      <c r="I62" s="75"/>
      <c r="J62" s="75"/>
    </row>
    <row r="63" s="55" customFormat="true" ht="12.75" hidden="false" customHeight="true" outlineLevel="0" collapsed="false">
      <c r="A63" s="60" t="s">
        <v>104</v>
      </c>
      <c r="B63" s="75"/>
      <c r="C63" s="75"/>
      <c r="D63" s="75"/>
      <c r="E63" s="75"/>
      <c r="F63" s="75"/>
      <c r="G63" s="75"/>
      <c r="H63" s="75"/>
      <c r="I63" s="75"/>
      <c r="J63" s="75"/>
    </row>
    <row r="64" s="55" customFormat="true" ht="12.75" hidden="false" customHeight="true" outlineLevel="0" collapsed="false">
      <c r="A64" s="60" t="s">
        <v>105</v>
      </c>
      <c r="B64" s="75"/>
      <c r="C64" s="75"/>
      <c r="D64" s="75"/>
      <c r="E64" s="75"/>
      <c r="F64" s="75"/>
      <c r="G64" s="75"/>
      <c r="H64" s="75"/>
      <c r="I64" s="75"/>
      <c r="J64" s="75"/>
    </row>
    <row r="65" s="89" customFormat="true" ht="4.5" hidden="false" customHeight="true" outlineLevel="0" collapsed="false">
      <c r="A65" s="91"/>
      <c r="B65" s="91"/>
      <c r="C65" s="91"/>
      <c r="D65" s="91"/>
      <c r="E65" s="91"/>
      <c r="F65" s="91"/>
      <c r="G65" s="91"/>
      <c r="H65" s="91"/>
      <c r="I65" s="91"/>
      <c r="J65" s="91"/>
    </row>
    <row r="66" s="55" customFormat="true" ht="12" hidden="false" customHeight="true" outlineLevel="0" collapsed="false">
      <c r="A66" s="87" t="s">
        <v>106</v>
      </c>
      <c r="B66" s="87"/>
      <c r="C66" s="87"/>
      <c r="D66" s="87"/>
      <c r="E66" s="87"/>
      <c r="F66" s="87"/>
      <c r="G66" s="87"/>
      <c r="H66" s="87"/>
      <c r="I66" s="87"/>
      <c r="J66" s="87"/>
    </row>
    <row r="67" s="55" customFormat="true" ht="12.75" hidden="false" customHeight="false" outlineLevel="0" collapsed="false">
      <c r="A67" s="55" t="s">
        <v>107</v>
      </c>
    </row>
    <row r="68" s="55" customFormat="true" ht="12.75" hidden="false" customHeight="false" outlineLevel="0" collapsed="false">
      <c r="A68" s="55" t="s">
        <v>108</v>
      </c>
    </row>
    <row r="69" s="55" customFormat="true" ht="12.75" hidden="false" customHeight="false" outlineLevel="0" collapsed="false">
      <c r="A69" s="55" t="s">
        <v>109</v>
      </c>
    </row>
    <row r="70" s="55" customFormat="true" ht="4.5" hidden="false" customHeight="true" outlineLevel="0" collapsed="false"/>
    <row r="71" s="55" customFormat="true" ht="12.75" hidden="false" customHeight="false" outlineLevel="0" collapsed="false">
      <c r="A71" s="90" t="s">
        <v>110</v>
      </c>
    </row>
    <row r="72" s="55" customFormat="true" ht="12.75" hidden="false" customHeight="false" outlineLevel="0" collapsed="false">
      <c r="A72" s="55" t="s">
        <v>111</v>
      </c>
    </row>
    <row r="73" s="55" customFormat="true" ht="12.75" hidden="false" customHeight="false" outlineLevel="0" collapsed="false">
      <c r="A73" s="55" t="s">
        <v>112</v>
      </c>
    </row>
    <row r="74" s="89" customFormat="true" ht="4.5" hidden="false" customHeight="true" outlineLevel="0" collapsed="false"/>
    <row r="75" s="61" customFormat="true" ht="12.75" hidden="false" customHeight="false" outlineLevel="0" collapsed="false">
      <c r="A75" s="92" t="s">
        <v>113</v>
      </c>
    </row>
    <row r="76" s="89" customFormat="true" ht="4.5" hidden="false" customHeight="true" outlineLevel="0" collapsed="false">
      <c r="A76" s="93"/>
    </row>
    <row r="77" s="55" customFormat="true" ht="12.75" hidden="false" customHeight="false" outlineLevel="0" collapsed="false">
      <c r="A77" s="92" t="s">
        <v>114</v>
      </c>
      <c r="B77" s="94" t="s">
        <v>115</v>
      </c>
      <c r="C77" s="95"/>
      <c r="D77" s="95"/>
      <c r="E77" s="95"/>
      <c r="F77" s="95"/>
      <c r="G77" s="95"/>
      <c r="H77" s="95"/>
      <c r="I77" s="95"/>
      <c r="J77" s="95"/>
    </row>
    <row r="78" s="55" customFormat="true" ht="4.5" hidden="false" customHeight="true" outlineLevel="0" collapsed="false">
      <c r="A78" s="96"/>
      <c r="B78" s="95"/>
      <c r="C78" s="95"/>
      <c r="D78" s="95"/>
      <c r="E78" s="95"/>
      <c r="F78" s="95"/>
      <c r="G78" s="95"/>
      <c r="H78" s="95"/>
      <c r="I78" s="95"/>
      <c r="J78" s="95"/>
    </row>
    <row r="79" s="55" customFormat="true" ht="12.75" hidden="false" customHeight="false" outlineLevel="0" collapsed="false">
      <c r="A79" s="96" t="s">
        <v>116</v>
      </c>
      <c r="B79" s="97" t="s">
        <v>117</v>
      </c>
      <c r="C79" s="97"/>
      <c r="D79" s="97"/>
      <c r="E79" s="97"/>
      <c r="F79" s="97"/>
      <c r="G79" s="97"/>
      <c r="H79" s="97"/>
      <c r="I79" s="97"/>
      <c r="J79" s="97"/>
    </row>
    <row r="80" s="55" customFormat="true" ht="12.75" hidden="false" customHeight="false" outlineLevel="0" collapsed="false">
      <c r="A80" s="96" t="s">
        <v>118</v>
      </c>
      <c r="B80" s="96" t="s">
        <v>119</v>
      </c>
      <c r="C80" s="96"/>
      <c r="D80" s="96"/>
      <c r="E80" s="96"/>
      <c r="F80" s="96"/>
      <c r="G80" s="96"/>
      <c r="H80" s="96"/>
      <c r="I80" s="96"/>
      <c r="J80" s="96"/>
    </row>
    <row r="81" s="55" customFormat="true" ht="12.75" hidden="false" customHeight="false" outlineLevel="0" collapsed="false">
      <c r="A81" s="96" t="s">
        <v>120</v>
      </c>
      <c r="B81" s="96" t="s">
        <v>121</v>
      </c>
      <c r="C81" s="96"/>
      <c r="D81" s="96"/>
      <c r="E81" s="96"/>
      <c r="F81" s="96"/>
      <c r="G81" s="96"/>
      <c r="H81" s="96"/>
      <c r="I81" s="96"/>
      <c r="J81" s="96"/>
    </row>
    <row r="82" s="55" customFormat="true" ht="12.75" hidden="false" customHeight="false" outlineLevel="0" collapsed="false">
      <c r="A82" s="96" t="s">
        <v>122</v>
      </c>
      <c r="B82" s="96" t="s">
        <v>123</v>
      </c>
      <c r="C82" s="96"/>
      <c r="D82" s="96"/>
      <c r="E82" s="96"/>
      <c r="F82" s="96"/>
      <c r="G82" s="96"/>
      <c r="H82" s="96"/>
      <c r="I82" s="96"/>
      <c r="J82" s="96"/>
    </row>
    <row r="83" s="55" customFormat="true" ht="12.75" hidden="false" customHeight="false" outlineLevel="0" collapsed="false">
      <c r="A83" s="96" t="s">
        <v>124</v>
      </c>
      <c r="B83" s="96" t="s">
        <v>125</v>
      </c>
      <c r="C83" s="96"/>
      <c r="D83" s="96"/>
      <c r="E83" s="96"/>
      <c r="F83" s="96"/>
      <c r="G83" s="96"/>
      <c r="H83" s="96"/>
      <c r="I83" s="96"/>
      <c r="J83" s="96"/>
    </row>
    <row r="84" s="55" customFormat="true" ht="12.75" hidden="false" customHeight="false" outlineLevel="0" collapsed="false">
      <c r="A84" s="96" t="s">
        <v>126</v>
      </c>
      <c r="B84" s="96" t="s">
        <v>127</v>
      </c>
      <c r="C84" s="96"/>
      <c r="D84" s="96"/>
      <c r="E84" s="96"/>
      <c r="F84" s="96"/>
      <c r="G84" s="96"/>
      <c r="H84" s="96"/>
      <c r="I84" s="96"/>
      <c r="J84" s="96"/>
    </row>
    <row r="85" s="55" customFormat="true" ht="12.75" hidden="false" customHeight="false" outlineLevel="0" collapsed="false">
      <c r="A85" s="96" t="s">
        <v>128</v>
      </c>
      <c r="B85" s="96" t="s">
        <v>129</v>
      </c>
      <c r="C85" s="96"/>
      <c r="D85" s="96"/>
      <c r="E85" s="96"/>
      <c r="F85" s="96"/>
      <c r="G85" s="96"/>
      <c r="H85" s="96"/>
      <c r="I85" s="96"/>
      <c r="J85" s="96"/>
    </row>
    <row r="86" s="89" customFormat="true" ht="12.75" hidden="false" customHeight="false" outlineLevel="0" collapsed="false">
      <c r="A86" s="98"/>
      <c r="B86" s="98"/>
      <c r="C86" s="98"/>
      <c r="D86" s="98"/>
      <c r="E86" s="98"/>
      <c r="F86" s="98"/>
      <c r="G86" s="98"/>
      <c r="H86" s="98"/>
      <c r="I86" s="98"/>
      <c r="J86" s="98"/>
    </row>
    <row r="87" customFormat="false" ht="15" hidden="false" customHeight="false" outlineLevel="0" collapsed="false">
      <c r="A87" s="85" t="s">
        <v>41</v>
      </c>
    </row>
    <row r="88" customFormat="false" ht="4.5" hidden="false" customHeight="true" outlineLevel="0" collapsed="false"/>
    <row r="89" s="55" customFormat="true" ht="12.75" hidden="false" customHeight="true" outlineLevel="0" collapsed="false">
      <c r="A89" s="99" t="s">
        <v>130</v>
      </c>
      <c r="B89" s="99"/>
      <c r="C89" s="99"/>
      <c r="D89" s="99"/>
      <c r="E89" s="99"/>
      <c r="F89" s="99"/>
      <c r="G89" s="99"/>
      <c r="H89" s="99"/>
      <c r="I89" s="99"/>
      <c r="J89" s="99"/>
    </row>
    <row r="90" s="55" customFormat="true" ht="12.75" hidden="false" customHeight="true" outlineLevel="0" collapsed="false">
      <c r="A90" s="87" t="s">
        <v>131</v>
      </c>
      <c r="B90" s="87"/>
      <c r="C90" s="87"/>
      <c r="D90" s="87"/>
      <c r="E90" s="87"/>
      <c r="F90" s="87"/>
      <c r="G90" s="87"/>
      <c r="H90" s="87"/>
      <c r="I90" s="87"/>
      <c r="J90" s="87"/>
    </row>
    <row r="91" s="55" customFormat="true" ht="12.75" hidden="false" customHeight="true" outlineLevel="0" collapsed="false">
      <c r="A91" s="87" t="s">
        <v>132</v>
      </c>
      <c r="B91" s="87"/>
      <c r="C91" s="87"/>
      <c r="D91" s="87"/>
      <c r="E91" s="87"/>
      <c r="F91" s="87"/>
      <c r="G91" s="87"/>
      <c r="H91" s="87"/>
      <c r="I91" s="87"/>
      <c r="J91" s="87"/>
    </row>
    <row r="92" s="55" customFormat="true" ht="12.75" hidden="false" customHeight="true" outlineLevel="0" collapsed="false">
      <c r="A92" s="87" t="s">
        <v>133</v>
      </c>
      <c r="B92" s="87"/>
      <c r="C92" s="87"/>
      <c r="D92" s="87"/>
      <c r="E92" s="87"/>
      <c r="F92" s="87"/>
      <c r="G92" s="87"/>
      <c r="H92" s="87"/>
      <c r="I92" s="87"/>
      <c r="J92" s="87"/>
    </row>
    <row r="93" s="55" customFormat="true" ht="12.75" hidden="false" customHeight="true" outlineLevel="0" collapsed="false">
      <c r="A93" s="87" t="s">
        <v>134</v>
      </c>
      <c r="B93" s="87"/>
      <c r="C93" s="87"/>
      <c r="D93" s="87"/>
      <c r="E93" s="87"/>
      <c r="F93" s="87"/>
      <c r="G93" s="87"/>
      <c r="H93" s="87"/>
      <c r="I93" s="87"/>
      <c r="J93" s="87"/>
    </row>
    <row r="94" s="55" customFormat="true" ht="12.75" hidden="false" customHeight="true" outlineLevel="0" collapsed="false">
      <c r="A94" s="87" t="s">
        <v>135</v>
      </c>
      <c r="B94" s="87"/>
      <c r="C94" s="87"/>
      <c r="D94" s="87"/>
      <c r="E94" s="87"/>
      <c r="F94" s="87"/>
      <c r="G94" s="87"/>
      <c r="H94" s="87"/>
      <c r="I94" s="87"/>
      <c r="J94" s="87"/>
    </row>
    <row r="95" customFormat="false" ht="4.5" hidden="false" customHeight="true" outlineLevel="0" collapsed="false"/>
    <row r="96" customFormat="false" ht="12.75" hidden="false" customHeight="true" outlineLevel="0" collapsed="false">
      <c r="A96" s="99" t="s">
        <v>136</v>
      </c>
      <c r="B96" s="99"/>
      <c r="C96" s="99"/>
      <c r="D96" s="99"/>
      <c r="E96" s="99"/>
      <c r="F96" s="99"/>
      <c r="G96" s="99"/>
      <c r="H96" s="99"/>
      <c r="I96" s="99"/>
      <c r="J96" s="99"/>
    </row>
    <row r="97" s="55" customFormat="true" ht="12.75" hidden="false" customHeight="true" outlineLevel="0" collapsed="false">
      <c r="A97" s="87" t="s">
        <v>137</v>
      </c>
      <c r="B97" s="87"/>
      <c r="C97" s="87"/>
      <c r="D97" s="87"/>
      <c r="E97" s="87"/>
      <c r="F97" s="87"/>
      <c r="G97" s="87"/>
      <c r="H97" s="87"/>
      <c r="I97" s="87"/>
      <c r="J97" s="87"/>
    </row>
    <row r="98" s="55" customFormat="true" ht="12.75" hidden="false" customHeight="true" outlineLevel="0" collapsed="false">
      <c r="A98" s="87" t="s">
        <v>138</v>
      </c>
      <c r="B98" s="87"/>
      <c r="C98" s="87"/>
      <c r="D98" s="87"/>
      <c r="E98" s="87"/>
      <c r="F98" s="87"/>
      <c r="G98" s="87"/>
      <c r="H98" s="87"/>
      <c r="I98" s="87"/>
      <c r="J98" s="87"/>
    </row>
    <row r="99" s="55" customFormat="true" ht="12.75" hidden="false" customHeight="true" outlineLevel="0" collapsed="false">
      <c r="A99" s="87" t="s">
        <v>139</v>
      </c>
      <c r="B99" s="87"/>
      <c r="C99" s="87"/>
      <c r="D99" s="87"/>
      <c r="E99" s="87"/>
      <c r="F99" s="87"/>
      <c r="G99" s="87"/>
      <c r="H99" s="87"/>
      <c r="I99" s="87"/>
      <c r="J99" s="87"/>
    </row>
    <row r="100" s="55" customFormat="true" ht="12.75" hidden="false" customHeight="false" outlineLevel="0" collapsed="false">
      <c r="A100" s="55" t="s">
        <v>140</v>
      </c>
    </row>
    <row r="101" s="55" customFormat="true" ht="4.5" hidden="false" customHeight="true" outlineLevel="0" collapsed="false"/>
    <row r="102" s="100" customFormat="true" ht="12.75" hidden="false" customHeight="true" outlineLevel="0" collapsed="false">
      <c r="A102" s="99" t="s">
        <v>141</v>
      </c>
      <c r="B102" s="99"/>
      <c r="C102" s="99"/>
      <c r="D102" s="99"/>
      <c r="E102" s="99"/>
      <c r="F102" s="99"/>
      <c r="G102" s="99"/>
      <c r="H102" s="99"/>
      <c r="I102" s="99"/>
      <c r="J102" s="99"/>
    </row>
    <row r="103" s="101" customFormat="true" ht="12.75" hidden="false" customHeight="true" outlineLevel="0" collapsed="false">
      <c r="A103" s="87" t="s">
        <v>142</v>
      </c>
      <c r="B103" s="87"/>
      <c r="C103" s="87"/>
      <c r="D103" s="87"/>
      <c r="E103" s="87"/>
      <c r="F103" s="87"/>
      <c r="G103" s="87"/>
      <c r="H103" s="87"/>
      <c r="I103" s="87"/>
      <c r="J103" s="87"/>
    </row>
    <row r="104" s="101" customFormat="true" ht="12.75" hidden="false" customHeight="true" outlineLevel="0" collapsed="false">
      <c r="A104" s="87" t="s">
        <v>143</v>
      </c>
      <c r="B104" s="87"/>
      <c r="C104" s="87"/>
      <c r="D104" s="87"/>
      <c r="E104" s="87"/>
      <c r="F104" s="87"/>
      <c r="G104" s="87"/>
      <c r="H104" s="87"/>
      <c r="I104" s="87"/>
      <c r="J104" s="87"/>
    </row>
    <row r="105" s="101" customFormat="true" ht="12.75" hidden="false" customHeight="true" outlineLevel="0" collapsed="false">
      <c r="A105" s="87" t="s">
        <v>144</v>
      </c>
      <c r="B105" s="87"/>
      <c r="C105" s="87"/>
      <c r="D105" s="87"/>
      <c r="E105" s="87"/>
      <c r="F105" s="87"/>
      <c r="G105" s="87"/>
      <c r="H105" s="87"/>
      <c r="I105" s="87"/>
      <c r="J105" s="87"/>
    </row>
    <row r="106" s="55" customFormat="true" ht="4.5" hidden="false" customHeight="true" outlineLevel="0" collapsed="false"/>
    <row r="107" customFormat="false" ht="12.75" hidden="false" customHeight="true" outlineLevel="0" collapsed="false">
      <c r="A107" s="99" t="s">
        <v>145</v>
      </c>
      <c r="B107" s="99"/>
      <c r="C107" s="99"/>
      <c r="D107" s="99"/>
      <c r="E107" s="99"/>
      <c r="F107" s="99"/>
      <c r="G107" s="99"/>
      <c r="H107" s="99"/>
      <c r="I107" s="99"/>
      <c r="J107" s="99"/>
    </row>
    <row r="108" s="55" customFormat="true" ht="12.75" hidden="false" customHeight="true" outlineLevel="0" collapsed="false">
      <c r="A108" s="87" t="s">
        <v>146</v>
      </c>
      <c r="B108" s="87"/>
      <c r="C108" s="87"/>
      <c r="D108" s="87"/>
      <c r="E108" s="87"/>
      <c r="F108" s="87"/>
      <c r="G108" s="87"/>
      <c r="H108" s="87"/>
      <c r="I108" s="87"/>
      <c r="J108" s="87"/>
    </row>
    <row r="109" s="55" customFormat="true" ht="12.75" hidden="false" customHeight="true" outlineLevel="0" collapsed="false">
      <c r="A109" s="87" t="s">
        <v>147</v>
      </c>
      <c r="B109" s="87"/>
      <c r="C109" s="87"/>
      <c r="D109" s="87"/>
      <c r="E109" s="87"/>
      <c r="F109" s="87"/>
      <c r="G109" s="87"/>
      <c r="H109" s="87"/>
      <c r="I109" s="87"/>
      <c r="J109" s="87"/>
    </row>
    <row r="110" s="55" customFormat="true" ht="12.75" hidden="false" customHeight="true" outlineLevel="0" collapsed="false">
      <c r="A110" s="87" t="s">
        <v>148</v>
      </c>
      <c r="B110" s="87"/>
      <c r="C110" s="87"/>
      <c r="D110" s="87"/>
      <c r="E110" s="87"/>
      <c r="F110" s="87"/>
      <c r="G110" s="87"/>
      <c r="H110" s="87"/>
      <c r="I110" s="87"/>
      <c r="J110" s="87"/>
    </row>
    <row r="111" s="55" customFormat="true" ht="12.75" hidden="false" customHeight="true" outlineLevel="0" collapsed="false">
      <c r="A111" s="87" t="s">
        <v>149</v>
      </c>
      <c r="B111" s="87"/>
      <c r="C111" s="87"/>
      <c r="D111" s="87"/>
      <c r="E111" s="87"/>
      <c r="F111" s="87"/>
      <c r="G111" s="87"/>
      <c r="H111" s="87"/>
      <c r="I111" s="87"/>
      <c r="J111" s="87"/>
    </row>
    <row r="112" s="55" customFormat="true" ht="12.75" hidden="false" customHeight="true" outlineLevel="0" collapsed="false">
      <c r="A112" s="87" t="s">
        <v>150</v>
      </c>
      <c r="B112" s="87"/>
      <c r="C112" s="87"/>
      <c r="D112" s="87"/>
      <c r="E112" s="87"/>
      <c r="F112" s="87"/>
      <c r="G112" s="87"/>
      <c r="H112" s="87"/>
      <c r="I112" s="87"/>
      <c r="J112" s="87"/>
    </row>
    <row r="113" s="55" customFormat="true" ht="4.5" hidden="false" customHeight="true" outlineLevel="0" collapsed="false"/>
    <row r="114" customFormat="false" ht="12.75" hidden="false" customHeight="true" outlineLevel="0" collapsed="false">
      <c r="A114" s="99" t="s">
        <v>151</v>
      </c>
      <c r="B114" s="99"/>
      <c r="C114" s="99"/>
      <c r="D114" s="99"/>
      <c r="E114" s="99"/>
      <c r="F114" s="99"/>
      <c r="G114" s="99"/>
      <c r="H114" s="99"/>
      <c r="I114" s="99"/>
      <c r="J114" s="99"/>
    </row>
    <row r="115" customFormat="false" ht="12.75" hidden="false" customHeight="true" outlineLevel="0" collapsed="false">
      <c r="A115" s="87" t="s">
        <v>152</v>
      </c>
      <c r="B115" s="87"/>
      <c r="C115" s="87"/>
      <c r="D115" s="87"/>
      <c r="E115" s="87"/>
      <c r="F115" s="87"/>
      <c r="G115" s="87"/>
      <c r="H115" s="87"/>
      <c r="I115" s="87"/>
      <c r="J115" s="87"/>
    </row>
    <row r="116" customFormat="false" ht="4.5" hidden="false" customHeight="true" outlineLevel="0" collapsed="false"/>
    <row r="117" customFormat="false" ht="12.75" hidden="false" customHeight="true" outlineLevel="0" collapsed="false">
      <c r="A117" s="99" t="s">
        <v>153</v>
      </c>
      <c r="B117" s="99"/>
      <c r="C117" s="99"/>
      <c r="D117" s="99"/>
      <c r="E117" s="99"/>
      <c r="F117" s="99"/>
      <c r="G117" s="99"/>
      <c r="H117" s="99"/>
      <c r="I117" s="99"/>
      <c r="J117" s="99"/>
    </row>
    <row r="118" customFormat="false" ht="12.75" hidden="false" customHeight="true" outlineLevel="0" collapsed="false">
      <c r="A118" s="87" t="s">
        <v>154</v>
      </c>
      <c r="B118" s="87"/>
      <c r="C118" s="87"/>
      <c r="D118" s="87"/>
      <c r="E118" s="87"/>
      <c r="F118" s="87"/>
      <c r="G118" s="87"/>
      <c r="H118" s="87"/>
      <c r="I118" s="87"/>
      <c r="J118" s="87"/>
    </row>
    <row r="120" s="103" customFormat="true" ht="27.2" hidden="false" customHeight="true" outlineLevel="0" collapsed="false">
      <c r="A120" s="102" t="s">
        <v>42</v>
      </c>
    </row>
    <row r="121" s="103" customFormat="true" ht="12.75" hidden="false" customHeight="false" outlineLevel="0" collapsed="false">
      <c r="A121" s="104" t="s">
        <v>155</v>
      </c>
    </row>
    <row r="122" s="103" customFormat="true" ht="12.75" hidden="false" customHeight="false" outlineLevel="0" collapsed="false">
      <c r="A122" s="104" t="s">
        <v>156</v>
      </c>
    </row>
    <row r="123" s="103" customFormat="true" ht="12.75" hidden="false" customHeight="false" outlineLevel="0" collapsed="false">
      <c r="A123" s="104" t="s">
        <v>157</v>
      </c>
    </row>
    <row r="124" s="103" customFormat="true" ht="12.75" hidden="false" customHeight="false" outlineLevel="0" collapsed="false">
      <c r="A124" s="105" t="s">
        <v>158</v>
      </c>
    </row>
    <row r="125" s="103" customFormat="true" ht="12.75" hidden="false" customHeight="false" outlineLevel="0" collapsed="false">
      <c r="A125" s="104" t="s">
        <v>159</v>
      </c>
    </row>
    <row r="126" s="103" customFormat="true" ht="12.75" hidden="false" customHeight="false" outlineLevel="0" collapsed="false">
      <c r="A126" s="104" t="s">
        <v>160</v>
      </c>
    </row>
    <row r="127" s="103"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81" width="8.56"/>
    <col collapsed="false" customWidth="true" hidden="false" outlineLevel="0" max="2" min="2" style="81" width="53.13"/>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5.5" hidden="false" customHeight="true" outlineLevel="0" collapsed="false">
      <c r="A2" s="106" t="s">
        <v>166</v>
      </c>
      <c r="B2" s="106"/>
      <c r="C2" s="106"/>
      <c r="D2" s="106"/>
      <c r="E2" s="106"/>
    </row>
    <row r="3" customFormat="false" ht="12.75" hidden="false" customHeight="true" outlineLevel="0" collapsed="false">
      <c r="A3" s="107" t="s">
        <v>114</v>
      </c>
      <c r="B3" s="108" t="s">
        <v>115</v>
      </c>
      <c r="C3" s="109" t="s">
        <v>167</v>
      </c>
      <c r="D3" s="109"/>
      <c r="E3" s="110" t="s">
        <v>168</v>
      </c>
    </row>
    <row r="4" customFormat="false" ht="12.75" hidden="false" customHeight="false" outlineLevel="0" collapsed="false">
      <c r="A4" s="107"/>
      <c r="B4" s="108"/>
      <c r="C4" s="111" t="s">
        <v>169</v>
      </c>
      <c r="D4" s="111" t="s">
        <v>170</v>
      </c>
      <c r="E4" s="110"/>
    </row>
    <row r="5" customFormat="false" ht="12.75" hidden="false" customHeight="false" outlineLevel="0" collapsed="false">
      <c r="A5" s="107"/>
      <c r="B5" s="108"/>
      <c r="C5" s="112" t="s">
        <v>171</v>
      </c>
      <c r="D5" s="112"/>
      <c r="E5" s="113" t="s">
        <v>172</v>
      </c>
    </row>
    <row r="6" customFormat="false" ht="12.75" hidden="false" customHeight="false" outlineLevel="0" collapsed="false">
      <c r="A6" s="114" t="n">
        <v>10</v>
      </c>
      <c r="B6" s="115" t="s">
        <v>173</v>
      </c>
      <c r="C6" s="116" t="n">
        <v>2722.265773</v>
      </c>
      <c r="D6" s="116" t="n">
        <v>866.483918</v>
      </c>
      <c r="E6" s="117" t="n">
        <v>31.8295122612189</v>
      </c>
    </row>
    <row r="7" customFormat="false" ht="25.5" hidden="false" customHeight="false" outlineLevel="0" collapsed="false">
      <c r="A7" s="114" t="n">
        <v>18</v>
      </c>
      <c r="B7" s="115" t="s">
        <v>174</v>
      </c>
      <c r="C7" s="116" t="n">
        <v>159.192171</v>
      </c>
      <c r="D7" s="116" t="n">
        <v>8.386751</v>
      </c>
      <c r="E7" s="117" t="n">
        <v>5.26831875419301</v>
      </c>
    </row>
    <row r="8" customFormat="false" ht="12.75" hidden="false" customHeight="false" outlineLevel="0" collapsed="false">
      <c r="A8" s="114" t="n">
        <v>19</v>
      </c>
      <c r="B8" s="115" t="s">
        <v>175</v>
      </c>
      <c r="C8" s="116" t="n">
        <v>48060.05026</v>
      </c>
      <c r="D8" s="116" t="n">
        <v>3729.077925</v>
      </c>
      <c r="E8" s="118" t="n">
        <v>7.75920521269967</v>
      </c>
    </row>
    <row r="9" customFormat="false" ht="12.75" hidden="false" customHeight="false" outlineLevel="0" collapsed="false">
      <c r="A9" s="119" t="n">
        <v>20</v>
      </c>
      <c r="B9" s="115" t="s">
        <v>176</v>
      </c>
      <c r="C9" s="120" t="n">
        <v>1474.831545</v>
      </c>
      <c r="D9" s="120" t="n">
        <v>471.024272</v>
      </c>
      <c r="E9" s="117" t="n">
        <v>31.93749642777</v>
      </c>
    </row>
    <row r="10" customFormat="false" ht="12.75" hidden="false" customHeight="false" outlineLevel="0" collapsed="false">
      <c r="A10" s="119" t="n">
        <v>22</v>
      </c>
      <c r="B10" s="115" t="s">
        <v>177</v>
      </c>
      <c r="C10" s="120" t="n">
        <v>802.649723</v>
      </c>
      <c r="D10" s="120" t="n">
        <v>266.768827</v>
      </c>
      <c r="E10" s="117" t="n">
        <v>33.236020564851</v>
      </c>
    </row>
    <row r="11" customFormat="false" ht="25.5" hidden="false" customHeight="false" outlineLevel="0" collapsed="false">
      <c r="A11" s="119" t="n">
        <v>26</v>
      </c>
      <c r="B11" s="115" t="s">
        <v>178</v>
      </c>
      <c r="C11" s="120" t="n">
        <v>2087.83464</v>
      </c>
      <c r="D11" s="120" t="n">
        <v>837.639808</v>
      </c>
      <c r="E11" s="117" t="n">
        <v>40.1200263637737</v>
      </c>
    </row>
    <row r="12" customFormat="false" ht="12.75" hidden="false" customHeight="false" outlineLevel="0" collapsed="false">
      <c r="A12" s="119" t="n">
        <v>27</v>
      </c>
      <c r="B12" s="115" t="s">
        <v>179</v>
      </c>
      <c r="C12" s="120" t="n">
        <v>689.65847</v>
      </c>
      <c r="D12" s="120" t="n">
        <v>165.745506</v>
      </c>
      <c r="E12" s="117" t="n">
        <v>24.0329834562896</v>
      </c>
    </row>
    <row r="13" customFormat="false" ht="12.75" hidden="false" customHeight="false" outlineLevel="0" collapsed="false">
      <c r="A13" s="119" t="n">
        <v>28</v>
      </c>
      <c r="B13" s="121" t="s">
        <v>180</v>
      </c>
      <c r="C13" s="120" t="n">
        <v>2768.571556</v>
      </c>
      <c r="D13" s="120" t="n">
        <v>1916.99925</v>
      </c>
      <c r="E13" s="117" t="n">
        <v>69.2414557913633</v>
      </c>
    </row>
    <row r="14" customFormat="false" ht="12.75" hidden="false" customHeight="false" outlineLevel="0" collapsed="false">
      <c r="A14" s="119" t="n">
        <v>32</v>
      </c>
      <c r="B14" s="115" t="s">
        <v>181</v>
      </c>
      <c r="C14" s="120" t="n">
        <v>795.281296</v>
      </c>
      <c r="D14" s="120" t="n">
        <v>497.494297</v>
      </c>
      <c r="E14" s="117" t="n">
        <v>62.5557647969631</v>
      </c>
    </row>
    <row r="15" customFormat="false" ht="12.75" hidden="false" customHeight="false" outlineLevel="0" collapsed="false">
      <c r="A15" s="119" t="n">
        <v>33</v>
      </c>
      <c r="B15" s="115" t="s">
        <v>182</v>
      </c>
      <c r="C15" s="120" t="n">
        <v>4153.919491</v>
      </c>
      <c r="D15" s="120" t="n">
        <v>1399.662313</v>
      </c>
      <c r="E15" s="117" t="n">
        <v>33.6949793088804</v>
      </c>
    </row>
    <row r="16" customFormat="false" ht="12.75" hidden="false" customHeight="false" outlineLevel="0" collapsed="false">
      <c r="A16" s="119"/>
      <c r="B16" s="87"/>
      <c r="C16" s="120"/>
      <c r="D16" s="120"/>
      <c r="E16" s="122"/>
    </row>
    <row r="17" customFormat="false" ht="12.75" hidden="false" customHeight="false" outlineLevel="0" collapsed="false">
      <c r="A17" s="119"/>
      <c r="B17" s="87"/>
      <c r="C17" s="120"/>
      <c r="D17" s="120"/>
      <c r="E17" s="122"/>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50" activePane="bottomRight" state="frozen"/>
      <selection pane="topLeft" activeCell="A1" activeCellId="0" sqref="A1"/>
      <selection pane="topRight" activeCell="B1" activeCellId="0" sqref="B1"/>
      <selection pane="bottomLeft" activeCell="A50" activeCellId="0" sqref="A50"/>
      <selection pane="bottomRight" activeCell="J75" activeCellId="0" sqref="J75"/>
    </sheetView>
  </sheetViews>
  <sheetFormatPr defaultColWidth="11.41796875" defaultRowHeight="12.75" zeroHeight="false" outlineLevelRow="0" outlineLevelCol="0"/>
  <cols>
    <col collapsed="false" customWidth="true" hidden="false" outlineLevel="0" max="1" min="1" style="123" width="8.85"/>
    <col collapsed="false" customWidth="true" hidden="false" outlineLevel="0" max="2" min="2" style="124" width="7.7"/>
    <col collapsed="false" customWidth="true" hidden="false" outlineLevel="0" max="3" min="3" style="124" width="6.99"/>
    <col collapsed="false" customWidth="true" hidden="false" outlineLevel="0" max="4" min="4" style="124" width="7.85"/>
    <col collapsed="false" customWidth="true" hidden="false" outlineLevel="0" max="5" min="5" style="124" width="11.7"/>
    <col collapsed="false" customWidth="true" hidden="false" outlineLevel="0" max="6" min="6" style="124" width="12.99"/>
    <col collapsed="false" customWidth="true" hidden="false" outlineLevel="0" max="7" min="7" style="124" width="11.56"/>
    <col collapsed="false" customWidth="true" hidden="false" outlineLevel="0" max="8" min="8" style="124" width="13.14"/>
    <col collapsed="false" customWidth="true" hidden="false" outlineLevel="0" max="9" min="9" style="124" width="11.56"/>
    <col collapsed="false" customWidth="false" hidden="false" outlineLevel="0" max="10" min="10" style="125" width="11.42"/>
    <col collapsed="false" customWidth="true" hidden="false" outlineLevel="0" max="11" min="11" style="125" width="7.99"/>
    <col collapsed="false" customWidth="true" hidden="false" outlineLevel="0" max="12" min="12" style="125" width="11.7"/>
    <col collapsed="false" customWidth="true" hidden="false" outlineLevel="0" max="13" min="13" style="125" width="10.85"/>
    <col collapsed="false" customWidth="true" hidden="false" outlineLevel="0" max="14" min="14" style="125" width="14.85"/>
    <col collapsed="false" customWidth="false" hidden="false" outlineLevel="0" max="257" min="15" style="125" width="11.42"/>
  </cols>
  <sheetData>
    <row r="1" customFormat="false" ht="25.5" hidden="false" customHeight="true" outlineLevel="0" collapsed="false">
      <c r="A1" s="106" t="s">
        <v>183</v>
      </c>
      <c r="B1" s="106"/>
      <c r="C1" s="106"/>
      <c r="D1" s="106"/>
      <c r="E1" s="106"/>
      <c r="F1" s="106"/>
      <c r="G1" s="106"/>
      <c r="H1" s="106"/>
      <c r="I1" s="106"/>
      <c r="J1" s="106"/>
      <c r="K1" s="106"/>
      <c r="L1" s="106"/>
      <c r="M1" s="106"/>
      <c r="N1" s="106"/>
    </row>
    <row r="2" customFormat="false" ht="15" hidden="false" customHeight="false" outlineLevel="0" collapsed="false">
      <c r="A2" s="82" t="s">
        <v>31</v>
      </c>
      <c r="B2" s="126"/>
      <c r="C2" s="126"/>
      <c r="D2" s="126"/>
      <c r="E2" s="126"/>
      <c r="F2" s="126"/>
      <c r="G2" s="126"/>
      <c r="H2" s="126"/>
      <c r="I2" s="126"/>
    </row>
    <row r="3" customFormat="false" ht="12.75" hidden="false" customHeight="true" outlineLevel="0" collapsed="false">
      <c r="A3" s="127" t="s">
        <v>184</v>
      </c>
      <c r="B3" s="128" t="s">
        <v>185</v>
      </c>
      <c r="C3" s="128"/>
      <c r="D3" s="129" t="s">
        <v>186</v>
      </c>
      <c r="E3" s="129"/>
      <c r="F3" s="129" t="s">
        <v>187</v>
      </c>
      <c r="G3" s="129"/>
      <c r="H3" s="130" t="s">
        <v>167</v>
      </c>
      <c r="I3" s="130"/>
      <c r="J3" s="130"/>
      <c r="K3" s="130"/>
      <c r="L3" s="130"/>
      <c r="M3" s="131" t="s">
        <v>188</v>
      </c>
      <c r="N3" s="131"/>
    </row>
    <row r="4" customFormat="false" ht="25.5" hidden="false" customHeight="false" outlineLevel="0" collapsed="false">
      <c r="A4" s="132"/>
      <c r="B4" s="133"/>
      <c r="C4" s="134"/>
      <c r="D4" s="135"/>
      <c r="E4" s="136"/>
      <c r="F4" s="137"/>
      <c r="G4" s="138"/>
      <c r="H4" s="129" t="s">
        <v>169</v>
      </c>
      <c r="I4" s="129"/>
      <c r="J4" s="129" t="s">
        <v>189</v>
      </c>
      <c r="K4" s="129"/>
      <c r="L4" s="129"/>
      <c r="M4" s="129" t="s">
        <v>169</v>
      </c>
      <c r="N4" s="139" t="s">
        <v>189</v>
      </c>
    </row>
    <row r="5" customFormat="false" ht="51" hidden="false" customHeight="true" outlineLevel="0" collapsed="false">
      <c r="A5" s="132"/>
      <c r="B5" s="140" t="s">
        <v>190</v>
      </c>
      <c r="C5" s="140"/>
      <c r="D5" s="140"/>
      <c r="E5" s="141" t="s">
        <v>191</v>
      </c>
      <c r="F5" s="142" t="s">
        <v>192</v>
      </c>
      <c r="G5" s="141" t="s">
        <v>191</v>
      </c>
      <c r="H5" s="142" t="s">
        <v>192</v>
      </c>
      <c r="I5" s="141" t="s">
        <v>191</v>
      </c>
      <c r="J5" s="142" t="s">
        <v>192</v>
      </c>
      <c r="K5" s="142"/>
      <c r="L5" s="141" t="s">
        <v>191</v>
      </c>
      <c r="M5" s="143" t="s">
        <v>192</v>
      </c>
      <c r="N5" s="143"/>
    </row>
    <row r="6" customFormat="false" ht="12.75" hidden="false" customHeight="false" outlineLevel="0" collapsed="false">
      <c r="A6" s="132"/>
      <c r="B6" s="144" t="n">
        <v>2011</v>
      </c>
      <c r="C6" s="145" t="n">
        <v>2010</v>
      </c>
      <c r="D6" s="146" t="n">
        <v>2011</v>
      </c>
      <c r="E6" s="147"/>
      <c r="F6" s="148"/>
      <c r="G6" s="147"/>
      <c r="H6" s="148"/>
      <c r="I6" s="149"/>
      <c r="J6" s="150"/>
      <c r="K6" s="151"/>
      <c r="L6" s="149"/>
      <c r="M6" s="152"/>
      <c r="N6" s="153"/>
    </row>
    <row r="7" s="160" customFormat="true" ht="38.25" hidden="false" customHeight="false" outlineLevel="0" collapsed="false">
      <c r="A7" s="154"/>
      <c r="B7" s="155" t="s">
        <v>193</v>
      </c>
      <c r="C7" s="155"/>
      <c r="D7" s="155"/>
      <c r="E7" s="156"/>
      <c r="F7" s="145" t="s">
        <v>194</v>
      </c>
      <c r="G7" s="156"/>
      <c r="H7" s="145" t="s">
        <v>194</v>
      </c>
      <c r="I7" s="157"/>
      <c r="J7" s="145" t="s">
        <v>194</v>
      </c>
      <c r="K7" s="158" t="s">
        <v>195</v>
      </c>
      <c r="L7" s="157"/>
      <c r="M7" s="159" t="s">
        <v>194</v>
      </c>
      <c r="N7" s="159"/>
    </row>
    <row r="8" s="167" customFormat="true" ht="12.75" hidden="false" customHeight="false" outlineLevel="0" collapsed="false">
      <c r="A8" s="161" t="s">
        <v>196</v>
      </c>
      <c r="B8" s="162" t="n">
        <v>5</v>
      </c>
      <c r="C8" s="163" t="n">
        <v>5</v>
      </c>
      <c r="D8" s="163" t="n">
        <v>871</v>
      </c>
      <c r="E8" s="164" t="n">
        <v>1.87134502923976</v>
      </c>
      <c r="F8" s="165" t="n">
        <v>65854.259</v>
      </c>
      <c r="G8" s="164" t="s">
        <v>197</v>
      </c>
      <c r="H8" s="165" t="s">
        <v>197</v>
      </c>
      <c r="I8" s="164" t="s">
        <v>197</v>
      </c>
      <c r="J8" s="165" t="s">
        <v>197</v>
      </c>
      <c r="K8" s="166" t="s">
        <v>197</v>
      </c>
      <c r="L8" s="164" t="s">
        <v>197</v>
      </c>
      <c r="M8" s="165" t="s">
        <v>197</v>
      </c>
      <c r="N8" s="165" t="s">
        <v>197</v>
      </c>
    </row>
    <row r="9" s="167" customFormat="true" ht="12.75" hidden="false" customHeight="false" outlineLevel="0" collapsed="false">
      <c r="A9" s="168" t="s">
        <v>198</v>
      </c>
      <c r="B9" s="169" t="n">
        <v>2</v>
      </c>
      <c r="C9" s="170" t="n">
        <v>2</v>
      </c>
      <c r="D9" s="171" t="s">
        <v>197</v>
      </c>
      <c r="E9" s="172" t="s">
        <v>197</v>
      </c>
      <c r="F9" s="171" t="s">
        <v>197</v>
      </c>
      <c r="G9" s="172" t="s">
        <v>197</v>
      </c>
      <c r="H9" s="171" t="s">
        <v>197</v>
      </c>
      <c r="I9" s="172" t="s">
        <v>197</v>
      </c>
      <c r="J9" s="171" t="s">
        <v>197</v>
      </c>
      <c r="K9" s="173" t="s">
        <v>197</v>
      </c>
      <c r="L9" s="172" t="s">
        <v>197</v>
      </c>
      <c r="M9" s="171" t="s">
        <v>197</v>
      </c>
      <c r="N9" s="171" t="s">
        <v>197</v>
      </c>
    </row>
    <row r="10" s="167" customFormat="true" ht="12.75" hidden="false" customHeight="false" outlineLevel="0" collapsed="false">
      <c r="A10" s="168" t="s">
        <v>199</v>
      </c>
      <c r="B10" s="169" t="n">
        <v>3</v>
      </c>
      <c r="C10" s="170" t="n">
        <v>3</v>
      </c>
      <c r="D10" s="171" t="s">
        <v>197</v>
      </c>
      <c r="E10" s="172" t="s">
        <v>197</v>
      </c>
      <c r="F10" s="171" t="s">
        <v>197</v>
      </c>
      <c r="G10" s="172" t="s">
        <v>197</v>
      </c>
      <c r="H10" s="171" t="s">
        <v>197</v>
      </c>
      <c r="I10" s="172" t="s">
        <v>197</v>
      </c>
      <c r="J10" s="171" t="s">
        <v>197</v>
      </c>
      <c r="K10" s="173" t="s">
        <v>197</v>
      </c>
      <c r="L10" s="172" t="s">
        <v>197</v>
      </c>
      <c r="M10" s="171" t="s">
        <v>197</v>
      </c>
      <c r="N10" s="171" t="s">
        <v>197</v>
      </c>
    </row>
    <row r="11" s="167" customFormat="true" ht="12.75" hidden="false" customHeight="false" outlineLevel="0" collapsed="false">
      <c r="A11" s="168" t="s">
        <v>200</v>
      </c>
      <c r="B11" s="169" t="n">
        <v>456</v>
      </c>
      <c r="C11" s="170" t="n">
        <v>454</v>
      </c>
      <c r="D11" s="170" t="n">
        <v>82187</v>
      </c>
      <c r="E11" s="172" t="n">
        <v>2.43413016925493</v>
      </c>
      <c r="F11" s="171" t="n">
        <v>4417248.803</v>
      </c>
      <c r="G11" s="172" t="n">
        <v>4.54241778907412</v>
      </c>
      <c r="H11" s="171" t="n">
        <v>84540101.64</v>
      </c>
      <c r="I11" s="172" t="n">
        <v>15.699980424549</v>
      </c>
      <c r="J11" s="171" t="n">
        <v>18740633.944</v>
      </c>
      <c r="K11" s="173" t="n">
        <v>22.167744751247</v>
      </c>
      <c r="L11" s="172" t="n">
        <v>9.50661737641218</v>
      </c>
      <c r="M11" s="171" t="n">
        <v>36449404.615</v>
      </c>
      <c r="N11" s="171" t="n">
        <v>15549504.934</v>
      </c>
    </row>
    <row r="12" s="175" customFormat="true" ht="12.75" hidden="false" customHeight="false" outlineLevel="0" collapsed="false">
      <c r="A12" s="174" t="s">
        <v>201</v>
      </c>
      <c r="B12" s="171" t="n">
        <v>68</v>
      </c>
      <c r="C12" s="171" t="n">
        <v>66</v>
      </c>
      <c r="D12" s="171" t="n">
        <v>6207</v>
      </c>
      <c r="E12" s="172" t="n">
        <v>3.98726754900318</v>
      </c>
      <c r="F12" s="171" t="n">
        <v>242620.445</v>
      </c>
      <c r="G12" s="172" t="n">
        <v>3.31611238048775</v>
      </c>
      <c r="H12" s="171" t="n">
        <v>2722265.773</v>
      </c>
      <c r="I12" s="172" t="n">
        <v>1.98259760531062</v>
      </c>
      <c r="J12" s="171" t="n">
        <v>866483.918</v>
      </c>
      <c r="K12" s="173" t="n">
        <v>31.8295122612189</v>
      </c>
      <c r="L12" s="172" t="n">
        <v>2.33297966918806</v>
      </c>
      <c r="M12" s="171" t="n">
        <v>2197383.823</v>
      </c>
      <c r="N12" s="171" t="n">
        <v>782864.394</v>
      </c>
    </row>
    <row r="13" s="179" customFormat="true" ht="12.75" hidden="false" customHeight="false" outlineLevel="0" collapsed="false">
      <c r="A13" s="176" t="s">
        <v>202</v>
      </c>
      <c r="B13" s="177" t="n">
        <v>7</v>
      </c>
      <c r="C13" s="177" t="n">
        <v>7</v>
      </c>
      <c r="D13" s="177" t="n">
        <v>380</v>
      </c>
      <c r="E13" s="178" t="n">
        <v>0.529100529100532</v>
      </c>
      <c r="F13" s="177" t="n">
        <v>8232.668</v>
      </c>
      <c r="G13" s="178" t="n">
        <v>-8.66227832956507</v>
      </c>
      <c r="H13" s="177" t="n">
        <v>177297.404</v>
      </c>
      <c r="I13" s="178" t="n">
        <v>4.89168437964894</v>
      </c>
      <c r="J13" s="171" t="s">
        <v>197</v>
      </c>
      <c r="K13" s="173" t="s">
        <v>197</v>
      </c>
      <c r="L13" s="172" t="s">
        <v>197</v>
      </c>
      <c r="M13" s="177" t="n">
        <v>175234.348</v>
      </c>
      <c r="N13" s="171" t="s">
        <v>197</v>
      </c>
    </row>
    <row r="14" s="179" customFormat="true" ht="12.75" hidden="false" customHeight="false" outlineLevel="0" collapsed="false">
      <c r="A14" s="176" t="s">
        <v>203</v>
      </c>
      <c r="B14" s="177" t="n">
        <v>5</v>
      </c>
      <c r="C14" s="177" t="n">
        <v>4</v>
      </c>
      <c r="D14" s="177" t="n">
        <v>770</v>
      </c>
      <c r="E14" s="178" t="n">
        <v>-0.129701686121919</v>
      </c>
      <c r="F14" s="177" t="n">
        <v>42904.77</v>
      </c>
      <c r="G14" s="178" t="n">
        <v>7.46141906488754</v>
      </c>
      <c r="H14" s="177" t="n">
        <v>719002.022</v>
      </c>
      <c r="I14" s="178" t="n">
        <v>-15.690944292703</v>
      </c>
      <c r="J14" s="177" t="n">
        <v>408533.201</v>
      </c>
      <c r="K14" s="180" t="n">
        <v>56.8194787357636</v>
      </c>
      <c r="L14" s="178" t="n">
        <v>-3.91153793824674</v>
      </c>
      <c r="M14" s="177" t="n">
        <v>655571.974</v>
      </c>
      <c r="N14" s="177" t="n">
        <v>407658.94</v>
      </c>
    </row>
    <row r="15" s="179" customFormat="true" ht="12.75" hidden="false" customHeight="false" outlineLevel="0" collapsed="false">
      <c r="A15" s="176" t="s">
        <v>204</v>
      </c>
      <c r="B15" s="177" t="n">
        <v>5</v>
      </c>
      <c r="C15" s="177" t="n">
        <v>5</v>
      </c>
      <c r="D15" s="177" t="n">
        <v>592</v>
      </c>
      <c r="E15" s="178" t="n">
        <v>8.42490842490842</v>
      </c>
      <c r="F15" s="177" t="n">
        <v>30895.318</v>
      </c>
      <c r="G15" s="178" t="n">
        <v>3.61859786950014</v>
      </c>
      <c r="H15" s="177" t="n">
        <v>376869.118</v>
      </c>
      <c r="I15" s="178" t="n">
        <v>7.47725186180955</v>
      </c>
      <c r="J15" s="177" t="n">
        <v>119937.335</v>
      </c>
      <c r="K15" s="180" t="n">
        <v>31.8246651878757</v>
      </c>
      <c r="L15" s="178" t="n">
        <v>3.46258778189934</v>
      </c>
      <c r="M15" s="177" t="n">
        <v>235326.089</v>
      </c>
      <c r="N15" s="177" t="n">
        <v>62595.692</v>
      </c>
    </row>
    <row r="16" s="179" customFormat="true" ht="12.75" hidden="false" customHeight="false" outlineLevel="0" collapsed="false">
      <c r="A16" s="181" t="s">
        <v>205</v>
      </c>
      <c r="B16" s="177" t="n">
        <v>28</v>
      </c>
      <c r="C16" s="177" t="n">
        <v>27</v>
      </c>
      <c r="D16" s="177" t="n">
        <v>2440</v>
      </c>
      <c r="E16" s="178" t="n">
        <v>47.5211608222491</v>
      </c>
      <c r="F16" s="177" t="n">
        <v>75225.196</v>
      </c>
      <c r="G16" s="178" t="n">
        <v>58.1979399432765</v>
      </c>
      <c r="H16" s="177" t="n">
        <v>393362.503</v>
      </c>
      <c r="I16" s="178" t="n">
        <v>156.58336737866</v>
      </c>
      <c r="J16" s="171" t="s">
        <v>197</v>
      </c>
      <c r="K16" s="173" t="s">
        <v>197</v>
      </c>
      <c r="L16" s="172" t="s">
        <v>197</v>
      </c>
      <c r="M16" s="177" t="n">
        <v>382664.742</v>
      </c>
      <c r="N16" s="171" t="s">
        <v>197</v>
      </c>
    </row>
    <row r="17" s="179" customFormat="true" ht="12.75" hidden="false" customHeight="false" outlineLevel="0" collapsed="false">
      <c r="A17" s="181" t="s">
        <v>206</v>
      </c>
      <c r="B17" s="177" t="n">
        <v>27</v>
      </c>
      <c r="C17" s="177" t="n">
        <v>27</v>
      </c>
      <c r="D17" s="171" t="s">
        <v>197</v>
      </c>
      <c r="E17" s="172" t="s">
        <v>197</v>
      </c>
      <c r="F17" s="171" t="s">
        <v>197</v>
      </c>
      <c r="G17" s="172" t="s">
        <v>197</v>
      </c>
      <c r="H17" s="171" t="s">
        <v>197</v>
      </c>
      <c r="I17" s="172" t="s">
        <v>197</v>
      </c>
      <c r="J17" s="171" t="s">
        <v>197</v>
      </c>
      <c r="K17" s="173" t="s">
        <v>197</v>
      </c>
      <c r="L17" s="172" t="s">
        <v>197</v>
      </c>
      <c r="M17" s="171" t="s">
        <v>197</v>
      </c>
      <c r="N17" s="171" t="s">
        <v>197</v>
      </c>
    </row>
    <row r="18" s="179" customFormat="true" ht="12.75" hidden="false" customHeight="false" outlineLevel="0" collapsed="false">
      <c r="A18" s="176" t="s">
        <v>207</v>
      </c>
      <c r="B18" s="177" t="n">
        <v>13</v>
      </c>
      <c r="C18" s="177" t="n">
        <v>13</v>
      </c>
      <c r="D18" s="177" t="n">
        <v>1245</v>
      </c>
      <c r="E18" s="178" t="n">
        <v>-32.6298701298701</v>
      </c>
      <c r="F18" s="177" t="n">
        <v>46816.314</v>
      </c>
      <c r="G18" s="178" t="n">
        <v>-32.3890830821914</v>
      </c>
      <c r="H18" s="177" t="n">
        <v>505337.853</v>
      </c>
      <c r="I18" s="178" t="n">
        <v>-23.2263631865168</v>
      </c>
      <c r="J18" s="177" t="n">
        <v>141864.13</v>
      </c>
      <c r="K18" s="180" t="n">
        <v>28.0731255649673</v>
      </c>
      <c r="L18" s="178" t="n">
        <v>-41.7565570586077</v>
      </c>
      <c r="M18" s="177" t="n">
        <v>407328.986</v>
      </c>
      <c r="N18" s="177" t="n">
        <v>116460.51</v>
      </c>
    </row>
    <row r="19" s="175" customFormat="true" ht="12.75" hidden="false" customHeight="false" outlineLevel="0" collapsed="false">
      <c r="A19" s="174" t="s">
        <v>208</v>
      </c>
      <c r="B19" s="171" t="n">
        <v>3</v>
      </c>
      <c r="C19" s="171" t="n">
        <v>3</v>
      </c>
      <c r="D19" s="171" t="n">
        <v>352</v>
      </c>
      <c r="E19" s="172" t="n">
        <v>-10.6598984771574</v>
      </c>
      <c r="F19" s="171" t="n">
        <v>17097.828</v>
      </c>
      <c r="G19" s="172" t="n">
        <v>-13.5694061130268</v>
      </c>
      <c r="H19" s="171" t="n">
        <v>148217.663</v>
      </c>
      <c r="I19" s="172" t="n">
        <v>-2.63023901933505</v>
      </c>
      <c r="J19" s="171" t="s">
        <v>197</v>
      </c>
      <c r="K19" s="173" t="s">
        <v>197</v>
      </c>
      <c r="L19" s="172" t="s">
        <v>197</v>
      </c>
      <c r="M19" s="171" t="n">
        <v>140664.66</v>
      </c>
      <c r="N19" s="171" t="s">
        <v>197</v>
      </c>
    </row>
    <row r="20" s="175" customFormat="true" ht="12.75" hidden="false" customHeight="false" outlineLevel="0" collapsed="false">
      <c r="A20" s="182" t="s">
        <v>209</v>
      </c>
      <c r="B20" s="171" t="n">
        <v>2</v>
      </c>
      <c r="C20" s="171" t="n">
        <v>2</v>
      </c>
      <c r="D20" s="171" t="s">
        <v>197</v>
      </c>
      <c r="E20" s="172" t="s">
        <v>197</v>
      </c>
      <c r="F20" s="171" t="s">
        <v>197</v>
      </c>
      <c r="G20" s="172" t="s">
        <v>197</v>
      </c>
      <c r="H20" s="171" t="s">
        <v>197</v>
      </c>
      <c r="I20" s="172" t="s">
        <v>197</v>
      </c>
      <c r="J20" s="171" t="s">
        <v>197</v>
      </c>
      <c r="K20" s="173" t="s">
        <v>197</v>
      </c>
      <c r="L20" s="172" t="s">
        <v>197</v>
      </c>
      <c r="M20" s="171" t="s">
        <v>210</v>
      </c>
      <c r="N20" s="171" t="s">
        <v>210</v>
      </c>
    </row>
    <row r="21" s="175" customFormat="true" ht="12.75" hidden="false" customHeight="false" outlineLevel="0" collapsed="false">
      <c r="A21" s="182" t="s">
        <v>211</v>
      </c>
      <c r="B21" s="171" t="n">
        <v>3</v>
      </c>
      <c r="C21" s="171" t="n">
        <v>2</v>
      </c>
      <c r="D21" s="171" t="n">
        <v>83</v>
      </c>
      <c r="E21" s="172" t="s">
        <v>197</v>
      </c>
      <c r="F21" s="171" t="n">
        <v>2507.139</v>
      </c>
      <c r="G21" s="172" t="s">
        <v>197</v>
      </c>
      <c r="H21" s="171" t="n">
        <v>14841.737</v>
      </c>
      <c r="I21" s="172" t="s">
        <v>197</v>
      </c>
      <c r="J21" s="171" t="s">
        <v>197</v>
      </c>
      <c r="K21" s="173" t="s">
        <v>197</v>
      </c>
      <c r="L21" s="172" t="s">
        <v>197</v>
      </c>
      <c r="M21" s="171" t="n">
        <v>7584.766</v>
      </c>
      <c r="N21" s="171" t="s">
        <v>197</v>
      </c>
    </row>
    <row r="22" s="175" customFormat="true" ht="12.75" hidden="false" customHeight="false" outlineLevel="0" collapsed="false">
      <c r="A22" s="182" t="s">
        <v>212</v>
      </c>
      <c r="B22" s="171" t="n">
        <v>1</v>
      </c>
      <c r="C22" s="171" t="s">
        <v>210</v>
      </c>
      <c r="D22" s="171" t="s">
        <v>197</v>
      </c>
      <c r="E22" s="172" t="s">
        <v>197</v>
      </c>
      <c r="F22" s="171" t="s">
        <v>197</v>
      </c>
      <c r="G22" s="172" t="s">
        <v>197</v>
      </c>
      <c r="H22" s="171" t="s">
        <v>197</v>
      </c>
      <c r="I22" s="172" t="s">
        <v>197</v>
      </c>
      <c r="J22" s="171" t="s">
        <v>197</v>
      </c>
      <c r="K22" s="173" t="s">
        <v>197</v>
      </c>
      <c r="L22" s="172" t="s">
        <v>197</v>
      </c>
      <c r="M22" s="171" t="s">
        <v>197</v>
      </c>
      <c r="N22" s="171" t="s">
        <v>197</v>
      </c>
    </row>
    <row r="23" s="175" customFormat="true" ht="12.75" hidden="false" customHeight="false" outlineLevel="0" collapsed="false">
      <c r="A23" s="174" t="s">
        <v>213</v>
      </c>
      <c r="B23" s="171" t="n">
        <v>5</v>
      </c>
      <c r="C23" s="171" t="n">
        <v>5</v>
      </c>
      <c r="D23" s="171" t="n">
        <v>203</v>
      </c>
      <c r="E23" s="172" t="n">
        <v>8.55614973262031</v>
      </c>
      <c r="F23" s="171" t="n">
        <v>6242.403</v>
      </c>
      <c r="G23" s="172" t="n">
        <v>9.97989939655906</v>
      </c>
      <c r="H23" s="171" t="n">
        <v>58087.07</v>
      </c>
      <c r="I23" s="172" t="n">
        <v>7.33169950811552</v>
      </c>
      <c r="J23" s="171" t="s">
        <v>197</v>
      </c>
      <c r="K23" s="173" t="s">
        <v>197</v>
      </c>
      <c r="L23" s="172" t="s">
        <v>197</v>
      </c>
      <c r="M23" s="171" t="n">
        <v>45214.696</v>
      </c>
      <c r="N23" s="171" t="s">
        <v>197</v>
      </c>
    </row>
    <row r="24" s="183" customFormat="true" ht="12.75" hidden="false" customHeight="false" outlineLevel="0" collapsed="false">
      <c r="A24" s="174" t="s">
        <v>214</v>
      </c>
      <c r="B24" s="171" t="n">
        <v>3</v>
      </c>
      <c r="C24" s="171" t="n">
        <v>5</v>
      </c>
      <c r="D24" s="171" t="n">
        <v>247</v>
      </c>
      <c r="E24" s="172" t="n">
        <v>-4.63320463320464</v>
      </c>
      <c r="F24" s="171" t="n">
        <v>12977.174</v>
      </c>
      <c r="G24" s="172" t="n">
        <v>16.1714756435269</v>
      </c>
      <c r="H24" s="171" t="s">
        <v>197</v>
      </c>
      <c r="I24" s="172" t="s">
        <v>197</v>
      </c>
      <c r="J24" s="171" t="s">
        <v>197</v>
      </c>
      <c r="K24" s="173" t="s">
        <v>197</v>
      </c>
      <c r="L24" s="172" t="s">
        <v>197</v>
      </c>
      <c r="M24" s="171" t="s">
        <v>197</v>
      </c>
      <c r="N24" s="171" t="s">
        <v>197</v>
      </c>
    </row>
    <row r="25" s="175" customFormat="true" ht="12.75" hidden="false" customHeight="false" outlineLevel="0" collapsed="false">
      <c r="A25" s="174" t="s">
        <v>215</v>
      </c>
      <c r="B25" s="171" t="n">
        <v>37</v>
      </c>
      <c r="C25" s="171" t="n">
        <v>37</v>
      </c>
      <c r="D25" s="171" t="n">
        <v>1584</v>
      </c>
      <c r="E25" s="172" t="n">
        <v>-7.63848396501457</v>
      </c>
      <c r="F25" s="171" t="n">
        <v>50327.665</v>
      </c>
      <c r="G25" s="172" t="n">
        <v>-14.1584801446926</v>
      </c>
      <c r="H25" s="171" t="n">
        <v>159192.171</v>
      </c>
      <c r="I25" s="172" t="n">
        <v>-22.9160701386889</v>
      </c>
      <c r="J25" s="171" t="n">
        <v>8386.751</v>
      </c>
      <c r="K25" s="173" t="n">
        <v>5.26831875419301</v>
      </c>
      <c r="L25" s="172" t="n">
        <v>-73.4398656366294</v>
      </c>
      <c r="M25" s="171" t="n">
        <v>158192.336</v>
      </c>
      <c r="N25" s="171" t="n">
        <v>8375.469</v>
      </c>
    </row>
    <row r="26" s="179" customFormat="true" ht="12.75" hidden="false" customHeight="false" outlineLevel="0" collapsed="false">
      <c r="A26" s="176" t="s">
        <v>216</v>
      </c>
      <c r="B26" s="177" t="n">
        <v>21</v>
      </c>
      <c r="C26" s="177" t="n">
        <v>20</v>
      </c>
      <c r="D26" s="177" t="n">
        <v>788</v>
      </c>
      <c r="E26" s="178" t="n">
        <v>1.41570141570142</v>
      </c>
      <c r="F26" s="177" t="n">
        <v>28613.948</v>
      </c>
      <c r="G26" s="178" t="n">
        <v>1.89634593712064</v>
      </c>
      <c r="H26" s="177" t="n">
        <v>76283.839</v>
      </c>
      <c r="I26" s="178" t="n">
        <v>2.5887840195052</v>
      </c>
      <c r="J26" s="177" t="n">
        <v>3062.106</v>
      </c>
      <c r="K26" s="180" t="n">
        <v>4.01409530529789</v>
      </c>
      <c r="L26" s="178" t="n">
        <v>17.5290281276915</v>
      </c>
      <c r="M26" s="177" t="n">
        <v>75350.58</v>
      </c>
      <c r="N26" s="177" t="n">
        <v>3050.824</v>
      </c>
    </row>
    <row r="27" s="175" customFormat="true" ht="12.75" hidden="false" customHeight="false" outlineLevel="0" collapsed="false">
      <c r="A27" s="174" t="s">
        <v>217</v>
      </c>
      <c r="B27" s="171" t="n">
        <v>11</v>
      </c>
      <c r="C27" s="171" t="n">
        <v>11</v>
      </c>
      <c r="D27" s="171" t="n">
        <v>3893</v>
      </c>
      <c r="E27" s="172" t="n">
        <v>-4.81662591687042</v>
      </c>
      <c r="F27" s="171" t="n">
        <v>303935.885</v>
      </c>
      <c r="G27" s="172" t="n">
        <v>-0.828503032416606</v>
      </c>
      <c r="H27" s="171" t="n">
        <v>48060050.26</v>
      </c>
      <c r="I27" s="172" t="n">
        <v>22.7128578753696</v>
      </c>
      <c r="J27" s="171" t="n">
        <v>3729077.925</v>
      </c>
      <c r="K27" s="173" t="n">
        <v>7.75920521269967</v>
      </c>
      <c r="L27" s="172" t="n">
        <v>33.3074649925119</v>
      </c>
      <c r="M27" s="171" t="n">
        <v>9113034.292</v>
      </c>
      <c r="N27" s="171" t="n">
        <v>1529340.648</v>
      </c>
    </row>
    <row r="28" s="175" customFormat="true" ht="12.75" hidden="false" customHeight="false" outlineLevel="0" collapsed="false">
      <c r="A28" s="174" t="s">
        <v>218</v>
      </c>
      <c r="B28" s="171" t="n">
        <v>34</v>
      </c>
      <c r="C28" s="171" t="n">
        <v>34</v>
      </c>
      <c r="D28" s="171" t="n">
        <v>3366</v>
      </c>
      <c r="E28" s="172" t="n">
        <v>5.55032925682033</v>
      </c>
      <c r="F28" s="171" t="n">
        <v>178148.355</v>
      </c>
      <c r="G28" s="172" t="n">
        <v>16.6892695945396</v>
      </c>
      <c r="H28" s="171" t="n">
        <v>1474831.545</v>
      </c>
      <c r="I28" s="172" t="n">
        <v>25.2188881955423</v>
      </c>
      <c r="J28" s="171" t="n">
        <v>471024.272</v>
      </c>
      <c r="K28" s="173" t="n">
        <v>31.93749642777</v>
      </c>
      <c r="L28" s="172" t="n">
        <v>26.2943916859307</v>
      </c>
      <c r="M28" s="171" t="n">
        <v>1352602.79</v>
      </c>
      <c r="N28" s="171" t="n">
        <v>436505.141</v>
      </c>
    </row>
    <row r="29" s="175" customFormat="true" ht="12.75" hidden="false" customHeight="false" outlineLevel="0" collapsed="false">
      <c r="A29" s="176" t="s">
        <v>219</v>
      </c>
      <c r="B29" s="177" t="n">
        <v>17</v>
      </c>
      <c r="C29" s="177" t="n">
        <v>16</v>
      </c>
      <c r="D29" s="177" t="n">
        <v>933</v>
      </c>
      <c r="E29" s="178" t="n">
        <v>19.309462915601</v>
      </c>
      <c r="F29" s="177" t="n">
        <v>64176.883</v>
      </c>
      <c r="G29" s="178" t="n">
        <v>48.7897149365444</v>
      </c>
      <c r="H29" s="177" t="n">
        <v>595291.562</v>
      </c>
      <c r="I29" s="178" t="n">
        <v>66.8740709316296</v>
      </c>
      <c r="J29" s="177" t="n">
        <v>216346.236</v>
      </c>
      <c r="K29" s="180" t="n">
        <v>36.3429031772501</v>
      </c>
      <c r="L29" s="178" t="n">
        <v>45.7719817562938</v>
      </c>
      <c r="M29" s="177" t="n">
        <v>507774.123</v>
      </c>
      <c r="N29" s="177" t="n">
        <v>200953.039</v>
      </c>
    </row>
    <row r="30" s="179" customFormat="true" ht="12.75" hidden="false" customHeight="false" outlineLevel="0" collapsed="false">
      <c r="A30" s="184" t="s">
        <v>220</v>
      </c>
      <c r="B30" s="177" t="n">
        <v>11</v>
      </c>
      <c r="C30" s="177" t="n">
        <v>12</v>
      </c>
      <c r="D30" s="177" t="n">
        <v>939</v>
      </c>
      <c r="E30" s="178" t="n">
        <v>2.28758169934639</v>
      </c>
      <c r="F30" s="177" t="n">
        <v>46215.03</v>
      </c>
      <c r="G30" s="178" t="n">
        <v>7.79221145741715</v>
      </c>
      <c r="H30" s="177" t="n">
        <v>365430.661</v>
      </c>
      <c r="I30" s="178" t="n">
        <v>11.9641847249631</v>
      </c>
      <c r="J30" s="177" t="n">
        <v>210318.002</v>
      </c>
      <c r="K30" s="180" t="n">
        <v>57.5534634736082</v>
      </c>
      <c r="L30" s="178" t="n">
        <v>12.2844390035257</v>
      </c>
      <c r="M30" s="177" t="n">
        <v>342456.628</v>
      </c>
      <c r="N30" s="177" t="n">
        <v>192809.262</v>
      </c>
    </row>
    <row r="31" s="179" customFormat="true" ht="12.75" hidden="false" customHeight="false" outlineLevel="0" collapsed="false">
      <c r="A31" s="176" t="s">
        <v>221</v>
      </c>
      <c r="B31" s="177" t="n">
        <v>7</v>
      </c>
      <c r="C31" s="177" t="n">
        <v>7</v>
      </c>
      <c r="D31" s="177" t="n">
        <v>562</v>
      </c>
      <c r="E31" s="178" t="n">
        <v>6.23818525519849</v>
      </c>
      <c r="F31" s="177" t="n">
        <v>27005.779</v>
      </c>
      <c r="G31" s="178" t="n">
        <v>12.9066303525156</v>
      </c>
      <c r="H31" s="177" t="n">
        <v>220294.888</v>
      </c>
      <c r="I31" s="178" t="n">
        <v>23.196034067139</v>
      </c>
      <c r="J31" s="177" t="n">
        <v>147896.308</v>
      </c>
      <c r="K31" s="180" t="n">
        <v>67.1356059792</v>
      </c>
      <c r="L31" s="178" t="n">
        <v>24.0921157679297</v>
      </c>
      <c r="M31" s="177" t="n">
        <v>202163.288</v>
      </c>
      <c r="N31" s="177" t="n">
        <v>132398.12</v>
      </c>
    </row>
    <row r="32" s="175" customFormat="true" ht="12.75" hidden="false" customHeight="false" outlineLevel="0" collapsed="false">
      <c r="A32" s="182" t="s">
        <v>222</v>
      </c>
      <c r="B32" s="171" t="n">
        <v>8</v>
      </c>
      <c r="C32" s="171" t="n">
        <v>7</v>
      </c>
      <c r="D32" s="171" t="n">
        <v>1189</v>
      </c>
      <c r="E32" s="172" t="n">
        <v>30.8030803080308</v>
      </c>
      <c r="F32" s="171" t="n">
        <v>66109.945</v>
      </c>
      <c r="G32" s="172" t="n">
        <v>33.0936980413729</v>
      </c>
      <c r="H32" s="171" t="n">
        <v>363030.36</v>
      </c>
      <c r="I32" s="172" t="n">
        <v>69.5906032800284</v>
      </c>
      <c r="J32" s="171" t="n">
        <v>123262.067</v>
      </c>
      <c r="K32" s="173" t="n">
        <v>33.9536525264719</v>
      </c>
      <c r="L32" s="172" t="n">
        <v>143.700483723311</v>
      </c>
      <c r="M32" s="171" t="n">
        <v>271581.148</v>
      </c>
      <c r="N32" s="171" t="n">
        <v>75335.251</v>
      </c>
    </row>
    <row r="33" s="175" customFormat="true" ht="12.75" hidden="false" customHeight="false" outlineLevel="0" collapsed="false">
      <c r="A33" s="182" t="s">
        <v>223</v>
      </c>
      <c r="B33" s="171" t="n">
        <v>21</v>
      </c>
      <c r="C33" s="171" t="n">
        <v>23</v>
      </c>
      <c r="D33" s="171" t="n">
        <v>3198</v>
      </c>
      <c r="E33" s="172" t="n">
        <v>0.313676286072777</v>
      </c>
      <c r="F33" s="171" t="n">
        <v>141656.365</v>
      </c>
      <c r="G33" s="172" t="n">
        <v>-4.8922184523754</v>
      </c>
      <c r="H33" s="171" t="n">
        <v>802649.723</v>
      </c>
      <c r="I33" s="172" t="n">
        <v>-6.48659965209694</v>
      </c>
      <c r="J33" s="171" t="n">
        <v>266768.827</v>
      </c>
      <c r="K33" s="173" t="n">
        <v>33.236020564851</v>
      </c>
      <c r="L33" s="172" t="n">
        <v>2.01161190699514</v>
      </c>
      <c r="M33" s="171" t="n">
        <v>716061.599</v>
      </c>
      <c r="N33" s="171" t="n">
        <v>229232.216</v>
      </c>
    </row>
    <row r="34" s="175" customFormat="true" ht="12.75" hidden="false" customHeight="false" outlineLevel="0" collapsed="false">
      <c r="A34" s="176" t="s">
        <v>224</v>
      </c>
      <c r="B34" s="177" t="n">
        <v>8</v>
      </c>
      <c r="C34" s="177" t="n">
        <v>11</v>
      </c>
      <c r="D34" s="177" t="n">
        <v>1408</v>
      </c>
      <c r="E34" s="178" t="n">
        <v>-21.2527964205817</v>
      </c>
      <c r="F34" s="177" t="n">
        <v>63536.042</v>
      </c>
      <c r="G34" s="178" t="n">
        <v>-21.2960598940354</v>
      </c>
      <c r="H34" s="177" t="n">
        <v>434628.024</v>
      </c>
      <c r="I34" s="178" t="n">
        <v>10.1746736985381</v>
      </c>
      <c r="J34" s="177" t="n">
        <v>153538.377</v>
      </c>
      <c r="K34" s="180" t="n">
        <v>35.3263868231378</v>
      </c>
      <c r="L34" s="178" t="n">
        <v>28.8521977663973</v>
      </c>
      <c r="M34" s="177" t="n">
        <v>363829.421</v>
      </c>
      <c r="N34" s="177" t="n">
        <v>121467.697</v>
      </c>
    </row>
    <row r="35" s="185" customFormat="true" ht="12.75" hidden="false" customHeight="false" outlineLevel="0" collapsed="false">
      <c r="A35" s="176" t="s">
        <v>225</v>
      </c>
      <c r="B35" s="177" t="n">
        <v>8</v>
      </c>
      <c r="C35" s="177" t="n">
        <v>11</v>
      </c>
      <c r="D35" s="177" t="n">
        <v>1408</v>
      </c>
      <c r="E35" s="178" t="n">
        <v>-21.2527964205817</v>
      </c>
      <c r="F35" s="177" t="n">
        <v>63536.042</v>
      </c>
      <c r="G35" s="178" t="n">
        <v>-21.2960598940354</v>
      </c>
      <c r="H35" s="177" t="n">
        <v>434628.024</v>
      </c>
      <c r="I35" s="178" t="n">
        <v>10.1746736985381</v>
      </c>
      <c r="J35" s="177" t="n">
        <v>153538.377</v>
      </c>
      <c r="K35" s="180" t="n">
        <v>35.3263868231378</v>
      </c>
      <c r="L35" s="178" t="n">
        <v>28.8521977663973</v>
      </c>
      <c r="M35" s="177" t="n">
        <v>363829.421</v>
      </c>
      <c r="N35" s="177" t="n">
        <v>121467.697</v>
      </c>
    </row>
    <row r="36" s="179" customFormat="true" ht="12.75" hidden="false" customHeight="false" outlineLevel="0" collapsed="false">
      <c r="A36" s="176" t="s">
        <v>226</v>
      </c>
      <c r="B36" s="177" t="n">
        <v>13</v>
      </c>
      <c r="C36" s="177" t="n">
        <v>12</v>
      </c>
      <c r="D36" s="177" t="n">
        <v>1790</v>
      </c>
      <c r="E36" s="178" t="n">
        <v>27.8571428571428</v>
      </c>
      <c r="F36" s="177" t="n">
        <v>78120.323</v>
      </c>
      <c r="G36" s="178" t="n">
        <v>14.5206127161685</v>
      </c>
      <c r="H36" s="177" t="n">
        <v>368021.699</v>
      </c>
      <c r="I36" s="178" t="n">
        <v>-20.6569228491137</v>
      </c>
      <c r="J36" s="177" t="n">
        <v>113230.45</v>
      </c>
      <c r="K36" s="180" t="n">
        <v>30.7673298361682</v>
      </c>
      <c r="L36" s="178" t="n">
        <v>-20.4561769193152</v>
      </c>
      <c r="M36" s="177" t="n">
        <v>352232.178</v>
      </c>
      <c r="N36" s="177" t="n">
        <v>107764.519</v>
      </c>
    </row>
    <row r="37" s="185" customFormat="true" ht="12.75" hidden="false" customHeight="false" outlineLevel="0" collapsed="false">
      <c r="A37" s="176" t="s">
        <v>227</v>
      </c>
      <c r="B37" s="177" t="n">
        <v>7</v>
      </c>
      <c r="C37" s="177" t="n">
        <v>6</v>
      </c>
      <c r="D37" s="177" t="n">
        <v>1446</v>
      </c>
      <c r="E37" s="178" t="n">
        <v>34.5116279069767</v>
      </c>
      <c r="F37" s="177" t="n">
        <v>67833.797</v>
      </c>
      <c r="G37" s="178" t="n">
        <v>16.7575484573074</v>
      </c>
      <c r="H37" s="177" t="n">
        <v>263674.749</v>
      </c>
      <c r="I37" s="178" t="n">
        <v>-27.1465796188</v>
      </c>
      <c r="J37" s="177" t="n">
        <v>60366.606</v>
      </c>
      <c r="K37" s="180" t="n">
        <v>22.8943447292331</v>
      </c>
      <c r="L37" s="178" t="n">
        <v>-31.2336143796694</v>
      </c>
      <c r="M37" s="177" t="n">
        <v>263033.683</v>
      </c>
      <c r="N37" s="177" t="n">
        <v>60155.199</v>
      </c>
    </row>
    <row r="38" s="175" customFormat="true" ht="12.75" hidden="false" customHeight="false" outlineLevel="0" collapsed="false">
      <c r="A38" s="174" t="s">
        <v>228</v>
      </c>
      <c r="B38" s="171" t="n">
        <v>17</v>
      </c>
      <c r="C38" s="171" t="n">
        <v>17</v>
      </c>
      <c r="D38" s="171" t="n">
        <v>548</v>
      </c>
      <c r="E38" s="172" t="n">
        <v>-1.96779964221825</v>
      </c>
      <c r="F38" s="171" t="n">
        <v>25439.557</v>
      </c>
      <c r="G38" s="172" t="n">
        <v>-4.11932994375694</v>
      </c>
      <c r="H38" s="171" t="n">
        <v>233179.69</v>
      </c>
      <c r="I38" s="172" t="n">
        <v>12.1209964010689</v>
      </c>
      <c r="J38" s="171" t="s">
        <v>197</v>
      </c>
      <c r="K38" s="173" t="s">
        <v>197</v>
      </c>
      <c r="L38" s="172" t="s">
        <v>197</v>
      </c>
      <c r="M38" s="171" t="n">
        <v>159287.813</v>
      </c>
      <c r="N38" s="171" t="s">
        <v>197</v>
      </c>
    </row>
    <row r="39" s="179" customFormat="true" ht="12.75" hidden="false" customHeight="false" outlineLevel="0" collapsed="false">
      <c r="A39" s="176" t="s">
        <v>229</v>
      </c>
      <c r="B39" s="177" t="n">
        <v>9</v>
      </c>
      <c r="C39" s="177" t="n">
        <v>9</v>
      </c>
      <c r="D39" s="177" t="n">
        <v>123</v>
      </c>
      <c r="E39" s="178" t="n">
        <v>-5.38461538461539</v>
      </c>
      <c r="F39" s="177" t="n">
        <v>4572.196</v>
      </c>
      <c r="G39" s="178" t="n">
        <v>-6.83648650052948</v>
      </c>
      <c r="H39" s="177" t="n">
        <v>43069.691</v>
      </c>
      <c r="I39" s="178" t="n">
        <v>-7.69384303442926</v>
      </c>
      <c r="J39" s="177" t="s">
        <v>210</v>
      </c>
      <c r="K39" s="180" t="s">
        <v>210</v>
      </c>
      <c r="L39" s="178" t="s">
        <v>210</v>
      </c>
      <c r="M39" s="177" t="n">
        <v>40196.198</v>
      </c>
      <c r="N39" s="177" t="s">
        <v>210</v>
      </c>
    </row>
    <row r="40" s="183" customFormat="true" ht="12.75" hidden="false" customHeight="false" outlineLevel="0" collapsed="false">
      <c r="A40" s="174" t="s">
        <v>230</v>
      </c>
      <c r="B40" s="171" t="n">
        <v>5</v>
      </c>
      <c r="C40" s="171" t="n">
        <v>5</v>
      </c>
      <c r="D40" s="171" t="n">
        <v>3577</v>
      </c>
      <c r="E40" s="172" t="n">
        <v>0.902679830747516</v>
      </c>
      <c r="F40" s="171" t="n">
        <v>255028.202</v>
      </c>
      <c r="G40" s="172" t="n">
        <v>12.1377438471735</v>
      </c>
      <c r="H40" s="171" t="n">
        <v>8989600.81</v>
      </c>
      <c r="I40" s="172" t="n">
        <v>29.5186776392822</v>
      </c>
      <c r="J40" s="171" t="s">
        <v>197</v>
      </c>
      <c r="K40" s="173" t="s">
        <v>197</v>
      </c>
      <c r="L40" s="172" t="s">
        <v>197</v>
      </c>
      <c r="M40" s="171" t="n">
        <v>8989055.61</v>
      </c>
      <c r="N40" s="171" t="s">
        <v>197</v>
      </c>
    </row>
    <row r="41" s="183" customFormat="true" ht="12.75" hidden="false" customHeight="false" outlineLevel="0" collapsed="false">
      <c r="A41" s="174" t="s">
        <v>231</v>
      </c>
      <c r="B41" s="171" t="n">
        <v>34</v>
      </c>
      <c r="C41" s="171" t="n">
        <v>32</v>
      </c>
      <c r="D41" s="171" t="n">
        <v>1798</v>
      </c>
      <c r="E41" s="172" t="n">
        <v>3.33333333333334</v>
      </c>
      <c r="F41" s="171" t="n">
        <v>70603.649</v>
      </c>
      <c r="G41" s="172" t="n">
        <v>7.24948870005787</v>
      </c>
      <c r="H41" s="171" t="n">
        <v>252879.844</v>
      </c>
      <c r="I41" s="172" t="n">
        <v>10.3680595057738</v>
      </c>
      <c r="J41" s="171" t="n">
        <v>12444.901</v>
      </c>
      <c r="K41" s="173" t="n">
        <v>4.9212704354563</v>
      </c>
      <c r="L41" s="172" t="n">
        <v>9.37256996736286</v>
      </c>
      <c r="M41" s="171" t="n">
        <v>250406.749</v>
      </c>
      <c r="N41" s="171" t="n">
        <v>12126.47</v>
      </c>
    </row>
    <row r="42" s="185" customFormat="true" ht="12.75" hidden="false" customHeight="false" outlineLevel="0" collapsed="false">
      <c r="A42" s="176" t="s">
        <v>232</v>
      </c>
      <c r="B42" s="177" t="n">
        <v>5</v>
      </c>
      <c r="C42" s="177" t="n">
        <v>4</v>
      </c>
      <c r="D42" s="177" t="n">
        <v>174</v>
      </c>
      <c r="E42" s="178" t="n">
        <v>10.828025477707</v>
      </c>
      <c r="F42" s="177" t="n">
        <v>6312.665</v>
      </c>
      <c r="G42" s="178" t="n">
        <v>21.6647387124092</v>
      </c>
      <c r="H42" s="177" t="n">
        <v>36630.076</v>
      </c>
      <c r="I42" s="178" t="n">
        <v>11.7521904741508</v>
      </c>
      <c r="J42" s="177" t="n">
        <v>412.133</v>
      </c>
      <c r="K42" s="180" t="n">
        <v>1.125121880719</v>
      </c>
      <c r="L42" s="172" t="s">
        <v>197</v>
      </c>
      <c r="M42" s="177" t="n">
        <v>36569.291</v>
      </c>
      <c r="N42" s="177" t="n">
        <v>397.172</v>
      </c>
    </row>
    <row r="43" s="179" customFormat="true" ht="12.75" hidden="false" customHeight="false" outlineLevel="0" collapsed="false">
      <c r="A43" s="176" t="s">
        <v>233</v>
      </c>
      <c r="B43" s="177" t="n">
        <v>14</v>
      </c>
      <c r="C43" s="177" t="n">
        <v>14</v>
      </c>
      <c r="D43" s="177" t="n">
        <v>792</v>
      </c>
      <c r="E43" s="178" t="n">
        <v>-2.70270270270269</v>
      </c>
      <c r="F43" s="177" t="n">
        <v>34493.181</v>
      </c>
      <c r="G43" s="178" t="n">
        <v>2.45188198096994</v>
      </c>
      <c r="H43" s="177" t="n">
        <v>86328.67</v>
      </c>
      <c r="I43" s="178" t="n">
        <v>3.79125490922586</v>
      </c>
      <c r="J43" s="177" t="n">
        <v>5973.664</v>
      </c>
      <c r="K43" s="180" t="n">
        <v>6.9196756998573</v>
      </c>
      <c r="L43" s="178" t="n">
        <v>7.86811613647186</v>
      </c>
      <c r="M43" s="177" t="n">
        <v>86299.293</v>
      </c>
      <c r="N43" s="177" t="n">
        <v>5973.664</v>
      </c>
    </row>
    <row r="44" s="179" customFormat="true" ht="12.75" hidden="false" customHeight="false" outlineLevel="0" collapsed="false">
      <c r="A44" s="184" t="s">
        <v>234</v>
      </c>
      <c r="B44" s="177" t="n">
        <v>10</v>
      </c>
      <c r="C44" s="177" t="n">
        <v>11</v>
      </c>
      <c r="D44" s="177" t="n">
        <v>319</v>
      </c>
      <c r="E44" s="178" t="n">
        <v>-5.34124629080118</v>
      </c>
      <c r="F44" s="177" t="n">
        <v>12313.87</v>
      </c>
      <c r="G44" s="178" t="n">
        <v>-1.16904116825623</v>
      </c>
      <c r="H44" s="177" t="n">
        <v>53565.594</v>
      </c>
      <c r="I44" s="178" t="n">
        <v>2.79664217095809</v>
      </c>
      <c r="J44" s="177" t="n">
        <v>3951.465</v>
      </c>
      <c r="K44" s="180" t="n">
        <v>7.37687142982117</v>
      </c>
      <c r="L44" s="178" t="n">
        <v>-21.0374549355974</v>
      </c>
      <c r="M44" s="177" t="n">
        <v>53002.277</v>
      </c>
      <c r="N44" s="177" t="n">
        <v>3647.995</v>
      </c>
    </row>
    <row r="45" s="175" customFormat="true" ht="12.75" hidden="false" customHeight="false" outlineLevel="0" collapsed="false">
      <c r="A45" s="174" t="s">
        <v>235</v>
      </c>
      <c r="B45" s="171" t="n">
        <v>20</v>
      </c>
      <c r="C45" s="171" t="n">
        <v>21</v>
      </c>
      <c r="D45" s="171" t="n">
        <v>4374</v>
      </c>
      <c r="E45" s="172" t="n">
        <v>-3.5288928098809</v>
      </c>
      <c r="F45" s="171" t="n">
        <v>260880.516</v>
      </c>
      <c r="G45" s="172" t="n">
        <v>-6.30779678877936</v>
      </c>
      <c r="H45" s="171" t="n">
        <v>2087834.64</v>
      </c>
      <c r="I45" s="172" t="n">
        <v>2.257220205072</v>
      </c>
      <c r="J45" s="171" t="n">
        <v>837639.808</v>
      </c>
      <c r="K45" s="173" t="n">
        <v>40.1200263637737</v>
      </c>
      <c r="L45" s="172" t="n">
        <v>-1.75913800639707</v>
      </c>
      <c r="M45" s="171" t="n">
        <v>992680.458</v>
      </c>
      <c r="N45" s="171" t="n">
        <v>830385.908</v>
      </c>
    </row>
    <row r="46" s="179" customFormat="true" ht="12.75" hidden="false" customHeight="false" outlineLevel="0" collapsed="false">
      <c r="A46" s="176" t="s">
        <v>236</v>
      </c>
      <c r="B46" s="177" t="n">
        <v>9</v>
      </c>
      <c r="C46" s="177" t="n">
        <v>12</v>
      </c>
      <c r="D46" s="177" t="n">
        <v>731</v>
      </c>
      <c r="E46" s="178" t="n">
        <v>-30.7109004739337</v>
      </c>
      <c r="F46" s="177" t="n">
        <v>34783.484</v>
      </c>
      <c r="G46" s="178" t="n">
        <v>-29.1559085610481</v>
      </c>
      <c r="H46" s="177" t="n">
        <v>132067.397</v>
      </c>
      <c r="I46" s="178" t="n">
        <v>-37.8040591169871</v>
      </c>
      <c r="J46" s="177" t="n">
        <v>62028.806</v>
      </c>
      <c r="K46" s="180" t="n">
        <v>46.9675388544229</v>
      </c>
      <c r="L46" s="178" t="n">
        <v>-37.191504409782</v>
      </c>
      <c r="M46" s="177" t="n">
        <v>119825.327</v>
      </c>
      <c r="N46" s="177" t="n">
        <v>54974.906</v>
      </c>
    </row>
    <row r="47" s="175" customFormat="true" ht="12.75" hidden="false" customHeight="false" outlineLevel="0" collapsed="false">
      <c r="A47" s="174" t="s">
        <v>237</v>
      </c>
      <c r="B47" s="171" t="n">
        <v>15</v>
      </c>
      <c r="C47" s="171" t="n">
        <v>15</v>
      </c>
      <c r="D47" s="171" t="n">
        <v>1721</v>
      </c>
      <c r="E47" s="172" t="n">
        <v>-2.16031836270608</v>
      </c>
      <c r="F47" s="171" t="n">
        <v>88762.437</v>
      </c>
      <c r="G47" s="172" t="n">
        <v>7.34549816938986</v>
      </c>
      <c r="H47" s="171" t="n">
        <v>689658.47</v>
      </c>
      <c r="I47" s="172" t="n">
        <v>-3.08800418754731</v>
      </c>
      <c r="J47" s="171" t="n">
        <v>165745.506</v>
      </c>
      <c r="K47" s="173" t="n">
        <v>24.0329834562896</v>
      </c>
      <c r="L47" s="172" t="n">
        <v>17.9087982196036</v>
      </c>
      <c r="M47" s="171" t="n">
        <v>255744.758</v>
      </c>
      <c r="N47" s="171" t="n">
        <v>146854.88</v>
      </c>
    </row>
    <row r="48" s="179" customFormat="true" ht="12.75" hidden="false" customHeight="false" outlineLevel="0" collapsed="false">
      <c r="A48" s="176" t="s">
        <v>238</v>
      </c>
      <c r="B48" s="177" t="n">
        <v>7</v>
      </c>
      <c r="C48" s="177" t="n">
        <v>7</v>
      </c>
      <c r="D48" s="177" t="n">
        <v>461</v>
      </c>
      <c r="E48" s="178" t="n">
        <v>-2.94736842105263</v>
      </c>
      <c r="F48" s="177" t="n">
        <v>22242.906</v>
      </c>
      <c r="G48" s="178" t="n">
        <v>16.6165160575534</v>
      </c>
      <c r="H48" s="177" t="n">
        <v>101996.272</v>
      </c>
      <c r="I48" s="178" t="n">
        <v>25.9295384158147</v>
      </c>
      <c r="J48" s="177" t="n">
        <v>50007.507</v>
      </c>
      <c r="K48" s="180" t="n">
        <v>49.0287596001548</v>
      </c>
      <c r="L48" s="178" t="n">
        <v>31.6625277743192</v>
      </c>
      <c r="M48" s="186" t="n">
        <v>98964.061</v>
      </c>
      <c r="N48" s="177" t="n">
        <v>48447.812</v>
      </c>
    </row>
    <row r="49" s="185" customFormat="true" ht="12.75" hidden="false" customHeight="false" outlineLevel="0" collapsed="false">
      <c r="A49" s="176" t="s">
        <v>239</v>
      </c>
      <c r="B49" s="177" t="n">
        <v>3</v>
      </c>
      <c r="C49" s="177" t="n">
        <v>3</v>
      </c>
      <c r="D49" s="177" t="n">
        <v>452</v>
      </c>
      <c r="E49" s="178" t="n">
        <v>7.61904761904762</v>
      </c>
      <c r="F49" s="177" t="n">
        <v>24393.575</v>
      </c>
      <c r="G49" s="178" t="n">
        <v>5.26886903127435</v>
      </c>
      <c r="H49" s="177" t="n">
        <v>125703.315</v>
      </c>
      <c r="I49" s="178" t="n">
        <v>21.1303067551347</v>
      </c>
      <c r="J49" s="177" t="n">
        <v>87291.598</v>
      </c>
      <c r="K49" s="180" t="n">
        <v>69.4425584559962</v>
      </c>
      <c r="L49" s="178" t="n">
        <v>14.9082898172281</v>
      </c>
      <c r="M49" s="177" t="n">
        <v>125703.315</v>
      </c>
      <c r="N49" s="177" t="n">
        <v>87291.598</v>
      </c>
    </row>
    <row r="50" s="175" customFormat="true" ht="12.75" hidden="false" customHeight="false" outlineLevel="0" collapsed="false">
      <c r="A50" s="174" t="s">
        <v>240</v>
      </c>
      <c r="B50" s="171" t="n">
        <v>56</v>
      </c>
      <c r="C50" s="171" t="n">
        <v>60</v>
      </c>
      <c r="D50" s="171" t="n">
        <v>10970</v>
      </c>
      <c r="E50" s="172" t="n">
        <v>-1.61434977578475</v>
      </c>
      <c r="F50" s="171" t="n">
        <v>591694.498</v>
      </c>
      <c r="G50" s="172" t="n">
        <v>4.61695962522586</v>
      </c>
      <c r="H50" s="171" t="n">
        <v>2768571.556</v>
      </c>
      <c r="I50" s="172" t="n">
        <v>-0.396830465068661</v>
      </c>
      <c r="J50" s="171" t="n">
        <v>1916999.25</v>
      </c>
      <c r="K50" s="173" t="n">
        <v>69.2414557913633</v>
      </c>
      <c r="L50" s="172" t="n">
        <v>-3.42085729453187</v>
      </c>
      <c r="M50" s="171" t="n">
        <v>2362708.944</v>
      </c>
      <c r="N50" s="171" t="n">
        <v>1614806.862</v>
      </c>
    </row>
    <row r="51" s="179" customFormat="true" ht="12.75" hidden="false" customHeight="false" outlineLevel="0" collapsed="false">
      <c r="A51" s="176" t="s">
        <v>241</v>
      </c>
      <c r="B51" s="177" t="n">
        <v>14</v>
      </c>
      <c r="C51" s="177" t="n">
        <v>13</v>
      </c>
      <c r="D51" s="171" t="s">
        <v>197</v>
      </c>
      <c r="E51" s="172" t="s">
        <v>197</v>
      </c>
      <c r="F51" s="171" t="s">
        <v>197</v>
      </c>
      <c r="G51" s="172" t="s">
        <v>197</v>
      </c>
      <c r="H51" s="171" t="s">
        <v>197</v>
      </c>
      <c r="I51" s="172" t="s">
        <v>197</v>
      </c>
      <c r="J51" s="171" t="s">
        <v>197</v>
      </c>
      <c r="K51" s="173" t="s">
        <v>197</v>
      </c>
      <c r="L51" s="172" t="s">
        <v>197</v>
      </c>
      <c r="M51" s="171" t="s">
        <v>197</v>
      </c>
      <c r="N51" s="171" t="s">
        <v>197</v>
      </c>
    </row>
    <row r="52" s="175" customFormat="true" ht="12.75" hidden="false" customHeight="false" outlineLevel="0" collapsed="false">
      <c r="A52" s="176" t="s">
        <v>242</v>
      </c>
      <c r="B52" s="177" t="n">
        <v>5</v>
      </c>
      <c r="C52" s="177" t="n">
        <v>5</v>
      </c>
      <c r="D52" s="177" t="n">
        <v>468</v>
      </c>
      <c r="E52" s="178" t="n">
        <v>0.21413276231263</v>
      </c>
      <c r="F52" s="177" t="n">
        <v>21651.703</v>
      </c>
      <c r="G52" s="178" t="n">
        <v>0.797250523150112</v>
      </c>
      <c r="H52" s="177" t="n">
        <v>62859.321</v>
      </c>
      <c r="I52" s="178" t="n">
        <v>8.29416126739098</v>
      </c>
      <c r="J52" s="177" t="n">
        <v>46189.514</v>
      </c>
      <c r="K52" s="180" t="n">
        <v>73.4807714515402</v>
      </c>
      <c r="L52" s="178" t="n">
        <v>14.4856734630496</v>
      </c>
      <c r="M52" s="177" t="n">
        <v>61635.321</v>
      </c>
      <c r="N52" s="177" t="n">
        <v>45435.514</v>
      </c>
    </row>
    <row r="53" s="179" customFormat="true" ht="12.75" hidden="false" customHeight="false" outlineLevel="0" collapsed="false">
      <c r="A53" s="176" t="s">
        <v>243</v>
      </c>
      <c r="B53" s="177" t="n">
        <v>23</v>
      </c>
      <c r="C53" s="177" t="n">
        <v>25</v>
      </c>
      <c r="D53" s="177" t="n">
        <v>4925</v>
      </c>
      <c r="E53" s="178" t="n">
        <v>-1.20361083249749</v>
      </c>
      <c r="F53" s="177" t="n">
        <v>252232.133</v>
      </c>
      <c r="G53" s="178" t="n">
        <v>6.63211073702843</v>
      </c>
      <c r="H53" s="177" t="n">
        <v>1185032.932</v>
      </c>
      <c r="I53" s="178" t="n">
        <v>10.1503175891649</v>
      </c>
      <c r="J53" s="177" t="n">
        <v>662019.305</v>
      </c>
      <c r="K53" s="180" t="n">
        <v>55.8650554869137</v>
      </c>
      <c r="L53" s="178" t="n">
        <v>3.82771624150524</v>
      </c>
      <c r="M53" s="177" t="n">
        <v>1038203.587</v>
      </c>
      <c r="N53" s="177" t="n">
        <v>599286.772</v>
      </c>
    </row>
    <row r="54" s="179" customFormat="true" ht="12.75" hidden="false" customHeight="false" outlineLevel="0" collapsed="false">
      <c r="A54" s="176" t="s">
        <v>244</v>
      </c>
      <c r="B54" s="177" t="n">
        <v>5</v>
      </c>
      <c r="C54" s="177" t="n">
        <v>5</v>
      </c>
      <c r="D54" s="177" t="n">
        <v>3170</v>
      </c>
      <c r="E54" s="178" t="n">
        <v>2.88867250892568</v>
      </c>
      <c r="F54" s="177" t="n">
        <v>174984.592</v>
      </c>
      <c r="G54" s="178" t="n">
        <v>12.5806986776316</v>
      </c>
      <c r="H54" s="177" t="n">
        <v>789609.91</v>
      </c>
      <c r="I54" s="178" t="n">
        <v>12.9201570667638</v>
      </c>
      <c r="J54" s="177" t="n">
        <v>465544.912</v>
      </c>
      <c r="K54" s="180" t="n">
        <v>58.9588486801033</v>
      </c>
      <c r="L54" s="178" t="n">
        <v>6.50980345430843</v>
      </c>
      <c r="M54" s="177" t="n">
        <v>741776.147</v>
      </c>
      <c r="N54" s="177" t="n">
        <v>434897.485</v>
      </c>
    </row>
    <row r="55" s="179" customFormat="true" ht="12.75" hidden="false" customHeight="false" outlineLevel="0" collapsed="false">
      <c r="A55" s="187" t="s">
        <v>245</v>
      </c>
      <c r="B55" s="177" t="n">
        <v>11</v>
      </c>
      <c r="C55" s="177" t="n">
        <v>11</v>
      </c>
      <c r="D55" s="177" t="n">
        <v>436</v>
      </c>
      <c r="E55" s="178" t="n">
        <v>-8.0168776371308</v>
      </c>
      <c r="F55" s="177" t="n">
        <v>20493.808</v>
      </c>
      <c r="G55" s="178" t="n">
        <v>-3.81403860728707</v>
      </c>
      <c r="H55" s="177" t="n">
        <v>95897.296</v>
      </c>
      <c r="I55" s="178" t="n">
        <v>4.74205215322637</v>
      </c>
      <c r="J55" s="177" t="n">
        <v>53543.306</v>
      </c>
      <c r="K55" s="180" t="n">
        <v>55.8340101685453</v>
      </c>
      <c r="L55" s="178" t="n">
        <v>1.57168975319699</v>
      </c>
      <c r="M55" s="177" t="n">
        <v>85013.782</v>
      </c>
      <c r="N55" s="177" t="n">
        <v>50168.829</v>
      </c>
    </row>
    <row r="56" s="179" customFormat="true" ht="12.75" hidden="false" customHeight="false" outlineLevel="0" collapsed="false">
      <c r="A56" s="176" t="s">
        <v>246</v>
      </c>
      <c r="B56" s="177" t="n">
        <v>18</v>
      </c>
      <c r="C56" s="177" t="n">
        <v>19</v>
      </c>
      <c r="D56" s="177" t="n">
        <v>3284</v>
      </c>
      <c r="E56" s="178" t="n">
        <v>-16.6285859355166</v>
      </c>
      <c r="F56" s="177" t="n">
        <v>188002.476</v>
      </c>
      <c r="G56" s="178" t="n">
        <v>-9.62169519555692</v>
      </c>
      <c r="H56" s="177" t="n">
        <v>1172219.579</v>
      </c>
      <c r="I56" s="178" t="n">
        <v>-2.93275943510881</v>
      </c>
      <c r="J56" s="177" t="n">
        <v>963203.737</v>
      </c>
      <c r="K56" s="180" t="n">
        <v>82.1692244572209</v>
      </c>
      <c r="L56" s="178" t="n">
        <v>-0.129215827982634</v>
      </c>
      <c r="M56" s="177" t="n">
        <v>918476.911</v>
      </c>
      <c r="N56" s="177" t="n">
        <v>727851.58</v>
      </c>
    </row>
    <row r="57" s="183" customFormat="true" ht="12.75" hidden="false" customHeight="false" outlineLevel="0" collapsed="false">
      <c r="A57" s="174" t="s">
        <v>247</v>
      </c>
      <c r="B57" s="171" t="n">
        <v>2</v>
      </c>
      <c r="C57" s="171" t="n">
        <v>3</v>
      </c>
      <c r="D57" s="171" t="s">
        <v>197</v>
      </c>
      <c r="E57" s="172" t="s">
        <v>197</v>
      </c>
      <c r="F57" s="171" t="s">
        <v>197</v>
      </c>
      <c r="G57" s="172" t="s">
        <v>197</v>
      </c>
      <c r="H57" s="171" t="s">
        <v>197</v>
      </c>
      <c r="I57" s="172" t="s">
        <v>197</v>
      </c>
      <c r="J57" s="171" t="s">
        <v>197</v>
      </c>
      <c r="K57" s="173" t="s">
        <v>197</v>
      </c>
      <c r="L57" s="172" t="s">
        <v>197</v>
      </c>
      <c r="M57" s="171" t="s">
        <v>197</v>
      </c>
      <c r="N57" s="171" t="s">
        <v>197</v>
      </c>
    </row>
    <row r="58" s="179" customFormat="true" ht="12.75" hidden="false" customHeight="false" outlineLevel="0" collapsed="false">
      <c r="A58" s="174" t="s">
        <v>248</v>
      </c>
      <c r="B58" s="171" t="n">
        <v>10</v>
      </c>
      <c r="C58" s="171" t="n">
        <v>12</v>
      </c>
      <c r="D58" s="171" t="n">
        <v>15603</v>
      </c>
      <c r="E58" s="172" t="n">
        <v>8.30152009439856</v>
      </c>
      <c r="F58" s="171" t="n">
        <v>917246.4</v>
      </c>
      <c r="G58" s="172" t="n">
        <v>9.1727755714786</v>
      </c>
      <c r="H58" s="171" t="n">
        <v>5078060.128</v>
      </c>
      <c r="I58" s="172" t="n">
        <v>-6.69501198215707</v>
      </c>
      <c r="J58" s="171" t="s">
        <v>197</v>
      </c>
      <c r="K58" s="173" t="s">
        <v>197</v>
      </c>
      <c r="L58" s="172" t="s">
        <v>197</v>
      </c>
      <c r="M58" s="171" t="n">
        <v>5059647.931</v>
      </c>
      <c r="N58" s="171" t="s">
        <v>197</v>
      </c>
    </row>
    <row r="59" s="179" customFormat="true" ht="12.75" hidden="false" customHeight="false" outlineLevel="0" collapsed="false">
      <c r="A59" s="176" t="s">
        <v>249</v>
      </c>
      <c r="B59" s="177" t="n">
        <v>4</v>
      </c>
      <c r="C59" s="177" t="n">
        <v>7</v>
      </c>
      <c r="D59" s="177" t="n">
        <v>1869</v>
      </c>
      <c r="E59" s="178" t="n">
        <v>2.80528052805281</v>
      </c>
      <c r="F59" s="177" t="n">
        <v>91103.216</v>
      </c>
      <c r="G59" s="178" t="n">
        <v>2.46912172215832</v>
      </c>
      <c r="H59" s="177" t="n">
        <v>262071.812</v>
      </c>
      <c r="I59" s="172" t="s">
        <v>197</v>
      </c>
      <c r="J59" s="171" t="s">
        <v>197</v>
      </c>
      <c r="K59" s="173" t="s">
        <v>197</v>
      </c>
      <c r="L59" s="172" t="s">
        <v>197</v>
      </c>
      <c r="M59" s="177" t="n">
        <v>243938.401</v>
      </c>
      <c r="N59" s="171" t="s">
        <v>197</v>
      </c>
    </row>
    <row r="60" s="175" customFormat="true" ht="12.75" hidden="false" customHeight="false" outlineLevel="0" collapsed="false">
      <c r="A60" s="174" t="s">
        <v>250</v>
      </c>
      <c r="B60" s="171" t="n">
        <v>2</v>
      </c>
      <c r="C60" s="171" t="n">
        <v>1</v>
      </c>
      <c r="D60" s="171" t="s">
        <v>197</v>
      </c>
      <c r="E60" s="172" t="s">
        <v>197</v>
      </c>
      <c r="F60" s="171" t="s">
        <v>197</v>
      </c>
      <c r="G60" s="172" t="s">
        <v>197</v>
      </c>
      <c r="H60" s="171" t="s">
        <v>197</v>
      </c>
      <c r="I60" s="172" t="s">
        <v>197</v>
      </c>
      <c r="J60" s="177" t="s">
        <v>210</v>
      </c>
      <c r="K60" s="180" t="s">
        <v>210</v>
      </c>
      <c r="L60" s="178" t="s">
        <v>210</v>
      </c>
      <c r="M60" s="171" t="s">
        <v>197</v>
      </c>
      <c r="N60" s="177" t="s">
        <v>210</v>
      </c>
    </row>
    <row r="61" s="175" customFormat="true" ht="12.75" hidden="false" customHeight="false" outlineLevel="0" collapsed="false">
      <c r="A61" s="174" t="s">
        <v>251</v>
      </c>
      <c r="B61" s="171" t="n">
        <v>31</v>
      </c>
      <c r="C61" s="171" t="n">
        <v>30</v>
      </c>
      <c r="D61" s="171" t="n">
        <v>3988</v>
      </c>
      <c r="E61" s="172" t="n">
        <v>3.61132761756299</v>
      </c>
      <c r="F61" s="171" t="n">
        <v>153650.048</v>
      </c>
      <c r="G61" s="172" t="n">
        <v>3.47687860547612</v>
      </c>
      <c r="H61" s="171" t="n">
        <v>795281.296</v>
      </c>
      <c r="I61" s="172" t="n">
        <v>7.91304097244885</v>
      </c>
      <c r="J61" s="171" t="n">
        <v>497494.297</v>
      </c>
      <c r="K61" s="173" t="n">
        <v>62.5557647969631</v>
      </c>
      <c r="L61" s="172" t="n">
        <v>12.6798327610986</v>
      </c>
      <c r="M61" s="171" t="n">
        <v>524796.466</v>
      </c>
      <c r="N61" s="171" t="n">
        <v>301177.104</v>
      </c>
    </row>
    <row r="62" s="185" customFormat="true" ht="12.75" hidden="false" customHeight="false" outlineLevel="0" collapsed="false">
      <c r="A62" s="176" t="s">
        <v>252</v>
      </c>
      <c r="B62" s="177" t="n">
        <v>26</v>
      </c>
      <c r="C62" s="177" t="n">
        <v>25</v>
      </c>
      <c r="D62" s="177" t="n">
        <v>2461</v>
      </c>
      <c r="E62" s="178" t="n">
        <v>3.31654072208227</v>
      </c>
      <c r="F62" s="177" t="n">
        <v>93004.533</v>
      </c>
      <c r="G62" s="178" t="n">
        <v>2.16000990618204</v>
      </c>
      <c r="H62" s="177" t="n">
        <v>362296.46</v>
      </c>
      <c r="I62" s="178" t="n">
        <v>1.70134596211211</v>
      </c>
      <c r="J62" s="177" t="n">
        <v>114854.93</v>
      </c>
      <c r="K62" s="180" t="n">
        <v>31.7019189202125</v>
      </c>
      <c r="L62" s="178" t="n">
        <v>4.6962898294058</v>
      </c>
      <c r="M62" s="177" t="n">
        <v>281794.718</v>
      </c>
      <c r="N62" s="177" t="n">
        <v>89501.144</v>
      </c>
    </row>
    <row r="63" s="175" customFormat="true" ht="12.75" hidden="false" customHeight="false" outlineLevel="0" collapsed="false">
      <c r="A63" s="174" t="s">
        <v>253</v>
      </c>
      <c r="B63" s="171" t="n">
        <v>68</v>
      </c>
      <c r="C63" s="171" t="n">
        <v>63</v>
      </c>
      <c r="D63" s="171" t="n">
        <v>15148</v>
      </c>
      <c r="E63" s="172" t="n">
        <v>2.17186024551464</v>
      </c>
      <c r="F63" s="171" t="n">
        <v>780944.689</v>
      </c>
      <c r="G63" s="172" t="n">
        <v>2.24324487857163</v>
      </c>
      <c r="H63" s="171" t="n">
        <v>4153919.491</v>
      </c>
      <c r="I63" s="172" t="n">
        <v>0.133248527136473</v>
      </c>
      <c r="J63" s="171" t="n">
        <v>1399662.313</v>
      </c>
      <c r="K63" s="173" t="n">
        <v>33.6949793088804</v>
      </c>
      <c r="L63" s="172" t="n">
        <v>-10.2944237563672</v>
      </c>
      <c r="M63" s="171" t="n">
        <v>3689553.759</v>
      </c>
      <c r="N63" s="171" t="n">
        <v>1354608.037</v>
      </c>
    </row>
    <row r="64" s="179" customFormat="true" ht="12.75" hidden="false" customHeight="false" outlineLevel="0" collapsed="false">
      <c r="A64" s="176" t="s">
        <v>254</v>
      </c>
      <c r="B64" s="177" t="n">
        <v>45</v>
      </c>
      <c r="C64" s="177" t="n">
        <v>39</v>
      </c>
      <c r="D64" s="177" t="n">
        <v>11282</v>
      </c>
      <c r="E64" s="178" t="n">
        <v>4.7150547614628</v>
      </c>
      <c r="F64" s="177" t="n">
        <v>571574.814</v>
      </c>
      <c r="G64" s="178" t="n">
        <v>3.32530225112477</v>
      </c>
      <c r="H64" s="177" t="n">
        <v>3355791.392</v>
      </c>
      <c r="I64" s="178" t="n">
        <v>1.30417643172895</v>
      </c>
      <c r="J64" s="177" t="n">
        <v>1134219.967</v>
      </c>
      <c r="K64" s="180" t="n">
        <v>33.798881828707</v>
      </c>
      <c r="L64" s="178" t="n">
        <v>-9.50422017788711</v>
      </c>
      <c r="M64" s="177" t="n">
        <v>2997670.858</v>
      </c>
      <c r="N64" s="177" t="n">
        <v>1119443.788</v>
      </c>
    </row>
    <row r="65" s="185" customFormat="true" ht="12.75" hidden="false" customHeight="false" outlineLevel="0" collapsed="false">
      <c r="A65" s="176" t="s">
        <v>255</v>
      </c>
      <c r="B65" s="177" t="n">
        <v>7</v>
      </c>
      <c r="C65" s="177" t="n">
        <v>6</v>
      </c>
      <c r="D65" s="177" t="n">
        <v>467</v>
      </c>
      <c r="E65" s="178" t="n">
        <v>22.2513089005236</v>
      </c>
      <c r="F65" s="177" t="n">
        <v>18407.751</v>
      </c>
      <c r="G65" s="178" t="n">
        <v>14.4271685898395</v>
      </c>
      <c r="H65" s="177" t="n">
        <v>60573.553</v>
      </c>
      <c r="I65" s="178" t="n">
        <v>29.8427530793778</v>
      </c>
      <c r="J65" s="171" t="s">
        <v>197</v>
      </c>
      <c r="K65" s="173" t="s">
        <v>197</v>
      </c>
      <c r="L65" s="172" t="s">
        <v>197</v>
      </c>
      <c r="M65" s="177" t="n">
        <v>35822.763</v>
      </c>
      <c r="N65" s="171" t="s">
        <v>197</v>
      </c>
    </row>
    <row r="66" s="179" customFormat="true" ht="12.75" hidden="false" customHeight="false" outlineLevel="0" collapsed="false">
      <c r="A66" s="176" t="s">
        <v>256</v>
      </c>
      <c r="B66" s="177" t="n">
        <v>21</v>
      </c>
      <c r="C66" s="177" t="n">
        <v>19</v>
      </c>
      <c r="D66" s="177" t="n">
        <v>1630</v>
      </c>
      <c r="E66" s="178" t="n">
        <v>59.8039215686275</v>
      </c>
      <c r="F66" s="177" t="n">
        <v>88258.206</v>
      </c>
      <c r="G66" s="178" t="n">
        <v>60.4332979552482</v>
      </c>
      <c r="H66" s="177" t="n">
        <v>418579.2</v>
      </c>
      <c r="I66" s="178" t="n">
        <v>64.2086748904229</v>
      </c>
      <c r="J66" s="177" t="n">
        <v>67620.113</v>
      </c>
      <c r="K66" s="180" t="n">
        <v>16.1546758654037</v>
      </c>
      <c r="L66" s="178" t="n">
        <v>56.901097134077</v>
      </c>
      <c r="M66" s="177" t="n">
        <v>366029.808</v>
      </c>
      <c r="N66" s="177" t="n">
        <v>63330.71</v>
      </c>
    </row>
    <row r="67" s="179" customFormat="true" ht="12.75" hidden="false" customHeight="false" outlineLevel="0" collapsed="false">
      <c r="A67" s="176" t="s">
        <v>257</v>
      </c>
      <c r="B67" s="177" t="n">
        <v>3</v>
      </c>
      <c r="C67" s="177" t="n">
        <v>4</v>
      </c>
      <c r="D67" s="177" t="n">
        <v>754</v>
      </c>
      <c r="E67" s="178" t="n">
        <v>3.71389270976617</v>
      </c>
      <c r="F67" s="177" t="n">
        <v>43711.471</v>
      </c>
      <c r="G67" s="178" t="n">
        <v>6.84568375074343</v>
      </c>
      <c r="H67" s="171" t="s">
        <v>197</v>
      </c>
      <c r="I67" s="172" t="s">
        <v>197</v>
      </c>
      <c r="J67" s="171" t="s">
        <v>197</v>
      </c>
      <c r="K67" s="173" t="s">
        <v>197</v>
      </c>
      <c r="L67" s="172" t="s">
        <v>197</v>
      </c>
      <c r="M67" s="177" t="n">
        <v>57486.145</v>
      </c>
      <c r="N67" s="171" t="s">
        <v>197</v>
      </c>
    </row>
    <row r="68" s="179" customFormat="true" ht="12.75" hidden="false" customHeight="false" outlineLevel="0" collapsed="false">
      <c r="A68" s="176" t="s">
        <v>258</v>
      </c>
      <c r="B68" s="177" t="n">
        <v>6</v>
      </c>
      <c r="C68" s="179" t="n">
        <v>5</v>
      </c>
      <c r="D68" s="177" t="n">
        <v>189</v>
      </c>
      <c r="E68" s="178" t="n">
        <v>15.9509202453988</v>
      </c>
      <c r="F68" s="177" t="n">
        <v>8056.539</v>
      </c>
      <c r="G68" s="178" t="n">
        <v>29.3987200727257</v>
      </c>
      <c r="H68" s="177" t="n">
        <v>40757.191</v>
      </c>
      <c r="I68" s="178" t="n">
        <v>71.3157667646616</v>
      </c>
      <c r="J68" s="177" t="n">
        <v>13302.619</v>
      </c>
      <c r="K68" s="180" t="n">
        <v>32.6387041737003</v>
      </c>
      <c r="L68" s="172" t="s">
        <v>197</v>
      </c>
      <c r="M68" s="177" t="n">
        <v>33080.867</v>
      </c>
      <c r="N68" s="171" t="s">
        <v>197</v>
      </c>
    </row>
    <row r="69" s="179" customFormat="true" ht="12.75" hidden="false" customHeight="false" outlineLevel="0" collapsed="false">
      <c r="A69" s="176" t="s">
        <v>259</v>
      </c>
      <c r="B69" s="177" t="n">
        <v>23</v>
      </c>
      <c r="C69" s="177" t="n">
        <v>24</v>
      </c>
      <c r="D69" s="177" t="n">
        <v>3866</v>
      </c>
      <c r="E69" s="178" t="n">
        <v>-4.59032576505429</v>
      </c>
      <c r="F69" s="177" t="n">
        <v>209369.875</v>
      </c>
      <c r="G69" s="178" t="n">
        <v>-0.598565817381228</v>
      </c>
      <c r="H69" s="177" t="n">
        <v>798128.099</v>
      </c>
      <c r="I69" s="178" t="n">
        <v>-4.50756509997163</v>
      </c>
      <c r="J69" s="177" t="n">
        <v>265442.346</v>
      </c>
      <c r="K69" s="180" t="n">
        <v>33.258113119007</v>
      </c>
      <c r="L69" s="178" t="n">
        <v>-13.5210463670646</v>
      </c>
      <c r="M69" s="177" t="n">
        <v>691882.901</v>
      </c>
      <c r="N69" s="177" t="n">
        <v>235164.249</v>
      </c>
    </row>
    <row r="70" s="179" customFormat="true" ht="12.75" hidden="false" customHeight="false" outlineLevel="0" collapsed="false">
      <c r="A70" s="174"/>
      <c r="B70" s="177"/>
      <c r="C70" s="177"/>
      <c r="D70" s="177"/>
      <c r="E70" s="178"/>
      <c r="F70" s="177"/>
      <c r="G70" s="178"/>
      <c r="H70" s="177"/>
      <c r="I70" s="178"/>
      <c r="J70" s="177"/>
      <c r="K70" s="180"/>
      <c r="L70" s="178"/>
      <c r="M70" s="177"/>
      <c r="N70" s="177"/>
    </row>
    <row r="71" s="175" customFormat="true" ht="12.75" hidden="false" customHeight="false" outlineLevel="0" collapsed="false">
      <c r="A71" s="174" t="s">
        <v>260</v>
      </c>
      <c r="B71" s="171" t="n">
        <v>461</v>
      </c>
      <c r="C71" s="171" t="n">
        <v>459</v>
      </c>
      <c r="D71" s="171" t="n">
        <v>83058</v>
      </c>
      <c r="E71" s="172" t="n">
        <v>2.42819617950647</v>
      </c>
      <c r="F71" s="171" t="n">
        <v>4483103.062</v>
      </c>
      <c r="G71" s="172" t="n">
        <v>4.53887993814448</v>
      </c>
      <c r="H71" s="171" t="n">
        <v>85064472.522</v>
      </c>
      <c r="I71" s="172" t="n">
        <v>15.7380554026595</v>
      </c>
      <c r="J71" s="171" t="n">
        <v>18748015.458</v>
      </c>
      <c r="K71" s="173" t="n">
        <v>22.0397716016534</v>
      </c>
      <c r="L71" s="172" t="n">
        <v>9.51563547103393</v>
      </c>
      <c r="M71" s="171" t="n">
        <v>36973537.029</v>
      </c>
      <c r="N71" s="171" t="n">
        <v>15556886.448</v>
      </c>
    </row>
    <row r="72" s="175" customFormat="true" ht="12.75" hidden="false" customHeight="false" outlineLevel="0" collapsed="false">
      <c r="A72" s="174"/>
      <c r="B72" s="177"/>
      <c r="C72" s="177"/>
      <c r="D72" s="177"/>
      <c r="E72" s="178"/>
      <c r="F72" s="177"/>
      <c r="G72" s="178"/>
      <c r="H72" s="171"/>
      <c r="I72" s="172"/>
      <c r="J72" s="171"/>
      <c r="K72" s="173"/>
      <c r="L72" s="172"/>
      <c r="M72" s="177"/>
      <c r="N72" s="177"/>
    </row>
    <row r="73" s="175" customFormat="true" ht="12.75" hidden="false" customHeight="false" outlineLevel="0" collapsed="false">
      <c r="A73" s="174" t="s">
        <v>261</v>
      </c>
      <c r="B73" s="177" t="n">
        <v>138</v>
      </c>
      <c r="C73" s="177" t="n">
        <v>142</v>
      </c>
      <c r="D73" s="177" t="n">
        <v>16231</v>
      </c>
      <c r="E73" s="178" t="n">
        <v>1.55164862666584</v>
      </c>
      <c r="F73" s="177" t="n">
        <v>890304.762</v>
      </c>
      <c r="G73" s="178" t="n">
        <v>5.49930224784205</v>
      </c>
      <c r="H73" s="177" t="n">
        <v>12998950.962</v>
      </c>
      <c r="I73" s="178" t="n">
        <v>22.2274149861589</v>
      </c>
      <c r="J73" s="177" t="n">
        <v>4639577.374</v>
      </c>
      <c r="K73" s="180" t="n">
        <v>35.691936892161</v>
      </c>
      <c r="L73" s="178" t="n">
        <v>32.6113747497226</v>
      </c>
      <c r="M73" s="177" t="n">
        <v>12099229.458</v>
      </c>
      <c r="N73" s="177" t="n">
        <v>4445631.54</v>
      </c>
    </row>
    <row r="74" s="175" customFormat="true" ht="12.75" hidden="false" customHeight="false" outlineLevel="0" collapsed="false">
      <c r="A74" s="174" t="s">
        <v>196</v>
      </c>
      <c r="B74" s="177" t="n">
        <v>184</v>
      </c>
      <c r="C74" s="177" t="n">
        <v>184</v>
      </c>
      <c r="D74" s="177" t="n">
        <v>49315</v>
      </c>
      <c r="E74" s="178" t="n">
        <v>2.58570477616908</v>
      </c>
      <c r="F74" s="177" t="n">
        <v>2645374.157</v>
      </c>
      <c r="G74" s="178" t="n">
        <v>4.99466955342727</v>
      </c>
      <c r="H74" s="177" t="n">
        <v>13197812.491</v>
      </c>
      <c r="I74" s="178" t="n">
        <v>-2.62821265039617</v>
      </c>
      <c r="J74" s="177" t="n">
        <v>8784543.402</v>
      </c>
      <c r="K74" s="180" t="n">
        <v>66.5606016753947</v>
      </c>
      <c r="L74" s="178" t="n">
        <v>-5.92824701156849</v>
      </c>
      <c r="M74" s="177" t="n">
        <v>12212598.208</v>
      </c>
      <c r="N74" s="177" t="n">
        <v>8393198.529</v>
      </c>
    </row>
    <row r="75" s="179" customFormat="true" ht="12.75" hidden="false" customHeight="false" outlineLevel="0" collapsed="false">
      <c r="A75" s="174" t="s">
        <v>262</v>
      </c>
      <c r="B75" s="188" t="n">
        <v>8</v>
      </c>
      <c r="C75" s="188" t="n">
        <v>7</v>
      </c>
      <c r="D75" s="188" t="n">
        <v>974</v>
      </c>
      <c r="E75" s="189" t="n">
        <v>17.3493975903615</v>
      </c>
      <c r="F75" s="190" t="n">
        <v>51465.131</v>
      </c>
      <c r="G75" s="189" t="n">
        <v>11.2945408961038</v>
      </c>
      <c r="H75" s="190" t="n">
        <v>1286996.281</v>
      </c>
      <c r="I75" s="191" t="s">
        <v>197</v>
      </c>
      <c r="J75" s="192" t="s">
        <v>197</v>
      </c>
      <c r="K75" s="193" t="s">
        <v>197</v>
      </c>
      <c r="L75" s="191" t="s">
        <v>197</v>
      </c>
      <c r="M75" s="194" t="n">
        <v>207853.314</v>
      </c>
      <c r="N75" s="190" t="n">
        <v>170683</v>
      </c>
    </row>
    <row r="76" s="179" customFormat="true" ht="12.75" hidden="false" customHeight="false" outlineLevel="0" collapsed="false">
      <c r="A76" s="195" t="s">
        <v>263</v>
      </c>
      <c r="B76" s="188" t="n">
        <v>118</v>
      </c>
      <c r="C76" s="188" t="n">
        <v>113</v>
      </c>
      <c r="D76" s="190" t="n">
        <v>11840</v>
      </c>
      <c r="E76" s="189" t="n">
        <v>4.57516339869282</v>
      </c>
      <c r="F76" s="190" t="n">
        <v>529269.673</v>
      </c>
      <c r="G76" s="189" t="n">
        <v>3.39282615092982</v>
      </c>
      <c r="H76" s="190" t="n">
        <v>9009795.081</v>
      </c>
      <c r="I76" s="189" t="n">
        <v>5.82155044516949</v>
      </c>
      <c r="J76" s="194" t="n">
        <v>1417062.959</v>
      </c>
      <c r="K76" s="196" t="n">
        <v>15.7280265118163</v>
      </c>
      <c r="L76" s="197" t="n">
        <v>7.4362686024505</v>
      </c>
      <c r="M76" s="194" t="n">
        <v>2829954.31</v>
      </c>
      <c r="N76" s="194" t="n">
        <v>1010961.933</v>
      </c>
    </row>
    <row r="77" s="179" customFormat="true" ht="12.75" hidden="false" customHeight="false" outlineLevel="0" collapsed="false">
      <c r="A77" s="195" t="s">
        <v>264</v>
      </c>
      <c r="B77" s="188" t="n">
        <v>13</v>
      </c>
      <c r="C77" s="188" t="n">
        <v>13</v>
      </c>
      <c r="D77" s="190" t="n">
        <v>4698</v>
      </c>
      <c r="E77" s="189" t="n">
        <v>-3.76894715280622</v>
      </c>
      <c r="F77" s="190" t="n">
        <v>366689.339</v>
      </c>
      <c r="G77" s="189" t="n">
        <v>-0.0527844032324651</v>
      </c>
      <c r="H77" s="190" t="n">
        <v>48570917.707</v>
      </c>
      <c r="I77" s="191" t="s">
        <v>197</v>
      </c>
      <c r="J77" s="192" t="s">
        <v>197</v>
      </c>
      <c r="K77" s="193" t="s">
        <v>197</v>
      </c>
      <c r="L77" s="191" t="s">
        <v>197</v>
      </c>
      <c r="M77" s="194" t="n">
        <v>9623901.739</v>
      </c>
      <c r="N77" s="190" t="n">
        <v>1536411</v>
      </c>
    </row>
    <row r="78" s="179" customFormat="true" ht="12.75" hidden="false" customHeight="false" outlineLevel="0" collapsed="false">
      <c r="A78" s="198"/>
      <c r="B78" s="188"/>
      <c r="C78" s="188"/>
      <c r="D78" s="188"/>
      <c r="E78" s="188"/>
      <c r="F78" s="188"/>
      <c r="G78" s="188"/>
      <c r="H78" s="188"/>
      <c r="I78" s="188"/>
    </row>
    <row r="79" s="179" customFormat="true" ht="12.75" hidden="false" customHeight="false" outlineLevel="0" collapsed="false">
      <c r="A79" s="198"/>
      <c r="B79" s="188"/>
      <c r="C79" s="188"/>
      <c r="D79" s="188"/>
      <c r="E79" s="188"/>
      <c r="F79" s="188"/>
      <c r="G79" s="188"/>
      <c r="H79" s="188"/>
      <c r="I79" s="188"/>
    </row>
    <row r="80" s="179" customFormat="true" ht="12.75" hidden="false" customHeight="false" outlineLevel="0" collapsed="false">
      <c r="A80" s="198"/>
      <c r="B80" s="188"/>
      <c r="C80" s="188"/>
      <c r="D80" s="188"/>
      <c r="E80" s="188"/>
      <c r="F80" s="188"/>
      <c r="G80" s="188"/>
      <c r="H80" s="188"/>
      <c r="I80" s="188"/>
    </row>
    <row r="81" s="179" customFormat="true" ht="12.75" hidden="false" customHeight="false" outlineLevel="0" collapsed="false">
      <c r="A81" s="198"/>
      <c r="B81" s="188"/>
      <c r="C81" s="188"/>
      <c r="D81" s="188"/>
      <c r="E81" s="188"/>
      <c r="F81" s="188"/>
      <c r="G81" s="188"/>
      <c r="H81" s="188"/>
      <c r="I81" s="188"/>
    </row>
    <row r="82" s="179" customFormat="true" ht="12.75" hidden="false" customHeight="false" outlineLevel="0" collapsed="false">
      <c r="A82" s="198"/>
      <c r="B82" s="188"/>
      <c r="C82" s="188"/>
      <c r="D82" s="188"/>
      <c r="E82" s="188"/>
      <c r="F82" s="188"/>
      <c r="G82" s="188"/>
      <c r="H82" s="188"/>
      <c r="I82" s="188"/>
    </row>
    <row r="83" s="179" customFormat="true" ht="12.75" hidden="false" customHeight="false" outlineLevel="0" collapsed="false">
      <c r="A83" s="198"/>
      <c r="B83" s="188"/>
      <c r="C83" s="188"/>
      <c r="D83" s="188"/>
      <c r="E83" s="188"/>
      <c r="F83" s="188"/>
      <c r="G83" s="188"/>
      <c r="H83" s="188"/>
      <c r="I83" s="188"/>
    </row>
    <row r="84" s="179" customFormat="true" ht="12.75" hidden="false" customHeight="false" outlineLevel="0" collapsed="false">
      <c r="A84" s="198"/>
      <c r="B84" s="188"/>
      <c r="C84" s="188"/>
      <c r="D84" s="188"/>
      <c r="E84" s="188"/>
      <c r="F84" s="188"/>
      <c r="G84" s="188"/>
      <c r="H84" s="188"/>
      <c r="I84" s="188"/>
    </row>
    <row r="85" s="179" customFormat="true" ht="12.75" hidden="false" customHeight="false" outlineLevel="0" collapsed="false">
      <c r="A85" s="198"/>
      <c r="B85" s="188"/>
      <c r="C85" s="188"/>
      <c r="D85" s="188"/>
      <c r="E85" s="188"/>
      <c r="F85" s="188"/>
      <c r="G85" s="188"/>
      <c r="H85" s="188"/>
      <c r="I85" s="188"/>
    </row>
    <row r="86" s="179" customFormat="true" ht="12.75" hidden="false" customHeight="false" outlineLevel="0" collapsed="false">
      <c r="A86" s="198"/>
      <c r="B86" s="188"/>
      <c r="C86" s="188"/>
      <c r="D86" s="188"/>
      <c r="E86" s="188"/>
      <c r="F86" s="188"/>
      <c r="G86" s="188"/>
      <c r="H86" s="188"/>
      <c r="I86" s="188"/>
    </row>
    <row r="87" s="179" customFormat="true" ht="12.75" hidden="false" customHeight="false" outlineLevel="0" collapsed="false">
      <c r="A87" s="198"/>
      <c r="B87" s="188"/>
      <c r="C87" s="188"/>
      <c r="D87" s="188"/>
      <c r="E87" s="188"/>
      <c r="F87" s="188"/>
      <c r="G87" s="188"/>
      <c r="H87" s="188"/>
      <c r="I87" s="188"/>
    </row>
    <row r="88" s="179" customFormat="true" ht="12.75" hidden="false" customHeight="false" outlineLevel="0" collapsed="false">
      <c r="A88" s="198"/>
      <c r="B88" s="188"/>
      <c r="C88" s="188"/>
      <c r="D88" s="188"/>
      <c r="E88" s="188"/>
      <c r="F88" s="188"/>
      <c r="G88" s="188"/>
      <c r="H88" s="188"/>
      <c r="I88" s="188"/>
    </row>
    <row r="89" s="179" customFormat="true" ht="12.75" hidden="false" customHeight="false" outlineLevel="0" collapsed="false">
      <c r="A89" s="198"/>
      <c r="B89" s="188"/>
      <c r="C89" s="188"/>
      <c r="D89" s="188"/>
      <c r="E89" s="188"/>
      <c r="F89" s="188"/>
      <c r="G89" s="188"/>
      <c r="H89" s="188"/>
      <c r="I89" s="188"/>
    </row>
    <row r="90" s="179" customFormat="true" ht="12.75" hidden="false" customHeight="false" outlineLevel="0" collapsed="false">
      <c r="A90" s="198"/>
      <c r="B90" s="188"/>
      <c r="C90" s="188"/>
      <c r="D90" s="188"/>
      <c r="E90" s="188"/>
      <c r="F90" s="188"/>
      <c r="G90" s="188"/>
      <c r="H90" s="188"/>
      <c r="I90" s="188"/>
    </row>
    <row r="91" s="179" customFormat="true" ht="12.75" hidden="false" customHeight="false" outlineLevel="0" collapsed="false">
      <c r="A91" s="198"/>
      <c r="B91" s="188"/>
      <c r="C91" s="188"/>
      <c r="D91" s="188"/>
      <c r="E91" s="188"/>
      <c r="F91" s="188"/>
      <c r="G91" s="188"/>
      <c r="H91" s="188"/>
      <c r="I91" s="188"/>
    </row>
    <row r="92" s="179" customFormat="true" ht="12.75" hidden="false" customHeight="false" outlineLevel="0" collapsed="false">
      <c r="A92" s="198"/>
      <c r="B92" s="188"/>
      <c r="C92" s="188"/>
      <c r="D92" s="188"/>
      <c r="E92" s="188"/>
      <c r="F92" s="188"/>
      <c r="G92" s="188"/>
      <c r="H92" s="188"/>
      <c r="I92" s="188"/>
    </row>
    <row r="93" s="179" customFormat="true" ht="12.75" hidden="false" customHeight="false" outlineLevel="0" collapsed="false">
      <c r="A93" s="198"/>
      <c r="B93" s="188"/>
      <c r="C93" s="188"/>
      <c r="D93" s="188"/>
      <c r="E93" s="188"/>
      <c r="F93" s="188"/>
      <c r="G93" s="188"/>
      <c r="H93" s="188"/>
      <c r="I93" s="188"/>
    </row>
    <row r="94" s="179" customFormat="true" ht="12.75" hidden="false" customHeight="false" outlineLevel="0" collapsed="false">
      <c r="A94" s="198"/>
      <c r="B94" s="188"/>
      <c r="C94" s="188"/>
      <c r="D94" s="188"/>
      <c r="E94" s="188"/>
      <c r="F94" s="188"/>
      <c r="G94" s="188"/>
      <c r="H94" s="188"/>
      <c r="I94" s="188"/>
    </row>
    <row r="95" s="179" customFormat="true" ht="12.75" hidden="false" customHeight="false" outlineLevel="0" collapsed="false">
      <c r="A95" s="198"/>
      <c r="B95" s="188"/>
      <c r="C95" s="188"/>
      <c r="D95" s="188"/>
      <c r="E95" s="188"/>
      <c r="F95" s="188"/>
      <c r="G95" s="188"/>
      <c r="H95" s="188"/>
      <c r="I95" s="188"/>
    </row>
    <row r="96" s="179" customFormat="true" ht="12.75" hidden="false" customHeight="false" outlineLevel="0" collapsed="false">
      <c r="A96" s="198"/>
      <c r="B96" s="188"/>
      <c r="C96" s="188"/>
      <c r="D96" s="188"/>
      <c r="E96" s="188"/>
      <c r="F96" s="188"/>
      <c r="G96" s="188"/>
      <c r="H96" s="188"/>
      <c r="I96" s="188"/>
    </row>
    <row r="97" customFormat="false" ht="12.75" hidden="false" customHeight="false" outlineLevel="0" collapsed="false">
      <c r="A97" s="19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81" width="9.28"/>
    <col collapsed="false" customWidth="true" hidden="false" outlineLevel="0" max="2" min="2" style="81" width="43.85"/>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6.25" hidden="false" customHeight="true" outlineLevel="0" collapsed="false">
      <c r="A2" s="106" t="s">
        <v>265</v>
      </c>
      <c r="B2" s="106"/>
      <c r="C2" s="106"/>
      <c r="D2" s="106"/>
      <c r="E2" s="106"/>
    </row>
    <row r="3" customFormat="false" ht="12.75" hidden="false" customHeight="false" outlineLevel="0" collapsed="false">
      <c r="A3" s="107" t="s">
        <v>184</v>
      </c>
      <c r="B3" s="199" t="s">
        <v>115</v>
      </c>
      <c r="C3" s="109" t="s">
        <v>167</v>
      </c>
      <c r="D3" s="109"/>
      <c r="E3" s="200" t="s">
        <v>168</v>
      </c>
    </row>
    <row r="4" customFormat="false" ht="12.75" hidden="false" customHeight="false" outlineLevel="0" collapsed="false">
      <c r="A4" s="107"/>
      <c r="B4" s="199"/>
      <c r="C4" s="111" t="s">
        <v>169</v>
      </c>
      <c r="D4" s="111" t="s">
        <v>170</v>
      </c>
      <c r="E4" s="200"/>
    </row>
    <row r="5" customFormat="false" ht="12.75" hidden="false" customHeight="false" outlineLevel="0" collapsed="false">
      <c r="A5" s="107"/>
      <c r="B5" s="199"/>
      <c r="C5" s="112" t="s">
        <v>171</v>
      </c>
      <c r="D5" s="112"/>
      <c r="E5" s="113" t="s">
        <v>172</v>
      </c>
    </row>
    <row r="6" customFormat="false" ht="12.75" hidden="false" customHeight="false" outlineLevel="0" collapsed="false">
      <c r="A6" s="201" t="n">
        <v>10</v>
      </c>
      <c r="B6" s="115" t="s">
        <v>173</v>
      </c>
      <c r="C6" s="202" t="n">
        <v>5685.439341</v>
      </c>
      <c r="D6" s="203" t="n">
        <v>1258.549596</v>
      </c>
      <c r="E6" s="204" t="n">
        <v>22.1363648526525</v>
      </c>
    </row>
    <row r="7" customFormat="false" ht="12.75" hidden="false" customHeight="false" outlineLevel="0" collapsed="false">
      <c r="A7" s="114" t="n">
        <v>17</v>
      </c>
      <c r="B7" s="205" t="s">
        <v>266</v>
      </c>
      <c r="C7" s="206" t="n">
        <v>1259.722964</v>
      </c>
      <c r="D7" s="207" t="n">
        <v>455.155773</v>
      </c>
      <c r="E7" s="204" t="n">
        <v>36.131418256816</v>
      </c>
    </row>
    <row r="8" customFormat="false" ht="12.75" hidden="false" customHeight="false" outlineLevel="0" collapsed="false">
      <c r="A8" s="114" t="n">
        <v>20</v>
      </c>
      <c r="B8" s="115" t="s">
        <v>176</v>
      </c>
      <c r="C8" s="206" t="n">
        <v>2657.0197</v>
      </c>
      <c r="D8" s="207" t="n">
        <v>1559.13151</v>
      </c>
      <c r="E8" s="204" t="n">
        <v>58.6797120849349</v>
      </c>
    </row>
    <row r="9" customFormat="false" ht="12.75" hidden="false" customHeight="false" outlineLevel="0" collapsed="false">
      <c r="A9" s="114" t="n">
        <v>21</v>
      </c>
      <c r="B9" s="115" t="s">
        <v>267</v>
      </c>
      <c r="C9" s="206" t="n">
        <v>2238.500663</v>
      </c>
      <c r="D9" s="207" t="n">
        <v>985.725461</v>
      </c>
      <c r="E9" s="204" t="n">
        <v>44.0350756777953</v>
      </c>
    </row>
    <row r="10" customFormat="false" ht="12.75" hidden="false" customHeight="false" outlineLevel="0" collapsed="false">
      <c r="A10" s="114" t="n">
        <v>22</v>
      </c>
      <c r="B10" s="115" t="s">
        <v>177</v>
      </c>
      <c r="C10" s="206" t="n">
        <v>1314.894342</v>
      </c>
      <c r="D10" s="207" t="n">
        <v>534.304138</v>
      </c>
      <c r="E10" s="204" t="n">
        <v>40.6347583173341</v>
      </c>
    </row>
    <row r="11" customFormat="false" ht="12.75" hidden="false" customHeight="false" outlineLevel="0" collapsed="false">
      <c r="A11" s="114" t="n">
        <v>25</v>
      </c>
      <c r="B11" s="115" t="s">
        <v>268</v>
      </c>
      <c r="C11" s="206" t="n">
        <v>1178.137992</v>
      </c>
      <c r="D11" s="207" t="n">
        <v>317.847073</v>
      </c>
      <c r="E11" s="204" t="n">
        <v>26.9787643856918</v>
      </c>
    </row>
    <row r="12" customFormat="false" ht="25.5" hidden="false" customHeight="false" outlineLevel="0" collapsed="false">
      <c r="A12" s="114" t="n">
        <v>26</v>
      </c>
      <c r="B12" s="115" t="s">
        <v>178</v>
      </c>
      <c r="C12" s="206" t="n">
        <v>1325.461746</v>
      </c>
      <c r="D12" s="207" t="n">
        <v>753.383314</v>
      </c>
      <c r="E12" s="204" t="n">
        <v>56.8393102459254</v>
      </c>
    </row>
    <row r="13" customFormat="false" ht="12.75" hidden="false" customHeight="false" outlineLevel="0" collapsed="false">
      <c r="A13" s="114" t="n">
        <v>28</v>
      </c>
      <c r="B13" s="121" t="s">
        <v>180</v>
      </c>
      <c r="C13" s="207" t="n">
        <v>6040.68939</v>
      </c>
      <c r="D13" s="207" t="n">
        <v>3874.159373</v>
      </c>
      <c r="E13" s="204" t="n">
        <v>64.1343913397275</v>
      </c>
    </row>
    <row r="14" customFormat="false" ht="12.75" hidden="false" customHeight="false" outlineLevel="0" collapsed="false">
      <c r="A14" s="114" t="n">
        <v>30</v>
      </c>
      <c r="B14" s="115" t="s">
        <v>269</v>
      </c>
      <c r="C14" s="207" t="n">
        <v>1129.384118</v>
      </c>
      <c r="D14" s="207" t="n">
        <v>598.98252</v>
      </c>
      <c r="E14" s="204" t="n">
        <v>53.036208890623</v>
      </c>
    </row>
    <row r="15" customFormat="false" ht="12.75" hidden="false" customHeight="false" outlineLevel="0" collapsed="false">
      <c r="A15" s="114" t="n">
        <v>32</v>
      </c>
      <c r="B15" s="115" t="s">
        <v>181</v>
      </c>
      <c r="C15" s="207" t="n">
        <v>2161.266481</v>
      </c>
      <c r="D15" s="207" t="n">
        <v>1167.624127</v>
      </c>
      <c r="E15" s="204" t="n">
        <v>54.0249958653757</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23" width="9.99"/>
    <col collapsed="false" customWidth="true" hidden="false" outlineLevel="0" max="3" min="2" style="124" width="6.13"/>
    <col collapsed="false" customWidth="true" hidden="false" outlineLevel="0" max="4" min="4" style="124" width="8.14"/>
    <col collapsed="false" customWidth="true" hidden="false" outlineLevel="0" max="5" min="5" style="124" width="11.13"/>
    <col collapsed="false" customWidth="true" hidden="false" outlineLevel="0" max="6" min="6" style="124" width="9.99"/>
    <col collapsed="false" customWidth="true" hidden="false" outlineLevel="0" max="7" min="7" style="124" width="11.13"/>
    <col collapsed="false" customWidth="true" hidden="false" outlineLevel="0" max="8" min="8" style="124" width="10.13"/>
    <col collapsed="false" customWidth="true" hidden="false" outlineLevel="0" max="9" min="9" style="124" width="11.13"/>
    <col collapsed="false" customWidth="true" hidden="false" outlineLevel="0" max="10" min="10" style="125" width="10.13"/>
    <col collapsed="false" customWidth="true" hidden="false" outlineLevel="0" max="11" min="11" style="125" width="7.99"/>
    <col collapsed="false" customWidth="true" hidden="false" outlineLevel="0" max="12" min="12" style="125" width="11.13"/>
    <col collapsed="false" customWidth="true" hidden="false" outlineLevel="0" max="13" min="13" style="125" width="10.13"/>
    <col collapsed="false" customWidth="true" hidden="false" outlineLevel="0" max="14" min="14" style="125" width="14.85"/>
    <col collapsed="false" customWidth="false" hidden="false" outlineLevel="0" max="257" min="15" style="125" width="11.42"/>
  </cols>
  <sheetData>
    <row r="1" customFormat="false" ht="27.2" hidden="false" customHeight="true" outlineLevel="0" collapsed="false">
      <c r="A1" s="106" t="s">
        <v>270</v>
      </c>
      <c r="B1" s="106"/>
      <c r="C1" s="106"/>
      <c r="D1" s="106"/>
      <c r="E1" s="106"/>
      <c r="F1" s="106"/>
      <c r="G1" s="106"/>
      <c r="H1" s="106"/>
      <c r="I1" s="106"/>
      <c r="J1" s="106"/>
      <c r="K1" s="106"/>
      <c r="L1" s="106"/>
      <c r="M1" s="106"/>
      <c r="N1" s="106"/>
    </row>
    <row r="2" customFormat="false" ht="15" hidden="false" customHeight="false" outlineLevel="0" collapsed="false">
      <c r="A2" s="208" t="s">
        <v>31</v>
      </c>
      <c r="B2" s="126"/>
      <c r="C2" s="126"/>
      <c r="D2" s="126"/>
      <c r="E2" s="126"/>
      <c r="F2" s="126"/>
      <c r="G2" s="126"/>
      <c r="H2" s="126"/>
      <c r="I2" s="126"/>
    </row>
    <row r="3" customFormat="false" ht="12.75" hidden="false" customHeight="true" outlineLevel="0" collapsed="false">
      <c r="A3" s="209" t="s">
        <v>184</v>
      </c>
      <c r="B3" s="210" t="s">
        <v>185</v>
      </c>
      <c r="C3" s="210"/>
      <c r="D3" s="211" t="s">
        <v>186</v>
      </c>
      <c r="E3" s="211"/>
      <c r="F3" s="211" t="s">
        <v>187</v>
      </c>
      <c r="G3" s="211"/>
      <c r="H3" s="212" t="s">
        <v>167</v>
      </c>
      <c r="I3" s="212"/>
      <c r="J3" s="212"/>
      <c r="K3" s="212"/>
      <c r="L3" s="212"/>
      <c r="M3" s="213" t="s">
        <v>188</v>
      </c>
      <c r="N3" s="213"/>
    </row>
    <row r="4" customFormat="false" ht="25.5" hidden="false" customHeight="false" outlineLevel="0" collapsed="false">
      <c r="A4" s="214"/>
      <c r="B4" s="215"/>
      <c r="C4" s="216"/>
      <c r="D4" s="217"/>
      <c r="E4" s="218"/>
      <c r="F4" s="217"/>
      <c r="G4" s="218"/>
      <c r="H4" s="211" t="s">
        <v>169</v>
      </c>
      <c r="I4" s="211"/>
      <c r="J4" s="211" t="s">
        <v>189</v>
      </c>
      <c r="K4" s="211"/>
      <c r="L4" s="211"/>
      <c r="M4" s="211" t="s">
        <v>169</v>
      </c>
      <c r="N4" s="219" t="s">
        <v>189</v>
      </c>
    </row>
    <row r="5" customFormat="false" ht="51" hidden="false" customHeight="true" outlineLevel="0" collapsed="false">
      <c r="A5" s="214"/>
      <c r="B5" s="220" t="s">
        <v>190</v>
      </c>
      <c r="C5" s="220"/>
      <c r="D5" s="220"/>
      <c r="E5" s="221" t="s">
        <v>191</v>
      </c>
      <c r="F5" s="222" t="n">
        <v>2011</v>
      </c>
      <c r="G5" s="141" t="s">
        <v>191</v>
      </c>
      <c r="H5" s="222" t="n">
        <v>2011</v>
      </c>
      <c r="I5" s="141" t="s">
        <v>191</v>
      </c>
      <c r="J5" s="222" t="n">
        <v>2011</v>
      </c>
      <c r="K5" s="222"/>
      <c r="L5" s="141" t="s">
        <v>191</v>
      </c>
      <c r="M5" s="223" t="n">
        <v>2011</v>
      </c>
      <c r="N5" s="223"/>
    </row>
    <row r="6" customFormat="false" ht="12.75" hidden="false" customHeight="false" outlineLevel="0" collapsed="false">
      <c r="A6" s="214"/>
      <c r="B6" s="220" t="n">
        <v>2011</v>
      </c>
      <c r="C6" s="224" t="n">
        <v>2010</v>
      </c>
      <c r="D6" s="224" t="n">
        <v>2011</v>
      </c>
      <c r="E6" s="225"/>
      <c r="F6" s="226"/>
      <c r="G6" s="147"/>
      <c r="H6" s="226"/>
      <c r="I6" s="147"/>
      <c r="J6" s="227"/>
      <c r="K6" s="228"/>
      <c r="L6" s="147"/>
      <c r="M6" s="227"/>
      <c r="N6" s="229"/>
    </row>
    <row r="7" s="160" customFormat="true" ht="38.25" hidden="false" customHeight="false" outlineLevel="0" collapsed="false">
      <c r="A7" s="230"/>
      <c r="B7" s="231" t="s">
        <v>193</v>
      </c>
      <c r="C7" s="231"/>
      <c r="D7" s="231"/>
      <c r="E7" s="232"/>
      <c r="F7" s="224" t="s">
        <v>194</v>
      </c>
      <c r="G7" s="156"/>
      <c r="H7" s="231" t="s">
        <v>194</v>
      </c>
      <c r="I7" s="156"/>
      <c r="J7" s="233" t="s">
        <v>194</v>
      </c>
      <c r="K7" s="158" t="s">
        <v>195</v>
      </c>
      <c r="L7" s="156"/>
      <c r="M7" s="234" t="s">
        <v>194</v>
      </c>
      <c r="N7" s="234"/>
    </row>
    <row r="8" s="183" customFormat="true" ht="12.75" hidden="false" customHeight="false" outlineLevel="0" collapsed="false">
      <c r="A8" s="235" t="s">
        <v>196</v>
      </c>
      <c r="B8" s="236" t="n">
        <v>33</v>
      </c>
      <c r="C8" s="236" t="n">
        <v>34</v>
      </c>
      <c r="D8" s="236" t="n">
        <v>556</v>
      </c>
      <c r="E8" s="164" t="n">
        <v>3.3457249070632</v>
      </c>
      <c r="F8" s="236" t="n">
        <v>20960.656</v>
      </c>
      <c r="G8" s="164" t="n">
        <v>3.86013648657904</v>
      </c>
      <c r="H8" s="236" t="n">
        <v>574076.232</v>
      </c>
      <c r="I8" s="172" t="n">
        <v>39.1779913697927</v>
      </c>
      <c r="J8" s="237" t="s">
        <v>197</v>
      </c>
      <c r="K8" s="166" t="s">
        <v>197</v>
      </c>
      <c r="L8" s="172" t="s">
        <v>197</v>
      </c>
      <c r="M8" s="237" t="n">
        <v>548059.945</v>
      </c>
      <c r="N8" s="238" t="s">
        <v>197</v>
      </c>
    </row>
    <row r="9" s="175" customFormat="true" ht="12.75" hidden="false" customHeight="false" outlineLevel="0" collapsed="false">
      <c r="A9" s="239" t="s">
        <v>198</v>
      </c>
      <c r="B9" s="237" t="n">
        <v>1</v>
      </c>
      <c r="C9" s="237" t="n">
        <v>1</v>
      </c>
      <c r="D9" s="237" t="s">
        <v>197</v>
      </c>
      <c r="E9" s="172" t="s">
        <v>197</v>
      </c>
      <c r="F9" s="237" t="s">
        <v>197</v>
      </c>
      <c r="G9" s="172" t="s">
        <v>197</v>
      </c>
      <c r="H9" s="237" t="s">
        <v>197</v>
      </c>
      <c r="I9" s="172" t="s">
        <v>197</v>
      </c>
      <c r="J9" s="240" t="s">
        <v>210</v>
      </c>
      <c r="K9" s="180" t="s">
        <v>210</v>
      </c>
      <c r="L9" s="178" t="s">
        <v>210</v>
      </c>
      <c r="M9" s="240" t="s">
        <v>210</v>
      </c>
      <c r="N9" s="241" t="s">
        <v>210</v>
      </c>
    </row>
    <row r="10" s="179" customFormat="true" ht="12.75" hidden="false" customHeight="false" outlineLevel="0" collapsed="false">
      <c r="A10" s="239" t="s">
        <v>199</v>
      </c>
      <c r="B10" s="237" t="n">
        <v>32</v>
      </c>
      <c r="C10" s="237" t="n">
        <v>33</v>
      </c>
      <c r="D10" s="237" t="s">
        <v>197</v>
      </c>
      <c r="E10" s="172" t="s">
        <v>197</v>
      </c>
      <c r="F10" s="237" t="s">
        <v>197</v>
      </c>
      <c r="G10" s="172" t="s">
        <v>197</v>
      </c>
      <c r="H10" s="237" t="s">
        <v>197</v>
      </c>
      <c r="I10" s="172" t="s">
        <v>197</v>
      </c>
      <c r="J10" s="237" t="s">
        <v>197</v>
      </c>
      <c r="K10" s="173" t="s">
        <v>197</v>
      </c>
      <c r="L10" s="172" t="s">
        <v>197</v>
      </c>
      <c r="M10" s="237" t="s">
        <v>197</v>
      </c>
      <c r="N10" s="238" t="s">
        <v>197</v>
      </c>
    </row>
    <row r="11" s="185" customFormat="true" ht="12.75" hidden="false" customHeight="false" outlineLevel="0" collapsed="false">
      <c r="A11" s="242" t="s">
        <v>118</v>
      </c>
      <c r="B11" s="240" t="n">
        <v>30</v>
      </c>
      <c r="C11" s="240" t="n">
        <v>30</v>
      </c>
      <c r="D11" s="240" t="n">
        <v>385</v>
      </c>
      <c r="E11" s="178" t="n">
        <v>6.94444444444444</v>
      </c>
      <c r="F11" s="240" t="n">
        <v>11575.295</v>
      </c>
      <c r="G11" s="178" t="n">
        <v>5.13809252661153</v>
      </c>
      <c r="H11" s="240" t="n">
        <v>63677.715</v>
      </c>
      <c r="I11" s="178" t="n">
        <v>3.80121360818191</v>
      </c>
      <c r="J11" s="237" t="s">
        <v>197</v>
      </c>
      <c r="K11" s="173" t="s">
        <v>197</v>
      </c>
      <c r="L11" s="172" t="s">
        <v>197</v>
      </c>
      <c r="M11" s="240" t="n">
        <v>55761.428</v>
      </c>
      <c r="N11" s="238" t="s">
        <v>197</v>
      </c>
    </row>
    <row r="12" s="175" customFormat="true" ht="12.75" hidden="false" customHeight="false" outlineLevel="0" collapsed="false">
      <c r="A12" s="243" t="s">
        <v>200</v>
      </c>
      <c r="B12" s="237" t="n">
        <v>1216</v>
      </c>
      <c r="C12" s="237" t="n">
        <v>1209</v>
      </c>
      <c r="D12" s="237" t="n">
        <v>120447</v>
      </c>
      <c r="E12" s="172" t="n">
        <v>1.88032886723508</v>
      </c>
      <c r="F12" s="237" t="n">
        <v>4800083.932</v>
      </c>
      <c r="G12" s="172" t="n">
        <v>4.81389442475933</v>
      </c>
      <c r="H12" s="237" t="n">
        <v>34167011.763</v>
      </c>
      <c r="I12" s="172" t="n">
        <v>9.70304538909888</v>
      </c>
      <c r="J12" s="237" t="n">
        <v>13572825.187</v>
      </c>
      <c r="K12" s="173" t="n">
        <v>39.724940773715</v>
      </c>
      <c r="L12" s="172" t="n">
        <v>7.52264734157102</v>
      </c>
      <c r="M12" s="237" t="n">
        <v>31310693.746</v>
      </c>
      <c r="N12" s="238" t="n">
        <v>12562105.504</v>
      </c>
    </row>
    <row r="13" s="175" customFormat="true" ht="12.75" hidden="false" customHeight="false" outlineLevel="0" collapsed="false">
      <c r="A13" s="243" t="s">
        <v>201</v>
      </c>
      <c r="B13" s="237" t="n">
        <v>246</v>
      </c>
      <c r="C13" s="237" t="n">
        <v>241</v>
      </c>
      <c r="D13" s="237" t="n">
        <v>20103</v>
      </c>
      <c r="E13" s="172" t="n">
        <v>1.47905098435133</v>
      </c>
      <c r="F13" s="237" t="n">
        <v>549349.348</v>
      </c>
      <c r="G13" s="172" t="n">
        <v>1.79671253357543</v>
      </c>
      <c r="H13" s="237" t="n">
        <v>5685439.341</v>
      </c>
      <c r="I13" s="172" t="n">
        <v>4.2398041262158</v>
      </c>
      <c r="J13" s="237" t="n">
        <v>1258549.596</v>
      </c>
      <c r="K13" s="173" t="n">
        <v>22.1363648526525</v>
      </c>
      <c r="L13" s="172" t="n">
        <v>12.6989116168627</v>
      </c>
      <c r="M13" s="237" t="n">
        <v>5174424.338</v>
      </c>
      <c r="N13" s="238" t="n">
        <v>1175727.176</v>
      </c>
    </row>
    <row r="14" s="179" customFormat="true" ht="12.75" hidden="false" customHeight="false" outlineLevel="0" collapsed="false">
      <c r="A14" s="187" t="s">
        <v>202</v>
      </c>
      <c r="B14" s="240" t="n">
        <v>46</v>
      </c>
      <c r="C14" s="240" t="n">
        <v>43</v>
      </c>
      <c r="D14" s="240" t="n">
        <v>3715</v>
      </c>
      <c r="E14" s="178" t="n">
        <v>4.41259134345138</v>
      </c>
      <c r="F14" s="240" t="n">
        <v>96251.562</v>
      </c>
      <c r="G14" s="178" t="n">
        <v>4.1204335723009</v>
      </c>
      <c r="H14" s="240" t="n">
        <v>1492105.021</v>
      </c>
      <c r="I14" s="178" t="n">
        <v>8.15061780055156</v>
      </c>
      <c r="J14" s="240" t="n">
        <v>259800.722</v>
      </c>
      <c r="K14" s="180" t="n">
        <v>17.4116914254389</v>
      </c>
      <c r="L14" s="178" t="n">
        <v>62.7759349869459</v>
      </c>
      <c r="M14" s="240" t="n">
        <v>1283544.966</v>
      </c>
      <c r="N14" s="241" t="n">
        <v>253537.272</v>
      </c>
    </row>
    <row r="15" s="179" customFormat="true" ht="12.75" hidden="false" customHeight="false" outlineLevel="0" collapsed="false">
      <c r="A15" s="187" t="s">
        <v>271</v>
      </c>
      <c r="B15" s="240" t="n">
        <v>13</v>
      </c>
      <c r="C15" s="240" t="n">
        <v>13</v>
      </c>
      <c r="D15" s="237" t="s">
        <v>197</v>
      </c>
      <c r="E15" s="172" t="s">
        <v>197</v>
      </c>
      <c r="F15" s="237" t="s">
        <v>197</v>
      </c>
      <c r="G15" s="172" t="s">
        <v>197</v>
      </c>
      <c r="H15" s="237" t="s">
        <v>197</v>
      </c>
      <c r="I15" s="172" t="s">
        <v>197</v>
      </c>
      <c r="J15" s="237" t="s">
        <v>197</v>
      </c>
      <c r="K15" s="173" t="s">
        <v>197</v>
      </c>
      <c r="L15" s="172" t="s">
        <v>197</v>
      </c>
      <c r="M15" s="237" t="s">
        <v>197</v>
      </c>
      <c r="N15" s="238" t="s">
        <v>197</v>
      </c>
    </row>
    <row r="16" s="179" customFormat="true" ht="12.75" hidden="false" customHeight="false" outlineLevel="0" collapsed="false">
      <c r="A16" s="187" t="s">
        <v>272</v>
      </c>
      <c r="B16" s="240" t="n">
        <v>32</v>
      </c>
      <c r="C16" s="240" t="n">
        <v>29</v>
      </c>
      <c r="D16" s="240" t="n">
        <v>3050</v>
      </c>
      <c r="E16" s="178" t="n">
        <v>4.84702646957717</v>
      </c>
      <c r="F16" s="244" t="n">
        <v>79806.615</v>
      </c>
      <c r="G16" s="178" t="n">
        <v>4.23014726224791</v>
      </c>
      <c r="H16" s="240" t="n">
        <v>1074079.606</v>
      </c>
      <c r="I16" s="178" t="n">
        <v>7.20661382165588</v>
      </c>
      <c r="J16" s="240" t="n">
        <v>174252.212</v>
      </c>
      <c r="K16" s="180" t="n">
        <v>16.2233982496824</v>
      </c>
      <c r="L16" s="178" t="n">
        <v>20.4385619349637</v>
      </c>
      <c r="M16" s="240" t="n">
        <v>865519.551</v>
      </c>
      <c r="N16" s="241" t="n">
        <v>167988.762</v>
      </c>
    </row>
    <row r="17" s="175" customFormat="true" ht="12.75" hidden="false" customHeight="false" outlineLevel="0" collapsed="false">
      <c r="A17" s="187" t="s">
        <v>273</v>
      </c>
      <c r="B17" s="240" t="n">
        <v>10</v>
      </c>
      <c r="C17" s="240" t="n">
        <v>10</v>
      </c>
      <c r="D17" s="240" t="n">
        <v>964</v>
      </c>
      <c r="E17" s="178" t="n">
        <v>-20</v>
      </c>
      <c r="F17" s="240" t="n">
        <v>24418.116</v>
      </c>
      <c r="G17" s="178" t="n">
        <v>-22.6791236557218</v>
      </c>
      <c r="H17" s="240" t="n">
        <v>258542.158</v>
      </c>
      <c r="I17" s="178" t="n">
        <v>-16.4749515093392</v>
      </c>
      <c r="J17" s="240" t="n">
        <v>33810.52</v>
      </c>
      <c r="K17" s="180" t="n">
        <v>13.0773720856774</v>
      </c>
      <c r="L17" s="178" t="n">
        <v>-6.74626733610839</v>
      </c>
      <c r="M17" s="240" t="n">
        <v>239356.209</v>
      </c>
      <c r="N17" s="241" t="n">
        <v>32955.7</v>
      </c>
    </row>
    <row r="18" s="185" customFormat="true" ht="12.75" hidden="false" customHeight="false" outlineLevel="0" collapsed="false">
      <c r="A18" s="187" t="s">
        <v>274</v>
      </c>
      <c r="B18" s="240" t="n">
        <v>12</v>
      </c>
      <c r="C18" s="240" t="n">
        <v>11</v>
      </c>
      <c r="D18" s="240" t="n">
        <v>1513</v>
      </c>
      <c r="E18" s="178" t="n">
        <v>23.2084690553746</v>
      </c>
      <c r="F18" s="240" t="n">
        <v>51065.354</v>
      </c>
      <c r="G18" s="178" t="n">
        <v>15.8295648440552</v>
      </c>
      <c r="H18" s="240" t="n">
        <v>380661.364</v>
      </c>
      <c r="I18" s="178" t="n">
        <v>15.3550661426476</v>
      </c>
      <c r="J18" s="240" t="n">
        <v>46321.785</v>
      </c>
      <c r="K18" s="180" t="n">
        <v>12.168764519007</v>
      </c>
      <c r="L18" s="178" t="n">
        <v>22.9086892086456</v>
      </c>
      <c r="M18" s="240" t="n">
        <v>362406.921</v>
      </c>
      <c r="N18" s="241" t="n">
        <v>45496.104</v>
      </c>
    </row>
    <row r="19" s="179" customFormat="true" ht="12.75" hidden="false" customHeight="false" outlineLevel="0" collapsed="false">
      <c r="A19" s="242" t="s">
        <v>275</v>
      </c>
      <c r="B19" s="244" t="n">
        <v>9</v>
      </c>
      <c r="C19" s="244" t="n">
        <v>10</v>
      </c>
      <c r="D19" s="240" t="n">
        <v>890</v>
      </c>
      <c r="E19" s="178" t="n">
        <v>4.82921083627797</v>
      </c>
      <c r="F19" s="240" t="n">
        <v>28936.351</v>
      </c>
      <c r="G19" s="178" t="n">
        <v>-1.15116367848077</v>
      </c>
      <c r="H19" s="240" t="n">
        <v>875045.793</v>
      </c>
      <c r="I19" s="178" t="n">
        <v>13.2465337046878</v>
      </c>
      <c r="J19" s="240" t="n">
        <v>290850.359</v>
      </c>
      <c r="K19" s="180" t="n">
        <v>33.2383015068104</v>
      </c>
      <c r="L19" s="178" t="n">
        <v>22.8005073535648</v>
      </c>
      <c r="M19" s="240" t="n">
        <v>875024.71</v>
      </c>
      <c r="N19" s="241" t="n">
        <v>290850.359</v>
      </c>
    </row>
    <row r="20" s="179" customFormat="true" ht="12.75" hidden="false" customHeight="false" outlineLevel="0" collapsed="false">
      <c r="A20" s="242" t="s">
        <v>276</v>
      </c>
      <c r="B20" s="240" t="n">
        <v>9</v>
      </c>
      <c r="C20" s="244" t="n">
        <v>10</v>
      </c>
      <c r="D20" s="240" t="n">
        <v>890</v>
      </c>
      <c r="E20" s="178" t="n">
        <v>4.82921083627797</v>
      </c>
      <c r="F20" s="240" t="n">
        <v>28936.351</v>
      </c>
      <c r="G20" s="178" t="n">
        <v>-1.15116367848077</v>
      </c>
      <c r="H20" s="240" t="n">
        <v>875045.793</v>
      </c>
      <c r="I20" s="178" t="n">
        <v>13.2465337046878</v>
      </c>
      <c r="J20" s="240" t="n">
        <v>290850.359</v>
      </c>
      <c r="K20" s="180" t="n">
        <v>33.2383015068104</v>
      </c>
      <c r="L20" s="178" t="n">
        <v>22.8005073535648</v>
      </c>
      <c r="M20" s="240" t="n">
        <v>875024.71</v>
      </c>
      <c r="N20" s="241" t="n">
        <v>290850.359</v>
      </c>
    </row>
    <row r="21" s="179" customFormat="true" ht="12.75" hidden="false" customHeight="false" outlineLevel="0" collapsed="false">
      <c r="A21" s="187" t="s">
        <v>205</v>
      </c>
      <c r="B21" s="244" t="n">
        <v>120</v>
      </c>
      <c r="C21" s="244" t="n">
        <v>122</v>
      </c>
      <c r="D21" s="240" t="n">
        <v>6337</v>
      </c>
      <c r="E21" s="178" t="n">
        <v>-0.0315507177788277</v>
      </c>
      <c r="F21" s="240" t="n">
        <v>132790.407</v>
      </c>
      <c r="G21" s="178" t="n">
        <v>4.11299318175279</v>
      </c>
      <c r="H21" s="240" t="n">
        <v>623350.126</v>
      </c>
      <c r="I21" s="178" t="n">
        <v>5.88980067403757</v>
      </c>
      <c r="J21" s="237" t="s">
        <v>197</v>
      </c>
      <c r="K21" s="173" t="s">
        <v>197</v>
      </c>
      <c r="L21" s="172" t="s">
        <v>197</v>
      </c>
      <c r="M21" s="240" t="n">
        <v>586036.242</v>
      </c>
      <c r="N21" s="238" t="s">
        <v>197</v>
      </c>
    </row>
    <row r="22" s="179" customFormat="true" ht="12.75" hidden="false" customHeight="false" outlineLevel="0" collapsed="false">
      <c r="A22" s="187" t="s">
        <v>207</v>
      </c>
      <c r="B22" s="244" t="n">
        <v>31</v>
      </c>
      <c r="C22" s="244" t="n">
        <v>27</v>
      </c>
      <c r="D22" s="244" t="n">
        <v>4540</v>
      </c>
      <c r="E22" s="178" t="n">
        <v>0.0881834215167459</v>
      </c>
      <c r="F22" s="244" t="n">
        <v>146302.515</v>
      </c>
      <c r="G22" s="178" t="n">
        <v>-0.112384266773418</v>
      </c>
      <c r="H22" s="244" t="n">
        <v>1084108.666</v>
      </c>
      <c r="I22" s="178" t="n">
        <v>-11.0596235322853</v>
      </c>
      <c r="J22" s="244" t="n">
        <v>292268.703</v>
      </c>
      <c r="K22" s="180" t="n">
        <v>26.9593549213451</v>
      </c>
      <c r="L22" s="178" t="n">
        <v>-19.8215693214713</v>
      </c>
      <c r="M22" s="240" t="n">
        <v>959722.632</v>
      </c>
      <c r="N22" s="241" t="n">
        <v>257060.567</v>
      </c>
    </row>
    <row r="23" s="179" customFormat="true" ht="12.75" hidden="false" customHeight="false" outlineLevel="0" collapsed="false">
      <c r="A23" s="187" t="s">
        <v>277</v>
      </c>
      <c r="B23" s="244" t="n">
        <v>15</v>
      </c>
      <c r="C23" s="244" t="n">
        <v>12</v>
      </c>
      <c r="D23" s="244" t="n">
        <v>2441</v>
      </c>
      <c r="E23" s="178" t="n">
        <v>4.09381663113007</v>
      </c>
      <c r="F23" s="244" t="n">
        <v>59373.747</v>
      </c>
      <c r="G23" s="178" t="n">
        <v>6.19035877073699</v>
      </c>
      <c r="H23" s="244" t="n">
        <v>383259.115</v>
      </c>
      <c r="I23" s="178" t="n">
        <v>-2.42857234252601</v>
      </c>
      <c r="J23" s="244" t="n">
        <v>100993.763</v>
      </c>
      <c r="K23" s="180" t="n">
        <v>26.3513009990643</v>
      </c>
      <c r="L23" s="178" t="n">
        <v>-23.8910860603372</v>
      </c>
      <c r="M23" s="244" t="n">
        <v>377637.515</v>
      </c>
      <c r="N23" s="241" t="n">
        <v>100963.202</v>
      </c>
    </row>
    <row r="24" s="185" customFormat="true" ht="12.75" hidden="false" customHeight="false" outlineLevel="0" collapsed="false">
      <c r="A24" s="187" t="s">
        <v>278</v>
      </c>
      <c r="B24" s="244" t="n">
        <v>12</v>
      </c>
      <c r="C24" s="244" t="n">
        <v>12</v>
      </c>
      <c r="D24" s="244" t="n">
        <v>1146</v>
      </c>
      <c r="E24" s="178" t="n">
        <v>-8.83054892601432</v>
      </c>
      <c r="F24" s="244" t="n">
        <v>45973.897</v>
      </c>
      <c r="G24" s="178" t="n">
        <v>-13.4689949947271</v>
      </c>
      <c r="H24" s="244" t="n">
        <v>357459.032</v>
      </c>
      <c r="I24" s="178" t="n">
        <v>-22.0484705562553</v>
      </c>
      <c r="J24" s="244" t="n">
        <v>143142.983</v>
      </c>
      <c r="K24" s="180" t="n">
        <v>40.0445841860837</v>
      </c>
      <c r="L24" s="178" t="n">
        <v>-21.010062255234</v>
      </c>
      <c r="M24" s="244" t="n">
        <v>265005.998</v>
      </c>
      <c r="N24" s="241" t="n">
        <v>108359.907</v>
      </c>
    </row>
    <row r="25" s="179" customFormat="true" ht="12.75" hidden="false" customHeight="false" outlineLevel="0" collapsed="false">
      <c r="A25" s="242" t="s">
        <v>279</v>
      </c>
      <c r="B25" s="244" t="n">
        <v>13</v>
      </c>
      <c r="C25" s="244" t="n">
        <v>13</v>
      </c>
      <c r="D25" s="240" t="n">
        <v>1045</v>
      </c>
      <c r="E25" s="178" t="n">
        <v>1.65369649805447</v>
      </c>
      <c r="F25" s="240" t="n">
        <v>29891.429</v>
      </c>
      <c r="G25" s="178" t="n">
        <v>3.68476440662839</v>
      </c>
      <c r="H25" s="240" t="n">
        <v>602629.34</v>
      </c>
      <c r="I25" s="178" t="n">
        <v>17.2711895462834</v>
      </c>
      <c r="J25" s="240" t="n">
        <v>145920.289</v>
      </c>
      <c r="K25" s="180" t="n">
        <v>24.2139370446185</v>
      </c>
      <c r="L25" s="178" t="n">
        <v>40.1323937349459</v>
      </c>
      <c r="M25" s="240" t="n">
        <v>559601.537</v>
      </c>
      <c r="N25" s="241" t="n">
        <v>132208.447</v>
      </c>
    </row>
    <row r="26" s="179" customFormat="true" ht="12.75" hidden="false" customHeight="false" outlineLevel="0" collapsed="false">
      <c r="A26" s="242" t="s">
        <v>120</v>
      </c>
      <c r="B26" s="244" t="n">
        <v>12</v>
      </c>
      <c r="C26" s="244" t="n">
        <v>12</v>
      </c>
      <c r="D26" s="237" t="s">
        <v>197</v>
      </c>
      <c r="E26" s="172" t="s">
        <v>197</v>
      </c>
      <c r="F26" s="237" t="s">
        <v>197</v>
      </c>
      <c r="G26" s="172" t="s">
        <v>197</v>
      </c>
      <c r="H26" s="237" t="s">
        <v>197</v>
      </c>
      <c r="I26" s="172" t="s">
        <v>197</v>
      </c>
      <c r="J26" s="237" t="s">
        <v>197</v>
      </c>
      <c r="K26" s="173" t="s">
        <v>197</v>
      </c>
      <c r="L26" s="172" t="s">
        <v>197</v>
      </c>
      <c r="M26" s="237" t="s">
        <v>197</v>
      </c>
      <c r="N26" s="238" t="s">
        <v>197</v>
      </c>
    </row>
    <row r="27" s="175" customFormat="true" ht="12.75" hidden="false" customHeight="false" outlineLevel="0" collapsed="false">
      <c r="A27" s="243" t="s">
        <v>208</v>
      </c>
      <c r="B27" s="245" t="n">
        <v>14</v>
      </c>
      <c r="C27" s="245" t="n">
        <v>14</v>
      </c>
      <c r="D27" s="237" t="n">
        <v>1193</v>
      </c>
      <c r="E27" s="172" t="n">
        <v>6.04444444444445</v>
      </c>
      <c r="F27" s="237" t="n">
        <v>44905.24</v>
      </c>
      <c r="G27" s="172" t="n">
        <v>10.0988241076913</v>
      </c>
      <c r="H27" s="237" t="n">
        <v>409248.86</v>
      </c>
      <c r="I27" s="172" t="n">
        <v>14.1866452418721</v>
      </c>
      <c r="J27" s="237" t="n">
        <v>13972.884</v>
      </c>
      <c r="K27" s="173" t="n">
        <v>3.41427560726742</v>
      </c>
      <c r="L27" s="172" t="n">
        <v>-8.87978526935237</v>
      </c>
      <c r="M27" s="237" t="n">
        <v>402129.679</v>
      </c>
      <c r="N27" s="238" t="n">
        <v>13851.211</v>
      </c>
    </row>
    <row r="28" s="179" customFormat="true" ht="12.75" hidden="false" customHeight="false" outlineLevel="0" collapsed="false">
      <c r="A28" s="187" t="s">
        <v>280</v>
      </c>
      <c r="B28" s="244" t="n">
        <v>10</v>
      </c>
      <c r="C28" s="244" t="n">
        <v>9</v>
      </c>
      <c r="D28" s="244" t="n">
        <v>782</v>
      </c>
      <c r="E28" s="178" t="n">
        <v>12.8427128427128</v>
      </c>
      <c r="F28" s="244" t="n">
        <v>28098.89</v>
      </c>
      <c r="G28" s="178" t="n">
        <v>17.180284109609</v>
      </c>
      <c r="H28" s="244" t="n">
        <v>261039.644</v>
      </c>
      <c r="I28" s="178" t="n">
        <v>25.6138983441098</v>
      </c>
      <c r="J28" s="245" t="s">
        <v>197</v>
      </c>
      <c r="K28" s="173" t="s">
        <v>197</v>
      </c>
      <c r="L28" s="172" t="s">
        <v>197</v>
      </c>
      <c r="M28" s="244" t="n">
        <v>259546.855</v>
      </c>
      <c r="N28" s="238" t="s">
        <v>197</v>
      </c>
    </row>
    <row r="29" s="175" customFormat="true" ht="12.75" hidden="false" customHeight="false" outlineLevel="0" collapsed="false">
      <c r="A29" s="243" t="s">
        <v>209</v>
      </c>
      <c r="B29" s="245" t="n">
        <v>1</v>
      </c>
      <c r="C29" s="245" t="n">
        <v>1</v>
      </c>
      <c r="D29" s="237" t="s">
        <v>197</v>
      </c>
      <c r="E29" s="172" t="s">
        <v>197</v>
      </c>
      <c r="F29" s="237" t="s">
        <v>197</v>
      </c>
      <c r="G29" s="172" t="s">
        <v>197</v>
      </c>
      <c r="H29" s="237" t="s">
        <v>197</v>
      </c>
      <c r="I29" s="172" t="s">
        <v>197</v>
      </c>
      <c r="J29" s="237" t="s">
        <v>197</v>
      </c>
      <c r="K29" s="173" t="s">
        <v>197</v>
      </c>
      <c r="L29" s="172" t="s">
        <v>197</v>
      </c>
      <c r="M29" s="237" t="s">
        <v>197</v>
      </c>
      <c r="N29" s="238" t="s">
        <v>197</v>
      </c>
    </row>
    <row r="30" s="175" customFormat="true" ht="12.75" hidden="false" customHeight="false" outlineLevel="0" collapsed="false">
      <c r="A30" s="243" t="s">
        <v>211</v>
      </c>
      <c r="B30" s="245" t="n">
        <v>11</v>
      </c>
      <c r="C30" s="245" t="n">
        <v>11</v>
      </c>
      <c r="D30" s="245" t="n">
        <v>891</v>
      </c>
      <c r="E30" s="172" t="n">
        <v>-2.72925764192141</v>
      </c>
      <c r="F30" s="245" t="n">
        <v>29740.475</v>
      </c>
      <c r="G30" s="172" t="n">
        <v>8.85934360255129</v>
      </c>
      <c r="H30" s="245" t="n">
        <v>171867.446</v>
      </c>
      <c r="I30" s="172" t="n">
        <v>16.9866898384574</v>
      </c>
      <c r="J30" s="245" t="n">
        <v>48713.49</v>
      </c>
      <c r="K30" s="173" t="n">
        <v>28.343639900252</v>
      </c>
      <c r="L30" s="172" t="n">
        <v>11.9841360353224</v>
      </c>
      <c r="M30" s="245" t="n">
        <v>139468.54</v>
      </c>
      <c r="N30" s="238" t="n">
        <v>44622.828</v>
      </c>
    </row>
    <row r="31" s="179" customFormat="true" ht="12.75" hidden="false" customHeight="false" outlineLevel="0" collapsed="false">
      <c r="A31" s="187" t="s">
        <v>281</v>
      </c>
      <c r="B31" s="244" t="n">
        <v>10</v>
      </c>
      <c r="C31" s="244" t="n">
        <v>10</v>
      </c>
      <c r="D31" s="237" t="s">
        <v>197</v>
      </c>
      <c r="E31" s="172" t="s">
        <v>197</v>
      </c>
      <c r="F31" s="237" t="s">
        <v>197</v>
      </c>
      <c r="G31" s="172" t="s">
        <v>197</v>
      </c>
      <c r="H31" s="237" t="s">
        <v>197</v>
      </c>
      <c r="I31" s="172" t="s">
        <v>197</v>
      </c>
      <c r="J31" s="237" t="s">
        <v>197</v>
      </c>
      <c r="K31" s="173" t="s">
        <v>197</v>
      </c>
      <c r="L31" s="172" t="s">
        <v>197</v>
      </c>
      <c r="M31" s="237" t="s">
        <v>197</v>
      </c>
      <c r="N31" s="238" t="s">
        <v>197</v>
      </c>
    </row>
    <row r="32" s="179" customFormat="true" ht="12.75" hidden="false" customHeight="false" outlineLevel="0" collapsed="false">
      <c r="A32" s="187" t="s">
        <v>282</v>
      </c>
      <c r="B32" s="244" t="n">
        <v>5</v>
      </c>
      <c r="C32" s="244" t="n">
        <v>5</v>
      </c>
      <c r="D32" s="244" t="n">
        <v>341</v>
      </c>
      <c r="E32" s="178" t="n">
        <v>2.71084337349396</v>
      </c>
      <c r="F32" s="244" t="n">
        <v>10506.7</v>
      </c>
      <c r="G32" s="178" t="n">
        <v>29.8273791481662</v>
      </c>
      <c r="H32" s="244" t="n">
        <v>77515.017</v>
      </c>
      <c r="I32" s="178" t="n">
        <v>30.7808744363508</v>
      </c>
      <c r="J32" s="244" t="n">
        <v>9065.647</v>
      </c>
      <c r="K32" s="180" t="n">
        <v>11.6953428520825</v>
      </c>
      <c r="L32" s="178" t="n">
        <v>34.6284312578225</v>
      </c>
      <c r="M32" s="244" t="n">
        <v>45926.761</v>
      </c>
      <c r="N32" s="241" t="n">
        <v>5503.398</v>
      </c>
    </row>
    <row r="33" s="175" customFormat="true" ht="12.75" hidden="false" customHeight="false" outlineLevel="0" collapsed="false">
      <c r="A33" s="243" t="s">
        <v>283</v>
      </c>
      <c r="B33" s="245" t="n">
        <v>2</v>
      </c>
      <c r="C33" s="245" t="n">
        <v>2</v>
      </c>
      <c r="D33" s="237" t="s">
        <v>197</v>
      </c>
      <c r="E33" s="172" t="s">
        <v>197</v>
      </c>
      <c r="F33" s="237" t="s">
        <v>197</v>
      </c>
      <c r="G33" s="172" t="s">
        <v>197</v>
      </c>
      <c r="H33" s="237" t="s">
        <v>197</v>
      </c>
      <c r="I33" s="172" t="s">
        <v>197</v>
      </c>
      <c r="J33" s="237" t="s">
        <v>197</v>
      </c>
      <c r="K33" s="173" t="s">
        <v>197</v>
      </c>
      <c r="L33" s="172" t="s">
        <v>197</v>
      </c>
      <c r="M33" s="237" t="s">
        <v>197</v>
      </c>
      <c r="N33" s="238" t="s">
        <v>197</v>
      </c>
    </row>
    <row r="34" s="175" customFormat="true" ht="12.75" hidden="false" customHeight="false" outlineLevel="0" collapsed="false">
      <c r="A34" s="243" t="s">
        <v>213</v>
      </c>
      <c r="B34" s="245" t="n">
        <v>25</v>
      </c>
      <c r="C34" s="245" t="n">
        <v>24</v>
      </c>
      <c r="D34" s="237" t="n">
        <v>1211</v>
      </c>
      <c r="E34" s="172" t="n">
        <v>9.000900090009</v>
      </c>
      <c r="F34" s="237" t="n">
        <v>31113.744</v>
      </c>
      <c r="G34" s="172" t="n">
        <v>8.72287968372891</v>
      </c>
      <c r="H34" s="237" t="n">
        <v>208382.112</v>
      </c>
      <c r="I34" s="172" t="n">
        <v>14.8016299396443</v>
      </c>
      <c r="J34" s="237" t="n">
        <v>54245.192</v>
      </c>
      <c r="K34" s="173" t="n">
        <v>26.0315971843111</v>
      </c>
      <c r="L34" s="172" t="n">
        <v>11.0269455681504</v>
      </c>
      <c r="M34" s="237" t="n">
        <v>197197.328</v>
      </c>
      <c r="N34" s="238" t="n">
        <v>53762.823</v>
      </c>
    </row>
    <row r="35" s="185" customFormat="true" ht="12.75" hidden="false" customHeight="false" outlineLevel="0" collapsed="false">
      <c r="A35" s="187" t="s">
        <v>284</v>
      </c>
      <c r="B35" s="244" t="n">
        <v>5</v>
      </c>
      <c r="C35" s="244" t="n">
        <v>4</v>
      </c>
      <c r="D35" s="240" t="n">
        <v>301</v>
      </c>
      <c r="E35" s="178" t="n">
        <v>9.45454545454545</v>
      </c>
      <c r="F35" s="240" t="n">
        <v>6965.24</v>
      </c>
      <c r="G35" s="178" t="n">
        <v>13.4391715007624</v>
      </c>
      <c r="H35" s="240" t="n">
        <v>77400.499</v>
      </c>
      <c r="I35" s="178" t="n">
        <v>22.4580956319416</v>
      </c>
      <c r="J35" s="240" t="n">
        <v>18500.908</v>
      </c>
      <c r="K35" s="180" t="n">
        <v>23.9028278099344</v>
      </c>
      <c r="L35" s="178" t="n">
        <v>16.4740930261254</v>
      </c>
      <c r="M35" s="240" t="n">
        <v>72952.394</v>
      </c>
      <c r="N35" s="241" t="n">
        <v>18395.068</v>
      </c>
    </row>
    <row r="36" s="179" customFormat="true" ht="12.75" hidden="false" customHeight="false" outlineLevel="0" collapsed="false">
      <c r="A36" s="187" t="s">
        <v>285</v>
      </c>
      <c r="B36" s="244" t="n">
        <v>20</v>
      </c>
      <c r="C36" s="244" t="n">
        <v>20</v>
      </c>
      <c r="D36" s="244" t="n">
        <v>910</v>
      </c>
      <c r="E36" s="178" t="n">
        <v>8.85167464114834</v>
      </c>
      <c r="F36" s="244" t="n">
        <v>24148.504</v>
      </c>
      <c r="G36" s="178" t="n">
        <v>7.43454873137075</v>
      </c>
      <c r="H36" s="244" t="n">
        <v>130981.613</v>
      </c>
      <c r="I36" s="178" t="n">
        <v>10.7112284720957</v>
      </c>
      <c r="J36" s="240" t="n">
        <v>35744.284</v>
      </c>
      <c r="K36" s="180" t="n">
        <v>27.2895433040667</v>
      </c>
      <c r="L36" s="178" t="n">
        <v>8.40292498755517</v>
      </c>
      <c r="M36" s="244" t="n">
        <v>124244.934</v>
      </c>
      <c r="N36" s="241" t="n">
        <v>35367.755</v>
      </c>
    </row>
    <row r="37" s="185" customFormat="true" ht="12.75" hidden="false" customHeight="false" outlineLevel="0" collapsed="false">
      <c r="A37" s="187" t="s">
        <v>286</v>
      </c>
      <c r="B37" s="244" t="n">
        <v>13</v>
      </c>
      <c r="C37" s="244" t="n">
        <v>12</v>
      </c>
      <c r="D37" s="244" t="n">
        <v>551</v>
      </c>
      <c r="E37" s="178" t="n">
        <v>18.2403433476395</v>
      </c>
      <c r="F37" s="244" t="n">
        <v>14211.595</v>
      </c>
      <c r="G37" s="178" t="n">
        <v>13.5441987703289</v>
      </c>
      <c r="H37" s="244" t="n">
        <v>58585.88</v>
      </c>
      <c r="I37" s="178" t="n">
        <v>20.1008540921284</v>
      </c>
      <c r="J37" s="240" t="n">
        <v>4468.457</v>
      </c>
      <c r="K37" s="180" t="n">
        <v>7.62719105695775</v>
      </c>
      <c r="L37" s="172" t="s">
        <v>197</v>
      </c>
      <c r="M37" s="244" t="n">
        <v>52936.533</v>
      </c>
      <c r="N37" s="241" t="n">
        <v>4468.457</v>
      </c>
    </row>
    <row r="38" s="175" customFormat="true" ht="12.75" hidden="false" customHeight="false" outlineLevel="0" collapsed="false">
      <c r="A38" s="243" t="s">
        <v>214</v>
      </c>
      <c r="B38" s="245" t="n">
        <v>41</v>
      </c>
      <c r="C38" s="245" t="n">
        <v>40</v>
      </c>
      <c r="D38" s="237" t="n">
        <v>4636</v>
      </c>
      <c r="E38" s="172" t="n">
        <v>0.34632034632034</v>
      </c>
      <c r="F38" s="237" t="n">
        <v>176457.297</v>
      </c>
      <c r="G38" s="172" t="n">
        <v>3.52711293766572</v>
      </c>
      <c r="H38" s="237" t="n">
        <v>1259722.964</v>
      </c>
      <c r="I38" s="172" t="n">
        <v>3.59612375289547</v>
      </c>
      <c r="J38" s="237" t="n">
        <v>455155.773</v>
      </c>
      <c r="K38" s="173" t="n">
        <v>36.131418256816</v>
      </c>
      <c r="L38" s="172" t="n">
        <v>5.43132416431489</v>
      </c>
      <c r="M38" s="237" t="n">
        <v>1206373.715</v>
      </c>
      <c r="N38" s="238" t="n">
        <v>443065.424</v>
      </c>
    </row>
    <row r="39" s="179" customFormat="true" ht="12.75" hidden="false" customHeight="false" outlineLevel="0" collapsed="false">
      <c r="A39" s="187" t="s">
        <v>287</v>
      </c>
      <c r="B39" s="240" t="n">
        <v>8</v>
      </c>
      <c r="C39" s="240" t="n">
        <v>9</v>
      </c>
      <c r="D39" s="240" t="n">
        <v>1267</v>
      </c>
      <c r="E39" s="178" t="n">
        <v>-2.76285495011513</v>
      </c>
      <c r="F39" s="240" t="n">
        <v>58752.395</v>
      </c>
      <c r="G39" s="178" t="n">
        <v>-0.966328643267374</v>
      </c>
      <c r="H39" s="240" t="n">
        <v>571844.803</v>
      </c>
      <c r="I39" s="178" t="n">
        <v>-3.04068547136626</v>
      </c>
      <c r="J39" s="240" t="n">
        <v>304782.321</v>
      </c>
      <c r="K39" s="180" t="n">
        <v>53.2980835711119</v>
      </c>
      <c r="L39" s="178" t="n">
        <v>-1.03379573374482</v>
      </c>
      <c r="M39" s="240" t="n">
        <v>570146.321</v>
      </c>
      <c r="N39" s="241" t="n">
        <v>304782.321</v>
      </c>
    </row>
    <row r="40" s="179" customFormat="true" ht="12.75" hidden="false" customHeight="false" outlineLevel="0" collapsed="false">
      <c r="A40" s="187" t="s">
        <v>288</v>
      </c>
      <c r="B40" s="244" t="n">
        <v>33</v>
      </c>
      <c r="C40" s="244" t="n">
        <v>31</v>
      </c>
      <c r="D40" s="240" t="n">
        <v>3369</v>
      </c>
      <c r="E40" s="178" t="n">
        <v>1.56768164003618</v>
      </c>
      <c r="F40" s="240" t="n">
        <v>117704.902</v>
      </c>
      <c r="G40" s="178" t="n">
        <v>5.92611312459337</v>
      </c>
      <c r="H40" s="240" t="n">
        <v>687878.161</v>
      </c>
      <c r="I40" s="178" t="n">
        <v>9.84675206520207</v>
      </c>
      <c r="J40" s="240" t="n">
        <v>150373.452</v>
      </c>
      <c r="K40" s="180" t="n">
        <v>21.8604777016609</v>
      </c>
      <c r="L40" s="178" t="n">
        <v>21.5215257749305</v>
      </c>
      <c r="M40" s="240" t="n">
        <v>636227.394</v>
      </c>
      <c r="N40" s="241" t="n">
        <v>138283.103</v>
      </c>
    </row>
    <row r="41" s="179" customFormat="true" ht="12.75" hidden="false" customHeight="false" outlineLevel="0" collapsed="false">
      <c r="A41" s="187" t="s">
        <v>289</v>
      </c>
      <c r="B41" s="240" t="n">
        <v>20</v>
      </c>
      <c r="C41" s="240" t="n">
        <v>19</v>
      </c>
      <c r="D41" s="240" t="n">
        <v>1693</v>
      </c>
      <c r="E41" s="178" t="n">
        <v>2.41984271022385</v>
      </c>
      <c r="F41" s="240" t="n">
        <v>66718.335</v>
      </c>
      <c r="G41" s="178" t="n">
        <v>5.57023471687539</v>
      </c>
      <c r="H41" s="240" t="n">
        <v>441736.797</v>
      </c>
      <c r="I41" s="178" t="n">
        <v>10.5041663442229</v>
      </c>
      <c r="J41" s="240" t="n">
        <v>91446.427</v>
      </c>
      <c r="K41" s="180" t="n">
        <v>20.7015642846706</v>
      </c>
      <c r="L41" s="178" t="n">
        <v>26.5567461657689</v>
      </c>
      <c r="M41" s="240" t="n">
        <v>428019.827</v>
      </c>
      <c r="N41" s="241" t="n">
        <v>87817.419</v>
      </c>
    </row>
    <row r="42" s="175" customFormat="true" ht="12.75" hidden="false" customHeight="false" outlineLevel="0" collapsed="false">
      <c r="A42" s="243" t="s">
        <v>215</v>
      </c>
      <c r="B42" s="245" t="n">
        <v>52</v>
      </c>
      <c r="C42" s="245" t="n">
        <v>56</v>
      </c>
      <c r="D42" s="237" t="n">
        <v>4751</v>
      </c>
      <c r="E42" s="172" t="n">
        <v>-9.08916953693073</v>
      </c>
      <c r="F42" s="237" t="n">
        <v>190847.705</v>
      </c>
      <c r="G42" s="172" t="n">
        <v>-6.65754607568051</v>
      </c>
      <c r="H42" s="237" t="n">
        <v>962042.782</v>
      </c>
      <c r="I42" s="172" t="n">
        <v>-0.656393191548489</v>
      </c>
      <c r="J42" s="237" t="n">
        <v>157952.771</v>
      </c>
      <c r="K42" s="173" t="n">
        <v>16.4184768032489</v>
      </c>
      <c r="L42" s="172" t="n">
        <v>2.44387361100674</v>
      </c>
      <c r="M42" s="237" t="n">
        <v>927681.549</v>
      </c>
      <c r="N42" s="238" t="n">
        <v>155274.687</v>
      </c>
    </row>
    <row r="43" s="179" customFormat="true" ht="12.75" hidden="false" customHeight="false" outlineLevel="0" collapsed="false">
      <c r="A43" s="187" t="s">
        <v>290</v>
      </c>
      <c r="B43" s="244" t="n">
        <v>52</v>
      </c>
      <c r="C43" s="244" t="n">
        <v>56</v>
      </c>
      <c r="D43" s="240" t="n">
        <v>4751</v>
      </c>
      <c r="E43" s="178" t="n">
        <v>-9.08916953693073</v>
      </c>
      <c r="F43" s="240" t="n">
        <v>190847.705</v>
      </c>
      <c r="G43" s="178" t="n">
        <v>-6.65754607568051</v>
      </c>
      <c r="H43" s="240" t="n">
        <v>962042.782</v>
      </c>
      <c r="I43" s="178" t="n">
        <v>-0.656393191548489</v>
      </c>
      <c r="J43" s="240" t="n">
        <v>157952.771</v>
      </c>
      <c r="K43" s="180" t="n">
        <v>16.4184768032489</v>
      </c>
      <c r="L43" s="178" t="n">
        <v>2.44387361100674</v>
      </c>
      <c r="M43" s="240" t="n">
        <v>927681.549</v>
      </c>
      <c r="N43" s="241" t="n">
        <v>155274.687</v>
      </c>
    </row>
    <row r="44" s="175" customFormat="true" ht="12.75" hidden="false" customHeight="false" outlineLevel="0" collapsed="false">
      <c r="A44" s="187" t="s">
        <v>291</v>
      </c>
      <c r="B44" s="240" t="n">
        <v>39</v>
      </c>
      <c r="C44" s="240" t="n">
        <v>42</v>
      </c>
      <c r="D44" s="240" t="n">
        <v>3738</v>
      </c>
      <c r="E44" s="178" t="n">
        <v>-9.77552498189718</v>
      </c>
      <c r="F44" s="240" t="n">
        <v>152406.526</v>
      </c>
      <c r="G44" s="178" t="n">
        <v>-7.31295556445559</v>
      </c>
      <c r="H44" s="240" t="n">
        <v>813796.601</v>
      </c>
      <c r="I44" s="178" t="n">
        <v>0.273660629522254</v>
      </c>
      <c r="J44" s="240" t="n">
        <v>157744.721</v>
      </c>
      <c r="K44" s="180" t="n">
        <v>19.3838018991677</v>
      </c>
      <c r="L44" s="178" t="n">
        <v>2.57924921871175</v>
      </c>
      <c r="M44" s="240" t="n">
        <v>789386.857</v>
      </c>
      <c r="N44" s="241" t="n">
        <v>155066.637</v>
      </c>
    </row>
    <row r="45" s="179" customFormat="true" ht="12.75" hidden="false" customHeight="false" outlineLevel="0" collapsed="false">
      <c r="A45" s="187" t="s">
        <v>292</v>
      </c>
      <c r="B45" s="244" t="n">
        <v>5</v>
      </c>
      <c r="C45" s="244" t="n">
        <v>6</v>
      </c>
      <c r="D45" s="244" t="n">
        <v>558</v>
      </c>
      <c r="E45" s="178" t="n">
        <v>-9.56239870340356</v>
      </c>
      <c r="F45" s="244" t="n">
        <v>18897.232</v>
      </c>
      <c r="G45" s="178" t="n">
        <v>-5.98009879307034</v>
      </c>
      <c r="H45" s="244" t="n">
        <v>77331.55</v>
      </c>
      <c r="I45" s="178" t="n">
        <v>-8.02913903869649</v>
      </c>
      <c r="J45" s="245" t="s">
        <v>197</v>
      </c>
      <c r="K45" s="173" t="s">
        <v>197</v>
      </c>
      <c r="L45" s="172" t="s">
        <v>197</v>
      </c>
      <c r="M45" s="244" t="n">
        <v>77331.55</v>
      </c>
      <c r="N45" s="238" t="s">
        <v>197</v>
      </c>
    </row>
    <row r="46" s="175" customFormat="true" ht="12.75" hidden="false" customHeight="false" outlineLevel="0" collapsed="false">
      <c r="A46" s="243" t="s">
        <v>217</v>
      </c>
      <c r="B46" s="245" t="n">
        <v>5</v>
      </c>
      <c r="C46" s="245" t="n">
        <v>5</v>
      </c>
      <c r="D46" s="245" t="n">
        <v>835</v>
      </c>
      <c r="E46" s="172" t="n">
        <v>-0.713436385255648</v>
      </c>
      <c r="F46" s="245" t="n">
        <v>54206.178</v>
      </c>
      <c r="G46" s="172" t="n">
        <v>6.66772430157722</v>
      </c>
      <c r="H46" s="237" t="s">
        <v>197</v>
      </c>
      <c r="I46" s="172" t="s">
        <v>197</v>
      </c>
      <c r="J46" s="237" t="s">
        <v>197</v>
      </c>
      <c r="K46" s="173" t="s">
        <v>197</v>
      </c>
      <c r="L46" s="172" t="s">
        <v>197</v>
      </c>
      <c r="M46" s="237" t="s">
        <v>197</v>
      </c>
      <c r="N46" s="238" t="s">
        <v>197</v>
      </c>
    </row>
    <row r="47" s="175" customFormat="true" ht="12.75" hidden="false" customHeight="false" outlineLevel="0" collapsed="false">
      <c r="A47" s="243" t="s">
        <v>218</v>
      </c>
      <c r="B47" s="245" t="n">
        <v>45</v>
      </c>
      <c r="C47" s="245" t="n">
        <v>45</v>
      </c>
      <c r="D47" s="245" t="n">
        <v>5403</v>
      </c>
      <c r="E47" s="172" t="n">
        <v>0.652011922503732</v>
      </c>
      <c r="F47" s="245" t="n">
        <v>265607.955</v>
      </c>
      <c r="G47" s="172" t="n">
        <v>4.55560147790112</v>
      </c>
      <c r="H47" s="245" t="n">
        <v>2657019.7</v>
      </c>
      <c r="I47" s="172" t="n">
        <v>19.0121598852309</v>
      </c>
      <c r="J47" s="245" t="n">
        <v>1559131.51</v>
      </c>
      <c r="K47" s="173" t="n">
        <v>58.6797120849349</v>
      </c>
      <c r="L47" s="172" t="n">
        <v>21.0398971687057</v>
      </c>
      <c r="M47" s="245" t="n">
        <v>2533107.759</v>
      </c>
      <c r="N47" s="238" t="n">
        <v>1502791.725</v>
      </c>
    </row>
    <row r="48" s="179" customFormat="true" ht="12.75" hidden="false" customHeight="false" outlineLevel="0" collapsed="false">
      <c r="A48" s="187" t="s">
        <v>219</v>
      </c>
      <c r="B48" s="244" t="n">
        <v>17</v>
      </c>
      <c r="C48" s="244" t="n">
        <v>17</v>
      </c>
      <c r="D48" s="244" t="n">
        <v>2716</v>
      </c>
      <c r="E48" s="178" t="n">
        <v>0.0368324125230117</v>
      </c>
      <c r="F48" s="244" t="n">
        <v>149548.158</v>
      </c>
      <c r="G48" s="178" t="n">
        <v>5.88430210095947</v>
      </c>
      <c r="H48" s="244" t="n">
        <v>1752806.162</v>
      </c>
      <c r="I48" s="178" t="n">
        <v>24.3202816750637</v>
      </c>
      <c r="J48" s="244" t="n">
        <v>1105044.825</v>
      </c>
      <c r="K48" s="180" t="n">
        <v>63.0443256622919</v>
      </c>
      <c r="L48" s="178" t="n">
        <v>24.8284608813882</v>
      </c>
      <c r="M48" s="244" t="n">
        <v>1710405.405</v>
      </c>
      <c r="N48" s="241" t="n">
        <v>1076948.524</v>
      </c>
    </row>
    <row r="49" s="179" customFormat="true" ht="12.75" hidden="false" customHeight="false" outlineLevel="0" collapsed="false">
      <c r="A49" s="187" t="s">
        <v>293</v>
      </c>
      <c r="B49" s="244" t="n">
        <v>4</v>
      </c>
      <c r="C49" s="244" t="n">
        <v>4</v>
      </c>
      <c r="D49" s="244" t="n">
        <v>556</v>
      </c>
      <c r="E49" s="178" t="n">
        <v>4.70809792843691</v>
      </c>
      <c r="F49" s="244" t="n">
        <v>27934.729</v>
      </c>
      <c r="G49" s="178" t="n">
        <v>5.95484925552863</v>
      </c>
      <c r="H49" s="244" t="n">
        <v>198284.865</v>
      </c>
      <c r="I49" s="178" t="n">
        <v>1.12637368900343</v>
      </c>
      <c r="J49" s="244" t="n">
        <v>88638.983</v>
      </c>
      <c r="K49" s="180" t="n">
        <v>44.7028486011779</v>
      </c>
      <c r="L49" s="178" t="n">
        <v>-16.3639522497982</v>
      </c>
      <c r="M49" s="244" t="n">
        <v>189689.023</v>
      </c>
      <c r="N49" s="241" t="n">
        <v>80867.977</v>
      </c>
    </row>
    <row r="50" s="179" customFormat="true" ht="12.75" hidden="false" customHeight="false" outlineLevel="0" collapsed="false">
      <c r="A50" s="187" t="s">
        <v>294</v>
      </c>
      <c r="B50" s="244" t="n">
        <v>6</v>
      </c>
      <c r="C50" s="244" t="n">
        <v>7</v>
      </c>
      <c r="D50" s="240" t="n">
        <v>409</v>
      </c>
      <c r="E50" s="178" t="n">
        <v>-8.50111856823266</v>
      </c>
      <c r="F50" s="240" t="n">
        <v>19647.14</v>
      </c>
      <c r="G50" s="178" t="n">
        <v>3.78779158511888</v>
      </c>
      <c r="H50" s="240" t="n">
        <v>169474.918</v>
      </c>
      <c r="I50" s="178" t="n">
        <v>5.21697261999434</v>
      </c>
      <c r="J50" s="240" t="n">
        <v>88608.244</v>
      </c>
      <c r="K50" s="180" t="n">
        <v>52.2839869437199</v>
      </c>
      <c r="L50" s="178" t="n">
        <v>2.20232556017783</v>
      </c>
      <c r="M50" s="240" t="n">
        <v>164099.038</v>
      </c>
      <c r="N50" s="241" t="n">
        <v>87757.06</v>
      </c>
    </row>
    <row r="51" s="179" customFormat="true" ht="12.75" hidden="false" customHeight="false" outlineLevel="0" collapsed="false">
      <c r="A51" s="187" t="s">
        <v>295</v>
      </c>
      <c r="B51" s="244" t="n">
        <v>7</v>
      </c>
      <c r="C51" s="244" t="n">
        <v>7</v>
      </c>
      <c r="D51" s="244" t="n">
        <v>548</v>
      </c>
      <c r="E51" s="178" t="n">
        <v>1.85873605947955</v>
      </c>
      <c r="F51" s="244" t="n">
        <v>25206.411</v>
      </c>
      <c r="G51" s="178" t="n">
        <v>1.27931456164745</v>
      </c>
      <c r="H51" s="244" t="n">
        <v>199451.438</v>
      </c>
      <c r="I51" s="178" t="n">
        <v>10.8569729700467</v>
      </c>
      <c r="J51" s="244" t="n">
        <v>87938.394</v>
      </c>
      <c r="K51" s="180" t="n">
        <v>44.0901278435506</v>
      </c>
      <c r="L51" s="178" t="n">
        <v>20.9019588331073</v>
      </c>
      <c r="M51" s="244" t="n">
        <v>155095.423</v>
      </c>
      <c r="N51" s="241" t="n">
        <v>73954.61</v>
      </c>
    </row>
    <row r="52" s="185" customFormat="true" ht="12.75" hidden="false" customHeight="false" outlineLevel="0" collapsed="false">
      <c r="A52" s="187" t="s">
        <v>296</v>
      </c>
      <c r="B52" s="244" t="n">
        <v>5</v>
      </c>
      <c r="C52" s="244" t="n">
        <v>5</v>
      </c>
      <c r="D52" s="244" t="n">
        <v>309</v>
      </c>
      <c r="E52" s="178" t="n">
        <v>9.57446808510638</v>
      </c>
      <c r="F52" s="244" t="n">
        <v>9494.568</v>
      </c>
      <c r="G52" s="178" t="n">
        <v>8.08146947399098</v>
      </c>
      <c r="H52" s="244" t="n">
        <v>74034.829</v>
      </c>
      <c r="I52" s="178" t="n">
        <v>5.7535612506515</v>
      </c>
      <c r="J52" s="244" t="n">
        <v>39114.206</v>
      </c>
      <c r="K52" s="180" t="n">
        <v>52.8321690322267</v>
      </c>
      <c r="L52" s="178" t="n">
        <v>23.8910543648403</v>
      </c>
      <c r="M52" s="244" t="n">
        <v>60782.121</v>
      </c>
      <c r="N52" s="241" t="n">
        <v>30130.129</v>
      </c>
    </row>
    <row r="53" s="175" customFormat="true" ht="12.75" hidden="false" customHeight="false" outlineLevel="0" collapsed="false">
      <c r="A53" s="187" t="s">
        <v>220</v>
      </c>
      <c r="B53" s="240" t="n">
        <v>12</v>
      </c>
      <c r="C53" s="240" t="n">
        <v>12</v>
      </c>
      <c r="D53" s="240" t="n">
        <v>892</v>
      </c>
      <c r="E53" s="178" t="n">
        <v>-3.67170626349892</v>
      </c>
      <c r="F53" s="240" t="n">
        <v>40274.631</v>
      </c>
      <c r="G53" s="178" t="n">
        <v>0.635789133119232</v>
      </c>
      <c r="H53" s="240" t="n">
        <v>388120.438</v>
      </c>
      <c r="I53" s="178" t="n">
        <v>9.9745899819994</v>
      </c>
      <c r="J53" s="240" t="n">
        <v>228781.486</v>
      </c>
      <c r="K53" s="180" t="n">
        <v>58.9460032506714</v>
      </c>
      <c r="L53" s="178" t="n">
        <v>8.42407404484902</v>
      </c>
      <c r="M53" s="240" t="n">
        <v>368423.994</v>
      </c>
      <c r="N53" s="241" t="n">
        <v>223505.863</v>
      </c>
    </row>
    <row r="54" s="179" customFormat="true" ht="12.75" hidden="false" customHeight="false" outlineLevel="0" collapsed="false">
      <c r="A54" s="187" t="s">
        <v>221</v>
      </c>
      <c r="B54" s="244" t="n">
        <v>8</v>
      </c>
      <c r="C54" s="244" t="n">
        <v>8</v>
      </c>
      <c r="D54" s="244" t="n">
        <v>656</v>
      </c>
      <c r="E54" s="178" t="n">
        <v>-5.33910533910535</v>
      </c>
      <c r="F54" s="244" t="n">
        <v>29236.354</v>
      </c>
      <c r="G54" s="178" t="n">
        <v>-4.87626548401798</v>
      </c>
      <c r="H54" s="240" t="n">
        <v>269771.77</v>
      </c>
      <c r="I54" s="178" t="n">
        <v>9.43963542094231</v>
      </c>
      <c r="J54" s="240" t="n">
        <v>156281.863</v>
      </c>
      <c r="K54" s="180" t="n">
        <v>57.9311404599525</v>
      </c>
      <c r="L54" s="178" t="n">
        <v>8.16230217462879</v>
      </c>
      <c r="M54" s="240" t="n">
        <v>250194.084</v>
      </c>
      <c r="N54" s="241" t="n">
        <v>151006.24</v>
      </c>
    </row>
    <row r="55" s="175" customFormat="true" ht="12.75" hidden="false" customHeight="false" outlineLevel="0" collapsed="false">
      <c r="A55" s="239" t="s">
        <v>222</v>
      </c>
      <c r="B55" s="237" t="n">
        <v>21</v>
      </c>
      <c r="C55" s="237" t="n">
        <v>20</v>
      </c>
      <c r="D55" s="237" t="n">
        <v>5545</v>
      </c>
      <c r="E55" s="172" t="n">
        <v>5.11848341232228</v>
      </c>
      <c r="F55" s="237" t="n">
        <v>287839.164</v>
      </c>
      <c r="G55" s="172" t="n">
        <v>1.15907003153741</v>
      </c>
      <c r="H55" s="237" t="n">
        <v>2238500.663</v>
      </c>
      <c r="I55" s="172" t="n">
        <v>8.33709333353738</v>
      </c>
      <c r="J55" s="237" t="n">
        <v>985725.461</v>
      </c>
      <c r="K55" s="173" t="n">
        <v>44.0350756777953</v>
      </c>
      <c r="L55" s="172" t="n">
        <v>15.7304576681953</v>
      </c>
      <c r="M55" s="237" t="n">
        <v>2045754.19</v>
      </c>
      <c r="N55" s="238" t="n">
        <v>795676.997</v>
      </c>
    </row>
    <row r="56" s="175" customFormat="true" ht="12.75" hidden="false" customHeight="false" outlineLevel="0" collapsed="false">
      <c r="A56" s="243" t="s">
        <v>223</v>
      </c>
      <c r="B56" s="245" t="n">
        <v>63</v>
      </c>
      <c r="C56" s="245" t="n">
        <v>65</v>
      </c>
      <c r="D56" s="245" t="n">
        <v>6467</v>
      </c>
      <c r="E56" s="172" t="n">
        <v>3.70429762668377</v>
      </c>
      <c r="F56" s="245" t="n">
        <v>221510.194</v>
      </c>
      <c r="G56" s="172" t="n">
        <v>2.04219509019785</v>
      </c>
      <c r="H56" s="245" t="n">
        <v>1314894.342</v>
      </c>
      <c r="I56" s="172" t="n">
        <v>1.10873933838684</v>
      </c>
      <c r="J56" s="245" t="n">
        <v>534304.138</v>
      </c>
      <c r="K56" s="173" t="n">
        <v>40.6347583173341</v>
      </c>
      <c r="L56" s="172" t="n">
        <v>-3.64622719075629</v>
      </c>
      <c r="M56" s="245" t="n">
        <v>1165192.973</v>
      </c>
      <c r="N56" s="238" t="n">
        <v>466537.676</v>
      </c>
    </row>
    <row r="57" s="179" customFormat="true" ht="12.75" hidden="false" customHeight="false" outlineLevel="0" collapsed="false">
      <c r="A57" s="187" t="s">
        <v>224</v>
      </c>
      <c r="B57" s="244" t="n">
        <v>11</v>
      </c>
      <c r="C57" s="244" t="n">
        <v>11</v>
      </c>
      <c r="D57" s="244" t="n">
        <v>1463</v>
      </c>
      <c r="E57" s="178" t="n">
        <v>9.26064227035101</v>
      </c>
      <c r="F57" s="244" t="n">
        <v>51602.584</v>
      </c>
      <c r="G57" s="178" t="n">
        <v>7.05153611573036</v>
      </c>
      <c r="H57" s="244" t="n">
        <v>267909.875</v>
      </c>
      <c r="I57" s="178" t="n">
        <v>13.4238849890499</v>
      </c>
      <c r="J57" s="244" t="n">
        <v>106898.104</v>
      </c>
      <c r="K57" s="180" t="n">
        <v>39.9007703616748</v>
      </c>
      <c r="L57" s="178" t="n">
        <v>7.46272281732729</v>
      </c>
      <c r="M57" s="244" t="n">
        <v>199922.093</v>
      </c>
      <c r="N57" s="241" t="n">
        <v>86269.702</v>
      </c>
    </row>
    <row r="58" s="179" customFormat="true" ht="12.75" hidden="false" customHeight="false" outlineLevel="0" collapsed="false">
      <c r="A58" s="187" t="s">
        <v>226</v>
      </c>
      <c r="B58" s="244" t="n">
        <v>52</v>
      </c>
      <c r="C58" s="244" t="n">
        <v>54</v>
      </c>
      <c r="D58" s="244" t="n">
        <v>5004</v>
      </c>
      <c r="E58" s="178" t="n">
        <v>2.18501123136615</v>
      </c>
      <c r="F58" s="244" t="n">
        <v>169907.61</v>
      </c>
      <c r="G58" s="178" t="n">
        <v>0.612322023648943</v>
      </c>
      <c r="H58" s="244" t="n">
        <v>1046984.467</v>
      </c>
      <c r="I58" s="178" t="n">
        <v>-1.6244559555561</v>
      </c>
      <c r="J58" s="244" t="n">
        <v>427406.034</v>
      </c>
      <c r="K58" s="180" t="n">
        <v>40.8225764059974</v>
      </c>
      <c r="L58" s="178" t="n">
        <v>-6.07466659279325</v>
      </c>
      <c r="M58" s="244" t="n">
        <v>965270.88</v>
      </c>
      <c r="N58" s="241" t="n">
        <v>380267.974</v>
      </c>
    </row>
    <row r="59" s="185" customFormat="true" ht="12.75" hidden="false" customHeight="false" outlineLevel="0" collapsed="false">
      <c r="A59" s="187" t="s">
        <v>297</v>
      </c>
      <c r="B59" s="244" t="n">
        <v>8</v>
      </c>
      <c r="C59" s="244" t="n">
        <v>9</v>
      </c>
      <c r="D59" s="244" t="n">
        <v>494</v>
      </c>
      <c r="E59" s="178" t="n">
        <v>-13.4851138353765</v>
      </c>
      <c r="F59" s="244" t="n">
        <v>13687.765</v>
      </c>
      <c r="G59" s="178" t="n">
        <v>-39.1407908693968</v>
      </c>
      <c r="H59" s="244" t="n">
        <v>48011.669</v>
      </c>
      <c r="I59" s="178" t="n">
        <v>-71.2314355884647</v>
      </c>
      <c r="J59" s="244" t="n">
        <v>19495.829</v>
      </c>
      <c r="K59" s="180" t="n">
        <v>40.6064388221955</v>
      </c>
      <c r="L59" s="178" t="n">
        <v>-81.304073952434</v>
      </c>
      <c r="M59" s="244" t="n">
        <v>47317.535</v>
      </c>
      <c r="N59" s="241" t="n">
        <v>19191.198</v>
      </c>
    </row>
    <row r="60" s="179" customFormat="true" ht="12.75" hidden="false" customHeight="false" outlineLevel="0" collapsed="false">
      <c r="A60" s="187" t="s">
        <v>298</v>
      </c>
      <c r="B60" s="240" t="n">
        <v>7</v>
      </c>
      <c r="C60" s="240" t="n">
        <v>9</v>
      </c>
      <c r="D60" s="240" t="n">
        <v>542</v>
      </c>
      <c r="E60" s="178" t="n">
        <v>-16.9984686064318</v>
      </c>
      <c r="F60" s="240" t="n">
        <v>17912.006</v>
      </c>
      <c r="G60" s="178" t="n">
        <v>-5.1751622535439</v>
      </c>
      <c r="H60" s="240" t="n">
        <v>128829.843</v>
      </c>
      <c r="I60" s="178" t="n">
        <v>-0.163412768522235</v>
      </c>
      <c r="J60" s="237" t="s">
        <v>197</v>
      </c>
      <c r="K60" s="173" t="s">
        <v>197</v>
      </c>
      <c r="L60" s="172" t="s">
        <v>197</v>
      </c>
      <c r="M60" s="240" t="n">
        <v>122404.82</v>
      </c>
      <c r="N60" s="238" t="s">
        <v>197</v>
      </c>
    </row>
    <row r="61" s="179" customFormat="true" ht="12.75" hidden="false" customHeight="false" outlineLevel="0" collapsed="false">
      <c r="A61" s="187" t="s">
        <v>227</v>
      </c>
      <c r="B61" s="244" t="n">
        <v>28</v>
      </c>
      <c r="C61" s="244" t="n">
        <v>27</v>
      </c>
      <c r="D61" s="244" t="n">
        <v>3130</v>
      </c>
      <c r="E61" s="178" t="n">
        <v>7.5971124097628</v>
      </c>
      <c r="F61" s="244" t="n">
        <v>115953.821</v>
      </c>
      <c r="G61" s="178" t="n">
        <v>8.99763037841987</v>
      </c>
      <c r="H61" s="244" t="n">
        <v>761125.088</v>
      </c>
      <c r="I61" s="178" t="n">
        <v>12.8630186583186</v>
      </c>
      <c r="J61" s="244" t="n">
        <v>377039.447</v>
      </c>
      <c r="K61" s="180" t="n">
        <v>49.5371198433023</v>
      </c>
      <c r="L61" s="178" t="n">
        <v>17.7922009564388</v>
      </c>
      <c r="M61" s="244" t="n">
        <v>686530.658</v>
      </c>
      <c r="N61" s="241" t="n">
        <v>330802.418</v>
      </c>
    </row>
    <row r="62" s="175" customFormat="true" ht="12.75" hidden="false" customHeight="false" outlineLevel="0" collapsed="false">
      <c r="A62" s="243" t="s">
        <v>228</v>
      </c>
      <c r="B62" s="245" t="n">
        <v>96</v>
      </c>
      <c r="C62" s="245" t="n">
        <v>96</v>
      </c>
      <c r="D62" s="245" t="n">
        <v>3874</v>
      </c>
      <c r="E62" s="172" t="n">
        <v>1.78665265370468</v>
      </c>
      <c r="F62" s="245" t="n">
        <v>137759.94</v>
      </c>
      <c r="G62" s="172" t="n">
        <v>5.53107317686835</v>
      </c>
      <c r="H62" s="245" t="n">
        <v>841871.676</v>
      </c>
      <c r="I62" s="172" t="n">
        <v>4.7911969137012</v>
      </c>
      <c r="J62" s="245" t="n">
        <v>184229.452</v>
      </c>
      <c r="K62" s="173" t="n">
        <v>21.8833175235604</v>
      </c>
      <c r="L62" s="172" t="n">
        <v>-1.75625914025332</v>
      </c>
      <c r="M62" s="245" t="n">
        <v>788592.605</v>
      </c>
      <c r="N62" s="238" t="n">
        <v>176566.439</v>
      </c>
    </row>
    <row r="63" s="179" customFormat="true" ht="12.75" hidden="false" customHeight="false" outlineLevel="0" collapsed="false">
      <c r="A63" s="187" t="s">
        <v>299</v>
      </c>
      <c r="B63" s="244" t="n">
        <v>13</v>
      </c>
      <c r="C63" s="244" t="n">
        <v>12</v>
      </c>
      <c r="D63" s="244" t="n">
        <v>1091</v>
      </c>
      <c r="E63" s="178" t="n">
        <v>1.86741363211951</v>
      </c>
      <c r="F63" s="244" t="n">
        <v>38574.631</v>
      </c>
      <c r="G63" s="178" t="n">
        <v>3.79444365202045</v>
      </c>
      <c r="H63" s="244" t="n">
        <v>214609.895</v>
      </c>
      <c r="I63" s="178" t="n">
        <v>2.80161285132208</v>
      </c>
      <c r="J63" s="244" t="n">
        <v>69710.444</v>
      </c>
      <c r="K63" s="180" t="n">
        <v>32.4823997514187</v>
      </c>
      <c r="L63" s="178" t="n">
        <v>-1.56498949783779</v>
      </c>
      <c r="M63" s="244" t="n">
        <v>213996.932</v>
      </c>
      <c r="N63" s="241" t="n">
        <v>69586.792</v>
      </c>
    </row>
    <row r="64" s="185" customFormat="true" ht="12.75" hidden="false" customHeight="false" outlineLevel="0" collapsed="false">
      <c r="A64" s="187" t="s">
        <v>300</v>
      </c>
      <c r="B64" s="244" t="n">
        <v>5</v>
      </c>
      <c r="C64" s="244" t="n">
        <v>5</v>
      </c>
      <c r="D64" s="244" t="n">
        <v>279</v>
      </c>
      <c r="E64" s="178" t="n">
        <v>-7.6158940397351</v>
      </c>
      <c r="F64" s="244" t="n">
        <v>7331.702</v>
      </c>
      <c r="G64" s="178" t="n">
        <v>-4.53852356550345</v>
      </c>
      <c r="H64" s="244" t="n">
        <v>28631.59</v>
      </c>
      <c r="I64" s="178" t="n">
        <v>-3.3105239214817</v>
      </c>
      <c r="J64" s="244" t="n">
        <v>5161.096</v>
      </c>
      <c r="K64" s="180" t="n">
        <v>18.0258798061861</v>
      </c>
      <c r="L64" s="178" t="n">
        <v>-13.3853917555704</v>
      </c>
      <c r="M64" s="244" t="n">
        <v>28018.627</v>
      </c>
      <c r="N64" s="241" t="n">
        <v>5037.444</v>
      </c>
    </row>
    <row r="65" s="185" customFormat="true" ht="12.75" hidden="false" customHeight="false" outlineLevel="0" collapsed="false">
      <c r="A65" s="187" t="s">
        <v>301</v>
      </c>
      <c r="B65" s="244" t="n">
        <v>5</v>
      </c>
      <c r="C65" s="244" t="n">
        <v>4</v>
      </c>
      <c r="D65" s="244" t="n">
        <v>336</v>
      </c>
      <c r="E65" s="178" t="n">
        <v>12</v>
      </c>
      <c r="F65" s="244" t="n">
        <v>15078.226</v>
      </c>
      <c r="G65" s="178" t="n">
        <v>10.3006360516154</v>
      </c>
      <c r="H65" s="244" t="n">
        <v>83006.935</v>
      </c>
      <c r="I65" s="178" t="n">
        <v>7.86290906806721</v>
      </c>
      <c r="J65" s="244" t="n">
        <v>43869.307</v>
      </c>
      <c r="K65" s="180" t="n">
        <v>52.8501708923477</v>
      </c>
      <c r="L65" s="178" t="n">
        <v>-3.47616065534628</v>
      </c>
      <c r="M65" s="244" t="n">
        <v>83006.935</v>
      </c>
      <c r="N65" s="241" t="n">
        <v>43869.307</v>
      </c>
    </row>
    <row r="66" s="175" customFormat="true" ht="12.75" hidden="false" customHeight="false" outlineLevel="0" collapsed="false">
      <c r="A66" s="187" t="s">
        <v>229</v>
      </c>
      <c r="B66" s="240" t="n">
        <v>62</v>
      </c>
      <c r="C66" s="240" t="n">
        <v>63</v>
      </c>
      <c r="D66" s="240" t="n">
        <v>1630</v>
      </c>
      <c r="E66" s="178" t="n">
        <v>3.62364907819452</v>
      </c>
      <c r="F66" s="240" t="n">
        <v>54124.545</v>
      </c>
      <c r="G66" s="178" t="n">
        <v>4.34377987377891</v>
      </c>
      <c r="H66" s="240" t="n">
        <v>348304.346</v>
      </c>
      <c r="I66" s="178" t="n">
        <v>2.68907248032441</v>
      </c>
      <c r="J66" s="240" t="n">
        <v>54760.931</v>
      </c>
      <c r="K66" s="180" t="n">
        <v>15.7221497890813</v>
      </c>
      <c r="L66" s="178" t="n">
        <v>-5.77753197457186</v>
      </c>
      <c r="M66" s="240" t="n">
        <v>304737.087</v>
      </c>
      <c r="N66" s="241" t="n">
        <v>49465.49</v>
      </c>
    </row>
    <row r="67" s="185" customFormat="true" ht="12.75" hidden="false" customHeight="false" outlineLevel="0" collapsed="false">
      <c r="A67" s="187" t="s">
        <v>302</v>
      </c>
      <c r="B67" s="240" t="n">
        <v>25</v>
      </c>
      <c r="C67" s="240" t="n">
        <v>23</v>
      </c>
      <c r="D67" s="240" t="n">
        <v>942</v>
      </c>
      <c r="E67" s="178" t="n">
        <v>5.36912751677852</v>
      </c>
      <c r="F67" s="240" t="n">
        <v>30321.259</v>
      </c>
      <c r="G67" s="178" t="n">
        <v>4.87381146795933</v>
      </c>
      <c r="H67" s="240" t="n">
        <v>143566.028</v>
      </c>
      <c r="I67" s="178" t="n">
        <v>7.76596203527635</v>
      </c>
      <c r="J67" s="240" t="n">
        <v>14386.873</v>
      </c>
      <c r="K67" s="180" t="n">
        <v>10.0210845145065</v>
      </c>
      <c r="L67" s="178" t="n">
        <v>-15.3826690389764</v>
      </c>
      <c r="M67" s="240" t="n">
        <v>134755.877</v>
      </c>
      <c r="N67" s="241" t="n">
        <v>14386.873</v>
      </c>
    </row>
    <row r="68" s="185" customFormat="true" ht="12.75" hidden="false" customHeight="false" outlineLevel="0" collapsed="false">
      <c r="A68" s="187" t="s">
        <v>128</v>
      </c>
      <c r="B68" s="240" t="n">
        <v>31</v>
      </c>
      <c r="C68" s="240" t="n">
        <v>34</v>
      </c>
      <c r="D68" s="240" t="n">
        <v>251</v>
      </c>
      <c r="E68" s="178" t="n">
        <v>5.46218487394958</v>
      </c>
      <c r="F68" s="240" t="n">
        <v>7603.422</v>
      </c>
      <c r="G68" s="178" t="n">
        <v>2.10642059709134</v>
      </c>
      <c r="H68" s="240" t="n">
        <v>80647.112</v>
      </c>
      <c r="I68" s="178" t="n">
        <v>15.7660121611921</v>
      </c>
      <c r="J68" s="237" t="s">
        <v>197</v>
      </c>
      <c r="K68" s="173" t="s">
        <v>197</v>
      </c>
      <c r="L68" s="172" t="s">
        <v>197</v>
      </c>
      <c r="M68" s="240" t="n">
        <v>64576.781</v>
      </c>
      <c r="N68" s="241" t="s">
        <v>210</v>
      </c>
    </row>
    <row r="69" s="185" customFormat="true" ht="12.75" hidden="false" customHeight="false" outlineLevel="0" collapsed="false">
      <c r="A69" s="187" t="s">
        <v>303</v>
      </c>
      <c r="B69" s="240" t="n">
        <v>17</v>
      </c>
      <c r="C69" s="240" t="n">
        <v>17</v>
      </c>
      <c r="D69" s="240" t="n">
        <v>742</v>
      </c>
      <c r="E69" s="178" t="n">
        <v>-4.1343669250646</v>
      </c>
      <c r="F69" s="240" t="n">
        <v>29171.465</v>
      </c>
      <c r="G69" s="178" t="n">
        <v>11.1247380538239</v>
      </c>
      <c r="H69" s="240" t="n">
        <v>166260.841</v>
      </c>
      <c r="I69" s="178" t="n">
        <v>14.2557377929708</v>
      </c>
      <c r="J69" s="240" t="n">
        <v>36636.758</v>
      </c>
      <c r="K69" s="180" t="n">
        <v>22.0357107420141</v>
      </c>
      <c r="L69" s="178" t="n">
        <v>18.5646466541779</v>
      </c>
      <c r="M69" s="240" t="n">
        <v>157161.992</v>
      </c>
      <c r="N69" s="241" t="n">
        <v>34392.838</v>
      </c>
    </row>
    <row r="70" s="185" customFormat="true" ht="12.75" hidden="false" customHeight="false" outlineLevel="0" collapsed="false">
      <c r="A70" s="187" t="s">
        <v>304</v>
      </c>
      <c r="B70" s="240" t="n">
        <v>14</v>
      </c>
      <c r="C70" s="240" t="n">
        <v>14</v>
      </c>
      <c r="D70" s="240" t="n">
        <v>232</v>
      </c>
      <c r="E70" s="178" t="n">
        <v>-0.429184549356222</v>
      </c>
      <c r="F70" s="240" t="n">
        <v>7775.253</v>
      </c>
      <c r="G70" s="178" t="n">
        <v>7.51872286018428</v>
      </c>
      <c r="H70" s="240" t="n">
        <v>102548.777</v>
      </c>
      <c r="I70" s="178" t="n">
        <v>14.9285789654209</v>
      </c>
      <c r="J70" s="237" t="s">
        <v>197</v>
      </c>
      <c r="K70" s="173" t="s">
        <v>197</v>
      </c>
      <c r="L70" s="172" t="s">
        <v>197</v>
      </c>
      <c r="M70" s="240" t="n">
        <v>96909.864</v>
      </c>
      <c r="N70" s="238" t="s">
        <v>197</v>
      </c>
    </row>
    <row r="71" s="175" customFormat="true" ht="12.75" hidden="false" customHeight="false" outlineLevel="0" collapsed="false">
      <c r="A71" s="243" t="s">
        <v>230</v>
      </c>
      <c r="B71" s="245" t="n">
        <v>11</v>
      </c>
      <c r="C71" s="245" t="n">
        <v>12</v>
      </c>
      <c r="D71" s="245" t="n">
        <v>1001</v>
      </c>
      <c r="E71" s="172" t="n">
        <v>-10.5451295799821</v>
      </c>
      <c r="F71" s="245" t="n">
        <v>37935.805</v>
      </c>
      <c r="G71" s="172" t="n">
        <v>-13.8047054429486</v>
      </c>
      <c r="H71" s="245" t="n">
        <v>169296.46</v>
      </c>
      <c r="I71" s="172" t="n">
        <v>-9.59702198140174</v>
      </c>
      <c r="J71" s="245" t="n">
        <v>68466.425</v>
      </c>
      <c r="K71" s="173" t="n">
        <v>40.4417345761394</v>
      </c>
      <c r="L71" s="172" t="n">
        <v>9.52842073382882</v>
      </c>
      <c r="M71" s="245" t="n">
        <v>167492.942</v>
      </c>
      <c r="N71" s="238" t="n">
        <v>67944.506</v>
      </c>
    </row>
    <row r="72" s="179" customFormat="true" ht="12.75" hidden="false" customHeight="false" outlineLevel="0" collapsed="false">
      <c r="A72" s="187" t="s">
        <v>305</v>
      </c>
      <c r="B72" s="244" t="n">
        <v>6</v>
      </c>
      <c r="C72" s="244" t="n">
        <v>6</v>
      </c>
      <c r="D72" s="240" t="n">
        <v>772</v>
      </c>
      <c r="E72" s="178" t="n">
        <v>9.19377652050919</v>
      </c>
      <c r="F72" s="240" t="n">
        <v>28934.714</v>
      </c>
      <c r="G72" s="178" t="n">
        <v>4.26030518898237</v>
      </c>
      <c r="H72" s="240" t="n">
        <v>79344.671</v>
      </c>
      <c r="I72" s="178" t="n">
        <v>33.0997626488159</v>
      </c>
      <c r="J72" s="240" t="n">
        <v>29481.536</v>
      </c>
      <c r="K72" s="180" t="n">
        <v>37.1562899290363</v>
      </c>
      <c r="L72" s="178" t="n">
        <v>57.7396085885919</v>
      </c>
      <c r="M72" s="240" t="n">
        <v>78179.935</v>
      </c>
      <c r="N72" s="241" t="n">
        <v>29072.887</v>
      </c>
    </row>
    <row r="73" s="175" customFormat="true" ht="12.75" hidden="false" customHeight="false" outlineLevel="0" collapsed="false">
      <c r="A73" s="243" t="s">
        <v>231</v>
      </c>
      <c r="B73" s="245" t="n">
        <v>138</v>
      </c>
      <c r="C73" s="245" t="n">
        <v>138</v>
      </c>
      <c r="D73" s="245" t="n">
        <v>8635</v>
      </c>
      <c r="E73" s="172" t="n">
        <v>-0.518433179723502</v>
      </c>
      <c r="F73" s="245" t="n">
        <v>301065.4</v>
      </c>
      <c r="G73" s="172" t="n">
        <v>6.22778599256901</v>
      </c>
      <c r="H73" s="245" t="n">
        <v>1178137.992</v>
      </c>
      <c r="I73" s="172" t="n">
        <v>1.57321507873715</v>
      </c>
      <c r="J73" s="245" t="n">
        <v>317847.073</v>
      </c>
      <c r="K73" s="173" t="n">
        <v>26.9787643856918</v>
      </c>
      <c r="L73" s="172" t="n">
        <v>-10.2822592408183</v>
      </c>
      <c r="M73" s="245" t="n">
        <v>1099931.786</v>
      </c>
      <c r="N73" s="238" t="n">
        <v>276254.732</v>
      </c>
    </row>
    <row r="74" s="179" customFormat="true" ht="12.75" hidden="false" customHeight="false" outlineLevel="0" collapsed="false">
      <c r="A74" s="187" t="s">
        <v>232</v>
      </c>
      <c r="B74" s="244" t="n">
        <v>43</v>
      </c>
      <c r="C74" s="244" t="n">
        <v>40</v>
      </c>
      <c r="D74" s="244" t="n">
        <v>1958</v>
      </c>
      <c r="E74" s="178" t="n">
        <v>16.1328588374852</v>
      </c>
      <c r="F74" s="244" t="n">
        <v>54282.714</v>
      </c>
      <c r="G74" s="178" t="n">
        <v>17.6972466465767</v>
      </c>
      <c r="H74" s="244" t="n">
        <v>215305.355</v>
      </c>
      <c r="I74" s="178" t="n">
        <v>24.029403327758</v>
      </c>
      <c r="J74" s="240" t="n">
        <v>16917.929</v>
      </c>
      <c r="K74" s="180" t="n">
        <v>7.85764432101561</v>
      </c>
      <c r="L74" s="178" t="n">
        <v>76.7707634683786</v>
      </c>
      <c r="M74" s="244" t="n">
        <v>208362.661</v>
      </c>
      <c r="N74" s="241" t="n">
        <v>15618.853</v>
      </c>
    </row>
    <row r="75" s="185" customFormat="true" ht="12.75" hidden="false" customHeight="false" outlineLevel="0" collapsed="false">
      <c r="A75" s="187" t="s">
        <v>306</v>
      </c>
      <c r="B75" s="244" t="n">
        <v>27</v>
      </c>
      <c r="C75" s="244" t="n">
        <v>29</v>
      </c>
      <c r="D75" s="244" t="n">
        <v>1371</v>
      </c>
      <c r="E75" s="178" t="n">
        <v>10.3864734299517</v>
      </c>
      <c r="F75" s="244" t="n">
        <v>38939.702</v>
      </c>
      <c r="G75" s="178" t="n">
        <v>13.8105846524287</v>
      </c>
      <c r="H75" s="244" t="n">
        <v>163343.689</v>
      </c>
      <c r="I75" s="178" t="n">
        <v>21.0698360463561</v>
      </c>
      <c r="J75" s="240" t="n">
        <v>14026.159</v>
      </c>
      <c r="K75" s="180" t="n">
        <v>8.58689985873896</v>
      </c>
      <c r="L75" s="172" t="s">
        <v>197</v>
      </c>
      <c r="M75" s="244" t="n">
        <v>159238.195</v>
      </c>
      <c r="N75" s="241" t="n">
        <v>12727.083</v>
      </c>
    </row>
    <row r="76" s="185" customFormat="true" ht="12.75" hidden="false" customHeight="false" outlineLevel="0" collapsed="false">
      <c r="A76" s="187" t="s">
        <v>307</v>
      </c>
      <c r="B76" s="244" t="n">
        <v>16</v>
      </c>
      <c r="C76" s="244" t="n">
        <v>11</v>
      </c>
      <c r="D76" s="244" t="n">
        <v>587</v>
      </c>
      <c r="E76" s="178" t="n">
        <v>32.2072072072072</v>
      </c>
      <c r="F76" s="244" t="n">
        <v>15343.012</v>
      </c>
      <c r="G76" s="178" t="n">
        <v>28.8662749923359</v>
      </c>
      <c r="H76" s="244" t="n">
        <v>51961.666</v>
      </c>
      <c r="I76" s="178" t="n">
        <v>34.3537183138621</v>
      </c>
      <c r="J76" s="240" t="n">
        <v>2891.77</v>
      </c>
      <c r="K76" s="180" t="n">
        <v>5.56519877557429</v>
      </c>
      <c r="L76" s="172" t="s">
        <v>197</v>
      </c>
      <c r="M76" s="244" t="n">
        <v>49124.466</v>
      </c>
      <c r="N76" s="241" t="n">
        <v>2891.77</v>
      </c>
    </row>
    <row r="77" s="179" customFormat="true" ht="12.75" hidden="false" customHeight="false" outlineLevel="0" collapsed="false">
      <c r="A77" s="187" t="s">
        <v>308</v>
      </c>
      <c r="B77" s="244" t="n">
        <v>3</v>
      </c>
      <c r="C77" s="244" t="n">
        <v>4</v>
      </c>
      <c r="D77" s="245" t="s">
        <v>197</v>
      </c>
      <c r="E77" s="172" t="s">
        <v>197</v>
      </c>
      <c r="F77" s="245" t="s">
        <v>197</v>
      </c>
      <c r="G77" s="172" t="s">
        <v>197</v>
      </c>
      <c r="H77" s="237" t="s">
        <v>197</v>
      </c>
      <c r="I77" s="172" t="s">
        <v>197</v>
      </c>
      <c r="J77" s="237" t="s">
        <v>197</v>
      </c>
      <c r="K77" s="173" t="s">
        <v>197</v>
      </c>
      <c r="L77" s="172" t="s">
        <v>197</v>
      </c>
      <c r="M77" s="237" t="s">
        <v>197</v>
      </c>
      <c r="N77" s="238" t="s">
        <v>197</v>
      </c>
    </row>
    <row r="78" s="185" customFormat="true" ht="12.75" hidden="false" customHeight="false" outlineLevel="0" collapsed="false">
      <c r="A78" s="187" t="s">
        <v>309</v>
      </c>
      <c r="B78" s="244" t="n">
        <v>6</v>
      </c>
      <c r="C78" s="244" t="n">
        <v>6</v>
      </c>
      <c r="D78" s="244" t="n">
        <v>379</v>
      </c>
      <c r="E78" s="178" t="n">
        <v>10.1744186046512</v>
      </c>
      <c r="F78" s="244" t="n">
        <v>14665.356</v>
      </c>
      <c r="G78" s="178" t="n">
        <v>12.1296742660425</v>
      </c>
      <c r="H78" s="240" t="n">
        <v>63920.907</v>
      </c>
      <c r="I78" s="178" t="n">
        <v>12.0113663287991</v>
      </c>
      <c r="J78" s="237" t="s">
        <v>197</v>
      </c>
      <c r="K78" s="173" t="s">
        <v>197</v>
      </c>
      <c r="L78" s="172" t="s">
        <v>197</v>
      </c>
      <c r="M78" s="240" t="n">
        <v>63920.907</v>
      </c>
      <c r="N78" s="238" t="s">
        <v>197</v>
      </c>
    </row>
    <row r="79" s="179" customFormat="true" ht="12.75" hidden="false" customHeight="false" outlineLevel="0" collapsed="false">
      <c r="A79" s="187" t="s">
        <v>233</v>
      </c>
      <c r="B79" s="244" t="n">
        <v>45</v>
      </c>
      <c r="C79" s="244" t="n">
        <v>46</v>
      </c>
      <c r="D79" s="244" t="n">
        <v>2302</v>
      </c>
      <c r="E79" s="178" t="n">
        <v>6.32794457274828</v>
      </c>
      <c r="F79" s="244" t="n">
        <v>67644.52</v>
      </c>
      <c r="G79" s="178" t="n">
        <v>12.081004695655</v>
      </c>
      <c r="H79" s="244" t="n">
        <v>235957.796</v>
      </c>
      <c r="I79" s="178" t="n">
        <v>17.3934200353564</v>
      </c>
      <c r="J79" s="244" t="n">
        <v>19859.539</v>
      </c>
      <c r="K79" s="180" t="n">
        <v>8.41656403673138</v>
      </c>
      <c r="L79" s="178" t="n">
        <v>19.1926175204371</v>
      </c>
      <c r="M79" s="244" t="n">
        <v>234600.459</v>
      </c>
      <c r="N79" s="241" t="n">
        <v>19571.049</v>
      </c>
    </row>
    <row r="80" s="179" customFormat="true" ht="12.75" hidden="false" customHeight="false" outlineLevel="0" collapsed="false">
      <c r="A80" s="187" t="s">
        <v>310</v>
      </c>
      <c r="B80" s="240" t="n">
        <v>13</v>
      </c>
      <c r="C80" s="240" t="n">
        <v>13</v>
      </c>
      <c r="D80" s="240" t="n">
        <v>703</v>
      </c>
      <c r="E80" s="178" t="n">
        <v>0.860832137733141</v>
      </c>
      <c r="F80" s="240" t="n">
        <v>21480.43</v>
      </c>
      <c r="G80" s="178" t="n">
        <v>6.4061511827763</v>
      </c>
      <c r="H80" s="240" t="n">
        <v>67037.642</v>
      </c>
      <c r="I80" s="178" t="n">
        <v>4.88405296874788</v>
      </c>
      <c r="J80" s="240" t="n">
        <v>9665.929</v>
      </c>
      <c r="K80" s="180" t="n">
        <v>14.4186589975823</v>
      </c>
      <c r="L80" s="178" t="n">
        <v>-2.28169767033246</v>
      </c>
      <c r="M80" s="240" t="n">
        <v>67014.663</v>
      </c>
      <c r="N80" s="241" t="n">
        <v>9657.439</v>
      </c>
    </row>
    <row r="81" s="179" customFormat="true" ht="12.75" hidden="false" customHeight="false" outlineLevel="0" collapsed="false">
      <c r="A81" s="187" t="s">
        <v>311</v>
      </c>
      <c r="B81" s="244" t="n">
        <v>32</v>
      </c>
      <c r="C81" s="244" t="n">
        <v>33</v>
      </c>
      <c r="D81" s="244" t="n">
        <v>1599</v>
      </c>
      <c r="E81" s="178" t="n">
        <v>8.92370572207084</v>
      </c>
      <c r="F81" s="244" t="n">
        <v>46164.09</v>
      </c>
      <c r="G81" s="178" t="n">
        <v>14.9331518533009</v>
      </c>
      <c r="H81" s="244" t="n">
        <v>168920.154</v>
      </c>
      <c r="I81" s="178" t="n">
        <v>23.2260674689096</v>
      </c>
      <c r="J81" s="240" t="n">
        <v>10193.61</v>
      </c>
      <c r="K81" s="180" t="n">
        <v>6.03457299713331</v>
      </c>
      <c r="L81" s="178" t="n">
        <v>50.568241824743</v>
      </c>
      <c r="M81" s="244" t="n">
        <v>167585.796</v>
      </c>
      <c r="N81" s="241" t="n">
        <v>9913.61</v>
      </c>
    </row>
    <row r="82" s="185" customFormat="true" ht="12.75" hidden="false" customHeight="false" outlineLevel="0" collapsed="false">
      <c r="A82" s="187" t="s">
        <v>312</v>
      </c>
      <c r="B82" s="244" t="n">
        <v>15</v>
      </c>
      <c r="C82" s="244" t="n">
        <v>13</v>
      </c>
      <c r="D82" s="244" t="n">
        <v>945</v>
      </c>
      <c r="E82" s="178" t="n">
        <v>6.06060606060606</v>
      </c>
      <c r="F82" s="244" t="n">
        <v>41257.337</v>
      </c>
      <c r="G82" s="178" t="n">
        <v>72.2560185256897</v>
      </c>
      <c r="H82" s="244" t="n">
        <v>100101.411</v>
      </c>
      <c r="I82" s="178" t="n">
        <v>82.0653647642717</v>
      </c>
      <c r="J82" s="240" t="n">
        <v>39271.05</v>
      </c>
      <c r="K82" s="180" t="n">
        <v>39.2312651816666</v>
      </c>
      <c r="L82" s="178" t="n">
        <v>114.010157009065</v>
      </c>
      <c r="M82" s="244" t="n">
        <v>96934.866</v>
      </c>
      <c r="N82" s="241" t="n">
        <v>38051.782</v>
      </c>
    </row>
    <row r="83" s="179" customFormat="true" ht="12.75" hidden="false" customHeight="false" outlineLevel="0" collapsed="false">
      <c r="A83" s="187" t="s">
        <v>234</v>
      </c>
      <c r="B83" s="244" t="n">
        <v>24</v>
      </c>
      <c r="C83" s="244" t="n">
        <v>25</v>
      </c>
      <c r="D83" s="244" t="n">
        <v>1952</v>
      </c>
      <c r="E83" s="178" t="n">
        <v>-4.45423396965248</v>
      </c>
      <c r="F83" s="244" t="n">
        <v>70220.671</v>
      </c>
      <c r="G83" s="178" t="n">
        <v>2.42500328261559</v>
      </c>
      <c r="H83" s="240" t="n">
        <v>349489.297</v>
      </c>
      <c r="I83" s="178" t="n">
        <v>2.51595467703298</v>
      </c>
      <c r="J83" s="240" t="n">
        <v>96272.427</v>
      </c>
      <c r="K83" s="180" t="n">
        <v>27.5466023784986</v>
      </c>
      <c r="L83" s="178" t="n">
        <v>2.99005642005447</v>
      </c>
      <c r="M83" s="240" t="n">
        <v>286996.065</v>
      </c>
      <c r="N83" s="241" t="n">
        <v>58216.92</v>
      </c>
    </row>
    <row r="84" s="185" customFormat="true" ht="12.75" hidden="false" customHeight="false" outlineLevel="0" collapsed="false">
      <c r="A84" s="187" t="s">
        <v>313</v>
      </c>
      <c r="B84" s="244" t="n">
        <v>7</v>
      </c>
      <c r="C84" s="244" t="n">
        <v>7</v>
      </c>
      <c r="D84" s="244" t="n">
        <v>483</v>
      </c>
      <c r="E84" s="178" t="n">
        <v>3.20512820512822</v>
      </c>
      <c r="F84" s="244" t="n">
        <v>16266.999</v>
      </c>
      <c r="G84" s="178" t="n">
        <v>2.83197909755151</v>
      </c>
      <c r="H84" s="240" t="n">
        <v>72183.518</v>
      </c>
      <c r="I84" s="178" t="n">
        <v>8.9643177667926</v>
      </c>
      <c r="J84" s="240" t="n">
        <v>38040.403</v>
      </c>
      <c r="K84" s="180" t="n">
        <v>52.6995691731179</v>
      </c>
      <c r="L84" s="178" t="n">
        <v>7.96908109351426</v>
      </c>
      <c r="M84" s="240" t="n">
        <v>50113.992</v>
      </c>
      <c r="N84" s="241" t="n">
        <v>24443.553</v>
      </c>
    </row>
    <row r="85" s="179" customFormat="true" ht="12.75" hidden="false" customHeight="false" outlineLevel="0" collapsed="false">
      <c r="A85" s="187" t="s">
        <v>314</v>
      </c>
      <c r="B85" s="244" t="n">
        <v>13</v>
      </c>
      <c r="C85" s="244" t="n">
        <v>14</v>
      </c>
      <c r="D85" s="244" t="n">
        <v>1034</v>
      </c>
      <c r="E85" s="178" t="n">
        <v>-8.49557522123894</v>
      </c>
      <c r="F85" s="244" t="n">
        <v>36877.416</v>
      </c>
      <c r="G85" s="178" t="n">
        <v>2.607972129633</v>
      </c>
      <c r="H85" s="244" t="n">
        <v>164037.297</v>
      </c>
      <c r="I85" s="178" t="n">
        <v>12.2371458896132</v>
      </c>
      <c r="J85" s="240" t="n">
        <v>41733.494</v>
      </c>
      <c r="K85" s="180" t="n">
        <v>25.4414665220922</v>
      </c>
      <c r="L85" s="178" t="n">
        <v>16.7650991730573</v>
      </c>
      <c r="M85" s="244" t="n">
        <v>124565.755</v>
      </c>
      <c r="N85" s="241" t="n">
        <v>17274.837</v>
      </c>
    </row>
    <row r="86" s="175" customFormat="true" ht="12.75" hidden="false" customHeight="false" outlineLevel="0" collapsed="false">
      <c r="A86" s="243" t="s">
        <v>235</v>
      </c>
      <c r="B86" s="245" t="n">
        <v>49</v>
      </c>
      <c r="C86" s="245" t="n">
        <v>49</v>
      </c>
      <c r="D86" s="245" t="n">
        <v>6460</v>
      </c>
      <c r="E86" s="172" t="n">
        <v>3.95880270357259</v>
      </c>
      <c r="F86" s="245" t="n">
        <v>306122.845</v>
      </c>
      <c r="G86" s="172" t="n">
        <v>5.90072988559527</v>
      </c>
      <c r="H86" s="245" t="n">
        <v>1325461.746</v>
      </c>
      <c r="I86" s="172" t="n">
        <v>9.68143773978825</v>
      </c>
      <c r="J86" s="237" t="n">
        <v>753383.314</v>
      </c>
      <c r="K86" s="173" t="n">
        <v>56.8393102459254</v>
      </c>
      <c r="L86" s="172" t="n">
        <v>9.83366199653719</v>
      </c>
      <c r="M86" s="245" t="n">
        <v>1161440.658</v>
      </c>
      <c r="N86" s="238" t="n">
        <v>680301.848</v>
      </c>
    </row>
    <row r="87" s="179" customFormat="true" ht="12.75" hidden="false" customHeight="false" outlineLevel="0" collapsed="false">
      <c r="A87" s="187" t="s">
        <v>315</v>
      </c>
      <c r="B87" s="244" t="n">
        <v>8</v>
      </c>
      <c r="C87" s="244" t="n">
        <v>10</v>
      </c>
      <c r="D87" s="244" t="n">
        <v>1015</v>
      </c>
      <c r="E87" s="178" t="n">
        <v>9.13978494623655</v>
      </c>
      <c r="F87" s="244" t="n">
        <v>36281.248</v>
      </c>
      <c r="G87" s="178" t="n">
        <v>10.8116570830708</v>
      </c>
      <c r="H87" s="244" t="n">
        <v>207834.447</v>
      </c>
      <c r="I87" s="178" t="n">
        <v>13.8348734050252</v>
      </c>
      <c r="J87" s="244" t="n">
        <v>87822.467</v>
      </c>
      <c r="K87" s="180" t="n">
        <v>42.2559726107386</v>
      </c>
      <c r="L87" s="178" t="n">
        <v>19.635136705391</v>
      </c>
      <c r="M87" s="244" t="n">
        <v>205295.959</v>
      </c>
      <c r="N87" s="241" t="n">
        <v>86523.527</v>
      </c>
    </row>
    <row r="88" s="185" customFormat="true" ht="12.75" hidden="false" customHeight="false" outlineLevel="0" collapsed="false">
      <c r="A88" s="187" t="s">
        <v>316</v>
      </c>
      <c r="B88" s="244" t="n">
        <v>5</v>
      </c>
      <c r="C88" s="244" t="n">
        <v>5</v>
      </c>
      <c r="D88" s="244" t="n">
        <v>359</v>
      </c>
      <c r="E88" s="178" t="n">
        <v>7.80780780780781</v>
      </c>
      <c r="F88" s="244" t="n">
        <v>17193.394</v>
      </c>
      <c r="G88" s="178" t="n">
        <v>15.4316563643494</v>
      </c>
      <c r="H88" s="244" t="n">
        <v>69894.036</v>
      </c>
      <c r="I88" s="178" t="n">
        <v>24.8680506407269</v>
      </c>
      <c r="J88" s="245" t="s">
        <v>197</v>
      </c>
      <c r="K88" s="173" t="s">
        <v>197</v>
      </c>
      <c r="L88" s="172" t="s">
        <v>197</v>
      </c>
      <c r="M88" s="244" t="n">
        <v>68686.133</v>
      </c>
      <c r="N88" s="238" t="s">
        <v>197</v>
      </c>
    </row>
    <row r="89" s="179" customFormat="true" ht="12.75" hidden="false" customHeight="false" outlineLevel="0" collapsed="false">
      <c r="A89" s="242" t="s">
        <v>236</v>
      </c>
      <c r="B89" s="244" t="n">
        <v>23</v>
      </c>
      <c r="C89" s="244" t="n">
        <v>24</v>
      </c>
      <c r="D89" s="244" t="n">
        <v>3955</v>
      </c>
      <c r="E89" s="178" t="n">
        <v>3.47985347985349</v>
      </c>
      <c r="F89" s="244" t="n">
        <v>198061.716</v>
      </c>
      <c r="G89" s="178" t="n">
        <v>6.7690489203231</v>
      </c>
      <c r="H89" s="240" t="n">
        <v>831755.978</v>
      </c>
      <c r="I89" s="178" t="n">
        <v>9.6798932871824</v>
      </c>
      <c r="J89" s="240" t="n">
        <v>488007.884</v>
      </c>
      <c r="K89" s="180" t="n">
        <v>58.6720019943157</v>
      </c>
      <c r="L89" s="178" t="n">
        <v>8.91857703918724</v>
      </c>
      <c r="M89" s="240" t="n">
        <v>674385.933</v>
      </c>
      <c r="N89" s="241" t="n">
        <v>417362.232</v>
      </c>
    </row>
    <row r="90" s="185" customFormat="true" ht="12.75" hidden="false" customHeight="false" outlineLevel="0" collapsed="false">
      <c r="A90" s="242" t="s">
        <v>317</v>
      </c>
      <c r="B90" s="240" t="n">
        <v>3</v>
      </c>
      <c r="C90" s="240" t="n">
        <v>3</v>
      </c>
      <c r="D90" s="240" t="n">
        <v>92</v>
      </c>
      <c r="E90" s="178" t="n">
        <v>-57.0093457943925</v>
      </c>
      <c r="F90" s="240" t="n">
        <v>4156.875</v>
      </c>
      <c r="G90" s="178" t="n">
        <v>-66.0254128073252</v>
      </c>
      <c r="H90" s="240" t="n">
        <v>13430.232</v>
      </c>
      <c r="I90" s="172" t="s">
        <v>197</v>
      </c>
      <c r="J90" s="237" t="s">
        <v>197</v>
      </c>
      <c r="K90" s="173" t="s">
        <v>197</v>
      </c>
      <c r="L90" s="172" t="s">
        <v>197</v>
      </c>
      <c r="M90" s="240" t="n">
        <v>13422.512</v>
      </c>
      <c r="N90" s="238" t="s">
        <v>197</v>
      </c>
    </row>
    <row r="91" s="179" customFormat="true" ht="12.75" hidden="false" customHeight="false" outlineLevel="0" collapsed="false">
      <c r="A91" s="187" t="s">
        <v>318</v>
      </c>
      <c r="B91" s="244" t="n">
        <v>4</v>
      </c>
      <c r="C91" s="244" t="n">
        <v>3</v>
      </c>
      <c r="D91" s="244" t="n">
        <v>590</v>
      </c>
      <c r="E91" s="178" t="n">
        <v>16.370808678501</v>
      </c>
      <c r="F91" s="244" t="n">
        <v>30328.972</v>
      </c>
      <c r="G91" s="178" t="n">
        <v>25.2665287517905</v>
      </c>
      <c r="H91" s="244" t="n">
        <v>142004.607</v>
      </c>
      <c r="I91" s="178" t="n">
        <v>32.694006009068</v>
      </c>
      <c r="J91" s="244" t="n">
        <v>128734.45</v>
      </c>
      <c r="K91" s="180" t="n">
        <v>90.6551221961412</v>
      </c>
      <c r="L91" s="172" t="s">
        <v>197</v>
      </c>
      <c r="M91" s="244" t="n">
        <v>142004.607</v>
      </c>
      <c r="N91" s="241" t="n">
        <v>128734.45</v>
      </c>
    </row>
    <row r="92" s="175" customFormat="true" ht="12.75" hidden="false" customHeight="false" outlineLevel="0" collapsed="false">
      <c r="A92" s="243" t="s">
        <v>237</v>
      </c>
      <c r="B92" s="245" t="n">
        <v>50</v>
      </c>
      <c r="C92" s="245" t="n">
        <v>49</v>
      </c>
      <c r="D92" s="245" t="n">
        <v>4216</v>
      </c>
      <c r="E92" s="172" t="n">
        <v>4.84953991544393</v>
      </c>
      <c r="F92" s="245" t="n">
        <v>166831.013</v>
      </c>
      <c r="G92" s="172" t="n">
        <v>11.9458944211619</v>
      </c>
      <c r="H92" s="237" t="n">
        <v>855895.454</v>
      </c>
      <c r="I92" s="172" t="n">
        <v>15.3407928861184</v>
      </c>
      <c r="J92" s="237" t="n">
        <v>323211.217</v>
      </c>
      <c r="K92" s="173" t="n">
        <v>37.7629318498518</v>
      </c>
      <c r="L92" s="172" t="n">
        <v>11.1675575291836</v>
      </c>
      <c r="M92" s="237" t="n">
        <v>785185.776</v>
      </c>
      <c r="N92" s="238" t="n">
        <v>310590.307</v>
      </c>
    </row>
    <row r="93" s="179" customFormat="true" ht="12.75" hidden="false" customHeight="false" outlineLevel="0" collapsed="false">
      <c r="A93" s="187" t="s">
        <v>238</v>
      </c>
      <c r="B93" s="244" t="n">
        <v>25</v>
      </c>
      <c r="C93" s="244" t="n">
        <v>26</v>
      </c>
      <c r="D93" s="244" t="n">
        <v>2061</v>
      </c>
      <c r="E93" s="178" t="n">
        <v>1.32743362831857</v>
      </c>
      <c r="F93" s="244" t="n">
        <v>84518.857</v>
      </c>
      <c r="G93" s="178" t="n">
        <v>10.7003049433856</v>
      </c>
      <c r="H93" s="244" t="n">
        <v>483098.22</v>
      </c>
      <c r="I93" s="178" t="n">
        <v>17.5464271349581</v>
      </c>
      <c r="J93" s="244" t="n">
        <v>185517.554</v>
      </c>
      <c r="K93" s="180" t="n">
        <v>38.4016223450378</v>
      </c>
      <c r="L93" s="178" t="n">
        <v>7.20205956409178</v>
      </c>
      <c r="M93" s="244" t="n">
        <v>417853.271</v>
      </c>
      <c r="N93" s="241" t="n">
        <v>173305.888</v>
      </c>
    </row>
    <row r="94" s="175" customFormat="true" ht="12.75" hidden="false" customHeight="false" outlineLevel="0" collapsed="false">
      <c r="A94" s="187" t="s">
        <v>319</v>
      </c>
      <c r="B94" s="240" t="n">
        <v>11</v>
      </c>
      <c r="C94" s="240" t="n">
        <v>12</v>
      </c>
      <c r="D94" s="240" t="n">
        <v>888</v>
      </c>
      <c r="E94" s="178" t="n">
        <v>-3.37323177366703</v>
      </c>
      <c r="F94" s="240" t="n">
        <v>35250.178</v>
      </c>
      <c r="G94" s="178" t="n">
        <v>10.1667797862825</v>
      </c>
      <c r="H94" s="240" t="n">
        <v>216307.844</v>
      </c>
      <c r="I94" s="178" t="n">
        <v>17.1008876834894</v>
      </c>
      <c r="J94" s="240" t="n">
        <v>130924.967</v>
      </c>
      <c r="K94" s="180" t="n">
        <v>60.5271471338783</v>
      </c>
      <c r="L94" s="178" t="n">
        <v>8.23307665988102</v>
      </c>
      <c r="M94" s="240" t="n">
        <v>214762.113</v>
      </c>
      <c r="N94" s="241" t="n">
        <v>130656.953</v>
      </c>
    </row>
    <row r="95" s="179" customFormat="true" ht="12.75" hidden="false" customHeight="false" outlineLevel="0" collapsed="false">
      <c r="A95" s="187" t="s">
        <v>320</v>
      </c>
      <c r="B95" s="244" t="n">
        <v>14</v>
      </c>
      <c r="C95" s="244" t="n">
        <v>14</v>
      </c>
      <c r="D95" s="244" t="n">
        <v>1173</v>
      </c>
      <c r="E95" s="178" t="n">
        <v>5.20179372197309</v>
      </c>
      <c r="F95" s="244" t="n">
        <v>49268.679</v>
      </c>
      <c r="G95" s="178" t="n">
        <v>11.0852075697524</v>
      </c>
      <c r="H95" s="244" t="n">
        <v>266790.376</v>
      </c>
      <c r="I95" s="178" t="n">
        <v>17.9101572892057</v>
      </c>
      <c r="J95" s="244" t="n">
        <v>54592.587</v>
      </c>
      <c r="K95" s="180" t="n">
        <v>20.4627272611963</v>
      </c>
      <c r="L95" s="178" t="n">
        <v>4.80770818309175</v>
      </c>
      <c r="M95" s="244" t="n">
        <v>203091.158</v>
      </c>
      <c r="N95" s="241" t="n">
        <v>42648.935</v>
      </c>
    </row>
    <row r="96" s="179" customFormat="true" ht="12.75" hidden="false" customHeight="false" outlineLevel="0" collapsed="false">
      <c r="A96" s="187" t="s">
        <v>321</v>
      </c>
      <c r="B96" s="244" t="n">
        <v>8</v>
      </c>
      <c r="C96" s="244" t="n">
        <v>8</v>
      </c>
      <c r="D96" s="244" t="n">
        <v>456</v>
      </c>
      <c r="E96" s="178" t="n">
        <v>0.662251655629149</v>
      </c>
      <c r="F96" s="244" t="n">
        <v>14378.193</v>
      </c>
      <c r="G96" s="178" t="n">
        <v>4.42767242427425</v>
      </c>
      <c r="H96" s="244" t="n">
        <v>61162.96</v>
      </c>
      <c r="I96" s="178" t="n">
        <v>10.8733423642273</v>
      </c>
      <c r="J96" s="244" t="n">
        <v>20938.157</v>
      </c>
      <c r="K96" s="180" t="n">
        <v>34.2333938710618</v>
      </c>
      <c r="L96" s="178" t="n">
        <v>15.7102287893158</v>
      </c>
      <c r="M96" s="244" t="n">
        <v>60414.744</v>
      </c>
      <c r="N96" s="241" t="n">
        <v>20713.958</v>
      </c>
    </row>
    <row r="97" s="179" customFormat="true" ht="12.75" hidden="false" customHeight="false" outlineLevel="0" collapsed="false">
      <c r="A97" s="187" t="s">
        <v>239</v>
      </c>
      <c r="B97" s="244" t="n">
        <v>11</v>
      </c>
      <c r="C97" s="244" t="n">
        <v>9</v>
      </c>
      <c r="D97" s="244" t="n">
        <v>1334</v>
      </c>
      <c r="E97" s="178" t="n">
        <v>12.7641589180051</v>
      </c>
      <c r="F97" s="244" t="n">
        <v>54867.891</v>
      </c>
      <c r="G97" s="178" t="n">
        <v>19.5424856751028</v>
      </c>
      <c r="H97" s="244" t="n">
        <v>242378.285</v>
      </c>
      <c r="I97" s="178" t="n">
        <v>17.6883004037313</v>
      </c>
      <c r="J97" s="244" t="n">
        <v>87233.428</v>
      </c>
      <c r="K97" s="180" t="n">
        <v>35.9906119477659</v>
      </c>
      <c r="L97" s="178" t="n">
        <v>21.5355295778171</v>
      </c>
      <c r="M97" s="244" t="n">
        <v>238051.772</v>
      </c>
      <c r="N97" s="241" t="n">
        <v>87048.383</v>
      </c>
    </row>
    <row r="98" s="175" customFormat="true" ht="12.75" hidden="false" customHeight="false" outlineLevel="0" collapsed="false">
      <c r="A98" s="243" t="s">
        <v>240</v>
      </c>
      <c r="B98" s="245" t="n">
        <v>150</v>
      </c>
      <c r="C98" s="245" t="n">
        <v>149</v>
      </c>
      <c r="D98" s="245" t="n">
        <v>19661</v>
      </c>
      <c r="E98" s="172" t="n">
        <v>2.29980748217909</v>
      </c>
      <c r="F98" s="245" t="n">
        <v>920101.376</v>
      </c>
      <c r="G98" s="172" t="n">
        <v>7.58018533420326</v>
      </c>
      <c r="H98" s="245" t="n">
        <v>6040689.39</v>
      </c>
      <c r="I98" s="172" t="n">
        <v>13.3634716539479</v>
      </c>
      <c r="J98" s="245" t="n">
        <v>3874159.373</v>
      </c>
      <c r="K98" s="173" t="n">
        <v>64.1343913397275</v>
      </c>
      <c r="L98" s="172" t="n">
        <v>9.5794331279721</v>
      </c>
      <c r="M98" s="245" t="n">
        <v>5473348.6</v>
      </c>
      <c r="N98" s="238" t="n">
        <v>3524944.627</v>
      </c>
    </row>
    <row r="99" s="179" customFormat="true" ht="12.75" hidden="false" customHeight="false" outlineLevel="0" collapsed="false">
      <c r="A99" s="187" t="s">
        <v>241</v>
      </c>
      <c r="B99" s="244" t="n">
        <v>35</v>
      </c>
      <c r="C99" s="244" t="n">
        <v>35</v>
      </c>
      <c r="D99" s="244" t="n">
        <v>7970</v>
      </c>
      <c r="E99" s="178" t="n">
        <v>1.21920243840488</v>
      </c>
      <c r="F99" s="244" t="n">
        <v>387475.848</v>
      </c>
      <c r="G99" s="178" t="n">
        <v>6.30433170678117</v>
      </c>
      <c r="H99" s="244" t="n">
        <v>3504969.114</v>
      </c>
      <c r="I99" s="178" t="n">
        <v>7.91032230711872</v>
      </c>
      <c r="J99" s="244" t="n">
        <v>2375924.382</v>
      </c>
      <c r="K99" s="180" t="n">
        <v>67.787312946918</v>
      </c>
      <c r="L99" s="178" t="n">
        <v>1.31646044110146</v>
      </c>
      <c r="M99" s="244" t="n">
        <v>3021111.539</v>
      </c>
      <c r="N99" s="241" t="n">
        <v>2045472.73</v>
      </c>
    </row>
    <row r="100" s="179" customFormat="true" ht="12.75" hidden="false" customHeight="false" outlineLevel="0" collapsed="false">
      <c r="A100" s="187" t="s">
        <v>322</v>
      </c>
      <c r="B100" s="244" t="n">
        <v>12</v>
      </c>
      <c r="C100" s="244" t="n">
        <v>11</v>
      </c>
      <c r="D100" s="244" t="n">
        <v>2424</v>
      </c>
      <c r="E100" s="178" t="n">
        <v>5.16268980477224</v>
      </c>
      <c r="F100" s="244" t="n">
        <v>103696.475</v>
      </c>
      <c r="G100" s="178" t="n">
        <v>7.99153934071288</v>
      </c>
      <c r="H100" s="244" t="n">
        <v>698740.127</v>
      </c>
      <c r="I100" s="178" t="n">
        <v>1.64334984248798</v>
      </c>
      <c r="J100" s="244" t="n">
        <v>453762.167</v>
      </c>
      <c r="K100" s="180" t="n">
        <v>64.9400470169363</v>
      </c>
      <c r="L100" s="178" t="n">
        <v>1.52796780991677</v>
      </c>
      <c r="M100" s="244" t="n">
        <v>468100.859</v>
      </c>
      <c r="N100" s="241" t="n">
        <v>300685.769</v>
      </c>
    </row>
    <row r="101" s="185" customFormat="true" ht="12.75" hidden="false" customHeight="false" outlineLevel="0" collapsed="false">
      <c r="A101" s="187" t="s">
        <v>242</v>
      </c>
      <c r="B101" s="244" t="n">
        <v>7</v>
      </c>
      <c r="C101" s="244" t="n">
        <v>7</v>
      </c>
      <c r="D101" s="244" t="n">
        <v>1208</v>
      </c>
      <c r="E101" s="178" t="n">
        <v>5.04347826086958</v>
      </c>
      <c r="F101" s="244" t="n">
        <v>51597.477</v>
      </c>
      <c r="G101" s="178" t="n">
        <v>7.38929193986888</v>
      </c>
      <c r="H101" s="244" t="n">
        <v>259282.45</v>
      </c>
      <c r="I101" s="178" t="n">
        <v>20.9739168646619</v>
      </c>
      <c r="J101" s="244" t="n">
        <v>157390.844</v>
      </c>
      <c r="K101" s="180" t="n">
        <v>60.7024671357433</v>
      </c>
      <c r="L101" s="178" t="n">
        <v>24.501793978251</v>
      </c>
      <c r="M101" s="244" t="n">
        <v>256511.771</v>
      </c>
      <c r="N101" s="241" t="n">
        <v>156501.635</v>
      </c>
    </row>
    <row r="102" s="179" customFormat="true" ht="12.75" hidden="false" customHeight="false" outlineLevel="0" collapsed="false">
      <c r="A102" s="187" t="s">
        <v>323</v>
      </c>
      <c r="B102" s="244" t="n">
        <v>10</v>
      </c>
      <c r="C102" s="244" t="n">
        <v>10</v>
      </c>
      <c r="D102" s="244" t="n">
        <v>1238</v>
      </c>
      <c r="E102" s="178" t="n">
        <v>5.45144804088586</v>
      </c>
      <c r="F102" s="244" t="n">
        <v>55461.002</v>
      </c>
      <c r="G102" s="178" t="n">
        <v>9.90027651527619</v>
      </c>
      <c r="H102" s="244" t="n">
        <v>435318.591</v>
      </c>
      <c r="I102" s="178" t="n">
        <v>17.4718702843842</v>
      </c>
      <c r="J102" s="237" t="s">
        <v>197</v>
      </c>
      <c r="K102" s="173" t="s">
        <v>197</v>
      </c>
      <c r="L102" s="172" t="s">
        <v>197</v>
      </c>
      <c r="M102" s="244" t="n">
        <v>263585.963</v>
      </c>
      <c r="N102" s="241" t="n">
        <v>93556.183</v>
      </c>
    </row>
    <row r="103" s="179" customFormat="true" ht="12.75" hidden="false" customHeight="false" outlineLevel="0" collapsed="false">
      <c r="A103" s="187" t="s">
        <v>243</v>
      </c>
      <c r="B103" s="244" t="n">
        <v>54</v>
      </c>
      <c r="C103" s="244" t="n">
        <v>50</v>
      </c>
      <c r="D103" s="244" t="n">
        <v>5764</v>
      </c>
      <c r="E103" s="178" t="n">
        <v>6.62227155012948</v>
      </c>
      <c r="F103" s="244" t="n">
        <v>268857.572</v>
      </c>
      <c r="G103" s="178" t="n">
        <v>7.7652398624745</v>
      </c>
      <c r="H103" s="244" t="n">
        <v>1145849.423</v>
      </c>
      <c r="I103" s="178" t="n">
        <v>23.1468762801912</v>
      </c>
      <c r="J103" s="244" t="n">
        <v>673431.382</v>
      </c>
      <c r="K103" s="180" t="n">
        <v>58.7713680770427</v>
      </c>
      <c r="L103" s="178" t="n">
        <v>22.9165261279765</v>
      </c>
      <c r="M103" s="244" t="n">
        <v>1133313.518</v>
      </c>
      <c r="N103" s="241" t="n">
        <v>669585.139</v>
      </c>
    </row>
    <row r="104" s="175" customFormat="true" ht="12.75" hidden="false" customHeight="false" outlineLevel="0" collapsed="false">
      <c r="A104" s="187" t="s">
        <v>244</v>
      </c>
      <c r="B104" s="240" t="n">
        <v>16</v>
      </c>
      <c r="C104" s="240" t="n">
        <v>16</v>
      </c>
      <c r="D104" s="240" t="n">
        <v>2088</v>
      </c>
      <c r="E104" s="178" t="n">
        <v>1.65530671859786</v>
      </c>
      <c r="F104" s="240" t="n">
        <v>103279.887</v>
      </c>
      <c r="G104" s="178" t="n">
        <v>2.0404365114439</v>
      </c>
      <c r="H104" s="240" t="n">
        <v>576455.499</v>
      </c>
      <c r="I104" s="178" t="n">
        <v>21.858169888108</v>
      </c>
      <c r="J104" s="240" t="n">
        <v>370584.681</v>
      </c>
      <c r="K104" s="180" t="n">
        <v>64.2867804440877</v>
      </c>
      <c r="L104" s="178" t="n">
        <v>16.6096138047122</v>
      </c>
      <c r="M104" s="240" t="n">
        <v>572200.392</v>
      </c>
      <c r="N104" s="241" t="n">
        <v>370048.9</v>
      </c>
    </row>
    <row r="105" s="179" customFormat="true" ht="12.75" hidden="false" customHeight="false" outlineLevel="0" collapsed="false">
      <c r="A105" s="187" t="s">
        <v>245</v>
      </c>
      <c r="B105" s="244" t="n">
        <v>28</v>
      </c>
      <c r="C105" s="240" t="n">
        <v>23</v>
      </c>
      <c r="D105" s="240" t="n">
        <v>3179</v>
      </c>
      <c r="E105" s="178" t="n">
        <v>13.4546752319772</v>
      </c>
      <c r="F105" s="240" t="n">
        <v>147307.642</v>
      </c>
      <c r="G105" s="178" t="n">
        <v>16.0387469905439</v>
      </c>
      <c r="H105" s="240" t="n">
        <v>482813.085</v>
      </c>
      <c r="I105" s="178" t="n">
        <v>34.5205832228681</v>
      </c>
      <c r="J105" s="240" t="n">
        <v>268464.437</v>
      </c>
      <c r="K105" s="180" t="n">
        <v>55.6042173132072</v>
      </c>
      <c r="L105" s="178" t="n">
        <v>42.5098844758463</v>
      </c>
      <c r="M105" s="240" t="n">
        <v>476541.52</v>
      </c>
      <c r="N105" s="241" t="n">
        <v>266371.208</v>
      </c>
    </row>
    <row r="106" s="179" customFormat="true" ht="12.75" hidden="false" customHeight="false" outlineLevel="0" collapsed="false">
      <c r="A106" s="187" t="s">
        <v>246</v>
      </c>
      <c r="B106" s="244" t="n">
        <v>52</v>
      </c>
      <c r="C106" s="244" t="n">
        <v>56</v>
      </c>
      <c r="D106" s="244" t="n">
        <v>4637</v>
      </c>
      <c r="E106" s="178" t="n">
        <v>-3.89637305699482</v>
      </c>
      <c r="F106" s="244" t="n">
        <v>213993.006</v>
      </c>
      <c r="G106" s="178" t="n">
        <v>6.95817079595929</v>
      </c>
      <c r="H106" s="244" t="n">
        <v>1153426.171</v>
      </c>
      <c r="I106" s="178" t="n">
        <v>16.2400049330437</v>
      </c>
      <c r="J106" s="240" t="n">
        <v>641398.761</v>
      </c>
      <c r="K106" s="180" t="n">
        <v>55.6081331537604</v>
      </c>
      <c r="L106" s="178" t="n">
        <v>23.7087554979115</v>
      </c>
      <c r="M106" s="244" t="n">
        <v>1082742.337</v>
      </c>
      <c r="N106" s="241" t="n">
        <v>626608.474</v>
      </c>
    </row>
    <row r="107" s="185" customFormat="true" ht="12.75" hidden="false" customHeight="false" outlineLevel="0" collapsed="false">
      <c r="A107" s="187" t="s">
        <v>324</v>
      </c>
      <c r="B107" s="244" t="n">
        <v>9</v>
      </c>
      <c r="C107" s="244" t="n">
        <v>7</v>
      </c>
      <c r="D107" s="244" t="n">
        <v>697</v>
      </c>
      <c r="E107" s="178" t="n">
        <v>13.5179153094463</v>
      </c>
      <c r="F107" s="244" t="n">
        <v>29940.465</v>
      </c>
      <c r="G107" s="178" t="n">
        <v>9.67477282765819</v>
      </c>
      <c r="H107" s="244" t="n">
        <v>212182.159</v>
      </c>
      <c r="I107" s="178" t="n">
        <v>13.806627708094</v>
      </c>
      <c r="J107" s="240" t="n">
        <v>156674.727</v>
      </c>
      <c r="K107" s="180" t="n">
        <v>73.8397270243631</v>
      </c>
      <c r="L107" s="178" t="n">
        <v>4.19328094449907</v>
      </c>
      <c r="M107" s="244" t="n">
        <v>203890.502</v>
      </c>
      <c r="N107" s="241" t="n">
        <v>155161.482</v>
      </c>
    </row>
    <row r="108" s="179" customFormat="true" ht="12.75" hidden="false" customHeight="false" outlineLevel="0" collapsed="false">
      <c r="A108" s="187" t="s">
        <v>325</v>
      </c>
      <c r="B108" s="244" t="n">
        <v>15</v>
      </c>
      <c r="C108" s="244" t="n">
        <v>17</v>
      </c>
      <c r="D108" s="244" t="n">
        <v>1459</v>
      </c>
      <c r="E108" s="178" t="n">
        <v>-4.64052287581698</v>
      </c>
      <c r="F108" s="244" t="n">
        <v>71719.448</v>
      </c>
      <c r="G108" s="178" t="n">
        <v>-3.17138302976591</v>
      </c>
      <c r="H108" s="244" t="n">
        <v>381190.255</v>
      </c>
      <c r="I108" s="178" t="n">
        <v>15.3116407917408</v>
      </c>
      <c r="J108" s="244" t="n">
        <v>136625.488</v>
      </c>
      <c r="K108" s="180" t="n">
        <v>35.8418102792266</v>
      </c>
      <c r="L108" s="178" t="n">
        <v>46.5811664950328</v>
      </c>
      <c r="M108" s="244" t="n">
        <v>374028.958</v>
      </c>
      <c r="N108" s="241" t="n">
        <v>131499.341</v>
      </c>
    </row>
    <row r="109" s="179" customFormat="true" ht="12.75" hidden="false" customHeight="false" outlineLevel="0" collapsed="false">
      <c r="A109" s="187" t="s">
        <v>326</v>
      </c>
      <c r="B109" s="244" t="n">
        <v>23</v>
      </c>
      <c r="C109" s="244" t="n">
        <v>27</v>
      </c>
      <c r="D109" s="244" t="n">
        <v>1947</v>
      </c>
      <c r="E109" s="178" t="n">
        <v>-8.84831460674157</v>
      </c>
      <c r="F109" s="244" t="n">
        <v>84977.84</v>
      </c>
      <c r="G109" s="178" t="n">
        <v>16.6221262115412</v>
      </c>
      <c r="H109" s="244" t="n">
        <v>395348.374</v>
      </c>
      <c r="I109" s="178" t="n">
        <v>20.0895749499874</v>
      </c>
      <c r="J109" s="240" t="n">
        <v>194564.738</v>
      </c>
      <c r="K109" s="180" t="n">
        <v>49.2134913902542</v>
      </c>
      <c r="L109" s="178" t="n">
        <v>35.6897721952107</v>
      </c>
      <c r="M109" s="244" t="n">
        <v>341979.491</v>
      </c>
      <c r="N109" s="241" t="n">
        <v>187578.843</v>
      </c>
    </row>
    <row r="110" s="175" customFormat="true" ht="12.75" hidden="false" customHeight="false" outlineLevel="0" collapsed="false">
      <c r="A110" s="243" t="s">
        <v>247</v>
      </c>
      <c r="B110" s="245" t="n">
        <v>12</v>
      </c>
      <c r="C110" s="245" t="n">
        <v>11</v>
      </c>
      <c r="D110" s="237" t="n">
        <v>3721</v>
      </c>
      <c r="E110" s="172" t="n">
        <v>1.14161456917641</v>
      </c>
      <c r="F110" s="237" t="n">
        <v>174037.787</v>
      </c>
      <c r="G110" s="172" t="n">
        <v>4.38790392961397</v>
      </c>
      <c r="H110" s="237" t="n">
        <v>568111.199</v>
      </c>
      <c r="I110" s="172" t="n">
        <v>2.29669708320934</v>
      </c>
      <c r="J110" s="237" t="n">
        <v>230255.976</v>
      </c>
      <c r="K110" s="173" t="n">
        <v>40.5300892510658</v>
      </c>
      <c r="L110" s="172" t="n">
        <v>7.10540690762684</v>
      </c>
      <c r="M110" s="237" t="n">
        <v>520615.767</v>
      </c>
      <c r="N110" s="238" t="n">
        <v>224966.179</v>
      </c>
    </row>
    <row r="111" s="179" customFormat="true" ht="12.75" hidden="false" customHeight="false" outlineLevel="0" collapsed="false">
      <c r="A111" s="187" t="s">
        <v>327</v>
      </c>
      <c r="B111" s="244" t="n">
        <v>7</v>
      </c>
      <c r="C111" s="244" t="n">
        <v>6</v>
      </c>
      <c r="D111" s="244" t="n">
        <v>1393</v>
      </c>
      <c r="E111" s="178" t="n">
        <v>2.72861356932152</v>
      </c>
      <c r="F111" s="244" t="n">
        <v>53510.287</v>
      </c>
      <c r="G111" s="178" t="n">
        <v>1.70804738987968</v>
      </c>
      <c r="H111" s="244" t="n">
        <v>249761.972</v>
      </c>
      <c r="I111" s="178" t="n">
        <v>0.817499299639565</v>
      </c>
      <c r="J111" s="237" t="s">
        <v>197</v>
      </c>
      <c r="K111" s="173" t="s">
        <v>197</v>
      </c>
      <c r="L111" s="172" t="s">
        <v>197</v>
      </c>
      <c r="M111" s="244" t="n">
        <v>244814.819</v>
      </c>
      <c r="N111" s="238" t="s">
        <v>197</v>
      </c>
    </row>
    <row r="112" s="175" customFormat="true" ht="12.75" hidden="false" customHeight="false" outlineLevel="0" collapsed="false">
      <c r="A112" s="243" t="s">
        <v>248</v>
      </c>
      <c r="B112" s="245" t="n">
        <v>17</v>
      </c>
      <c r="C112" s="245" t="n">
        <v>13</v>
      </c>
      <c r="D112" s="245" t="n">
        <v>5752</v>
      </c>
      <c r="E112" s="172" t="n">
        <v>23.1164383561644</v>
      </c>
      <c r="F112" s="245" t="n">
        <v>249978.282</v>
      </c>
      <c r="G112" s="172" t="n">
        <v>26.8627161957042</v>
      </c>
      <c r="H112" s="245" t="n">
        <v>1129384.118</v>
      </c>
      <c r="I112" s="172" t="n">
        <v>-31.4702991224676</v>
      </c>
      <c r="J112" s="245" t="n">
        <v>598982.52</v>
      </c>
      <c r="K112" s="173" t="n">
        <v>53.036208890623</v>
      </c>
      <c r="L112" s="172" t="n">
        <v>-42.3369742904073</v>
      </c>
      <c r="M112" s="245" t="n">
        <v>1063997.621</v>
      </c>
      <c r="N112" s="238" t="n">
        <v>580218.34</v>
      </c>
    </row>
    <row r="113" s="179" customFormat="true" ht="12.75" hidden="false" customHeight="false" outlineLevel="0" collapsed="false">
      <c r="A113" s="187" t="s">
        <v>249</v>
      </c>
      <c r="B113" s="240" t="n">
        <v>10</v>
      </c>
      <c r="C113" s="240" t="n">
        <v>7</v>
      </c>
      <c r="D113" s="240" t="n">
        <v>3866</v>
      </c>
      <c r="E113" s="178" t="n">
        <v>18.7711213517665</v>
      </c>
      <c r="F113" s="240" t="n">
        <v>167407.398</v>
      </c>
      <c r="G113" s="178" t="n">
        <v>25.5578013208502</v>
      </c>
      <c r="H113" s="240" t="n">
        <v>687559.333</v>
      </c>
      <c r="I113" s="178" t="n">
        <v>-47.626466578998</v>
      </c>
      <c r="J113" s="240" t="n">
        <v>413852.126</v>
      </c>
      <c r="K113" s="180" t="n">
        <v>60.1914781949444</v>
      </c>
      <c r="L113" s="172" t="s">
        <v>197</v>
      </c>
      <c r="M113" s="240" t="n">
        <v>629924.853</v>
      </c>
      <c r="N113" s="241" t="n">
        <v>395143.703</v>
      </c>
    </row>
    <row r="114" s="175" customFormat="true" ht="12.75" hidden="false" customHeight="false" outlineLevel="0" collapsed="false">
      <c r="A114" s="243" t="s">
        <v>250</v>
      </c>
      <c r="B114" s="245" t="n">
        <v>19</v>
      </c>
      <c r="C114" s="245" t="n">
        <v>18</v>
      </c>
      <c r="D114" s="245" t="n">
        <v>1299</v>
      </c>
      <c r="E114" s="172" t="n">
        <v>4.92730210016154</v>
      </c>
      <c r="F114" s="245" t="n">
        <v>39129.437</v>
      </c>
      <c r="G114" s="172" t="n">
        <v>7.32024567008141</v>
      </c>
      <c r="H114" s="245" t="n">
        <v>172826.156</v>
      </c>
      <c r="I114" s="172" t="n">
        <v>7.29541685283506</v>
      </c>
      <c r="J114" s="245" t="n">
        <v>23333.726</v>
      </c>
      <c r="K114" s="173" t="n">
        <v>13.5012700276687</v>
      </c>
      <c r="L114" s="172" t="n">
        <v>3.31021156881634</v>
      </c>
      <c r="M114" s="245" t="n">
        <v>148844.644</v>
      </c>
      <c r="N114" s="238" t="n">
        <v>19388.768</v>
      </c>
    </row>
    <row r="115" s="185" customFormat="true" ht="12.75" hidden="false" customHeight="false" outlineLevel="0" collapsed="false">
      <c r="A115" s="187" t="s">
        <v>328</v>
      </c>
      <c r="B115" s="244" t="n">
        <v>8</v>
      </c>
      <c r="C115" s="244" t="n">
        <v>7</v>
      </c>
      <c r="D115" s="244" t="n">
        <v>609</v>
      </c>
      <c r="E115" s="178" t="n">
        <v>111.458333333333</v>
      </c>
      <c r="F115" s="244" t="n">
        <v>20065.247</v>
      </c>
      <c r="G115" s="178" t="n">
        <v>119.194242488661</v>
      </c>
      <c r="H115" s="244" t="n">
        <v>94107.796</v>
      </c>
      <c r="I115" s="178" t="n">
        <v>172.909977820724</v>
      </c>
      <c r="J115" s="244" t="n">
        <v>17358.616</v>
      </c>
      <c r="K115" s="180" t="n">
        <v>18.4454601401992</v>
      </c>
      <c r="L115" s="172" t="s">
        <v>197</v>
      </c>
      <c r="M115" s="244" t="n">
        <v>86432.652</v>
      </c>
      <c r="N115" s="241" t="n">
        <v>16133.849</v>
      </c>
    </row>
    <row r="116" s="175" customFormat="true" ht="12.75" hidden="false" customHeight="false" outlineLevel="0" collapsed="false">
      <c r="A116" s="243" t="s">
        <v>251</v>
      </c>
      <c r="B116" s="245" t="n">
        <v>61</v>
      </c>
      <c r="C116" s="245" t="n">
        <v>64</v>
      </c>
      <c r="D116" s="245" t="n">
        <v>8633</v>
      </c>
      <c r="E116" s="172" t="n">
        <v>2.03285663633139</v>
      </c>
      <c r="F116" s="245" t="n">
        <v>366388.9</v>
      </c>
      <c r="G116" s="172" t="n">
        <v>3.36362652655973</v>
      </c>
      <c r="H116" s="245" t="n">
        <v>2161266.481</v>
      </c>
      <c r="I116" s="172" t="n">
        <v>16.0020040828412</v>
      </c>
      <c r="J116" s="245" t="n">
        <v>1167624.127</v>
      </c>
      <c r="K116" s="173" t="n">
        <v>54.0249958653757</v>
      </c>
      <c r="L116" s="172" t="n">
        <v>24.1110755271729</v>
      </c>
      <c r="M116" s="245" t="n">
        <v>1524180.615</v>
      </c>
      <c r="N116" s="238" t="n">
        <v>1088702.764</v>
      </c>
    </row>
    <row r="117" s="179" customFormat="true" ht="12.75" hidden="false" customHeight="false" outlineLevel="0" collapsed="false">
      <c r="A117" s="187" t="s">
        <v>252</v>
      </c>
      <c r="B117" s="244" t="n">
        <v>52</v>
      </c>
      <c r="C117" s="244" t="n">
        <v>55</v>
      </c>
      <c r="D117" s="244" t="n">
        <v>7564</v>
      </c>
      <c r="E117" s="178" t="n">
        <v>2.09205020920503</v>
      </c>
      <c r="F117" s="244" t="n">
        <v>321915.946</v>
      </c>
      <c r="G117" s="178" t="n">
        <v>3.42694686554894</v>
      </c>
      <c r="H117" s="244" t="n">
        <v>1928933.52</v>
      </c>
      <c r="I117" s="178" t="n">
        <v>15.2476379018253</v>
      </c>
      <c r="J117" s="244" t="n">
        <v>1088251.438</v>
      </c>
      <c r="K117" s="180" t="n">
        <v>56.4172599375016</v>
      </c>
      <c r="L117" s="178" t="n">
        <v>24.6423154536576</v>
      </c>
      <c r="M117" s="244" t="n">
        <v>1325440.733</v>
      </c>
      <c r="N117" s="241" t="n">
        <v>1015374.75</v>
      </c>
    </row>
    <row r="118" s="185" customFormat="true" ht="12.75" hidden="false" customHeight="false" outlineLevel="0" collapsed="false">
      <c r="A118" s="187" t="s">
        <v>329</v>
      </c>
      <c r="B118" s="244" t="n">
        <v>6</v>
      </c>
      <c r="C118" s="244" t="n">
        <v>6</v>
      </c>
      <c r="D118" s="244" t="n">
        <v>646</v>
      </c>
      <c r="E118" s="178" t="n">
        <v>-0.615384615384613</v>
      </c>
      <c r="F118" s="244" t="n">
        <v>28462.768</v>
      </c>
      <c r="G118" s="178" t="n">
        <v>1.33727629684235</v>
      </c>
      <c r="H118" s="244" t="n">
        <v>145120.276</v>
      </c>
      <c r="I118" s="178" t="n">
        <v>16.6371343750867</v>
      </c>
      <c r="J118" s="244" t="n">
        <v>68722.316</v>
      </c>
      <c r="K118" s="180" t="n">
        <v>47.355419858766</v>
      </c>
      <c r="L118" s="178" t="n">
        <v>16.8046936499871</v>
      </c>
      <c r="M118" s="244" t="n">
        <v>111527.197</v>
      </c>
      <c r="N118" s="241" t="n">
        <v>62677.641</v>
      </c>
    </row>
    <row r="119" s="175" customFormat="true" ht="12.75" hidden="false" customHeight="false" outlineLevel="0" collapsed="false">
      <c r="A119" s="243" t="s">
        <v>253</v>
      </c>
      <c r="B119" s="245" t="n">
        <v>87</v>
      </c>
      <c r="C119" s="245" t="n">
        <v>86</v>
      </c>
      <c r="D119" s="245" t="n">
        <v>5622</v>
      </c>
      <c r="E119" s="172" t="n">
        <v>-7.28891820580475</v>
      </c>
      <c r="F119" s="245" t="n">
        <v>231347.316</v>
      </c>
      <c r="G119" s="172" t="n">
        <v>-3.4232994871799</v>
      </c>
      <c r="H119" s="245" t="n">
        <v>1622931.841</v>
      </c>
      <c r="I119" s="172" t="n">
        <v>75.440901393061</v>
      </c>
      <c r="J119" s="237" t="n">
        <v>82033.535</v>
      </c>
      <c r="K119" s="173" t="n">
        <v>5.05465065923246</v>
      </c>
      <c r="L119" s="172" t="n">
        <v>-44.0882451081521</v>
      </c>
      <c r="M119" s="237" t="n">
        <v>1595049.813</v>
      </c>
      <c r="N119" s="238" t="n">
        <v>79368.813</v>
      </c>
    </row>
    <row r="120" s="179" customFormat="true" ht="12.75" hidden="false" customHeight="false" outlineLevel="0" collapsed="false">
      <c r="A120" s="187" t="s">
        <v>254</v>
      </c>
      <c r="B120" s="244" t="n">
        <v>58</v>
      </c>
      <c r="C120" s="244" t="n">
        <v>56</v>
      </c>
      <c r="D120" s="244" t="n">
        <v>3948</v>
      </c>
      <c r="E120" s="178" t="n">
        <v>-11.3605747642569</v>
      </c>
      <c r="F120" s="244" t="n">
        <v>159187.249</v>
      </c>
      <c r="G120" s="178" t="n">
        <v>-8.46219394525286</v>
      </c>
      <c r="H120" s="240" t="n">
        <v>1318891.594</v>
      </c>
      <c r="I120" s="178" t="n">
        <v>110.32867976768</v>
      </c>
      <c r="J120" s="240" t="n">
        <v>30562.437</v>
      </c>
      <c r="K120" s="180" t="n">
        <v>2.31728196153777</v>
      </c>
      <c r="L120" s="178" t="n">
        <v>-63.3273061799289</v>
      </c>
      <c r="M120" s="240" t="n">
        <v>1304545.568</v>
      </c>
      <c r="N120" s="241" t="n">
        <v>28729.862</v>
      </c>
    </row>
    <row r="121" s="179" customFormat="true" ht="12.75" hidden="false" customHeight="false" outlineLevel="0" collapsed="false">
      <c r="A121" s="187" t="s">
        <v>256</v>
      </c>
      <c r="B121" s="240" t="n">
        <v>23</v>
      </c>
      <c r="C121" s="240" t="n">
        <v>20</v>
      </c>
      <c r="D121" s="240" t="n">
        <v>1966</v>
      </c>
      <c r="E121" s="178" t="n">
        <v>5.64212788823213</v>
      </c>
      <c r="F121" s="240" t="n">
        <v>91766.312</v>
      </c>
      <c r="G121" s="178" t="n">
        <v>16.5388434229016</v>
      </c>
      <c r="H121" s="240" t="n">
        <v>1067885.89</v>
      </c>
      <c r="I121" s="178" t="n">
        <v>286.786516364924</v>
      </c>
      <c r="J121" s="240" t="n">
        <v>15561.385</v>
      </c>
      <c r="K121" s="180" t="n">
        <v>1.45721421602452</v>
      </c>
      <c r="L121" s="178" t="n">
        <v>-28.4715064072289</v>
      </c>
      <c r="M121" s="240" t="n">
        <v>1065385.492</v>
      </c>
      <c r="N121" s="241" t="n">
        <v>14781.469</v>
      </c>
    </row>
    <row r="122" s="185" customFormat="true" ht="12.75" hidden="false" customHeight="false" outlineLevel="0" collapsed="false">
      <c r="A122" s="187" t="s">
        <v>258</v>
      </c>
      <c r="B122" s="240" t="n">
        <v>12</v>
      </c>
      <c r="C122" s="240" t="n">
        <v>12</v>
      </c>
      <c r="D122" s="240" t="n">
        <v>414</v>
      </c>
      <c r="E122" s="178" t="n">
        <v>0.485436893203882</v>
      </c>
      <c r="F122" s="240" t="n">
        <v>14829.421</v>
      </c>
      <c r="G122" s="178" t="n">
        <v>3.49754398346265</v>
      </c>
      <c r="H122" s="240" t="n">
        <v>49009.835</v>
      </c>
      <c r="I122" s="178" t="n">
        <v>-2.17944959957309</v>
      </c>
      <c r="J122" s="240" t="n">
        <v>4276.214</v>
      </c>
      <c r="K122" s="180" t="n">
        <v>8.7252160714273</v>
      </c>
      <c r="L122" s="172" t="s">
        <v>197</v>
      </c>
      <c r="M122" s="240" t="n">
        <v>42077.935</v>
      </c>
      <c r="N122" s="241" t="n">
        <v>3302.569</v>
      </c>
    </row>
    <row r="123" s="179" customFormat="true" ht="12.75" hidden="false" customHeight="false" outlineLevel="0" collapsed="false">
      <c r="A123" s="187" t="s">
        <v>330</v>
      </c>
      <c r="B123" s="244" t="n">
        <v>13</v>
      </c>
      <c r="C123" s="244" t="n">
        <v>14</v>
      </c>
      <c r="D123" s="244" t="n">
        <v>642</v>
      </c>
      <c r="E123" s="178" t="n">
        <v>-53.9454806312769</v>
      </c>
      <c r="F123" s="244" t="n">
        <v>19369.197</v>
      </c>
      <c r="G123" s="178" t="n">
        <v>-62.9713342849286</v>
      </c>
      <c r="H123" s="240" t="n">
        <v>55937.301</v>
      </c>
      <c r="I123" s="178" t="n">
        <v>-75.8673074641425</v>
      </c>
      <c r="J123" s="240" t="n">
        <v>1996.026</v>
      </c>
      <c r="K123" s="180" t="n">
        <v>3.5683273313455</v>
      </c>
      <c r="L123" s="178" t="n">
        <v>-95.6705146671552</v>
      </c>
      <c r="M123" s="240" t="n">
        <v>51530.841</v>
      </c>
      <c r="N123" s="241" t="n">
        <v>1996.026</v>
      </c>
    </row>
    <row r="124" s="179" customFormat="true" ht="12.75" hidden="false" customHeight="false" outlineLevel="0" collapsed="false">
      <c r="A124" s="187" t="s">
        <v>259</v>
      </c>
      <c r="B124" s="244" t="n">
        <v>29</v>
      </c>
      <c r="C124" s="244" t="n">
        <v>30</v>
      </c>
      <c r="D124" s="244" t="n">
        <v>1674</v>
      </c>
      <c r="E124" s="178" t="n">
        <v>3.9751552795031</v>
      </c>
      <c r="F124" s="244" t="n">
        <v>72160.067</v>
      </c>
      <c r="G124" s="178" t="n">
        <v>9.92558230837142</v>
      </c>
      <c r="H124" s="244" t="n">
        <v>304040.247</v>
      </c>
      <c r="I124" s="178" t="n">
        <v>2.02801693646255</v>
      </c>
      <c r="J124" s="240" t="n">
        <v>51471.098</v>
      </c>
      <c r="K124" s="180" t="n">
        <v>16.9290409766047</v>
      </c>
      <c r="L124" s="178" t="n">
        <v>-18.7912924728297</v>
      </c>
      <c r="M124" s="244" t="n">
        <v>290504.245</v>
      </c>
      <c r="N124" s="241" t="n">
        <v>50638.951</v>
      </c>
    </row>
    <row r="125" s="179" customFormat="true" ht="12.75" hidden="false" customHeight="false" outlineLevel="0" collapsed="false">
      <c r="A125" s="243"/>
      <c r="B125" s="244"/>
      <c r="C125" s="244"/>
      <c r="D125" s="244"/>
      <c r="E125" s="178"/>
      <c r="F125" s="244"/>
      <c r="G125" s="178"/>
      <c r="H125" s="237"/>
      <c r="I125" s="172"/>
      <c r="J125" s="237"/>
      <c r="K125" s="180"/>
      <c r="L125" s="172"/>
      <c r="M125" s="237"/>
      <c r="N125" s="238"/>
    </row>
    <row r="126" s="175" customFormat="true" ht="12.75" hidden="false" customHeight="false" outlineLevel="0" collapsed="false">
      <c r="A126" s="243" t="s">
        <v>260</v>
      </c>
      <c r="B126" s="245" t="n">
        <v>1249</v>
      </c>
      <c r="C126" s="245" t="n">
        <v>1243</v>
      </c>
      <c r="D126" s="245" t="n">
        <v>121003</v>
      </c>
      <c r="E126" s="172" t="n">
        <v>1.8869672117344</v>
      </c>
      <c r="F126" s="245" t="n">
        <v>4821044.588</v>
      </c>
      <c r="G126" s="172" t="n">
        <v>4.80970981929691</v>
      </c>
      <c r="H126" s="237" t="n">
        <v>34741087.995</v>
      </c>
      <c r="I126" s="172" t="n">
        <v>10.0883017134214</v>
      </c>
      <c r="J126" s="237" t="n">
        <v>13577795.339</v>
      </c>
      <c r="K126" s="173" t="n">
        <v>39.0828155438141</v>
      </c>
      <c r="L126" s="172" t="n">
        <v>7.51779880214944</v>
      </c>
      <c r="M126" s="237" t="n">
        <v>31858753.691</v>
      </c>
      <c r="N126" s="238" t="n">
        <v>12567075.656</v>
      </c>
    </row>
    <row r="127" s="179" customFormat="true" ht="12.75" hidden="false" customHeight="false" outlineLevel="0" collapsed="false">
      <c r="A127" s="243"/>
      <c r="B127" s="244"/>
      <c r="C127" s="244"/>
      <c r="D127" s="244"/>
      <c r="E127" s="178"/>
      <c r="F127" s="244"/>
      <c r="G127" s="178"/>
      <c r="H127" s="237"/>
      <c r="I127" s="172"/>
      <c r="J127" s="237"/>
      <c r="K127" s="180"/>
      <c r="L127" s="172"/>
      <c r="M127" s="237"/>
      <c r="N127" s="238"/>
    </row>
    <row r="128" s="175" customFormat="true" ht="12.75" hidden="false" customHeight="false" outlineLevel="0" collapsed="false">
      <c r="A128" s="243" t="s">
        <v>261</v>
      </c>
      <c r="B128" s="240" t="n">
        <v>474</v>
      </c>
      <c r="C128" s="240" t="n">
        <v>477</v>
      </c>
      <c r="D128" s="240" t="n">
        <v>35676</v>
      </c>
      <c r="E128" s="178" t="n">
        <v>2.26451871811042</v>
      </c>
      <c r="F128" s="240" t="n">
        <v>1341756.114</v>
      </c>
      <c r="G128" s="178" t="n">
        <v>6.00316799304328</v>
      </c>
      <c r="H128" s="240" t="n">
        <v>9257985</v>
      </c>
      <c r="I128" s="178" t="n">
        <v>10.4646540235321</v>
      </c>
      <c r="J128" s="240" t="n">
        <v>3758197.045</v>
      </c>
      <c r="K128" s="180" t="n">
        <v>40.5941146480579</v>
      </c>
      <c r="L128" s="178" t="n">
        <v>12.1715915226479</v>
      </c>
      <c r="M128" s="240" t="n">
        <v>8626532.654</v>
      </c>
      <c r="N128" s="241" t="n">
        <v>3529163.777</v>
      </c>
    </row>
    <row r="129" s="175" customFormat="true" ht="12.75" hidden="false" customHeight="false" outlineLevel="0" collapsed="false">
      <c r="A129" s="243" t="s">
        <v>196</v>
      </c>
      <c r="B129" s="244" t="n">
        <v>397</v>
      </c>
      <c r="C129" s="244" t="n">
        <v>392</v>
      </c>
      <c r="D129" s="244" t="n">
        <v>49723</v>
      </c>
      <c r="E129" s="178" t="n">
        <v>2.42450459358135</v>
      </c>
      <c r="F129" s="244" t="n">
        <v>2223153.387</v>
      </c>
      <c r="G129" s="178" t="n">
        <v>5.97702245466418</v>
      </c>
      <c r="H129" s="244" t="n">
        <v>12622855.418</v>
      </c>
      <c r="I129" s="178" t="n">
        <v>9.95235782325142</v>
      </c>
      <c r="J129" s="244" t="n">
        <v>6524347.463</v>
      </c>
      <c r="K129" s="180" t="n">
        <v>51.686779630672</v>
      </c>
      <c r="L129" s="178" t="n">
        <v>0.287786208210378</v>
      </c>
      <c r="M129" s="244" t="n">
        <v>11148832.679</v>
      </c>
      <c r="N129" s="241" t="n">
        <v>6002916.359</v>
      </c>
    </row>
    <row r="130" s="175" customFormat="true" ht="12.75" hidden="false" customHeight="false" outlineLevel="0" collapsed="false">
      <c r="A130" s="243" t="s">
        <v>262</v>
      </c>
      <c r="B130" s="244" t="n">
        <v>31</v>
      </c>
      <c r="C130" s="244" t="n">
        <v>29</v>
      </c>
      <c r="D130" s="244" t="n">
        <v>2589</v>
      </c>
      <c r="E130" s="178" t="n">
        <v>5.88957055214725</v>
      </c>
      <c r="F130" s="244" t="n">
        <v>96657.049</v>
      </c>
      <c r="G130" s="178" t="n">
        <v>9.66184002937294</v>
      </c>
      <c r="H130" s="244" t="n">
        <v>408664.127</v>
      </c>
      <c r="I130" s="178" t="n">
        <v>13.0206134009743</v>
      </c>
      <c r="J130" s="245" t="s">
        <v>197</v>
      </c>
      <c r="K130" s="173" t="s">
        <v>197</v>
      </c>
      <c r="L130" s="172" t="s">
        <v>197</v>
      </c>
      <c r="M130" s="244" t="n">
        <v>374436.128</v>
      </c>
      <c r="N130" s="238" t="s">
        <v>197</v>
      </c>
    </row>
    <row r="131" s="175" customFormat="true" ht="12.75" hidden="false" customHeight="false" outlineLevel="0" collapsed="false">
      <c r="A131" s="243" t="s">
        <v>263</v>
      </c>
      <c r="B131" s="244" t="n">
        <v>341</v>
      </c>
      <c r="C131" s="244" t="n">
        <v>339</v>
      </c>
      <c r="D131" s="244" t="n">
        <v>32087</v>
      </c>
      <c r="E131" s="178" t="n">
        <v>0.438225811500303</v>
      </c>
      <c r="F131" s="244" t="n">
        <v>1099098.807</v>
      </c>
      <c r="G131" s="178" t="n">
        <v>0.707376305994131</v>
      </c>
      <c r="H131" s="240" t="n">
        <v>9027760.92</v>
      </c>
      <c r="I131" s="178" t="n">
        <v>4.75200312031667</v>
      </c>
      <c r="J131" s="240" t="n">
        <v>2299736.165</v>
      </c>
      <c r="K131" s="180" t="n">
        <v>25.4740481652011</v>
      </c>
      <c r="L131" s="178" t="n">
        <v>10.5763963640564</v>
      </c>
      <c r="M131" s="240" t="n">
        <v>8304429.7</v>
      </c>
      <c r="N131" s="241" t="n">
        <v>2044616.443</v>
      </c>
    </row>
    <row r="132" s="175" customFormat="true" ht="12.75" hidden="false" customHeight="false" outlineLevel="0" collapsed="false">
      <c r="A132" s="243" t="s">
        <v>264</v>
      </c>
      <c r="B132" s="244" t="n">
        <v>6</v>
      </c>
      <c r="C132" s="244" t="n">
        <v>6</v>
      </c>
      <c r="D132" s="244" t="n">
        <v>928</v>
      </c>
      <c r="E132" s="178" t="n">
        <v>-1.06609808102345</v>
      </c>
      <c r="F132" s="244" t="n">
        <v>60379.231</v>
      </c>
      <c r="G132" s="178" t="n">
        <v>6.39797610779934</v>
      </c>
      <c r="H132" s="244" t="n">
        <v>3423822.53</v>
      </c>
      <c r="I132" s="178" t="n">
        <v>26.0414820800885</v>
      </c>
      <c r="J132" s="245" t="s">
        <v>197</v>
      </c>
      <c r="K132" s="173" t="s">
        <v>197</v>
      </c>
      <c r="L132" s="172" t="s">
        <v>197</v>
      </c>
      <c r="M132" s="244" t="n">
        <v>3404522.53</v>
      </c>
      <c r="N132" s="238" t="s">
        <v>197</v>
      </c>
    </row>
    <row r="133" s="179" customFormat="true" ht="12.75" hidden="false" customHeight="false" outlineLevel="0" collapsed="false">
      <c r="A133" s="198"/>
      <c r="B133" s="188"/>
      <c r="C133" s="188"/>
      <c r="D133" s="188"/>
      <c r="E133" s="188"/>
      <c r="F133" s="188"/>
      <c r="G133" s="188"/>
      <c r="H133" s="188"/>
      <c r="I133" s="188"/>
    </row>
    <row r="134" s="179" customFormat="true" ht="12.75" hidden="false" customHeight="false" outlineLevel="0" collapsed="false">
      <c r="A134" s="198"/>
      <c r="B134" s="188"/>
      <c r="C134" s="188"/>
      <c r="D134" s="188"/>
      <c r="E134" s="188"/>
      <c r="F134" s="188"/>
      <c r="G134" s="188"/>
      <c r="H134" s="188"/>
      <c r="I134" s="188"/>
    </row>
    <row r="135" s="179" customFormat="true" ht="12.75" hidden="false" customHeight="false" outlineLevel="0" collapsed="false">
      <c r="A135" s="198"/>
      <c r="B135" s="188"/>
      <c r="C135" s="188"/>
      <c r="D135" s="188"/>
      <c r="E135" s="188"/>
      <c r="F135" s="188"/>
      <c r="G135" s="188"/>
      <c r="H135" s="188"/>
      <c r="I135" s="188"/>
    </row>
    <row r="136" s="179" customFormat="true" ht="12.75" hidden="false" customHeight="false" outlineLevel="0" collapsed="false">
      <c r="A136" s="198"/>
      <c r="B136" s="188"/>
      <c r="C136" s="188"/>
      <c r="D136" s="188"/>
      <c r="E136" s="188"/>
      <c r="F136" s="188"/>
      <c r="G136" s="188"/>
      <c r="H136" s="188"/>
      <c r="I136" s="188"/>
    </row>
    <row r="137" s="179" customFormat="true" ht="12.75" hidden="false" customHeight="false" outlineLevel="0" collapsed="false">
      <c r="A137" s="198"/>
      <c r="B137" s="188"/>
      <c r="C137" s="188"/>
      <c r="D137" s="188"/>
      <c r="E137" s="188"/>
      <c r="F137" s="188"/>
      <c r="G137" s="188"/>
      <c r="H137" s="188"/>
      <c r="I137" s="188"/>
    </row>
    <row r="138" s="179" customFormat="true" ht="12.75" hidden="false" customHeight="false" outlineLevel="0" collapsed="false">
      <c r="A138" s="198"/>
      <c r="B138" s="188"/>
      <c r="C138" s="188"/>
      <c r="D138" s="188"/>
      <c r="E138" s="188"/>
      <c r="F138" s="188"/>
      <c r="G138" s="188"/>
      <c r="H138" s="188"/>
      <c r="I138" s="188"/>
    </row>
    <row r="139" s="179" customFormat="true" ht="12.75" hidden="false" customHeight="false" outlineLevel="0" collapsed="false">
      <c r="A139" s="198"/>
      <c r="B139" s="188"/>
      <c r="C139" s="188"/>
      <c r="D139" s="188"/>
      <c r="E139" s="188"/>
      <c r="F139" s="188"/>
      <c r="G139" s="188"/>
      <c r="H139" s="188"/>
      <c r="I139" s="188"/>
    </row>
    <row r="140" s="179" customFormat="true" ht="12.75" hidden="false" customHeight="false" outlineLevel="0" collapsed="false">
      <c r="A140" s="198"/>
      <c r="B140" s="188"/>
      <c r="C140" s="188"/>
      <c r="D140" s="188"/>
      <c r="E140" s="188"/>
      <c r="F140" s="188"/>
      <c r="G140" s="188"/>
      <c r="H140" s="188"/>
      <c r="I140" s="188"/>
    </row>
    <row r="141" s="179" customFormat="true" ht="12.75" hidden="false" customHeight="false" outlineLevel="0" collapsed="false">
      <c r="A141" s="198"/>
      <c r="B141" s="188"/>
      <c r="C141" s="188"/>
      <c r="D141" s="188"/>
      <c r="E141" s="188"/>
      <c r="F141" s="188"/>
      <c r="G141" s="188"/>
      <c r="H141" s="188"/>
      <c r="I141" s="188"/>
    </row>
    <row r="142" s="179" customFormat="true" ht="12.75" hidden="false" customHeight="false" outlineLevel="0" collapsed="false">
      <c r="A142" s="198"/>
      <c r="B142" s="188"/>
      <c r="C142" s="188"/>
      <c r="D142" s="188"/>
      <c r="E142" s="188"/>
      <c r="F142" s="188"/>
      <c r="G142" s="188"/>
      <c r="H142" s="188"/>
      <c r="I142" s="188"/>
    </row>
    <row r="143" s="179" customFormat="true" ht="12.75" hidden="false" customHeight="false" outlineLevel="0" collapsed="false">
      <c r="A143" s="198"/>
      <c r="B143" s="188"/>
      <c r="C143" s="188"/>
      <c r="D143" s="188"/>
      <c r="E143" s="188"/>
      <c r="F143" s="188"/>
      <c r="G143" s="188"/>
      <c r="H143" s="188"/>
      <c r="I143" s="188"/>
    </row>
    <row r="144" s="179" customFormat="true" ht="12.75" hidden="false" customHeight="false" outlineLevel="0" collapsed="false">
      <c r="A144" s="198"/>
      <c r="B144" s="188"/>
      <c r="C144" s="188"/>
      <c r="D144" s="188"/>
      <c r="E144" s="188"/>
      <c r="F144" s="188"/>
      <c r="G144" s="188"/>
      <c r="H144" s="188"/>
      <c r="I144" s="188"/>
    </row>
    <row r="145" s="179" customFormat="true" ht="12.75" hidden="false" customHeight="false" outlineLevel="0" collapsed="false">
      <c r="A145" s="198"/>
      <c r="B145" s="188"/>
      <c r="C145" s="188"/>
      <c r="D145" s="188"/>
      <c r="E145" s="188"/>
      <c r="F145" s="188"/>
      <c r="G145" s="188"/>
      <c r="H145" s="188"/>
      <c r="I145" s="188"/>
    </row>
    <row r="146" s="179" customFormat="true" ht="12.75" hidden="false" customHeight="false" outlineLevel="0" collapsed="false">
      <c r="A146" s="198"/>
      <c r="B146" s="188"/>
      <c r="C146" s="188"/>
      <c r="D146" s="188"/>
      <c r="E146" s="188"/>
      <c r="F146" s="188"/>
      <c r="G146" s="188"/>
      <c r="H146" s="188"/>
      <c r="I146" s="188"/>
    </row>
    <row r="147" s="179" customFormat="true" ht="12.75" hidden="false" customHeight="false" outlineLevel="0" collapsed="false">
      <c r="A147" s="198"/>
      <c r="B147" s="188"/>
      <c r="C147" s="188"/>
      <c r="D147" s="188"/>
      <c r="E147" s="188"/>
      <c r="F147" s="188"/>
      <c r="G147" s="188"/>
      <c r="H147" s="188"/>
      <c r="I147" s="188"/>
    </row>
    <row r="148" s="179" customFormat="true" ht="12.75" hidden="false" customHeight="false" outlineLevel="0" collapsed="false">
      <c r="A148" s="198"/>
      <c r="B148" s="188"/>
      <c r="C148" s="188"/>
      <c r="D148" s="188"/>
      <c r="E148" s="188"/>
      <c r="F148" s="188"/>
      <c r="G148" s="188"/>
      <c r="H148" s="188"/>
      <c r="I148" s="188"/>
    </row>
    <row r="149" s="179" customFormat="true" ht="12.75" hidden="false" customHeight="false" outlineLevel="0" collapsed="false">
      <c r="A149" s="198"/>
      <c r="B149" s="188"/>
      <c r="C149" s="188"/>
      <c r="D149" s="188"/>
      <c r="E149" s="188"/>
      <c r="F149" s="188"/>
      <c r="G149" s="188"/>
      <c r="H149" s="188"/>
      <c r="I149" s="188"/>
    </row>
    <row r="150" s="179" customFormat="true" ht="12.75" hidden="false" customHeight="false" outlineLevel="0" collapsed="false">
      <c r="A150" s="198"/>
      <c r="B150" s="188"/>
      <c r="C150" s="188"/>
      <c r="D150" s="188"/>
      <c r="E150" s="188"/>
      <c r="F150" s="188"/>
      <c r="G150" s="188"/>
      <c r="H150" s="188"/>
      <c r="I150" s="188"/>
    </row>
    <row r="151" s="179" customFormat="true" ht="12.75" hidden="false" customHeight="false" outlineLevel="0" collapsed="false">
      <c r="A151" s="198"/>
      <c r="B151" s="188"/>
      <c r="C151" s="188"/>
      <c r="D151" s="188"/>
      <c r="E151" s="188"/>
      <c r="F151" s="188"/>
      <c r="G151" s="188"/>
      <c r="H151" s="188"/>
      <c r="I151" s="188"/>
    </row>
    <row r="152" s="179" customFormat="true" ht="12.75" hidden="false" customHeight="false" outlineLevel="0" collapsed="false">
      <c r="A152" s="198"/>
      <c r="B152" s="188"/>
      <c r="C152" s="188"/>
      <c r="D152" s="188"/>
      <c r="E152" s="188"/>
      <c r="F152" s="188"/>
      <c r="G152" s="188"/>
      <c r="H152" s="188"/>
      <c r="I152" s="188"/>
    </row>
    <row r="153" s="179" customFormat="true" ht="12.75" hidden="false" customHeight="false" outlineLevel="0" collapsed="false">
      <c r="A153" s="198"/>
      <c r="B153" s="188"/>
      <c r="C153" s="188"/>
      <c r="D153" s="188"/>
      <c r="E153" s="188"/>
      <c r="F153" s="188"/>
      <c r="G153" s="188"/>
      <c r="H153" s="188"/>
      <c r="I153" s="18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79" width="21.99"/>
    <col collapsed="false" customWidth="true" hidden="false" outlineLevel="0" max="2" min="2" style="179" width="11.56"/>
    <col collapsed="false" customWidth="true" hidden="false" outlineLevel="0" max="3" min="3" style="179" width="12.28"/>
    <col collapsed="false" customWidth="true" hidden="false" outlineLevel="0" max="4" min="4" style="179" width="14.41"/>
    <col collapsed="false" customWidth="true" hidden="false" outlineLevel="0" max="5" min="5" style="179" width="14.7"/>
    <col collapsed="false" customWidth="true" hidden="false" outlineLevel="0" max="6" min="6" style="179" width="13.99"/>
    <col collapsed="false" customWidth="true" hidden="false" outlineLevel="0" max="7" min="7" style="179" width="13.28"/>
    <col collapsed="false" customWidth="true" hidden="false" outlineLevel="0" max="8" min="8" style="179" width="11.56"/>
    <col collapsed="false" customWidth="false" hidden="false" outlineLevel="0" max="257" min="9" style="60" width="11.42"/>
  </cols>
  <sheetData>
    <row r="1" customFormat="false" ht="12.75" hidden="false" customHeight="false" outlineLevel="0" collapsed="false">
      <c r="A1" s="246" t="s">
        <v>331</v>
      </c>
      <c r="B1" s="246"/>
      <c r="C1" s="246"/>
      <c r="D1" s="246"/>
      <c r="E1" s="246"/>
      <c r="F1" s="246"/>
      <c r="G1" s="246"/>
      <c r="H1" s="246"/>
    </row>
    <row r="2" customFormat="false" ht="12.75" hidden="false" customHeight="false" outlineLevel="0" collapsed="false">
      <c r="A2" s="59" t="s">
        <v>31</v>
      </c>
      <c r="B2" s="247"/>
      <c r="C2" s="247"/>
      <c r="D2" s="247"/>
      <c r="E2" s="247"/>
      <c r="F2" s="247"/>
      <c r="G2" s="247"/>
      <c r="H2" s="247"/>
    </row>
    <row r="3" customFormat="false" ht="12.75" hidden="false" customHeight="false" outlineLevel="0" collapsed="false">
      <c r="A3" s="248" t="s">
        <v>332</v>
      </c>
      <c r="B3" s="248"/>
      <c r="C3" s="248"/>
      <c r="D3" s="248"/>
      <c r="E3" s="248"/>
      <c r="F3" s="248"/>
      <c r="G3" s="248"/>
      <c r="H3" s="248"/>
    </row>
    <row r="4" customFormat="false" ht="12.75" hidden="false" customHeight="false" outlineLevel="0" collapsed="false">
      <c r="A4" s="249" t="s">
        <v>333</v>
      </c>
      <c r="B4" s="249"/>
      <c r="C4" s="249"/>
      <c r="D4" s="249"/>
      <c r="E4" s="249"/>
      <c r="F4" s="249"/>
      <c r="G4" s="249"/>
      <c r="H4" s="249"/>
    </row>
    <row r="5" customFormat="false" ht="38.25" hidden="false" customHeight="false" outlineLevel="0" collapsed="false">
      <c r="A5" s="210" t="s">
        <v>334</v>
      </c>
      <c r="B5" s="211" t="s">
        <v>185</v>
      </c>
      <c r="C5" s="211" t="s">
        <v>335</v>
      </c>
      <c r="D5" s="250" t="s">
        <v>187</v>
      </c>
      <c r="E5" s="234" t="s">
        <v>167</v>
      </c>
      <c r="F5" s="234"/>
      <c r="G5" s="234"/>
      <c r="H5" s="234"/>
    </row>
    <row r="6" customFormat="false" ht="12.75" hidden="false" customHeight="false" outlineLevel="0" collapsed="false">
      <c r="A6" s="216"/>
      <c r="B6" s="251"/>
      <c r="C6" s="251"/>
      <c r="D6" s="252"/>
      <c r="E6" s="211" t="s">
        <v>169</v>
      </c>
      <c r="F6" s="211" t="s">
        <v>336</v>
      </c>
      <c r="G6" s="213" t="s">
        <v>337</v>
      </c>
      <c r="H6" s="213"/>
    </row>
    <row r="7" customFormat="false" ht="12.75" hidden="false" customHeight="false" outlineLevel="0" collapsed="false">
      <c r="A7" s="216"/>
      <c r="B7" s="253"/>
      <c r="C7" s="253"/>
      <c r="D7" s="254"/>
      <c r="E7" s="253"/>
      <c r="F7" s="253"/>
      <c r="G7" s="212" t="s">
        <v>169</v>
      </c>
      <c r="H7" s="213" t="s">
        <v>168</v>
      </c>
    </row>
    <row r="8" customFormat="false" ht="12.75" hidden="false" customHeight="false" outlineLevel="0" collapsed="false">
      <c r="A8" s="255"/>
      <c r="B8" s="224" t="s">
        <v>338</v>
      </c>
      <c r="C8" s="224"/>
      <c r="D8" s="256" t="s">
        <v>194</v>
      </c>
      <c r="E8" s="256"/>
      <c r="F8" s="256"/>
      <c r="G8" s="256"/>
      <c r="H8" s="257" t="s">
        <v>172</v>
      </c>
    </row>
    <row r="9" customFormat="false" ht="12.75" hidden="false" customHeight="false" outlineLevel="0" collapsed="false">
      <c r="A9" s="258" t="s">
        <v>339</v>
      </c>
      <c r="B9" s="259" t="n">
        <v>39</v>
      </c>
      <c r="C9" s="259" t="n">
        <v>4291</v>
      </c>
      <c r="D9" s="259" t="n">
        <v>166552.32</v>
      </c>
      <c r="E9" s="259" t="n">
        <v>977922.131</v>
      </c>
      <c r="F9" s="259" t="n">
        <v>391803.082</v>
      </c>
      <c r="G9" s="259" t="n">
        <v>586119.049</v>
      </c>
      <c r="H9" s="260" t="n">
        <v>59.9351451838654</v>
      </c>
    </row>
    <row r="10" customFormat="false" ht="12.75" hidden="false" customHeight="false" outlineLevel="0" collapsed="false">
      <c r="A10" s="261" t="s">
        <v>340</v>
      </c>
      <c r="B10" s="262" t="n">
        <v>77</v>
      </c>
      <c r="C10" s="262" t="n">
        <v>9973</v>
      </c>
      <c r="D10" s="262" t="n">
        <v>459570.265</v>
      </c>
      <c r="E10" s="262" t="n">
        <v>2284329.207</v>
      </c>
      <c r="F10" s="262" t="n">
        <v>871387.74</v>
      </c>
      <c r="G10" s="262" t="n">
        <v>1412941.467</v>
      </c>
      <c r="H10" s="263" t="n">
        <v>61.853670769968</v>
      </c>
    </row>
    <row r="11" customFormat="false" ht="12.75" hidden="false" customHeight="false" outlineLevel="0" collapsed="false">
      <c r="A11" s="261" t="s">
        <v>341</v>
      </c>
      <c r="B11" s="262" t="n">
        <v>81</v>
      </c>
      <c r="C11" s="262" t="n">
        <v>12097</v>
      </c>
      <c r="D11" s="262" t="n">
        <v>484017.571</v>
      </c>
      <c r="E11" s="262" t="n">
        <v>2997438.721</v>
      </c>
      <c r="F11" s="262" t="n">
        <v>1516871.691</v>
      </c>
      <c r="G11" s="262" t="n">
        <v>1480567.03</v>
      </c>
      <c r="H11" s="263" t="n">
        <v>49.3944052843241</v>
      </c>
    </row>
    <row r="12" customFormat="false" ht="12.75" hidden="false" customHeight="false" outlineLevel="0" collapsed="false">
      <c r="A12" s="261" t="s">
        <v>342</v>
      </c>
      <c r="B12" s="262" t="n">
        <v>47</v>
      </c>
      <c r="C12" s="262" t="n">
        <v>4637</v>
      </c>
      <c r="D12" s="262" t="n">
        <v>186886.141</v>
      </c>
      <c r="E12" s="262" t="n">
        <v>1078861.598</v>
      </c>
      <c r="F12" s="262" t="n">
        <v>543768.097</v>
      </c>
      <c r="G12" s="262" t="n">
        <v>535093.501</v>
      </c>
      <c r="H12" s="263" t="n">
        <v>49.5979745680039</v>
      </c>
    </row>
    <row r="13" customFormat="false" ht="12.75" hidden="false" customHeight="false" outlineLevel="0" collapsed="false">
      <c r="A13" s="261" t="s">
        <v>343</v>
      </c>
      <c r="B13" s="262" t="n">
        <v>60</v>
      </c>
      <c r="C13" s="262" t="n">
        <v>5610</v>
      </c>
      <c r="D13" s="262" t="n">
        <v>242063.012</v>
      </c>
      <c r="E13" s="262" t="n">
        <v>4957579.755</v>
      </c>
      <c r="F13" s="262" t="n">
        <v>3399990.501</v>
      </c>
      <c r="G13" s="262" t="n">
        <v>1557589.254</v>
      </c>
      <c r="H13" s="263" t="n">
        <v>31.4183398144847</v>
      </c>
    </row>
    <row r="14" customFormat="false" ht="12.75" hidden="false" customHeight="false" outlineLevel="0" collapsed="false">
      <c r="A14" s="261" t="s">
        <v>344</v>
      </c>
      <c r="B14" s="262" t="n">
        <v>91</v>
      </c>
      <c r="C14" s="262" t="n">
        <v>7045</v>
      </c>
      <c r="D14" s="262" t="n">
        <v>272648.541</v>
      </c>
      <c r="E14" s="262" t="n">
        <v>1680736.942</v>
      </c>
      <c r="F14" s="262" t="n">
        <v>1154081.185</v>
      </c>
      <c r="G14" s="262" t="n">
        <v>526655.757</v>
      </c>
      <c r="H14" s="263" t="n">
        <v>31.3348117625893</v>
      </c>
    </row>
    <row r="15" customFormat="false" ht="12.75" hidden="false" customHeight="false" outlineLevel="0" collapsed="false">
      <c r="A15" s="261" t="s">
        <v>345</v>
      </c>
      <c r="B15" s="262" t="n">
        <v>52</v>
      </c>
      <c r="C15" s="262" t="n">
        <v>5180</v>
      </c>
      <c r="D15" s="262" t="n">
        <v>187425.856</v>
      </c>
      <c r="E15" s="262" t="n">
        <v>2892015.632</v>
      </c>
      <c r="F15" s="262" t="n">
        <v>1861097.191</v>
      </c>
      <c r="G15" s="262" t="n">
        <v>1030918.441</v>
      </c>
      <c r="H15" s="263" t="n">
        <v>35.6470563157731</v>
      </c>
    </row>
    <row r="16" customFormat="false" ht="12.75" hidden="false" customHeight="false" outlineLevel="0" collapsed="false">
      <c r="A16" s="261" t="s">
        <v>346</v>
      </c>
      <c r="B16" s="262" t="n">
        <v>62</v>
      </c>
      <c r="C16" s="262" t="n">
        <v>5055</v>
      </c>
      <c r="D16" s="262" t="n">
        <v>159650.785</v>
      </c>
      <c r="E16" s="262" t="n">
        <v>922836.76</v>
      </c>
      <c r="F16" s="262" t="n">
        <v>723057.51</v>
      </c>
      <c r="G16" s="262" t="n">
        <v>199779.25</v>
      </c>
      <c r="H16" s="263" t="n">
        <v>21.6483844878481</v>
      </c>
    </row>
    <row r="17" customFormat="false" ht="12.75" hidden="false" customHeight="false" outlineLevel="0" collapsed="false">
      <c r="A17" s="261" t="s">
        <v>347</v>
      </c>
      <c r="B17" s="262" t="n">
        <v>173</v>
      </c>
      <c r="C17" s="262" t="n">
        <v>16107</v>
      </c>
      <c r="D17" s="262" t="n">
        <v>687428.048</v>
      </c>
      <c r="E17" s="262" t="n">
        <v>4023448.232</v>
      </c>
      <c r="F17" s="262" t="n">
        <v>2794753.326</v>
      </c>
      <c r="G17" s="262" t="n">
        <v>1228694.906</v>
      </c>
      <c r="H17" s="263" t="n">
        <v>30.538355041522</v>
      </c>
    </row>
    <row r="18" customFormat="false" ht="12.75" hidden="false" customHeight="false" outlineLevel="0" collapsed="false">
      <c r="A18" s="261" t="s">
        <v>348</v>
      </c>
      <c r="B18" s="262" t="n">
        <v>34</v>
      </c>
      <c r="C18" s="262" t="n">
        <v>2341</v>
      </c>
      <c r="D18" s="262" t="n">
        <v>83570.614</v>
      </c>
      <c r="E18" s="262" t="n">
        <v>667232.829</v>
      </c>
      <c r="F18" s="262" t="n">
        <v>289480.632</v>
      </c>
      <c r="G18" s="262" t="n">
        <v>377752.197</v>
      </c>
      <c r="H18" s="263" t="n">
        <v>56.6147498416928</v>
      </c>
    </row>
    <row r="19" customFormat="false" ht="12.75" hidden="false" customHeight="false" outlineLevel="0" collapsed="false">
      <c r="A19" s="261" t="s">
        <v>349</v>
      </c>
      <c r="B19" s="262" t="n">
        <v>92</v>
      </c>
      <c r="C19" s="262" t="n">
        <v>7358</v>
      </c>
      <c r="D19" s="262" t="n">
        <v>261941.82</v>
      </c>
      <c r="E19" s="262" t="n">
        <v>1852151.946</v>
      </c>
      <c r="F19" s="262" t="n">
        <v>1023810.694</v>
      </c>
      <c r="G19" s="262" t="n">
        <v>828341.252</v>
      </c>
      <c r="H19" s="263" t="n">
        <v>44.7231801790845</v>
      </c>
    </row>
    <row r="20" customFormat="false" ht="12.75" hidden="false" customHeight="false" outlineLevel="0" collapsed="false">
      <c r="A20" s="261" t="s">
        <v>350</v>
      </c>
      <c r="B20" s="262" t="n">
        <v>77</v>
      </c>
      <c r="C20" s="262" t="n">
        <v>4820</v>
      </c>
      <c r="D20" s="262" t="n">
        <v>140464.586</v>
      </c>
      <c r="E20" s="262" t="n">
        <v>1262270.345</v>
      </c>
      <c r="F20" s="262" t="n">
        <v>905731.423</v>
      </c>
      <c r="G20" s="262" t="n">
        <v>356538.922</v>
      </c>
      <c r="H20" s="263" t="n">
        <v>28.2458447520606</v>
      </c>
    </row>
    <row r="21" customFormat="false" ht="12.75" hidden="false" customHeight="false" outlineLevel="0" collapsed="false">
      <c r="A21" s="261" t="s">
        <v>351</v>
      </c>
      <c r="B21" s="262" t="n">
        <v>166</v>
      </c>
      <c r="C21" s="262" t="n">
        <v>14606</v>
      </c>
      <c r="D21" s="262" t="n">
        <v>589299.177</v>
      </c>
      <c r="E21" s="262" t="n">
        <v>4099776.004</v>
      </c>
      <c r="F21" s="262" t="n">
        <v>2493010.853</v>
      </c>
      <c r="G21" s="262" t="n">
        <v>1606765.151</v>
      </c>
      <c r="H21" s="263" t="n">
        <v>39.1915350846568</v>
      </c>
    </row>
    <row r="22" customFormat="false" ht="12.75" hidden="false" customHeight="false" outlineLevel="0" collapsed="false">
      <c r="A22" s="261" t="s">
        <v>352</v>
      </c>
      <c r="B22" s="262" t="n">
        <v>64</v>
      </c>
      <c r="C22" s="262" t="n">
        <v>6213</v>
      </c>
      <c r="D22" s="262" t="n">
        <v>226825.516</v>
      </c>
      <c r="E22" s="262" t="n">
        <v>1792937.94</v>
      </c>
      <c r="F22" s="262" t="n">
        <v>1251611.633</v>
      </c>
      <c r="G22" s="262" t="n">
        <v>541326.307</v>
      </c>
      <c r="H22" s="263" t="n">
        <v>30.1921385522134</v>
      </c>
    </row>
    <row r="23" customFormat="false" ht="12.75" hidden="false" customHeight="false" outlineLevel="0" collapsed="false">
      <c r="A23" s="261" t="s">
        <v>353</v>
      </c>
      <c r="B23" s="262" t="n">
        <v>134</v>
      </c>
      <c r="C23" s="262" t="n">
        <v>15670</v>
      </c>
      <c r="D23" s="262" t="n">
        <v>672700.336</v>
      </c>
      <c r="E23" s="262" t="n">
        <v>3251549.953</v>
      </c>
      <c r="F23" s="262" t="n">
        <v>1942837.098</v>
      </c>
      <c r="G23" s="262" t="n">
        <v>1308712.855</v>
      </c>
      <c r="H23" s="263" t="n">
        <v>40.2488928024167</v>
      </c>
    </row>
    <row r="24" s="84" customFormat="true" ht="12.75" hidden="false" customHeight="false" outlineLevel="0" collapsed="false">
      <c r="A24" s="264" t="s">
        <v>354</v>
      </c>
      <c r="B24" s="265" t="n">
        <v>1249</v>
      </c>
      <c r="C24" s="265" t="n">
        <v>121003</v>
      </c>
      <c r="D24" s="265" t="n">
        <v>4821044.588</v>
      </c>
      <c r="E24" s="265" t="n">
        <v>34741087.995</v>
      </c>
      <c r="F24" s="265" t="n">
        <v>21163292.656</v>
      </c>
      <c r="G24" s="265" t="n">
        <v>13577795.339</v>
      </c>
      <c r="H24" s="266" t="n">
        <v>39.0828155438141</v>
      </c>
    </row>
    <row r="25" customFormat="false" ht="12.75" hidden="false" customHeight="false" outlineLevel="0" collapsed="false">
      <c r="A25" s="185"/>
      <c r="B25" s="185"/>
      <c r="C25" s="185"/>
      <c r="D25" s="267"/>
      <c r="E25" s="267"/>
      <c r="F25" s="185"/>
      <c r="G25" s="267"/>
      <c r="H25" s="267"/>
    </row>
    <row r="26" customFormat="false" ht="12.75" hidden="false" customHeight="false" outlineLevel="0" collapsed="false">
      <c r="A26" s="248" t="s">
        <v>355</v>
      </c>
      <c r="B26" s="248"/>
      <c r="C26" s="248"/>
      <c r="D26" s="248"/>
      <c r="E26" s="248"/>
      <c r="F26" s="248"/>
      <c r="G26" s="248"/>
      <c r="H26" s="248"/>
    </row>
    <row r="27" customFormat="false" ht="12.75" hidden="false" customHeight="false" outlineLevel="0" collapsed="false">
      <c r="A27" s="249" t="s">
        <v>356</v>
      </c>
      <c r="B27" s="249"/>
      <c r="C27" s="249"/>
      <c r="D27" s="249"/>
      <c r="E27" s="249"/>
      <c r="F27" s="249"/>
      <c r="G27" s="249"/>
      <c r="H27" s="249"/>
    </row>
    <row r="28" customFormat="false" ht="38.25" hidden="false" customHeight="false" outlineLevel="0" collapsed="false">
      <c r="A28" s="210" t="s">
        <v>334</v>
      </c>
      <c r="B28" s="211" t="s">
        <v>185</v>
      </c>
      <c r="C28" s="211" t="s">
        <v>335</v>
      </c>
      <c r="D28" s="250" t="s">
        <v>187</v>
      </c>
      <c r="E28" s="234" t="s">
        <v>167</v>
      </c>
      <c r="F28" s="234"/>
      <c r="G28" s="234"/>
      <c r="H28" s="234"/>
    </row>
    <row r="29" customFormat="false" ht="12.75" hidden="false" customHeight="false" outlineLevel="0" collapsed="false">
      <c r="A29" s="216"/>
      <c r="B29" s="251"/>
      <c r="C29" s="251"/>
      <c r="D29" s="252"/>
      <c r="E29" s="211" t="s">
        <v>169</v>
      </c>
      <c r="F29" s="211" t="s">
        <v>336</v>
      </c>
      <c r="G29" s="213" t="s">
        <v>337</v>
      </c>
      <c r="H29" s="213"/>
    </row>
    <row r="30" customFormat="false" ht="12.75" hidden="false" customHeight="false" outlineLevel="0" collapsed="false">
      <c r="A30" s="216"/>
      <c r="B30" s="253"/>
      <c r="C30" s="253"/>
      <c r="D30" s="254"/>
      <c r="E30" s="253"/>
      <c r="F30" s="253"/>
      <c r="G30" s="212" t="s">
        <v>169</v>
      </c>
      <c r="H30" s="213" t="s">
        <v>168</v>
      </c>
    </row>
    <row r="31" customFormat="false" ht="12.75" hidden="false" customHeight="false" outlineLevel="0" collapsed="false">
      <c r="A31" s="255"/>
      <c r="B31" s="224" t="s">
        <v>338</v>
      </c>
      <c r="C31" s="224"/>
      <c r="D31" s="256" t="s">
        <v>194</v>
      </c>
      <c r="E31" s="256"/>
      <c r="F31" s="256"/>
      <c r="G31" s="256"/>
      <c r="H31" s="257" t="s">
        <v>172</v>
      </c>
    </row>
    <row r="32" customFormat="false" ht="12.75" hidden="false" customHeight="false" outlineLevel="0" collapsed="false">
      <c r="A32" s="258" t="s">
        <v>339</v>
      </c>
      <c r="B32" s="268" t="n">
        <v>2.63157894736843</v>
      </c>
      <c r="C32" s="269" t="n">
        <v>2.11803902903381</v>
      </c>
      <c r="D32" s="269" t="n">
        <v>4.45533326387719</v>
      </c>
      <c r="E32" s="269" t="n">
        <v>14.3353984753341</v>
      </c>
      <c r="F32" s="269" t="n">
        <v>0.43802065668271</v>
      </c>
      <c r="G32" s="269" t="n">
        <v>25.9886805353806</v>
      </c>
      <c r="H32" s="270" t="s">
        <v>357</v>
      </c>
    </row>
    <row r="33" customFormat="false" ht="12.75" hidden="false" customHeight="false" outlineLevel="0" collapsed="false">
      <c r="A33" s="261" t="s">
        <v>340</v>
      </c>
      <c r="B33" s="271" t="n">
        <v>-4.93827160493827</v>
      </c>
      <c r="C33" s="180" t="n">
        <v>-1.54985192497531</v>
      </c>
      <c r="D33" s="180" t="n">
        <v>4.18321635309167</v>
      </c>
      <c r="E33" s="180" t="n">
        <v>-28.1575630947875</v>
      </c>
      <c r="F33" s="180" t="n">
        <v>-18.4061215933503</v>
      </c>
      <c r="G33" s="180" t="n">
        <v>-33.0892385569883</v>
      </c>
      <c r="H33" s="272" t="s">
        <v>357</v>
      </c>
    </row>
    <row r="34" customFormat="false" ht="12.75" hidden="false" customHeight="false" outlineLevel="0" collapsed="false">
      <c r="A34" s="261" t="s">
        <v>341</v>
      </c>
      <c r="B34" s="271" t="n">
        <v>-1.21951219512195</v>
      </c>
      <c r="C34" s="180" t="n">
        <v>0.415041089067827</v>
      </c>
      <c r="D34" s="180" t="n">
        <v>3.79482314020288</v>
      </c>
      <c r="E34" s="180" t="n">
        <v>1.29941407062231</v>
      </c>
      <c r="F34" s="180" t="n">
        <v>2.71862944882338</v>
      </c>
      <c r="G34" s="180" t="n">
        <v>-0.114497740186579</v>
      </c>
      <c r="H34" s="272" t="s">
        <v>357</v>
      </c>
    </row>
    <row r="35" customFormat="false" ht="12.75" hidden="false" customHeight="false" outlineLevel="0" collapsed="false">
      <c r="A35" s="261" t="s">
        <v>342</v>
      </c>
      <c r="B35" s="271" t="n">
        <v>-2.08333333333334</v>
      </c>
      <c r="C35" s="180" t="n">
        <v>4.17883621658055</v>
      </c>
      <c r="D35" s="180" t="n">
        <v>7.7133069383309</v>
      </c>
      <c r="E35" s="180" t="n">
        <v>25.8242596417341</v>
      </c>
      <c r="F35" s="180" t="n">
        <v>24.6338295720149</v>
      </c>
      <c r="G35" s="180" t="n">
        <v>27.057513114431</v>
      </c>
      <c r="H35" s="272" t="s">
        <v>357</v>
      </c>
    </row>
    <row r="36" customFormat="false" ht="12.75" hidden="false" customHeight="false" outlineLevel="0" collapsed="false">
      <c r="A36" s="261" t="s">
        <v>343</v>
      </c>
      <c r="B36" s="273" t="n">
        <v>3.44827586206897</v>
      </c>
      <c r="C36" s="180" t="n">
        <v>0.44762757385854</v>
      </c>
      <c r="D36" s="180" t="n">
        <v>5.27285265318818</v>
      </c>
      <c r="E36" s="180" t="n">
        <v>19.7944905185988</v>
      </c>
      <c r="F36" s="180" t="n">
        <v>16.2854139363609</v>
      </c>
      <c r="G36" s="180" t="n">
        <v>28.2418742150972</v>
      </c>
      <c r="H36" s="272" t="s">
        <v>357</v>
      </c>
    </row>
    <row r="37" customFormat="false" ht="12.75" hidden="false" customHeight="false" outlineLevel="0" collapsed="false">
      <c r="A37" s="261" t="s">
        <v>344</v>
      </c>
      <c r="B37" s="273" t="n">
        <v>3.40909090909092</v>
      </c>
      <c r="C37" s="180" t="n">
        <v>2.02751629254163</v>
      </c>
      <c r="D37" s="180" t="n">
        <v>20.6624215188315</v>
      </c>
      <c r="E37" s="180" t="n">
        <v>20.503859908967</v>
      </c>
      <c r="F37" s="180" t="n">
        <v>13.8136039083177</v>
      </c>
      <c r="G37" s="180" t="n">
        <v>38.3213866660277</v>
      </c>
      <c r="H37" s="272" t="s">
        <v>357</v>
      </c>
    </row>
    <row r="38" customFormat="false" ht="12.75" hidden="false" customHeight="false" outlineLevel="0" collapsed="false">
      <c r="A38" s="261" t="s">
        <v>345</v>
      </c>
      <c r="B38" s="271" t="n">
        <v>6.12244897959184</v>
      </c>
      <c r="C38" s="180" t="n">
        <v>1.66830225711483</v>
      </c>
      <c r="D38" s="180" t="n">
        <v>6.31082870944553</v>
      </c>
      <c r="E38" s="180" t="n">
        <v>53.6759916571923</v>
      </c>
      <c r="F38" s="180" t="n">
        <v>114.201242344451</v>
      </c>
      <c r="G38" s="180" t="n">
        <v>1.76512122397001</v>
      </c>
      <c r="H38" s="272" t="s">
        <v>357</v>
      </c>
    </row>
    <row r="39" customFormat="false" ht="12.75" hidden="false" customHeight="false" outlineLevel="0" collapsed="false">
      <c r="A39" s="261" t="s">
        <v>346</v>
      </c>
      <c r="B39" s="271" t="n">
        <v>0</v>
      </c>
      <c r="C39" s="180" t="n">
        <v>3.28974254188803</v>
      </c>
      <c r="D39" s="180" t="n">
        <v>3.28493383511687</v>
      </c>
      <c r="E39" s="180" t="n">
        <v>3.57886401052289</v>
      </c>
      <c r="F39" s="180" t="n">
        <v>1.31485531358346</v>
      </c>
      <c r="G39" s="180" t="n">
        <v>12.6932023281878</v>
      </c>
      <c r="H39" s="272" t="s">
        <v>357</v>
      </c>
    </row>
    <row r="40" customFormat="false" ht="12.75" hidden="false" customHeight="false" outlineLevel="0" collapsed="false">
      <c r="A40" s="261" t="s">
        <v>347</v>
      </c>
      <c r="B40" s="271" t="n">
        <v>1.76470588235293</v>
      </c>
      <c r="C40" s="180" t="n">
        <v>4.19173297108479</v>
      </c>
      <c r="D40" s="180" t="n">
        <v>4.24051380767203</v>
      </c>
      <c r="E40" s="180" t="n">
        <v>3.53495540931796</v>
      </c>
      <c r="F40" s="180" t="n">
        <v>2.30478838585459</v>
      </c>
      <c r="G40" s="180" t="n">
        <v>6.44633102532065</v>
      </c>
      <c r="H40" s="272" t="s">
        <v>357</v>
      </c>
    </row>
    <row r="41" customFormat="false" ht="12.75" hidden="false" customHeight="false" outlineLevel="0" collapsed="false">
      <c r="A41" s="261" t="s">
        <v>348</v>
      </c>
      <c r="B41" s="271" t="n">
        <v>6.25</v>
      </c>
      <c r="C41" s="180" t="n">
        <v>2.72049144361561</v>
      </c>
      <c r="D41" s="180" t="n">
        <v>5.75809157667224</v>
      </c>
      <c r="E41" s="180" t="n">
        <v>43.8252792747093</v>
      </c>
      <c r="F41" s="180" t="n">
        <v>13.8520266379495</v>
      </c>
      <c r="G41" s="180" t="n">
        <v>80.1749029052515</v>
      </c>
      <c r="H41" s="272" t="s">
        <v>357</v>
      </c>
    </row>
    <row r="42" customFormat="false" ht="12.75" hidden="false" customHeight="false" outlineLevel="0" collapsed="false">
      <c r="A42" s="261" t="s">
        <v>349</v>
      </c>
      <c r="B42" s="271" t="n">
        <v>-3.15789473684211</v>
      </c>
      <c r="C42" s="180" t="n">
        <v>4.48736154501562</v>
      </c>
      <c r="D42" s="180" t="n">
        <v>4.29525355097309</v>
      </c>
      <c r="E42" s="180" t="n">
        <v>23.5290371592254</v>
      </c>
      <c r="F42" s="180" t="n">
        <v>14.0122307453288</v>
      </c>
      <c r="G42" s="180" t="n">
        <v>37.7395161420346</v>
      </c>
      <c r="H42" s="272" t="s">
        <v>357</v>
      </c>
    </row>
    <row r="43" customFormat="false" ht="12.75" hidden="false" customHeight="false" outlineLevel="0" collapsed="false">
      <c r="A43" s="261" t="s">
        <v>350</v>
      </c>
      <c r="B43" s="271" t="n">
        <v>-1.28205128205127</v>
      </c>
      <c r="C43" s="180" t="n">
        <v>8.70545782589085</v>
      </c>
      <c r="D43" s="180" t="n">
        <v>9.89472349411689</v>
      </c>
      <c r="E43" s="180" t="n">
        <v>12.939359988953</v>
      </c>
      <c r="F43" s="180" t="n">
        <v>11.12079715012</v>
      </c>
      <c r="G43" s="180" t="n">
        <v>17.8384153344472</v>
      </c>
      <c r="H43" s="272" t="s">
        <v>357</v>
      </c>
    </row>
    <row r="44" customFormat="false" ht="12.75" hidden="false" customHeight="false" outlineLevel="0" collapsed="false">
      <c r="A44" s="261" t="s">
        <v>351</v>
      </c>
      <c r="B44" s="271" t="n">
        <v>1.840490797546</v>
      </c>
      <c r="C44" s="180" t="n">
        <v>0.041095890410972</v>
      </c>
      <c r="D44" s="180" t="n">
        <v>1.1307669424166</v>
      </c>
      <c r="E44" s="180" t="n">
        <v>7.4012305901112</v>
      </c>
      <c r="F44" s="180" t="n">
        <v>5.84013350046577</v>
      </c>
      <c r="G44" s="180" t="n">
        <v>9.91667594145788</v>
      </c>
      <c r="H44" s="272" t="s">
        <v>357</v>
      </c>
    </row>
    <row r="45" customFormat="false" ht="12.75" hidden="false" customHeight="false" outlineLevel="0" collapsed="false">
      <c r="A45" s="261" t="s">
        <v>352</v>
      </c>
      <c r="B45" s="271" t="n">
        <v>4.91803278688525</v>
      </c>
      <c r="C45" s="180" t="n">
        <v>3.30894579314931</v>
      </c>
      <c r="D45" s="180" t="n">
        <v>3.18519191212445</v>
      </c>
      <c r="E45" s="180" t="n">
        <v>16.8758733013467</v>
      </c>
      <c r="F45" s="180" t="n">
        <v>11.0655673653507</v>
      </c>
      <c r="G45" s="180" t="n">
        <v>32.9580426792064</v>
      </c>
      <c r="H45" s="272" t="s">
        <v>357</v>
      </c>
    </row>
    <row r="46" customFormat="false" ht="12.75" hidden="false" customHeight="false" outlineLevel="0" collapsed="false">
      <c r="A46" s="261" t="s">
        <v>353</v>
      </c>
      <c r="B46" s="271" t="n">
        <v>-2.89855072463769</v>
      </c>
      <c r="C46" s="180" t="n">
        <v>0.287999999999997</v>
      </c>
      <c r="D46" s="180" t="n">
        <v>3.07120710240211</v>
      </c>
      <c r="E46" s="180" t="n">
        <v>5.5088945144804</v>
      </c>
      <c r="F46" s="180" t="n">
        <v>4.67112713356667</v>
      </c>
      <c r="G46" s="180" t="n">
        <v>6.77762336418117</v>
      </c>
      <c r="H46" s="272" t="s">
        <v>357</v>
      </c>
    </row>
    <row r="47" customFormat="false" ht="12.75" hidden="false" customHeight="false" outlineLevel="0" collapsed="false">
      <c r="A47" s="264" t="s">
        <v>354</v>
      </c>
      <c r="B47" s="274" t="n">
        <v>0.482703137570397</v>
      </c>
      <c r="C47" s="173" t="n">
        <v>1.8869672117344</v>
      </c>
      <c r="D47" s="173" t="n">
        <v>4.80970981929691</v>
      </c>
      <c r="E47" s="173" t="n">
        <v>10.0883017134214</v>
      </c>
      <c r="F47" s="173" t="n">
        <v>11.8031984907409</v>
      </c>
      <c r="G47" s="173" t="n">
        <v>7.51779880214944</v>
      </c>
      <c r="H47" s="275" t="s">
        <v>357</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ähne, Regina</cp:lastModifiedBy>
  <cp:lastPrinted>2012-06-05T07:27:47Z</cp:lastPrinted>
  <dcterms:modified xsi:type="dcterms:W3CDTF">2012-06-21T07: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