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10_HH" sheetId="6" state="visible" r:id="rId7"/>
    <sheet name="Grafik_SH" sheetId="7" state="visible" r:id="rId8"/>
    <sheet name="Betriebe_2010_SH" sheetId="8" state="visible" r:id="rId9"/>
    <sheet name="Kreisübersicht_2010_SH" sheetId="9" state="visible" r:id="rId10"/>
    <sheet name="WZ2008_Klassifikation" sheetId="10" state="visible" r:id="rId11"/>
  </sheets>
  <externalReferences>
    <externalReference r:id="rId12"/>
    <externalReference r:id="rId13"/>
    <externalReference r:id="rId14"/>
  </externalReferences>
  <definedNames>
    <definedName function="false" hidden="false" localSheetId="5" name="_xlnm.Print_Titles" vbProcedure="false">Betriebe_2010_HH!$1:$7</definedName>
    <definedName function="false" hidden="false" localSheetId="7" name="_xlnm.Print_Titles" vbProcedure="false">Betriebe_2010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90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0</t>
  </si>
  <si>
    <t xml:space="preserve">Verarbeitendes Gewerbe in Hamburg und Schleswig-Holstein 2010</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0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6 bis 2010</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6 bis 2010</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Mit dem Bericht für 2009 </t>
    </r>
    <r>
      <rPr>
        <b val="true"/>
        <sz val="10"/>
        <color rgb="FFFF0000"/>
        <rFont val="Arial"/>
        <family val="2"/>
      </rPr>
      <t xml:space="preserve">wurde</t>
    </r>
    <r>
      <rPr>
        <b val="true"/>
        <sz val="10"/>
        <rFont val="Arial"/>
        <family val="2"/>
      </rPr>
      <t xml:space="preserve"> erstmals die p %-Regel in der primären Tabellengeheimhaltung für das </t>
    </r>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0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0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0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0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0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0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 ###\ ###;\-#\ ###\ ###;\-"/>
    <numFmt numFmtId="176" formatCode="0.0"/>
    <numFmt numFmtId="177" formatCode="#\ ##0.0;&quot;- &quot;#\ ##0.0;\–"/>
    <numFmt numFmtId="178" formatCode="#,##0&quot; DM&quot;;[RED]\-#,##0&quot; DM&quot;"/>
    <numFmt numFmtId="179" formatCode="#,##0"/>
    <numFmt numFmtId="180" formatCode="\+* #\ ##0.0;\-* #\ ##0.0;\-"/>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color rgb="FFFF000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false" applyAlignment="fals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13" fillId="2" borderId="0" xfId="27" applyFont="true" applyBorder="true" applyAlignment="true" applyProtection="false">
      <alignment horizontal="center" vertical="center" textRotation="0" wrapText="false" indent="0" shrinkToFit="false"/>
      <protection locked="true" hidden="false"/>
    </xf>
    <xf numFmtId="164" fontId="13" fillId="2" borderId="0" xfId="27" applyFont="true" applyBorder="false" applyAlignment="true" applyProtection="false">
      <alignment horizontal="center" vertical="bottom" textRotation="0" wrapText="false" indent="0" shrinkToFit="false"/>
      <protection locked="true" hidden="false"/>
    </xf>
    <xf numFmtId="164" fontId="15" fillId="2" borderId="0" xfId="27" applyFont="true" applyBorder="false" applyAlignment="true" applyProtection="false">
      <alignment horizontal="general" vertical="bottom" textRotation="0" wrapText="false" indent="0" shrinkToFit="false"/>
      <protection locked="true" hidden="false"/>
    </xf>
    <xf numFmtId="164" fontId="13" fillId="2" borderId="0" xfId="27" applyFont="true" applyBorder="true" applyAlignment="true" applyProtection="false">
      <alignment horizontal="left"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24"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24"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24" applyFont="true" applyBorder="true" applyAlignment="true" applyProtection="false">
      <alignment horizontal="right" vertical="top" textRotation="0" wrapText="false" indent="0" shrinkToFit="false"/>
      <protection locked="true" hidden="false"/>
    </xf>
    <xf numFmtId="175" fontId="8" fillId="2" borderId="2" xfId="24"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24" applyFont="true" applyBorder="true" applyAlignment="true" applyProtection="false">
      <alignment horizontal="general" vertical="top" textRotation="0" wrapText="false" indent="0" shrinkToFit="false"/>
      <protection locked="true" hidden="false"/>
    </xf>
    <xf numFmtId="175" fontId="0" fillId="2" borderId="0" xfId="24"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75" fontId="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5" fillId="0" borderId="0" xfId="28" applyFont="true" applyBorder="true" applyAlignment="true" applyProtection="false">
      <alignment horizontal="center" vertical="bottom" textRotation="0" wrapText="false" indent="0" shrinkToFit="false"/>
      <protection locked="true" hidden="false"/>
    </xf>
    <xf numFmtId="165" fontId="7" fillId="0" borderId="0" xfId="28" applyFont="fals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5" fontId="15" fillId="0" borderId="0" xfId="28" applyFont="true" applyBorder="false" applyAlignment="false" applyProtection="false">
      <alignment horizontal="general" vertical="bottom" textRotation="0" wrapText="false" indent="0" shrinkToFit="false"/>
      <protection locked="true" hidden="false"/>
    </xf>
    <xf numFmtId="165" fontId="15" fillId="0" borderId="16" xfId="28" applyFont="true" applyBorder="true" applyAlignment="true" applyProtection="false">
      <alignment horizontal="center" vertical="center" textRotation="0" wrapText="true" indent="0" shrinkToFit="false"/>
      <protection locked="true" hidden="false"/>
    </xf>
    <xf numFmtId="165" fontId="15" fillId="0" borderId="11"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right" vertical="top" textRotation="0" wrapText="true" indent="0" shrinkToFit="false"/>
      <protection locked="true" hidden="false"/>
    </xf>
    <xf numFmtId="165" fontId="15" fillId="0" borderId="17"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true" applyProtection="false">
      <alignment horizontal="general" vertical="top" textRotation="0" wrapText="false" indent="0" shrinkToFit="false"/>
      <protection locked="true" hidden="false"/>
    </xf>
    <xf numFmtId="165" fontId="7" fillId="0" borderId="0" xfId="28" applyFont="false" applyBorder="false" applyAlignment="true" applyProtection="false">
      <alignment horizontal="general" vertical="top" textRotation="0" wrapText="false" indent="0" shrinkToFit="false"/>
      <protection locked="true" hidden="false"/>
    </xf>
    <xf numFmtId="165" fontId="15" fillId="0" borderId="12" xfId="28" applyFont="true" applyBorder="true" applyAlignment="true" applyProtection="false">
      <alignment horizontal="right" vertical="top" textRotation="0" wrapText="true" indent="0" shrinkToFit="false"/>
      <protection locked="true" hidden="false"/>
    </xf>
    <xf numFmtId="165" fontId="15" fillId="0" borderId="12" xfId="28" applyFont="true" applyBorder="true" applyAlignment="true" applyProtection="false">
      <alignment horizontal="center" vertical="top" textRotation="0" wrapText="true" indent="0" shrinkToFit="false"/>
      <protection locked="true" hidden="false"/>
    </xf>
    <xf numFmtId="165" fontId="15" fillId="0" borderId="12" xfId="28" applyFont="true" applyBorder="true" applyAlignment="true" applyProtection="false">
      <alignment horizontal="left" vertical="top" textRotation="0" wrapText="true" indent="0" shrinkToFit="false"/>
      <protection locked="true" hidden="false"/>
    </xf>
    <xf numFmtId="165" fontId="15"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left" vertical="top" textRotation="0" wrapText="true" indent="0" shrinkToFit="false"/>
      <protection locked="true" hidden="false"/>
    </xf>
    <xf numFmtId="165" fontId="15" fillId="0" borderId="12" xfId="28" applyFont="true" applyBorder="true" applyAlignment="true" applyProtection="false">
      <alignment horizontal="general" vertical="top" textRotation="0" wrapText="true" indent="0" shrinkToFit="false"/>
      <protection locked="true" hidden="false"/>
    </xf>
    <xf numFmtId="165" fontId="15" fillId="0" borderId="2" xfId="28" applyFont="true" applyBorder="true" applyAlignment="true" applyProtection="false">
      <alignment horizontal="left" vertical="bottom" textRotation="0" wrapText="false" indent="0" shrinkToFit="false"/>
      <protection locked="true" hidden="false"/>
    </xf>
    <xf numFmtId="165" fontId="7" fillId="0" borderId="0" xfId="28" applyFont="false" applyBorder="true" applyAlignment="true" applyProtection="false">
      <alignment horizontal="center" vertical="bottom" textRotation="0" wrapText="false" indent="0" shrinkToFit="false"/>
      <protection locked="true" hidden="false"/>
    </xf>
    <xf numFmtId="165" fontId="7" fillId="0" borderId="0" xfId="28" applyFont="false" applyBorder="true" applyAlignment="false" applyProtection="false">
      <alignment horizontal="general" vertical="bottom" textRotation="0" wrapText="false" indent="0" shrinkToFit="false"/>
      <protection locked="true" hidden="false"/>
    </xf>
    <xf numFmtId="165" fontId="0" fillId="0" borderId="2" xfId="28" applyFont="true" applyBorder="true" applyAlignment="true" applyProtection="false">
      <alignment horizontal="right" vertical="bottom" textRotation="0" wrapText="false" indent="0" shrinkToFit="false"/>
      <protection locked="true" hidden="false"/>
    </xf>
    <xf numFmtId="165" fontId="15" fillId="0" borderId="16" xfId="28" applyFont="true" applyBorder="true" applyAlignment="true" applyProtection="false">
      <alignment horizontal="right" vertical="center" textRotation="0" wrapText="true" indent="0" shrinkToFit="false"/>
      <protection locked="true" hidden="false"/>
    </xf>
    <xf numFmtId="164" fontId="15" fillId="0" borderId="17" xfId="28" applyFont="true" applyBorder="true" applyAlignment="true" applyProtection="false">
      <alignment horizontal="right" vertical="top" textRotation="0" wrapText="true" indent="0" shrinkToFit="false"/>
      <protection locked="true" hidden="false"/>
    </xf>
    <xf numFmtId="164" fontId="15" fillId="0" borderId="17" xfId="28" applyFont="true" applyBorder="true" applyAlignment="true" applyProtection="false">
      <alignment horizontal="center" vertical="top" textRotation="0" wrapText="true" indent="0" shrinkToFit="false"/>
      <protection locked="true" hidden="false"/>
    </xf>
    <xf numFmtId="164" fontId="15" fillId="0" borderId="17" xfId="28" applyFont="true" applyBorder="true" applyAlignment="true" applyProtection="false">
      <alignment horizontal="general" vertical="top" textRotation="0" wrapText="true" indent="0" shrinkToFit="false"/>
      <protection locked="true" hidden="false"/>
    </xf>
    <xf numFmtId="164"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false" applyProtection="false">
      <alignment horizontal="general" vertical="bottom" textRotation="0" wrapText="false" indent="0" shrinkToFit="false"/>
      <protection locked="true" hidden="false"/>
    </xf>
    <xf numFmtId="164" fontId="15" fillId="0" borderId="11" xfId="28" applyFont="true" applyBorder="true" applyAlignment="true" applyProtection="false">
      <alignment horizontal="general" vertical="top" textRotation="0" wrapText="true" indent="0" shrinkToFit="false"/>
      <protection locked="true" hidden="false"/>
    </xf>
    <xf numFmtId="164" fontId="15" fillId="0" borderId="11" xfId="28" applyFont="true" applyBorder="true" applyAlignment="true" applyProtection="false">
      <alignment horizontal="right" vertical="top" textRotation="0" wrapText="true" indent="0" shrinkToFit="false"/>
      <protection locked="true" hidden="false"/>
    </xf>
    <xf numFmtId="164" fontId="15" fillId="0" borderId="11" xfId="28" applyFont="true" applyBorder="true" applyAlignment="true" applyProtection="false">
      <alignment horizontal="center" vertical="top" textRotation="0" wrapText="true" indent="0" shrinkToFit="false"/>
      <protection locked="true" hidden="false"/>
    </xf>
    <xf numFmtId="164" fontId="15" fillId="0" borderId="11" xfId="28" applyFont="true" applyBorder="true" applyAlignment="true" applyProtection="false">
      <alignment horizontal="left" vertical="top" textRotation="0" wrapText="true" indent="0" shrinkToFit="false"/>
      <protection locked="true" hidden="false"/>
    </xf>
    <xf numFmtId="164" fontId="15" fillId="0" borderId="12" xfId="28" applyFont="true" applyBorder="true" applyAlignment="true" applyProtection="false">
      <alignment horizontal="right" vertical="top" textRotation="0" wrapText="true" indent="0" shrinkToFit="false"/>
      <protection locked="true" hidden="false"/>
    </xf>
    <xf numFmtId="164" fontId="15" fillId="0" borderId="12" xfId="28" applyFont="true" applyBorder="true" applyAlignment="true" applyProtection="false">
      <alignment horizontal="center" vertical="top" textRotation="0" wrapText="true" indent="0" shrinkToFit="false"/>
      <protection locked="true" hidden="false"/>
    </xf>
    <xf numFmtId="164" fontId="15" fillId="0" borderId="12" xfId="28" applyFont="true" applyBorder="true" applyAlignment="true" applyProtection="false">
      <alignment horizontal="general" vertical="top" textRotation="0" wrapText="true" indent="0" shrinkToFit="false"/>
      <protection locked="true" hidden="false"/>
    </xf>
    <xf numFmtId="164" fontId="15" fillId="0" borderId="12" xfId="28" applyFont="true" applyBorder="true" applyAlignment="true" applyProtection="false">
      <alignment horizontal="left" vertical="top" textRotation="0" wrapText="true" indent="0" shrinkToFit="false"/>
      <protection locked="true" hidden="false"/>
    </xf>
    <xf numFmtId="164" fontId="15" fillId="0" borderId="9" xfId="28" applyFont="true" applyBorder="true" applyAlignment="true" applyProtection="false">
      <alignment horizontal="right" vertical="top" textRotation="0" wrapText="true" indent="0" shrinkToFit="false"/>
      <protection locked="true" hidden="false"/>
    </xf>
    <xf numFmtId="164" fontId="15" fillId="0" borderId="9" xfId="28" applyFont="true" applyBorder="true" applyAlignment="true" applyProtection="false">
      <alignment horizontal="center" vertical="top" textRotation="0" wrapText="true" indent="0" shrinkToFit="false"/>
      <protection locked="true" hidden="false"/>
    </xf>
    <xf numFmtId="164" fontId="15" fillId="0" borderId="9" xfId="28" applyFont="true" applyBorder="true" applyAlignment="true" applyProtection="false">
      <alignment horizontal="general" vertical="top" textRotation="0" wrapText="true" indent="0" shrinkToFit="false"/>
      <protection locked="true" hidden="false"/>
    </xf>
    <xf numFmtId="164" fontId="15" fillId="0" borderId="9"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right" vertical="top" textRotation="0" wrapText="true" indent="0" shrinkToFit="false"/>
      <protection locked="true" hidden="false"/>
    </xf>
    <xf numFmtId="164" fontId="36" fillId="0" borderId="12"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top" textRotation="0" wrapText="true" indent="0" shrinkToFit="false"/>
      <protection locked="true" hidden="false"/>
    </xf>
    <xf numFmtId="165" fontId="36"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bottom" textRotation="0" wrapText="true" indent="0" shrinkToFit="false"/>
      <protection locked="true" hidden="false"/>
    </xf>
    <xf numFmtId="165" fontId="7" fillId="0" borderId="2" xfId="28" applyFont="false" applyBorder="true" applyAlignment="false" applyProtection="false">
      <alignment horizontal="general" vertical="bottom" textRotation="0" wrapText="false" indent="0" shrinkToFit="false"/>
      <protection locked="true" hidden="false"/>
    </xf>
    <xf numFmtId="165" fontId="7" fillId="0" borderId="2" xfId="28" applyFont="false" applyBorder="true" applyAlignment="true" applyProtection="false">
      <alignment horizontal="center" vertical="bottom" textRotation="0" wrapText="false" indent="0" shrinkToFit="false"/>
      <protection locked="true" hidden="false"/>
    </xf>
    <xf numFmtId="165" fontId="15" fillId="0" borderId="0" xfId="28" applyFont="true" applyBorder="true" applyAlignment="true" applyProtection="false">
      <alignment horizontal="left" vertical="bottom" textRotation="0" wrapText="fals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4" fontId="36" fillId="0" borderId="18" xfId="28" applyFont="true" applyBorder="true" applyAlignment="true" applyProtection="false">
      <alignment horizontal="right" vertical="top" textRotation="0" wrapText="true" indent="0" shrinkToFit="false"/>
      <protection locked="true" hidden="false"/>
    </xf>
    <xf numFmtId="164" fontId="15" fillId="0" borderId="18" xfId="28" applyFont="true" applyBorder="true" applyAlignment="true" applyProtection="false">
      <alignment horizontal="center" vertical="top" textRotation="0" wrapText="true" indent="0" shrinkToFit="false"/>
      <protection locked="true" hidden="false"/>
    </xf>
    <xf numFmtId="164" fontId="15" fillId="0" borderId="18" xfId="28" applyFont="true" applyBorder="true" applyAlignment="true" applyProtection="false">
      <alignment horizontal="general" vertical="top" textRotation="0" wrapText="true" indent="0" shrinkToFit="false"/>
      <protection locked="true" hidden="false"/>
    </xf>
    <xf numFmtId="164" fontId="15" fillId="0" borderId="18"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general" vertical="top" textRotation="0" wrapText="true" indent="0" shrinkToFit="false"/>
      <protection locked="true" hidden="false"/>
    </xf>
    <xf numFmtId="164" fontId="36" fillId="0" borderId="12" xfId="28" applyFont="true" applyBorder="true" applyAlignment="true" applyProtection="false">
      <alignment horizontal="general" vertical="top" textRotation="0" wrapText="true" indent="0" shrinkToFit="false"/>
      <protection locked="true" hidden="false"/>
    </xf>
    <xf numFmtId="165" fontId="15" fillId="0" borderId="0"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general" vertical="top" textRotation="0" wrapText="true" indent="0" shrinkToFit="false"/>
      <protection locked="true" hidden="false"/>
    </xf>
    <xf numFmtId="165" fontId="36" fillId="0" borderId="12" xfId="28" applyFont="true" applyBorder="true" applyAlignment="true" applyProtection="false">
      <alignment horizontal="right" vertical="top" textRotation="0" wrapText="true" indent="0" shrinkToFit="false"/>
      <protection locked="true" hidden="false"/>
    </xf>
    <xf numFmtId="165" fontId="15" fillId="0" borderId="0" xfId="28" applyFont="true" applyBorder="false" applyAlignment="true" applyProtection="false">
      <alignment horizontal="lef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Bericht" xfId="24"/>
    <cellStyle name="Standard_EXCEL-Vorblatt für Statistische Berichte" xfId="25"/>
    <cellStyle name="Standard_GRAFIK2005" xfId="26"/>
    <cellStyle name="Standard_St.Bericht-Kopf" xfId="27"/>
    <cellStyle name="Standard_WZ2008__GP2009,Version SH-HH"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6 - 2010
</a:t>
            </a:r>
          </a:p>
        </c:rich>
      </c:tx>
      <c:layout>
        <c:manualLayout>
          <c:xMode val="edge"/>
          <c:yMode val="edge"/>
          <c:x val="0.164442700156986"/>
          <c:y val="0.0535734133600089"/>
        </c:manualLayout>
      </c:layout>
      <c:overlay val="0"/>
      <c:spPr>
        <a:noFill/>
        <a:ln w="0">
          <a:noFill/>
        </a:ln>
      </c:spPr>
    </c:title>
    <c:autoTitleDeleted val="0"/>
    <c:plotArea>
      <c:layout>
        <c:manualLayout>
          <c:xMode val="edge"/>
          <c:yMode val="edge"/>
          <c:x val="0.0700549450549451"/>
          <c:y val="0.203401133711237"/>
          <c:w val="0.862768184196756"/>
          <c:h val="0.639768811826164"/>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F$24:$F$38</c:f>
              <c:numCache>
                <c:formatCode>General</c:formatCode>
                <c:ptCount val="15"/>
                <c:pt idx="0">
                  <c:v>55371.956</c:v>
                </c:pt>
                <c:pt idx="1">
                  <c:v>60710.454</c:v>
                </c:pt>
                <c:pt idx="2">
                  <c:v>48430.705</c:v>
                </c:pt>
                <c:pt idx="3">
                  <c:v>48190.293</c:v>
                </c:pt>
                <c:pt idx="4">
                  <c:v>56014.702</c:v>
                </c:pt>
                <c:pt idx="5">
                  <c:v>67861.795</c:v>
                </c:pt>
                <c:pt idx="6">
                  <c:v>66481.294</c:v>
                </c:pt>
                <c:pt idx="7">
                  <c:v>69161.973</c:v>
                </c:pt>
                <c:pt idx="8">
                  <c:v>64266.307</c:v>
                </c:pt>
                <c:pt idx="9">
                  <c:v>65293.897</c:v>
                </c:pt>
                <c:pt idx="10">
                  <c:v>72514.648</c:v>
                </c:pt>
                <c:pt idx="11">
                  <c:v>74176.77</c:v>
                </c:pt>
                <c:pt idx="12">
                  <c:v>76788.139</c:v>
                </c:pt>
                <c:pt idx="13">
                  <c:v>53462.495</c:v>
                </c:pt>
                <c:pt idx="14">
                  <c:v>73497.409496</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H$24:$H$38</c:f>
              <c:numCache>
                <c:formatCode>General</c:formatCode>
                <c:ptCount val="15"/>
                <c:pt idx="0">
                  <c:v>6557.769</c:v>
                </c:pt>
                <c:pt idx="1">
                  <c:v>8280.764</c:v>
                </c:pt>
                <c:pt idx="2">
                  <c:v>8105.464</c:v>
                </c:pt>
                <c:pt idx="3">
                  <c:v>8182.73</c:v>
                </c:pt>
                <c:pt idx="4">
                  <c:v>9569.05</c:v>
                </c:pt>
                <c:pt idx="5">
                  <c:v>10464.574</c:v>
                </c:pt>
                <c:pt idx="6">
                  <c:v>10788.499</c:v>
                </c:pt>
                <c:pt idx="7">
                  <c:v>10230.107</c:v>
                </c:pt>
                <c:pt idx="8">
                  <c:v>11851.867</c:v>
                </c:pt>
                <c:pt idx="9">
                  <c:v>12574.466</c:v>
                </c:pt>
                <c:pt idx="10">
                  <c:v>15829.05</c:v>
                </c:pt>
                <c:pt idx="11">
                  <c:v>17072.669</c:v>
                </c:pt>
                <c:pt idx="12">
                  <c:v>18677.331</c:v>
                </c:pt>
                <c:pt idx="13">
                  <c:v>15048.748</c:v>
                </c:pt>
                <c:pt idx="14">
                  <c:v>17119.030883</c:v>
                </c:pt>
              </c:numCache>
            </c:numRef>
          </c:val>
        </c:ser>
        <c:gapWidth val="40"/>
        <c:overlap val="100"/>
        <c:axId val="55729291"/>
        <c:axId val="25141120"/>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C$24:$C$38</c:f>
              <c:numCache>
                <c:formatCode>General</c:formatCode>
                <c:ptCount val="15"/>
                <c:pt idx="0">
                  <c:v>111544</c:v>
                </c:pt>
                <c:pt idx="1">
                  <c:v>107253</c:v>
                </c:pt>
                <c:pt idx="2">
                  <c:v>103463</c:v>
                </c:pt>
                <c:pt idx="3">
                  <c:v>98926</c:v>
                </c:pt>
                <c:pt idx="4">
                  <c:v>98154</c:v>
                </c:pt>
                <c:pt idx="5">
                  <c:v>100422</c:v>
                </c:pt>
                <c:pt idx="6">
                  <c:v>100868</c:v>
                </c:pt>
                <c:pt idx="7">
                  <c:v>97367</c:v>
                </c:pt>
                <c:pt idx="8">
                  <c:v>94725</c:v>
                </c:pt>
                <c:pt idx="9">
                  <c:v>93496</c:v>
                </c:pt>
                <c:pt idx="10">
                  <c:v>95427</c:v>
                </c:pt>
                <c:pt idx="11">
                  <c:v>93755</c:v>
                </c:pt>
                <c:pt idx="12">
                  <c:v>85118</c:v>
                </c:pt>
                <c:pt idx="13">
                  <c:v>82782</c:v>
                </c:pt>
                <c:pt idx="14">
                  <c:v>81089</c:v>
                </c:pt>
              </c:numCache>
            </c:numRef>
          </c:val>
          <c:smooth val="0"/>
        </c:ser>
        <c:hiLowLines>
          <c:spPr>
            <a:ln w="0">
              <a:noFill/>
            </a:ln>
          </c:spPr>
        </c:hiLowLines>
        <c:marker val="1"/>
        <c:axId val="20392055"/>
        <c:axId val="92174924"/>
      </c:lineChart>
      <c:catAx>
        <c:axId val="5572929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5266875981162"/>
              <c:y val="0.80949205290652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41120"/>
        <c:crossesAt val="0"/>
        <c:auto val="1"/>
        <c:lblAlgn val="ctr"/>
        <c:lblOffset val="100"/>
        <c:noMultiLvlLbl val="0"/>
      </c:catAx>
      <c:valAx>
        <c:axId val="25141120"/>
        <c:scaling>
          <c:orientation val="minMax"/>
          <c:max val="8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528519099947671"/>
              <c:y val="0.14771590530176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729291"/>
        <c:crossesAt val="1"/>
        <c:crossBetween val="midCat"/>
        <c:majorUnit val="10000"/>
      </c:valAx>
      <c:catAx>
        <c:axId val="20392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74924"/>
        <c:auto val="1"/>
        <c:lblAlgn val="ctr"/>
        <c:lblOffset val="100"/>
        <c:noMultiLvlLbl val="0"/>
      </c:catAx>
      <c:valAx>
        <c:axId val="92174924"/>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2687074829932"/>
              <c:y val="0.14460375680782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392055"/>
        <c:crosses val="max"/>
        <c:crossBetween val="midCat"/>
        <c:majorUnit val="25000"/>
      </c:valAx>
      <c:spPr>
        <a:solidFill>
          <a:srgbClr val="ffffff"/>
        </a:solidFill>
        <a:ln w="12600">
          <a:solidFill>
            <a:srgbClr val="808080"/>
          </a:solidFill>
          <a:round/>
        </a:ln>
      </c:spPr>
    </c:plotArea>
    <c:legend>
      <c:legendPos val="r"/>
      <c:layout>
        <c:manualLayout>
          <c:xMode val="edge"/>
          <c:yMode val="edge"/>
          <c:x val="0.192176870748299"/>
          <c:y val="0.890519061909525"/>
          <c:w val="0.6138147566719"/>
          <c:h val="0.062687562520840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6 - 2010
</a:t>
            </a:r>
          </a:p>
        </c:rich>
      </c:tx>
      <c:layout>
        <c:manualLayout>
          <c:xMode val="edge"/>
          <c:yMode val="edge"/>
          <c:x val="0.162767839591115"/>
          <c:y val="0.0522688110281447"/>
        </c:manualLayout>
      </c:layout>
      <c:overlay val="0"/>
      <c:spPr>
        <a:noFill/>
        <a:ln w="0">
          <a:noFill/>
        </a:ln>
      </c:spPr>
    </c:title>
    <c:autoTitleDeleted val="0"/>
    <c:plotArea>
      <c:layout>
        <c:manualLayout>
          <c:xMode val="edge"/>
          <c:yMode val="edge"/>
          <c:x val="0.07030994037088"/>
          <c:y val="0.212291786329696"/>
          <c:w val="0.862197758993513"/>
          <c:h val="0.62607696726019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F$24:$F$38</c:f>
              <c:numCache>
                <c:formatCode>General</c:formatCode>
                <c:ptCount val="15"/>
                <c:pt idx="0">
                  <c:v>24088.396</c:v>
                </c:pt>
                <c:pt idx="1">
                  <c:v>25588.482</c:v>
                </c:pt>
                <c:pt idx="2">
                  <c:v>25911.875</c:v>
                </c:pt>
                <c:pt idx="3">
                  <c:v>27231.996</c:v>
                </c:pt>
                <c:pt idx="4">
                  <c:v>28121.089</c:v>
                </c:pt>
                <c:pt idx="5">
                  <c:v>27932.719</c:v>
                </c:pt>
                <c:pt idx="6">
                  <c:v>27976.228</c:v>
                </c:pt>
                <c:pt idx="7">
                  <c:v>27652.647</c:v>
                </c:pt>
                <c:pt idx="8">
                  <c:v>30278</c:v>
                </c:pt>
                <c:pt idx="9">
                  <c:v>32080.721</c:v>
                </c:pt>
                <c:pt idx="10">
                  <c:v>34189.922</c:v>
                </c:pt>
                <c:pt idx="11">
                  <c:v>33278.221</c:v>
                </c:pt>
                <c:pt idx="12">
                  <c:v>33993.013</c:v>
                </c:pt>
                <c:pt idx="13">
                  <c:v>29783.049</c:v>
                </c:pt>
                <c:pt idx="14">
                  <c:v>31557.474731</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H$24:$H$38</c:f>
              <c:numCache>
                <c:formatCode>General</c:formatCode>
                <c:ptCount val="15"/>
                <c:pt idx="0">
                  <c:v>6319.142</c:v>
                </c:pt>
                <c:pt idx="1">
                  <c:v>7603.819</c:v>
                </c:pt>
                <c:pt idx="2">
                  <c:v>7711.587</c:v>
                </c:pt>
                <c:pt idx="3">
                  <c:v>8508.603</c:v>
                </c:pt>
                <c:pt idx="4">
                  <c:v>8925.754</c:v>
                </c:pt>
                <c:pt idx="5">
                  <c:v>8885.463</c:v>
                </c:pt>
                <c:pt idx="6">
                  <c:v>9428.713</c:v>
                </c:pt>
                <c:pt idx="7">
                  <c:v>9733.339</c:v>
                </c:pt>
                <c:pt idx="8">
                  <c:v>11680.546</c:v>
                </c:pt>
                <c:pt idx="9">
                  <c:v>13208.153</c:v>
                </c:pt>
                <c:pt idx="10">
                  <c:v>13901.521</c:v>
                </c:pt>
                <c:pt idx="11">
                  <c:v>13537.187</c:v>
                </c:pt>
                <c:pt idx="12">
                  <c:v>13649.884</c:v>
                </c:pt>
                <c:pt idx="13">
                  <c:v>12432.618</c:v>
                </c:pt>
                <c:pt idx="14">
                  <c:v>12628.416402</c:v>
                </c:pt>
              </c:numCache>
            </c:numRef>
          </c:val>
        </c:ser>
        <c:gapWidth val="40"/>
        <c:overlap val="100"/>
        <c:axId val="62809777"/>
        <c:axId val="6859399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C$24:$C$38</c:f>
              <c:numCache>
                <c:formatCode>General</c:formatCode>
                <c:ptCount val="15"/>
                <c:pt idx="0">
                  <c:v>146742</c:v>
                </c:pt>
                <c:pt idx="1">
                  <c:v>145717</c:v>
                </c:pt>
                <c:pt idx="2">
                  <c:v>142598</c:v>
                </c:pt>
                <c:pt idx="3">
                  <c:v>140319</c:v>
                </c:pt>
                <c:pt idx="4">
                  <c:v>140983</c:v>
                </c:pt>
                <c:pt idx="5">
                  <c:v>139341</c:v>
                </c:pt>
                <c:pt idx="6">
                  <c:v>135596</c:v>
                </c:pt>
                <c:pt idx="7">
                  <c:v>131743</c:v>
                </c:pt>
                <c:pt idx="8">
                  <c:v>127904</c:v>
                </c:pt>
                <c:pt idx="9">
                  <c:v>125099</c:v>
                </c:pt>
                <c:pt idx="10">
                  <c:v>125327</c:v>
                </c:pt>
                <c:pt idx="11">
                  <c:v>128030</c:v>
                </c:pt>
                <c:pt idx="12">
                  <c:v>127238</c:v>
                </c:pt>
                <c:pt idx="13">
                  <c:v>121954</c:v>
                </c:pt>
                <c:pt idx="14">
                  <c:v>118762</c:v>
                </c:pt>
              </c:numCache>
            </c:numRef>
          </c:val>
          <c:smooth val="0"/>
        </c:ser>
        <c:hiLowLines>
          <c:spPr>
            <a:ln w="0">
              <a:noFill/>
            </a:ln>
          </c:spPr>
        </c:hiLowLines>
        <c:marker val="1"/>
        <c:axId val="55463560"/>
        <c:axId val="26816066"/>
      </c:lineChart>
      <c:catAx>
        <c:axId val="6280977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4255291265317"/>
              <c:y val="0.80356117174037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593998"/>
        <c:crossesAt val="0"/>
        <c:auto val="1"/>
        <c:lblAlgn val="ctr"/>
        <c:lblOffset val="100"/>
        <c:noMultiLvlLbl val="0"/>
      </c:catAx>
      <c:valAx>
        <c:axId val="68593998"/>
        <c:scaling>
          <c:orientation val="minMax"/>
          <c:max val="8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529454164209423"/>
              <c:y val="0.14956921309592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809777"/>
        <c:crossesAt val="1"/>
        <c:crossBetween val="midCat"/>
        <c:majorUnit val="10000"/>
      </c:valAx>
      <c:catAx>
        <c:axId val="55463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16066"/>
        <c:auto val="1"/>
        <c:lblAlgn val="ctr"/>
        <c:lblOffset val="100"/>
        <c:noMultiLvlLbl val="0"/>
      </c:catAx>
      <c:valAx>
        <c:axId val="26816066"/>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4112443483389"/>
              <c:y val="0.15829982768523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463560"/>
        <c:crosses val="max"/>
        <c:crossBetween val="midCat"/>
        <c:majorUnit val="25000"/>
      </c:valAx>
      <c:spPr>
        <a:solidFill>
          <a:srgbClr val="ffffff"/>
        </a:solidFill>
        <a:ln w="12600">
          <a:solidFill>
            <a:srgbClr val="808080"/>
          </a:solidFill>
          <a:round/>
        </a:ln>
      </c:spPr>
    </c:plotArea>
    <c:legend>
      <c:legendPos val="r"/>
      <c:layout>
        <c:manualLayout>
          <c:xMode val="edge"/>
          <c:yMode val="edge"/>
          <c:x val="0.190747657427429"/>
          <c:y val="0.887421022400919"/>
          <c:w val="0.614900727344211"/>
          <c:h val="0.06479035037334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69.343434</c:v>
                </c:pt>
                <c:pt idx="1">
                  <c:v>206.517975</c:v>
                </c:pt>
                <c:pt idx="2">
                  <c:v>39164.64101</c:v>
                </c:pt>
                <c:pt idx="3">
                  <c:v>1177.802779</c:v>
                </c:pt>
                <c:pt idx="4">
                  <c:v>858.325887</c:v>
                </c:pt>
                <c:pt idx="5">
                  <c:v>2041.747894</c:v>
                </c:pt>
                <c:pt idx="6">
                  <c:v>711.63375</c:v>
                </c:pt>
                <c:pt idx="7">
                  <c:v>2779.601863</c:v>
                </c:pt>
                <c:pt idx="8">
                  <c:v>736.964957</c:v>
                </c:pt>
                <c:pt idx="9">
                  <c:v>4148.39182</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846.729882</c:v>
                </c:pt>
                <c:pt idx="1">
                  <c:v>31.576463</c:v>
                </c:pt>
                <c:pt idx="2">
                  <c:v>2797.351165</c:v>
                </c:pt>
                <c:pt idx="3">
                  <c:v>372.957394</c:v>
                </c:pt>
                <c:pt idx="4">
                  <c:v>261.508295</c:v>
                </c:pt>
                <c:pt idx="5">
                  <c:v>852.638903</c:v>
                </c:pt>
                <c:pt idx="6">
                  <c:v>140.57094</c:v>
                </c:pt>
                <c:pt idx="7">
                  <c:v>1984.899841</c:v>
                </c:pt>
                <c:pt idx="8">
                  <c:v>441.511391</c:v>
                </c:pt>
                <c:pt idx="9">
                  <c:v>1560.284624</c:v>
                </c:pt>
              </c:numCache>
            </c:numRef>
          </c:val>
        </c:ser>
        <c:gapWidth val="60"/>
        <c:overlap val="100"/>
        <c:axId val="95849138"/>
        <c:axId val="89149373"/>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31.7205298956672</c:v>
                </c:pt>
                <c:pt idx="1">
                  <c:v>15.2899344475947</c:v>
                </c:pt>
                <c:pt idx="2">
                  <c:v>7.1425425916345</c:v>
                </c:pt>
                <c:pt idx="3">
                  <c:v>31.6655216518215</c:v>
                </c:pt>
                <c:pt idx="4">
                  <c:v>30.4672501389906</c:v>
                </c:pt>
                <c:pt idx="5">
                  <c:v>41.7602440294228</c:v>
                </c:pt>
                <c:pt idx="6">
                  <c:v>19.753270555254</c:v>
                </c:pt>
                <c:pt idx="7">
                  <c:v>71.4095017499274</c:v>
                </c:pt>
                <c:pt idx="8">
                  <c:v>59.9094145259338</c:v>
                </c:pt>
                <c:pt idx="9">
                  <c:v>37.6117949244245</c:v>
                </c:pt>
              </c:numCache>
            </c:numRef>
          </c:val>
          <c:smooth val="0"/>
        </c:ser>
        <c:hiLowLines>
          <c:spPr>
            <a:ln w="0">
              <a:noFill/>
            </a:ln>
          </c:spPr>
        </c:hiLowLines>
        <c:marker val="1"/>
        <c:axId val="81213157"/>
        <c:axId val="6961419"/>
      </c:lineChart>
      <c:catAx>
        <c:axId val="95849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89149373"/>
        <c:crossesAt val="0"/>
        <c:auto val="1"/>
        <c:lblAlgn val="ctr"/>
        <c:lblOffset val="100"/>
        <c:noMultiLvlLbl val="0"/>
      </c:catAx>
      <c:valAx>
        <c:axId val="89149373"/>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8937932332596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9138"/>
        <c:crossesAt val="1"/>
        <c:crossBetween val="midCat"/>
        <c:majorUnit val="5000"/>
        <c:minorUnit val="79.3650793650794"/>
      </c:valAx>
      <c:catAx>
        <c:axId val="81213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419"/>
        <c:auto val="1"/>
        <c:lblAlgn val="ctr"/>
        <c:lblOffset val="100"/>
        <c:noMultiLvlLbl val="0"/>
      </c:catAx>
      <c:valAx>
        <c:axId val="6961419"/>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3157"/>
        <c:crosses val="max"/>
        <c:crossBetween val="midCat"/>
      </c:valAx>
      <c:spPr>
        <a:noFill/>
        <a:ln w="12600">
          <a:noFill/>
        </a:ln>
      </c:spPr>
    </c:plotArea>
    <c:legend>
      <c:legendPos val="r"/>
      <c:layout>
        <c:manualLayout>
          <c:xMode val="edge"/>
          <c:yMode val="edge"/>
          <c:x val="0.389158157263188"/>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454.192272</c:v>
                </c:pt>
                <c:pt idx="1">
                  <c:v>1215.994304</c:v>
                </c:pt>
                <c:pt idx="2">
                  <c:v>2232.561532</c:v>
                </c:pt>
                <c:pt idx="3">
                  <c:v>2066.23659</c:v>
                </c:pt>
                <c:pt idx="4">
                  <c:v>1300.475459</c:v>
                </c:pt>
                <c:pt idx="5">
                  <c:v>1159.890421</c:v>
                </c:pt>
                <c:pt idx="6">
                  <c:v>1208.464963</c:v>
                </c:pt>
                <c:pt idx="7">
                  <c:v>5328.603034</c:v>
                </c:pt>
                <c:pt idx="8">
                  <c:v>1648.021374</c:v>
                </c:pt>
                <c:pt idx="9">
                  <c:v>1863.12857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1116.736247</c:v>
                </c:pt>
                <c:pt idx="1">
                  <c:v>431.708296</c:v>
                </c:pt>
                <c:pt idx="2">
                  <c:v>1288.11371</c:v>
                </c:pt>
                <c:pt idx="3">
                  <c:v>851.742472</c:v>
                </c:pt>
                <c:pt idx="4">
                  <c:v>554.523318</c:v>
                </c:pt>
                <c:pt idx="5">
                  <c:v>354.274495</c:v>
                </c:pt>
                <c:pt idx="6">
                  <c:v>685.931162</c:v>
                </c:pt>
                <c:pt idx="7">
                  <c:v>3535.480393</c:v>
                </c:pt>
                <c:pt idx="8">
                  <c:v>1038.763597</c:v>
                </c:pt>
                <c:pt idx="9">
                  <c:v>940.789629</c:v>
                </c:pt>
              </c:numCache>
            </c:numRef>
          </c:val>
        </c:ser>
        <c:gapWidth val="20"/>
        <c:overlap val="100"/>
        <c:axId val="57031937"/>
        <c:axId val="69899048"/>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20.4748236092253</c:v>
                </c:pt>
                <c:pt idx="1">
                  <c:v>35.5024932748369</c:v>
                </c:pt>
                <c:pt idx="2">
                  <c:v>57.6966722545858</c:v>
                </c:pt>
                <c:pt idx="3">
                  <c:v>41.221923768178</c:v>
                </c:pt>
                <c:pt idx="4">
                  <c:v>42.6400447745781</c:v>
                </c:pt>
                <c:pt idx="5">
                  <c:v>30.543790049974</c:v>
                </c:pt>
                <c:pt idx="6">
                  <c:v>56.7605336523108</c:v>
                </c:pt>
                <c:pt idx="7">
                  <c:v>66.3491044546067</c:v>
                </c:pt>
                <c:pt idx="8">
                  <c:v>63.030954172564</c:v>
                </c:pt>
                <c:pt idx="9">
                  <c:v>50.495153348169</c:v>
                </c:pt>
              </c:numCache>
            </c:numRef>
          </c:val>
          <c:smooth val="0"/>
        </c:ser>
        <c:hiLowLines>
          <c:spPr>
            <a:ln w="0">
              <a:noFill/>
            </a:ln>
          </c:spPr>
        </c:hiLowLines>
        <c:marker val="1"/>
        <c:axId val="97127518"/>
        <c:axId val="15394223"/>
      </c:lineChart>
      <c:catAx>
        <c:axId val="57031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9048"/>
        <c:crossesAt val="0"/>
        <c:auto val="1"/>
        <c:lblAlgn val="ctr"/>
        <c:lblOffset val="100"/>
        <c:noMultiLvlLbl val="0"/>
      </c:catAx>
      <c:valAx>
        <c:axId val="69899048"/>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5648570630412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1937"/>
        <c:crossesAt val="1"/>
        <c:crossBetween val="midCat"/>
        <c:majorUnit val="5000"/>
      </c:valAx>
      <c:catAx>
        <c:axId val="97127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4223"/>
        <c:auto val="1"/>
        <c:lblAlgn val="ctr"/>
        <c:lblOffset val="100"/>
        <c:noMultiLvlLbl val="0"/>
      </c:catAx>
      <c:valAx>
        <c:axId val="15394223"/>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7518"/>
        <c:crosses val="max"/>
        <c:crossBetween val="midCat"/>
      </c:valAx>
      <c:spPr>
        <a:noFill/>
        <a:ln w="12600">
          <a:noFill/>
        </a:ln>
      </c:spPr>
    </c:plotArea>
    <c:legend>
      <c:legendPos val="r"/>
      <c:layout>
        <c:manualLayout>
          <c:xMode val="edge"/>
          <c:yMode val="edge"/>
          <c:x val="0.270230002793556"/>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49320</xdr:colOff>
      <xdr:row>25</xdr:row>
      <xdr:rowOff>162000</xdr:rowOff>
    </xdr:to>
    <xdr:graphicFrame>
      <xdr:nvGraphicFramePr>
        <xdr:cNvPr id="1" name="Chart 12"/>
        <xdr:cNvGraphicFramePr/>
      </xdr:nvGraphicFramePr>
      <xdr:xfrm>
        <a:off x="422280" y="1162080"/>
        <a:ext cx="55033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xdr:row>
      <xdr:rowOff>0</xdr:rowOff>
    </xdr:from>
    <xdr:to>
      <xdr:col>8</xdr:col>
      <xdr:colOff>39600</xdr:colOff>
      <xdr:row>46</xdr:row>
      <xdr:rowOff>56880</xdr:rowOff>
    </xdr:to>
    <xdr:graphicFrame>
      <xdr:nvGraphicFramePr>
        <xdr:cNvPr id="2" name="Chart 13"/>
        <xdr:cNvGraphicFramePr/>
      </xdr:nvGraphicFramePr>
      <xdr:xfrm>
        <a:off x="422280" y="4562640"/>
        <a:ext cx="549360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Titel-Grafiken_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HH_2010_Tabel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SH_2010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H_2010"/>
      <sheetName val="HH_2009"/>
      <sheetName val="HH_%"/>
      <sheetName val="Betriebe_2010_HH"/>
      <sheetName val="Grafik_HH"/>
    </sheetNames>
    <sheetDataSet>
      <sheetData sheetId="0">
        <row r="8">
          <cell r="E8">
            <v>2669343434</v>
          </cell>
          <cell r="F8">
            <v>846729882</v>
          </cell>
        </row>
        <row r="19">
          <cell r="E19">
            <v>206517975</v>
          </cell>
          <cell r="F19">
            <v>31576463</v>
          </cell>
        </row>
        <row r="21">
          <cell r="E21">
            <v>39164641010</v>
          </cell>
          <cell r="F21">
            <v>2797351165</v>
          </cell>
        </row>
        <row r="22">
          <cell r="E22">
            <v>1177802779</v>
          </cell>
          <cell r="F22">
            <v>372957394</v>
          </cell>
        </row>
        <row r="27">
          <cell r="E27">
            <v>858325887</v>
          </cell>
          <cell r="F27">
            <v>261508295</v>
          </cell>
        </row>
        <row r="39">
          <cell r="E39">
            <v>2041747894</v>
          </cell>
          <cell r="F39">
            <v>852638903</v>
          </cell>
        </row>
        <row r="41">
          <cell r="E41">
            <v>711633750</v>
          </cell>
          <cell r="F41">
            <v>140570940</v>
          </cell>
        </row>
        <row r="44">
          <cell r="E44">
            <v>2779601863</v>
          </cell>
          <cell r="F44">
            <v>1984899841</v>
          </cell>
        </row>
        <row r="54">
          <cell r="E54">
            <v>736964957</v>
          </cell>
          <cell r="F54">
            <v>441511391</v>
          </cell>
        </row>
        <row r="56">
          <cell r="E56">
            <v>4148391820</v>
          </cell>
          <cell r="F56">
            <v>156028462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_2010"/>
      <sheetName val="SH_2009"/>
      <sheetName val="SH_%"/>
      <sheetName val="Betriebe_2010_SH"/>
      <sheetName val="Grafik_SH"/>
    </sheetNames>
    <sheetDataSet>
      <sheetData sheetId="0">
        <row r="9">
          <cell r="E9">
            <v>5454192272</v>
          </cell>
          <cell r="F9">
            <v>1116736247</v>
          </cell>
        </row>
        <row r="34">
          <cell r="E34">
            <v>1215994304</v>
          </cell>
          <cell r="F34">
            <v>431708296</v>
          </cell>
        </row>
        <row r="43">
          <cell r="E43">
            <v>2232561532</v>
          </cell>
          <cell r="F43">
            <v>1288113710</v>
          </cell>
        </row>
        <row r="51">
          <cell r="E51">
            <v>2066236590</v>
          </cell>
          <cell r="F51">
            <v>851742472</v>
          </cell>
        </row>
        <row r="52">
          <cell r="E52">
            <v>1300475459</v>
          </cell>
          <cell r="F52">
            <v>554523318</v>
          </cell>
        </row>
        <row r="69">
          <cell r="E69">
            <v>1159890421</v>
          </cell>
          <cell r="F69">
            <v>354274495</v>
          </cell>
        </row>
        <row r="82">
          <cell r="E82">
            <v>1208464963</v>
          </cell>
          <cell r="F82">
            <v>685931162</v>
          </cell>
        </row>
        <row r="94">
          <cell r="E94">
            <v>5328603034</v>
          </cell>
          <cell r="F94">
            <v>3535480393</v>
          </cell>
        </row>
        <row r="108">
          <cell r="E108">
            <v>1648021374</v>
          </cell>
          <cell r="F108">
            <v>1038763597</v>
          </cell>
        </row>
        <row r="112">
          <cell r="E112">
            <v>1863128571</v>
          </cell>
          <cell r="F112">
            <v>94078962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65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6</v>
      </c>
      <c r="B3" s="274"/>
      <c r="C3" s="274"/>
      <c r="D3" s="274"/>
      <c r="E3" s="274"/>
      <c r="F3" s="274"/>
      <c r="G3" s="274"/>
      <c r="H3" s="274"/>
      <c r="I3" s="274"/>
    </row>
    <row r="4" customFormat="false" ht="12.75" hidden="false" customHeight="true" outlineLevel="0" collapsed="false">
      <c r="A4" s="274" t="s">
        <v>357</v>
      </c>
      <c r="B4" s="274"/>
      <c r="C4" s="274"/>
      <c r="D4" s="274"/>
      <c r="E4" s="274"/>
      <c r="F4" s="274"/>
      <c r="G4" s="274"/>
      <c r="H4" s="274"/>
      <c r="I4" s="274" t="s">
        <v>358</v>
      </c>
    </row>
    <row r="5" customFormat="false" ht="3.75" hidden="false" customHeight="true" outlineLevel="0" collapsed="false"/>
    <row r="6" s="276" customFormat="true" ht="15" hidden="false" customHeight="true" outlineLevel="0" collapsed="false">
      <c r="A6" s="275" t="s">
        <v>359</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0</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1</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2</v>
      </c>
    </row>
    <row r="13" s="280" customFormat="true" ht="11.25" hidden="false" customHeight="false" outlineLevel="0" collapsed="false">
      <c r="A13" s="280" t="s">
        <v>363</v>
      </c>
    </row>
    <row r="14" s="280" customFormat="true" ht="4.5" hidden="false" customHeight="true" outlineLevel="0" collapsed="false"/>
    <row r="15" s="280" customFormat="true" ht="11.25" hidden="false" customHeight="false" outlineLevel="0" collapsed="false">
      <c r="A15" s="280" t="s">
        <v>364</v>
      </c>
    </row>
    <row r="16" s="280" customFormat="true" ht="11.25" hidden="false" customHeight="false" outlineLevel="0" collapsed="false">
      <c r="A16" s="280" t="s">
        <v>365</v>
      </c>
    </row>
    <row r="17" s="280" customFormat="true" ht="11.25" hidden="false" customHeight="false" outlineLevel="0" collapsed="false">
      <c r="A17" s="280" t="s">
        <v>366</v>
      </c>
    </row>
    <row r="18" s="280" customFormat="true" ht="4.5" hidden="false" customHeight="true" outlineLevel="0" collapsed="false"/>
    <row r="19" s="280" customFormat="true" ht="11.25" hidden="false" customHeight="false" outlineLevel="0" collapsed="false">
      <c r="A19" s="280" t="s">
        <v>367</v>
      </c>
    </row>
    <row r="20" s="280" customFormat="true" ht="11.25" hidden="false" customHeight="false" outlineLevel="0" collapsed="false">
      <c r="A20" s="280" t="s">
        <v>368</v>
      </c>
    </row>
    <row r="21" s="280" customFormat="true" ht="11.25" hidden="false" customHeight="false" outlineLevel="0" collapsed="false">
      <c r="A21" s="280" t="s">
        <v>369</v>
      </c>
    </row>
    <row r="22" s="280" customFormat="true" ht="11.25" hidden="false" customHeight="false" outlineLevel="0" collapsed="false">
      <c r="A22" s="280" t="s">
        <v>370</v>
      </c>
    </row>
    <row r="23" s="280" customFormat="true" ht="11.25" hidden="false" customHeight="false" outlineLevel="0" collapsed="false">
      <c r="A23" s="280" t="s">
        <v>371</v>
      </c>
    </row>
    <row r="24" s="280" customFormat="true" ht="4.5" hidden="false" customHeight="true" outlineLevel="0" collapsed="false"/>
    <row r="25" s="280" customFormat="true" ht="20.25" hidden="false" customHeight="false" outlineLevel="0" collapsed="false">
      <c r="A25" s="279" t="s">
        <v>372</v>
      </c>
    </row>
    <row r="26" s="280" customFormat="true" ht="11.25" hidden="false" customHeight="false" outlineLevel="0" collapsed="false">
      <c r="A26" s="279" t="s">
        <v>373</v>
      </c>
    </row>
    <row r="27" s="276" customFormat="true" ht="4.5" hidden="false" customHeight="true" outlineLevel="0" collapsed="false">
      <c r="A27" s="276" t="s">
        <v>374</v>
      </c>
    </row>
    <row r="28" s="276" customFormat="true" ht="68.25" hidden="false" customHeight="false" outlineLevel="0" collapsed="false">
      <c r="A28" s="281" t="s">
        <v>375</v>
      </c>
      <c r="B28" s="281" t="s">
        <v>376</v>
      </c>
      <c r="C28" s="281" t="s">
        <v>377</v>
      </c>
      <c r="D28" s="281" t="s">
        <v>378</v>
      </c>
      <c r="E28" s="282"/>
      <c r="F28" s="281" t="s">
        <v>379</v>
      </c>
      <c r="G28" s="281" t="s">
        <v>376</v>
      </c>
      <c r="H28" s="281" t="s">
        <v>377</v>
      </c>
      <c r="I28" s="281" t="s">
        <v>378</v>
      </c>
    </row>
    <row r="29" s="287" customFormat="true" ht="22.5" hidden="false" customHeight="false" outlineLevel="0" collapsed="false">
      <c r="A29" s="283" t="s">
        <v>380</v>
      </c>
      <c r="B29" s="284" t="s">
        <v>260</v>
      </c>
      <c r="C29" s="285" t="s">
        <v>381</v>
      </c>
      <c r="D29" s="285" t="s">
        <v>382</v>
      </c>
      <c r="E29" s="286"/>
      <c r="F29" s="283" t="s">
        <v>383</v>
      </c>
      <c r="G29" s="284" t="s">
        <v>259</v>
      </c>
      <c r="H29" s="285" t="s">
        <v>384</v>
      </c>
      <c r="I29" s="285" t="n">
        <v>1039</v>
      </c>
    </row>
    <row r="30" s="287" customFormat="true" ht="22.5" hidden="false" customHeight="true" outlineLevel="0" collapsed="false">
      <c r="A30" s="288" t="s">
        <v>385</v>
      </c>
      <c r="B30" s="289" t="s">
        <v>260</v>
      </c>
      <c r="C30" s="290" t="s">
        <v>386</v>
      </c>
      <c r="D30" s="290" t="s">
        <v>387</v>
      </c>
      <c r="E30" s="286"/>
      <c r="F30" s="291" t="s">
        <v>388</v>
      </c>
      <c r="G30" s="282" t="s">
        <v>259</v>
      </c>
      <c r="H30" s="292" t="s">
        <v>389</v>
      </c>
      <c r="I30" s="292" t="n">
        <v>1041</v>
      </c>
    </row>
    <row r="31" s="287" customFormat="true" ht="22.5" hidden="false" customHeight="false" outlineLevel="0" collapsed="false">
      <c r="A31" s="291" t="s">
        <v>390</v>
      </c>
      <c r="B31" s="282" t="s">
        <v>260</v>
      </c>
      <c r="C31" s="292" t="s">
        <v>391</v>
      </c>
      <c r="D31" s="292" t="s">
        <v>392</v>
      </c>
      <c r="E31" s="286"/>
      <c r="F31" s="291" t="s">
        <v>393</v>
      </c>
      <c r="G31" s="282" t="s">
        <v>259</v>
      </c>
      <c r="H31" s="292" t="s">
        <v>394</v>
      </c>
      <c r="I31" s="292" t="n">
        <v>1042</v>
      </c>
    </row>
    <row r="32" s="287" customFormat="true" ht="22.5" hidden="false" customHeight="false" outlineLevel="0" collapsed="false">
      <c r="A32" s="288" t="s">
        <v>395</v>
      </c>
      <c r="B32" s="289" t="s">
        <v>260</v>
      </c>
      <c r="C32" s="290" t="s">
        <v>396</v>
      </c>
      <c r="D32" s="290" t="s">
        <v>397</v>
      </c>
      <c r="E32" s="286"/>
      <c r="F32" s="291" t="s">
        <v>272</v>
      </c>
      <c r="G32" s="282" t="s">
        <v>259</v>
      </c>
      <c r="H32" s="292" t="s">
        <v>398</v>
      </c>
      <c r="I32" s="292" t="s">
        <v>399</v>
      </c>
    </row>
    <row r="33" s="287" customFormat="true" ht="12.75" hidden="false" customHeight="true" outlineLevel="0" collapsed="false">
      <c r="A33" s="291" t="s">
        <v>400</v>
      </c>
      <c r="B33" s="282" t="s">
        <v>257</v>
      </c>
      <c r="C33" s="292" t="s">
        <v>401</v>
      </c>
      <c r="D33" s="292" t="s">
        <v>402</v>
      </c>
      <c r="E33" s="286"/>
      <c r="F33" s="291" t="s">
        <v>403</v>
      </c>
      <c r="G33" s="282" t="s">
        <v>259</v>
      </c>
      <c r="H33" s="292" t="s">
        <v>404</v>
      </c>
      <c r="I33" s="292" t="n">
        <v>1052</v>
      </c>
    </row>
    <row r="34" s="287" customFormat="true" ht="12.75" hidden="false" customHeight="true" outlineLevel="0" collapsed="false">
      <c r="A34" s="291" t="s">
        <v>405</v>
      </c>
      <c r="B34" s="282" t="s">
        <v>257</v>
      </c>
      <c r="C34" s="292" t="s">
        <v>406</v>
      </c>
      <c r="D34" s="292" t="s">
        <v>407</v>
      </c>
      <c r="E34" s="286"/>
      <c r="F34" s="291" t="s">
        <v>408</v>
      </c>
      <c r="G34" s="282" t="s">
        <v>257</v>
      </c>
      <c r="H34" s="292" t="s">
        <v>409</v>
      </c>
      <c r="I34" s="292" t="n">
        <v>1061</v>
      </c>
    </row>
    <row r="35" s="287" customFormat="true" ht="22.5" hidden="false" customHeight="false" outlineLevel="0" collapsed="false">
      <c r="A35" s="288" t="s">
        <v>410</v>
      </c>
      <c r="B35" s="289" t="s">
        <v>257</v>
      </c>
      <c r="C35" s="290" t="s">
        <v>411</v>
      </c>
      <c r="D35" s="290" t="s">
        <v>412</v>
      </c>
      <c r="E35" s="286"/>
      <c r="F35" s="291" t="s">
        <v>413</v>
      </c>
      <c r="G35" s="282" t="s">
        <v>257</v>
      </c>
      <c r="H35" s="292" t="s">
        <v>414</v>
      </c>
      <c r="I35" s="292" t="n">
        <v>1062</v>
      </c>
    </row>
    <row r="36" s="287" customFormat="true" ht="33.75" hidden="false" customHeight="true" outlineLevel="0" collapsed="false">
      <c r="A36" s="291" t="s">
        <v>116</v>
      </c>
      <c r="B36" s="282" t="s">
        <v>257</v>
      </c>
      <c r="C36" s="292" t="s">
        <v>117</v>
      </c>
      <c r="D36" s="292" t="s">
        <v>415</v>
      </c>
      <c r="E36" s="286"/>
      <c r="F36" s="291" t="s">
        <v>205</v>
      </c>
      <c r="G36" s="282" t="s">
        <v>259</v>
      </c>
      <c r="H36" s="292" t="s">
        <v>416</v>
      </c>
      <c r="I36" s="292" t="n">
        <v>1071</v>
      </c>
    </row>
    <row r="37" s="287" customFormat="true" ht="22.5" hidden="false" customHeight="false" outlineLevel="0" collapsed="false">
      <c r="A37" s="291" t="s">
        <v>118</v>
      </c>
      <c r="B37" s="282" t="s">
        <v>257</v>
      </c>
      <c r="C37" s="292" t="s">
        <v>119</v>
      </c>
      <c r="D37" s="292" t="s">
        <v>417</v>
      </c>
      <c r="E37" s="286"/>
      <c r="F37" s="291" t="s">
        <v>418</v>
      </c>
      <c r="G37" s="282" t="s">
        <v>259</v>
      </c>
      <c r="H37" s="292" t="s">
        <v>419</v>
      </c>
      <c r="I37" s="292" t="n">
        <v>1072</v>
      </c>
    </row>
    <row r="38" s="287" customFormat="true" ht="22.5" hidden="false" customHeight="false" outlineLevel="0" collapsed="false">
      <c r="A38" s="291" t="s">
        <v>420</v>
      </c>
      <c r="B38" s="282" t="s">
        <v>257</v>
      </c>
      <c r="C38" s="292" t="s">
        <v>421</v>
      </c>
      <c r="D38" s="292" t="s">
        <v>422</v>
      </c>
      <c r="E38" s="286"/>
      <c r="F38" s="291" t="s">
        <v>423</v>
      </c>
      <c r="G38" s="282" t="s">
        <v>259</v>
      </c>
      <c r="H38" s="292" t="s">
        <v>424</v>
      </c>
      <c r="I38" s="292" t="n">
        <v>1073</v>
      </c>
    </row>
    <row r="39" s="287" customFormat="true" ht="12.75" hidden="false" customHeight="true" outlineLevel="0" collapsed="false">
      <c r="A39" s="291" t="s">
        <v>425</v>
      </c>
      <c r="B39" s="282" t="s">
        <v>257</v>
      </c>
      <c r="C39" s="292" t="s">
        <v>426</v>
      </c>
      <c r="D39" s="292" t="s">
        <v>427</v>
      </c>
      <c r="E39" s="286"/>
      <c r="F39" s="291" t="s">
        <v>428</v>
      </c>
      <c r="G39" s="282" t="s">
        <v>259</v>
      </c>
      <c r="H39" s="292" t="s">
        <v>429</v>
      </c>
      <c r="I39" s="292" t="n">
        <v>1081</v>
      </c>
    </row>
    <row r="40" s="287" customFormat="true" ht="22.5" hidden="false" customHeight="false" outlineLevel="0" collapsed="false">
      <c r="A40" s="291" t="s">
        <v>430</v>
      </c>
      <c r="B40" s="282" t="s">
        <v>257</v>
      </c>
      <c r="C40" s="292" t="s">
        <v>431</v>
      </c>
      <c r="D40" s="292" t="s">
        <v>432</v>
      </c>
      <c r="E40" s="286"/>
      <c r="F40" s="291" t="s">
        <v>273</v>
      </c>
      <c r="G40" s="282" t="s">
        <v>259</v>
      </c>
      <c r="H40" s="292" t="s">
        <v>433</v>
      </c>
      <c r="I40" s="292" t="n">
        <v>1082</v>
      </c>
    </row>
    <row r="41" s="287" customFormat="true" ht="22.5" hidden="false" customHeight="true" outlineLevel="0" collapsed="false">
      <c r="A41" s="288" t="s">
        <v>434</v>
      </c>
      <c r="B41" s="289" t="s">
        <v>257</v>
      </c>
      <c r="C41" s="290" t="s">
        <v>435</v>
      </c>
      <c r="D41" s="290" t="s">
        <v>436</v>
      </c>
      <c r="E41" s="286"/>
      <c r="F41" s="291" t="s">
        <v>437</v>
      </c>
      <c r="G41" s="282" t="s">
        <v>259</v>
      </c>
      <c r="H41" s="292" t="s">
        <v>438</v>
      </c>
      <c r="I41" s="292" t="n">
        <v>1083</v>
      </c>
    </row>
    <row r="42" s="287" customFormat="true" ht="22.5" hidden="false" customHeight="true" outlineLevel="0" collapsed="false">
      <c r="A42" s="291" t="s">
        <v>439</v>
      </c>
      <c r="B42" s="282" t="s">
        <v>257</v>
      </c>
      <c r="C42" s="292" t="s">
        <v>440</v>
      </c>
      <c r="D42" s="292" t="s">
        <v>441</v>
      </c>
      <c r="E42" s="286"/>
      <c r="F42" s="291" t="s">
        <v>442</v>
      </c>
      <c r="G42" s="282" t="s">
        <v>259</v>
      </c>
      <c r="H42" s="292" t="s">
        <v>443</v>
      </c>
      <c r="I42" s="292" t="n">
        <v>1084</v>
      </c>
    </row>
    <row r="43" s="287" customFormat="true" ht="34.5" hidden="false" customHeight="true" outlineLevel="0" collapsed="false">
      <c r="A43" s="288" t="s">
        <v>444</v>
      </c>
      <c r="B43" s="289" t="s">
        <v>257</v>
      </c>
      <c r="C43" s="290" t="s">
        <v>445</v>
      </c>
      <c r="D43" s="290" t="s">
        <v>446</v>
      </c>
      <c r="E43" s="286"/>
      <c r="F43" s="291" t="s">
        <v>447</v>
      </c>
      <c r="G43" s="282" t="s">
        <v>259</v>
      </c>
      <c r="H43" s="292" t="s">
        <v>448</v>
      </c>
      <c r="I43" s="292" t="n">
        <v>1085</v>
      </c>
    </row>
    <row r="44" s="287" customFormat="true" ht="22.5" hidden="false" customHeight="true" outlineLevel="0" collapsed="false">
      <c r="A44" s="291" t="s">
        <v>267</v>
      </c>
      <c r="B44" s="282" t="s">
        <v>259</v>
      </c>
      <c r="C44" s="292" t="s">
        <v>449</v>
      </c>
      <c r="D44" s="292" t="n">
        <v>1011</v>
      </c>
      <c r="E44" s="286"/>
      <c r="F44" s="291" t="s">
        <v>450</v>
      </c>
      <c r="G44" s="282" t="s">
        <v>259</v>
      </c>
      <c r="H44" s="292" t="s">
        <v>451</v>
      </c>
      <c r="I44" s="292" t="n">
        <v>1086</v>
      </c>
    </row>
    <row r="45" s="287" customFormat="true" ht="22.5" hidden="false" customHeight="false" outlineLevel="0" collapsed="false">
      <c r="A45" s="291" t="s">
        <v>452</v>
      </c>
      <c r="B45" s="282" t="s">
        <v>259</v>
      </c>
      <c r="C45" s="292" t="s">
        <v>453</v>
      </c>
      <c r="D45" s="292" t="n">
        <v>1012</v>
      </c>
      <c r="E45" s="286"/>
      <c r="F45" s="291" t="s">
        <v>274</v>
      </c>
      <c r="G45" s="282" t="s">
        <v>259</v>
      </c>
      <c r="H45" s="292" t="s">
        <v>454</v>
      </c>
      <c r="I45" s="292" t="n">
        <v>1089</v>
      </c>
    </row>
    <row r="46" s="287" customFormat="true" ht="22.5" hidden="false" customHeight="false" outlineLevel="0" collapsed="false">
      <c r="A46" s="291" t="s">
        <v>268</v>
      </c>
      <c r="B46" s="282" t="s">
        <v>259</v>
      </c>
      <c r="C46" s="292" t="s">
        <v>455</v>
      </c>
      <c r="D46" s="292" t="n">
        <v>1013</v>
      </c>
      <c r="E46" s="286"/>
      <c r="F46" s="291" t="s">
        <v>120</v>
      </c>
      <c r="G46" s="282" t="s">
        <v>257</v>
      </c>
      <c r="H46" s="292" t="s">
        <v>121</v>
      </c>
      <c r="I46" s="292" t="n">
        <v>1091</v>
      </c>
    </row>
    <row r="47" s="287" customFormat="true" ht="22.5" hidden="false" customHeight="false" outlineLevel="0" collapsed="false">
      <c r="A47" s="291" t="s">
        <v>456</v>
      </c>
      <c r="B47" s="282" t="s">
        <v>259</v>
      </c>
      <c r="C47" s="292" t="s">
        <v>457</v>
      </c>
      <c r="D47" s="292" t="n">
        <v>1020</v>
      </c>
      <c r="E47" s="286"/>
      <c r="F47" s="288" t="s">
        <v>122</v>
      </c>
      <c r="G47" s="289" t="s">
        <v>257</v>
      </c>
      <c r="H47" s="290" t="s">
        <v>123</v>
      </c>
      <c r="I47" s="290" t="n">
        <v>1092</v>
      </c>
    </row>
    <row r="48" s="287" customFormat="true" ht="12.75" hidden="false" customHeight="true" outlineLevel="0" collapsed="false">
      <c r="A48" s="291" t="s">
        <v>458</v>
      </c>
      <c r="B48" s="282" t="s">
        <v>259</v>
      </c>
      <c r="C48" s="292" t="s">
        <v>459</v>
      </c>
      <c r="D48" s="292" t="n">
        <v>1031</v>
      </c>
      <c r="E48" s="286"/>
      <c r="F48" s="291" t="s">
        <v>460</v>
      </c>
      <c r="G48" s="282" t="s">
        <v>259</v>
      </c>
      <c r="H48" s="292" t="s">
        <v>461</v>
      </c>
      <c r="I48" s="292" t="s">
        <v>462</v>
      </c>
    </row>
    <row r="49" s="287" customFormat="true" ht="22.5" hidden="false" customHeight="false" outlineLevel="0" collapsed="false">
      <c r="A49" s="288" t="s">
        <v>463</v>
      </c>
      <c r="B49" s="289" t="s">
        <v>259</v>
      </c>
      <c r="C49" s="293" t="s">
        <v>464</v>
      </c>
      <c r="D49" s="290" t="s">
        <v>465</v>
      </c>
      <c r="E49" s="286"/>
      <c r="F49" s="288" t="s">
        <v>466</v>
      </c>
      <c r="G49" s="289" t="s">
        <v>259</v>
      </c>
      <c r="H49" s="290" t="s">
        <v>467</v>
      </c>
      <c r="I49" s="290" t="s">
        <v>468</v>
      </c>
    </row>
    <row r="50" s="276" customFormat="true" ht="18.75" hidden="false" customHeight="true" outlineLevel="0" collapsed="false">
      <c r="A50" s="294" t="s">
        <v>469</v>
      </c>
      <c r="B50" s="295"/>
      <c r="C50" s="296"/>
      <c r="D50" s="296"/>
      <c r="E50" s="296"/>
      <c r="F50" s="296"/>
      <c r="G50" s="295"/>
      <c r="H50" s="296"/>
      <c r="I50" s="297" t="s">
        <v>470</v>
      </c>
    </row>
    <row r="51" s="276" customFormat="true" ht="57" hidden="false" customHeight="true" outlineLevel="0" collapsed="false">
      <c r="A51" s="298" t="s">
        <v>375</v>
      </c>
      <c r="B51" s="281" t="s">
        <v>376</v>
      </c>
      <c r="C51" s="281" t="s">
        <v>377</v>
      </c>
      <c r="D51" s="281" t="s">
        <v>378</v>
      </c>
      <c r="E51" s="282"/>
      <c r="F51" s="281" t="s">
        <v>379</v>
      </c>
      <c r="G51" s="281" t="s">
        <v>376</v>
      </c>
      <c r="H51" s="281" t="s">
        <v>377</v>
      </c>
      <c r="I51" s="281" t="s">
        <v>378</v>
      </c>
    </row>
    <row r="52" s="276" customFormat="true" ht="22.5" hidden="false" customHeight="false" outlineLevel="0" collapsed="false">
      <c r="A52" s="299" t="s">
        <v>471</v>
      </c>
      <c r="B52" s="300" t="s">
        <v>259</v>
      </c>
      <c r="C52" s="301" t="s">
        <v>472</v>
      </c>
      <c r="D52" s="302" t="s">
        <v>473</v>
      </c>
      <c r="E52" s="303"/>
      <c r="F52" s="299" t="s">
        <v>474</v>
      </c>
      <c r="G52" s="300" t="s">
        <v>257</v>
      </c>
      <c r="H52" s="304" t="s">
        <v>475</v>
      </c>
      <c r="I52" s="302" t="n">
        <v>1621</v>
      </c>
    </row>
    <row r="53" s="276" customFormat="true" ht="22.5" hidden="false" customHeight="false" outlineLevel="0" collapsed="false">
      <c r="A53" s="305" t="s">
        <v>476</v>
      </c>
      <c r="B53" s="306" t="s">
        <v>259</v>
      </c>
      <c r="C53" s="304" t="s">
        <v>477</v>
      </c>
      <c r="D53" s="307" t="n">
        <v>1104</v>
      </c>
      <c r="E53" s="303"/>
      <c r="F53" s="305" t="s">
        <v>478</v>
      </c>
      <c r="G53" s="306" t="s">
        <v>257</v>
      </c>
      <c r="H53" s="304" t="s">
        <v>479</v>
      </c>
      <c r="I53" s="307" t="n">
        <v>1622</v>
      </c>
    </row>
    <row r="54" s="276" customFormat="true" ht="45" hidden="false" customHeight="false" outlineLevel="0" collapsed="false">
      <c r="A54" s="305" t="s">
        <v>480</v>
      </c>
      <c r="B54" s="306" t="s">
        <v>259</v>
      </c>
      <c r="C54" s="304" t="s">
        <v>481</v>
      </c>
      <c r="D54" s="307" t="s">
        <v>482</v>
      </c>
      <c r="E54" s="303"/>
      <c r="F54" s="305" t="s">
        <v>283</v>
      </c>
      <c r="G54" s="306" t="s">
        <v>257</v>
      </c>
      <c r="H54" s="304" t="s">
        <v>483</v>
      </c>
      <c r="I54" s="307" t="n">
        <v>1623</v>
      </c>
    </row>
    <row r="55" s="276" customFormat="true" ht="33.75" hidden="false" customHeight="false" outlineLevel="0" collapsed="false">
      <c r="A55" s="305" t="s">
        <v>124</v>
      </c>
      <c r="B55" s="306" t="s">
        <v>259</v>
      </c>
      <c r="C55" s="304" t="s">
        <v>125</v>
      </c>
      <c r="D55" s="307" t="n">
        <v>1106</v>
      </c>
      <c r="E55" s="303"/>
      <c r="F55" s="305" t="s">
        <v>484</v>
      </c>
      <c r="G55" s="306" t="s">
        <v>257</v>
      </c>
      <c r="H55" s="304" t="s">
        <v>485</v>
      </c>
      <c r="I55" s="307" t="n">
        <v>1624</v>
      </c>
    </row>
    <row r="56" s="276" customFormat="true" ht="45" hidden="false" customHeight="false" outlineLevel="0" collapsed="false">
      <c r="A56" s="305" t="s">
        <v>276</v>
      </c>
      <c r="B56" s="306" t="s">
        <v>259</v>
      </c>
      <c r="C56" s="304" t="s">
        <v>486</v>
      </c>
      <c r="D56" s="307" t="s">
        <v>487</v>
      </c>
      <c r="E56" s="303"/>
      <c r="F56" s="308" t="s">
        <v>488</v>
      </c>
      <c r="G56" s="309" t="s">
        <v>257</v>
      </c>
      <c r="H56" s="310" t="s">
        <v>489</v>
      </c>
      <c r="I56" s="311" t="s">
        <v>490</v>
      </c>
    </row>
    <row r="57" s="276" customFormat="true" ht="15" hidden="false" customHeight="true" outlineLevel="0" collapsed="false">
      <c r="A57" s="312" t="s">
        <v>491</v>
      </c>
      <c r="B57" s="313" t="s">
        <v>259</v>
      </c>
      <c r="C57" s="314" t="s">
        <v>492</v>
      </c>
      <c r="D57" s="315" t="n">
        <v>1200</v>
      </c>
      <c r="E57" s="303"/>
      <c r="F57" s="316" t="s">
        <v>493</v>
      </c>
      <c r="G57" s="306" t="s">
        <v>257</v>
      </c>
      <c r="H57" s="304" t="s">
        <v>494</v>
      </c>
      <c r="I57" s="307" t="n">
        <v>1711</v>
      </c>
    </row>
    <row r="58" s="276" customFormat="true" ht="22.5" hidden="false" customHeight="false" outlineLevel="0" collapsed="false">
      <c r="A58" s="316" t="s">
        <v>495</v>
      </c>
      <c r="B58" s="306" t="s">
        <v>257</v>
      </c>
      <c r="C58" s="304" t="s">
        <v>496</v>
      </c>
      <c r="D58" s="307" t="n">
        <v>1310</v>
      </c>
      <c r="E58" s="303"/>
      <c r="F58" s="316" t="s">
        <v>497</v>
      </c>
      <c r="G58" s="306" t="s">
        <v>257</v>
      </c>
      <c r="H58" s="304" t="s">
        <v>498</v>
      </c>
      <c r="I58" s="307" t="n">
        <v>1712</v>
      </c>
    </row>
    <row r="59" s="276" customFormat="true" ht="45" hidden="false" customHeight="false" outlineLevel="0" collapsed="false">
      <c r="A59" s="316" t="s">
        <v>499</v>
      </c>
      <c r="B59" s="306" t="s">
        <v>257</v>
      </c>
      <c r="C59" s="304" t="s">
        <v>500</v>
      </c>
      <c r="D59" s="307" t="n">
        <v>1320</v>
      </c>
      <c r="E59" s="303"/>
      <c r="F59" s="316" t="s">
        <v>501</v>
      </c>
      <c r="G59" s="306" t="s">
        <v>257</v>
      </c>
      <c r="H59" s="304" t="s">
        <v>502</v>
      </c>
      <c r="I59" s="307" t="n">
        <v>1721</v>
      </c>
    </row>
    <row r="60" s="276" customFormat="true" ht="33.75" hidden="false" customHeight="false" outlineLevel="0" collapsed="false">
      <c r="A60" s="316" t="s">
        <v>503</v>
      </c>
      <c r="B60" s="306" t="s">
        <v>257</v>
      </c>
      <c r="C60" s="304" t="s">
        <v>504</v>
      </c>
      <c r="D60" s="307" t="n">
        <v>1330</v>
      </c>
      <c r="E60" s="303"/>
      <c r="F60" s="316" t="s">
        <v>505</v>
      </c>
      <c r="G60" s="306" t="s">
        <v>257</v>
      </c>
      <c r="H60" s="304" t="s">
        <v>506</v>
      </c>
      <c r="I60" s="307" t="n">
        <v>1722</v>
      </c>
    </row>
    <row r="61" s="276" customFormat="true" ht="33.75" hidden="false" customHeight="false" outlineLevel="0" collapsed="false">
      <c r="A61" s="316" t="s">
        <v>507</v>
      </c>
      <c r="B61" s="306" t="s">
        <v>259</v>
      </c>
      <c r="C61" s="304" t="s">
        <v>508</v>
      </c>
      <c r="D61" s="307" t="n">
        <v>1391</v>
      </c>
      <c r="E61" s="303"/>
      <c r="F61" s="316" t="s">
        <v>509</v>
      </c>
      <c r="G61" s="306" t="s">
        <v>257</v>
      </c>
      <c r="H61" s="304" t="s">
        <v>510</v>
      </c>
      <c r="I61" s="307" t="n">
        <v>1723</v>
      </c>
    </row>
    <row r="62" s="276" customFormat="true" ht="22.5" hidden="false" customHeight="false" outlineLevel="0" collapsed="false">
      <c r="A62" s="316" t="s">
        <v>511</v>
      </c>
      <c r="B62" s="306" t="s">
        <v>259</v>
      </c>
      <c r="C62" s="304" t="s">
        <v>512</v>
      </c>
      <c r="D62" s="307" t="n">
        <v>1392</v>
      </c>
      <c r="E62" s="303"/>
      <c r="F62" s="316" t="s">
        <v>513</v>
      </c>
      <c r="G62" s="306" t="s">
        <v>257</v>
      </c>
      <c r="H62" s="304" t="s">
        <v>514</v>
      </c>
      <c r="I62" s="307" t="n">
        <v>1724</v>
      </c>
    </row>
    <row r="63" s="276" customFormat="true" ht="22.5" hidden="false" customHeight="false" outlineLevel="0" collapsed="false">
      <c r="A63" s="316" t="s">
        <v>515</v>
      </c>
      <c r="B63" s="306" t="s">
        <v>259</v>
      </c>
      <c r="C63" s="304" t="s">
        <v>516</v>
      </c>
      <c r="D63" s="307" t="n">
        <v>1393</v>
      </c>
      <c r="E63" s="303"/>
      <c r="F63" s="317" t="s">
        <v>517</v>
      </c>
      <c r="G63" s="309" t="s">
        <v>257</v>
      </c>
      <c r="H63" s="310" t="s">
        <v>518</v>
      </c>
      <c r="I63" s="311" t="n">
        <v>1729</v>
      </c>
    </row>
    <row r="64" s="276" customFormat="true" ht="15" hidden="false" customHeight="true" outlineLevel="0" collapsed="false">
      <c r="A64" s="316" t="s">
        <v>519</v>
      </c>
      <c r="B64" s="306" t="s">
        <v>259</v>
      </c>
      <c r="C64" s="304" t="s">
        <v>520</v>
      </c>
      <c r="D64" s="307" t="n">
        <v>1394</v>
      </c>
      <c r="E64" s="303"/>
      <c r="F64" s="305" t="s">
        <v>521</v>
      </c>
      <c r="G64" s="306" t="s">
        <v>259</v>
      </c>
      <c r="H64" s="304" t="s">
        <v>522</v>
      </c>
      <c r="I64" s="307" t="n">
        <v>1811</v>
      </c>
    </row>
    <row r="65" s="276" customFormat="true" ht="33.75" hidden="false" customHeight="false" outlineLevel="0" collapsed="false">
      <c r="A65" s="316" t="s">
        <v>523</v>
      </c>
      <c r="B65" s="306" t="s">
        <v>259</v>
      </c>
      <c r="C65" s="304" t="s">
        <v>524</v>
      </c>
      <c r="D65" s="307" t="n">
        <v>1395</v>
      </c>
      <c r="E65" s="303"/>
      <c r="F65" s="305" t="s">
        <v>288</v>
      </c>
      <c r="G65" s="306" t="s">
        <v>259</v>
      </c>
      <c r="H65" s="304" t="s">
        <v>525</v>
      </c>
      <c r="I65" s="307" t="n">
        <v>1812</v>
      </c>
    </row>
    <row r="66" s="276" customFormat="true" ht="12.75" hidden="false" customHeight="true" outlineLevel="0" collapsed="false">
      <c r="A66" s="316" t="s">
        <v>526</v>
      </c>
      <c r="B66" s="306" t="s">
        <v>259</v>
      </c>
      <c r="C66" s="304" t="s">
        <v>527</v>
      </c>
      <c r="D66" s="307" t="n">
        <v>1396</v>
      </c>
      <c r="E66" s="303"/>
      <c r="F66" s="305" t="s">
        <v>212</v>
      </c>
      <c r="G66" s="306" t="s">
        <v>259</v>
      </c>
      <c r="H66" s="304" t="s">
        <v>528</v>
      </c>
      <c r="I66" s="307" t="n">
        <v>1813</v>
      </c>
    </row>
    <row r="67" s="276" customFormat="true" ht="22.5" hidden="false" customHeight="false" outlineLevel="0" collapsed="false">
      <c r="A67" s="317" t="s">
        <v>529</v>
      </c>
      <c r="B67" s="309" t="s">
        <v>259</v>
      </c>
      <c r="C67" s="310" t="s">
        <v>530</v>
      </c>
      <c r="D67" s="311" t="n">
        <v>1399</v>
      </c>
      <c r="E67" s="303"/>
      <c r="F67" s="305" t="s">
        <v>289</v>
      </c>
      <c r="G67" s="306" t="s">
        <v>259</v>
      </c>
      <c r="H67" s="304" t="s">
        <v>531</v>
      </c>
      <c r="I67" s="307" t="n">
        <v>1814</v>
      </c>
    </row>
    <row r="68" s="276" customFormat="true" ht="22.5" hidden="false" customHeight="false" outlineLevel="0" collapsed="false">
      <c r="A68" s="316" t="s">
        <v>532</v>
      </c>
      <c r="B68" s="306" t="s">
        <v>259</v>
      </c>
      <c r="C68" s="304" t="s">
        <v>533</v>
      </c>
      <c r="D68" s="307" t="n">
        <v>1411</v>
      </c>
      <c r="E68" s="303"/>
      <c r="F68" s="308" t="s">
        <v>534</v>
      </c>
      <c r="G68" s="309" t="s">
        <v>259</v>
      </c>
      <c r="H68" s="310" t="s">
        <v>535</v>
      </c>
      <c r="I68" s="311" t="n">
        <v>1820</v>
      </c>
    </row>
    <row r="69" s="276" customFormat="true" ht="22.5" hidden="false" customHeight="false" outlineLevel="0" collapsed="false">
      <c r="A69" s="316" t="s">
        <v>536</v>
      </c>
      <c r="B69" s="306" t="s">
        <v>259</v>
      </c>
      <c r="C69" s="304" t="s">
        <v>537</v>
      </c>
      <c r="D69" s="307" t="n">
        <v>1412</v>
      </c>
      <c r="E69" s="303"/>
      <c r="F69" s="305" t="s">
        <v>538</v>
      </c>
      <c r="G69" s="306" t="s">
        <v>260</v>
      </c>
      <c r="H69" s="304" t="s">
        <v>539</v>
      </c>
      <c r="I69" s="307" t="n">
        <v>1910</v>
      </c>
    </row>
    <row r="70" s="276" customFormat="true" ht="22.5" hidden="false" customHeight="false" outlineLevel="0" collapsed="false">
      <c r="A70" s="316" t="s">
        <v>540</v>
      </c>
      <c r="B70" s="306" t="s">
        <v>259</v>
      </c>
      <c r="C70" s="304" t="s">
        <v>541</v>
      </c>
      <c r="D70" s="307" t="n">
        <v>1413</v>
      </c>
      <c r="E70" s="303"/>
      <c r="F70" s="308" t="s">
        <v>542</v>
      </c>
      <c r="G70" s="309" t="s">
        <v>260</v>
      </c>
      <c r="H70" s="310" t="s">
        <v>543</v>
      </c>
      <c r="I70" s="311" t="n">
        <v>1920</v>
      </c>
    </row>
    <row r="71" s="276" customFormat="true" ht="12.75" hidden="false" customHeight="true" outlineLevel="0" collapsed="false">
      <c r="A71" s="316" t="s">
        <v>544</v>
      </c>
      <c r="B71" s="306" t="s">
        <v>259</v>
      </c>
      <c r="C71" s="304" t="s">
        <v>545</v>
      </c>
      <c r="D71" s="307" t="n">
        <v>1414</v>
      </c>
      <c r="E71" s="303"/>
      <c r="F71" s="316" t="s">
        <v>546</v>
      </c>
      <c r="G71" s="306" t="s">
        <v>257</v>
      </c>
      <c r="H71" s="304" t="s">
        <v>547</v>
      </c>
      <c r="I71" s="307" t="n">
        <v>2011</v>
      </c>
    </row>
    <row r="72" s="276" customFormat="true" ht="23.25" hidden="false" customHeight="true" outlineLevel="0" collapsed="false">
      <c r="A72" s="316" t="s">
        <v>548</v>
      </c>
      <c r="B72" s="306" t="s">
        <v>259</v>
      </c>
      <c r="C72" s="304" t="s">
        <v>549</v>
      </c>
      <c r="D72" s="307" t="n">
        <v>1419</v>
      </c>
      <c r="E72" s="303"/>
      <c r="F72" s="316" t="s">
        <v>550</v>
      </c>
      <c r="G72" s="306" t="s">
        <v>257</v>
      </c>
      <c r="H72" s="304" t="s">
        <v>551</v>
      </c>
      <c r="I72" s="307" t="n">
        <v>2012</v>
      </c>
    </row>
    <row r="73" s="276" customFormat="true" ht="33.75" hidden="false" customHeight="false" outlineLevel="0" collapsed="false">
      <c r="A73" s="316" t="s">
        <v>552</v>
      </c>
      <c r="B73" s="306" t="s">
        <v>259</v>
      </c>
      <c r="C73" s="304" t="s">
        <v>553</v>
      </c>
      <c r="D73" s="307" t="n">
        <v>1420</v>
      </c>
      <c r="E73" s="303"/>
      <c r="F73" s="316" t="s">
        <v>554</v>
      </c>
      <c r="G73" s="306" t="s">
        <v>257</v>
      </c>
      <c r="H73" s="304" t="s">
        <v>555</v>
      </c>
      <c r="I73" s="307" t="n">
        <v>2013</v>
      </c>
    </row>
    <row r="74" s="276" customFormat="true" ht="34.5" hidden="false" customHeight="true" outlineLevel="0" collapsed="false">
      <c r="A74" s="316" t="s">
        <v>556</v>
      </c>
      <c r="B74" s="306" t="s">
        <v>259</v>
      </c>
      <c r="C74" s="304" t="s">
        <v>557</v>
      </c>
      <c r="D74" s="307" t="n">
        <v>1431</v>
      </c>
      <c r="E74" s="303"/>
      <c r="F74" s="316" t="s">
        <v>558</v>
      </c>
      <c r="G74" s="306" t="s">
        <v>257</v>
      </c>
      <c r="H74" s="304" t="s">
        <v>559</v>
      </c>
      <c r="I74" s="307" t="s">
        <v>560</v>
      </c>
    </row>
    <row r="75" s="276" customFormat="true" ht="23.25" hidden="false" customHeight="true" outlineLevel="0" collapsed="false">
      <c r="A75" s="317" t="s">
        <v>561</v>
      </c>
      <c r="B75" s="309" t="s">
        <v>259</v>
      </c>
      <c r="C75" s="310" t="s">
        <v>562</v>
      </c>
      <c r="D75" s="311" t="n">
        <v>1439</v>
      </c>
      <c r="E75" s="303"/>
      <c r="F75" s="316" t="s">
        <v>563</v>
      </c>
      <c r="G75" s="306" t="s">
        <v>257</v>
      </c>
      <c r="H75" s="304" t="s">
        <v>564</v>
      </c>
      <c r="I75" s="307" t="n">
        <v>2015</v>
      </c>
    </row>
    <row r="76" s="276" customFormat="true" ht="33.75" hidden="false" customHeight="false" outlineLevel="0" collapsed="false">
      <c r="A76" s="305" t="s">
        <v>565</v>
      </c>
      <c r="B76" s="306" t="s">
        <v>259</v>
      </c>
      <c r="C76" s="304" t="s">
        <v>566</v>
      </c>
      <c r="D76" s="307" t="n">
        <v>1511</v>
      </c>
      <c r="E76" s="303"/>
      <c r="F76" s="316" t="s">
        <v>567</v>
      </c>
      <c r="G76" s="306" t="s">
        <v>257</v>
      </c>
      <c r="H76" s="304" t="s">
        <v>568</v>
      </c>
      <c r="I76" s="307" t="n">
        <v>2016</v>
      </c>
    </row>
    <row r="77" s="276" customFormat="true" ht="22.5" hidden="false" customHeight="false" outlineLevel="0" collapsed="false">
      <c r="A77" s="305" t="s">
        <v>569</v>
      </c>
      <c r="B77" s="306" t="s">
        <v>259</v>
      </c>
      <c r="C77" s="304" t="s">
        <v>570</v>
      </c>
      <c r="D77" s="307" t="n">
        <v>1512</v>
      </c>
      <c r="E77" s="303"/>
      <c r="F77" s="316" t="s">
        <v>571</v>
      </c>
      <c r="G77" s="306" t="s">
        <v>257</v>
      </c>
      <c r="H77" s="304" t="s">
        <v>572</v>
      </c>
      <c r="I77" s="307" t="n">
        <v>2017</v>
      </c>
    </row>
    <row r="78" s="276" customFormat="true" ht="33.75" hidden="false" customHeight="false" outlineLevel="0" collapsed="false">
      <c r="A78" s="308" t="s">
        <v>573</v>
      </c>
      <c r="B78" s="309" t="s">
        <v>259</v>
      </c>
      <c r="C78" s="310" t="s">
        <v>574</v>
      </c>
      <c r="D78" s="311" t="n">
        <v>1520</v>
      </c>
      <c r="E78" s="303"/>
      <c r="F78" s="316" t="s">
        <v>575</v>
      </c>
      <c r="G78" s="306" t="s">
        <v>257</v>
      </c>
      <c r="H78" s="304" t="s">
        <v>576</v>
      </c>
      <c r="I78" s="307" t="n">
        <v>2020</v>
      </c>
    </row>
    <row r="79" s="276" customFormat="true" ht="22.5" hidden="false" customHeight="false" outlineLevel="0" collapsed="false">
      <c r="A79" s="308" t="s">
        <v>126</v>
      </c>
      <c r="B79" s="309" t="s">
        <v>257</v>
      </c>
      <c r="C79" s="310" t="s">
        <v>577</v>
      </c>
      <c r="D79" s="311" t="n">
        <v>1610</v>
      </c>
      <c r="E79" s="303"/>
      <c r="F79" s="317" t="s">
        <v>578</v>
      </c>
      <c r="G79" s="309" t="s">
        <v>257</v>
      </c>
      <c r="H79" s="310" t="s">
        <v>579</v>
      </c>
      <c r="I79" s="311" t="n">
        <v>2030</v>
      </c>
    </row>
    <row r="80" s="276" customFormat="true" ht="18.75" hidden="false" customHeight="true" outlineLevel="0" collapsed="false">
      <c r="A80" s="294" t="s">
        <v>469</v>
      </c>
      <c r="B80" s="295"/>
      <c r="C80" s="296"/>
      <c r="D80" s="296"/>
      <c r="E80" s="296"/>
      <c r="F80" s="296"/>
      <c r="G80" s="295"/>
      <c r="H80" s="296"/>
      <c r="I80" s="297" t="s">
        <v>580</v>
      </c>
    </row>
    <row r="81" s="276" customFormat="true" ht="57" hidden="false" customHeight="true" outlineLevel="0" collapsed="false">
      <c r="A81" s="298" t="s">
        <v>375</v>
      </c>
      <c r="B81" s="281" t="s">
        <v>376</v>
      </c>
      <c r="C81" s="281" t="s">
        <v>377</v>
      </c>
      <c r="D81" s="281" t="s">
        <v>378</v>
      </c>
      <c r="E81" s="282"/>
      <c r="F81" s="281" t="s">
        <v>379</v>
      </c>
      <c r="G81" s="281" t="s">
        <v>376</v>
      </c>
      <c r="H81" s="281" t="s">
        <v>377</v>
      </c>
      <c r="I81" s="281" t="s">
        <v>378</v>
      </c>
    </row>
    <row r="82" s="276" customFormat="true" ht="22.5" hidden="false" customHeight="false" outlineLevel="0" collapsed="false">
      <c r="A82" s="316" t="s">
        <v>581</v>
      </c>
      <c r="B82" s="306" t="s">
        <v>259</v>
      </c>
      <c r="C82" s="304" t="s">
        <v>582</v>
      </c>
      <c r="D82" s="307" t="s">
        <v>583</v>
      </c>
      <c r="E82" s="303"/>
      <c r="F82" s="299" t="s">
        <v>584</v>
      </c>
      <c r="G82" s="300" t="s">
        <v>257</v>
      </c>
      <c r="H82" s="301" t="s">
        <v>585</v>
      </c>
      <c r="I82" s="301" t="s">
        <v>586</v>
      </c>
    </row>
    <row r="83" s="276" customFormat="true" ht="23.25" hidden="false" customHeight="true" outlineLevel="0" collapsed="false">
      <c r="A83" s="316" t="s">
        <v>587</v>
      </c>
      <c r="B83" s="306" t="s">
        <v>259</v>
      </c>
      <c r="C83" s="304" t="s">
        <v>588</v>
      </c>
      <c r="D83" s="307" t="n">
        <v>2042</v>
      </c>
      <c r="E83" s="303"/>
      <c r="F83" s="305" t="s">
        <v>589</v>
      </c>
      <c r="G83" s="306" t="s">
        <v>257</v>
      </c>
      <c r="H83" s="304" t="s">
        <v>590</v>
      </c>
      <c r="I83" s="304" t="s">
        <v>591</v>
      </c>
    </row>
    <row r="84" s="276" customFormat="true" ht="23.25" hidden="false" customHeight="true" outlineLevel="0" collapsed="false">
      <c r="A84" s="316" t="s">
        <v>592</v>
      </c>
      <c r="B84" s="306" t="s">
        <v>257</v>
      </c>
      <c r="C84" s="304" t="s">
        <v>593</v>
      </c>
      <c r="D84" s="307" t="n">
        <v>2051</v>
      </c>
      <c r="E84" s="303"/>
      <c r="F84" s="305" t="s">
        <v>299</v>
      </c>
      <c r="G84" s="306" t="s">
        <v>257</v>
      </c>
      <c r="H84" s="304" t="s">
        <v>594</v>
      </c>
      <c r="I84" s="304" t="s">
        <v>595</v>
      </c>
    </row>
    <row r="85" s="276" customFormat="true" ht="23.25" hidden="false" customHeight="true" outlineLevel="0" collapsed="false">
      <c r="A85" s="316" t="s">
        <v>596</v>
      </c>
      <c r="B85" s="306" t="s">
        <v>257</v>
      </c>
      <c r="C85" s="304" t="s">
        <v>597</v>
      </c>
      <c r="D85" s="307" t="n">
        <v>2052</v>
      </c>
      <c r="E85" s="303"/>
      <c r="F85" s="305" t="s">
        <v>598</v>
      </c>
      <c r="G85" s="306" t="s">
        <v>257</v>
      </c>
      <c r="H85" s="304" t="s">
        <v>599</v>
      </c>
      <c r="I85" s="304" t="s">
        <v>600</v>
      </c>
    </row>
    <row r="86" s="276" customFormat="true" ht="22.5" hidden="false" customHeight="false" outlineLevel="0" collapsed="false">
      <c r="A86" s="316" t="s">
        <v>601</v>
      </c>
      <c r="B86" s="306" t="s">
        <v>257</v>
      </c>
      <c r="C86" s="304" t="s">
        <v>602</v>
      </c>
      <c r="D86" s="307" t="n">
        <v>2053</v>
      </c>
      <c r="E86" s="303"/>
      <c r="F86" s="305" t="s">
        <v>128</v>
      </c>
      <c r="G86" s="306" t="s">
        <v>257</v>
      </c>
      <c r="H86" s="304" t="s">
        <v>603</v>
      </c>
      <c r="I86" s="304" t="s">
        <v>604</v>
      </c>
    </row>
    <row r="87" s="276" customFormat="true" ht="22.5" hidden="false" customHeight="false" outlineLevel="0" collapsed="false">
      <c r="A87" s="316" t="s">
        <v>605</v>
      </c>
      <c r="B87" s="306" t="s">
        <v>257</v>
      </c>
      <c r="C87" s="304" t="s">
        <v>606</v>
      </c>
      <c r="D87" s="307" t="n">
        <v>2059</v>
      </c>
      <c r="E87" s="303"/>
      <c r="F87" s="291" t="s">
        <v>607</v>
      </c>
      <c r="G87" s="282" t="s">
        <v>257</v>
      </c>
      <c r="H87" s="318" t="s">
        <v>608</v>
      </c>
      <c r="I87" s="318" t="s">
        <v>609</v>
      </c>
    </row>
    <row r="88" s="276" customFormat="true" ht="22.5" hidden="false" customHeight="false" outlineLevel="0" collapsed="false">
      <c r="A88" s="317" t="s">
        <v>610</v>
      </c>
      <c r="B88" s="309" t="s">
        <v>257</v>
      </c>
      <c r="C88" s="310" t="s">
        <v>611</v>
      </c>
      <c r="D88" s="311" t="n">
        <v>2060</v>
      </c>
      <c r="E88" s="303"/>
      <c r="F88" s="291" t="s">
        <v>612</v>
      </c>
      <c r="G88" s="282" t="s">
        <v>257</v>
      </c>
      <c r="H88" s="318" t="s">
        <v>613</v>
      </c>
      <c r="I88" s="318" t="s">
        <v>614</v>
      </c>
    </row>
    <row r="89" s="276" customFormat="true" ht="23.25" hidden="false" customHeight="true" outlineLevel="0" collapsed="false">
      <c r="A89" s="316" t="s">
        <v>615</v>
      </c>
      <c r="B89" s="306" t="s">
        <v>259</v>
      </c>
      <c r="C89" s="304" t="s">
        <v>616</v>
      </c>
      <c r="D89" s="307" t="n">
        <v>2110</v>
      </c>
      <c r="E89" s="303"/>
      <c r="F89" s="291" t="s">
        <v>617</v>
      </c>
      <c r="G89" s="282" t="s">
        <v>257</v>
      </c>
      <c r="H89" s="318" t="s">
        <v>618</v>
      </c>
      <c r="I89" s="318" t="s">
        <v>619</v>
      </c>
    </row>
    <row r="90" s="276" customFormat="true" ht="33.75" hidden="false" customHeight="false" outlineLevel="0" collapsed="false">
      <c r="A90" s="317" t="s">
        <v>620</v>
      </c>
      <c r="B90" s="309" t="s">
        <v>259</v>
      </c>
      <c r="C90" s="310" t="s">
        <v>621</v>
      </c>
      <c r="D90" s="311" t="n">
        <v>2120</v>
      </c>
      <c r="E90" s="303"/>
      <c r="F90" s="291" t="s">
        <v>622</v>
      </c>
      <c r="G90" s="282" t="s">
        <v>257</v>
      </c>
      <c r="H90" s="318" t="s">
        <v>623</v>
      </c>
      <c r="I90" s="318" t="s">
        <v>624</v>
      </c>
    </row>
    <row r="91" s="276" customFormat="true" ht="22.5" hidden="false" customHeight="false" outlineLevel="0" collapsed="false">
      <c r="A91" s="291" t="s">
        <v>625</v>
      </c>
      <c r="B91" s="282" t="s">
        <v>257</v>
      </c>
      <c r="C91" s="318" t="s">
        <v>626</v>
      </c>
      <c r="D91" s="292" t="n">
        <v>2211</v>
      </c>
      <c r="E91" s="303"/>
      <c r="F91" s="291" t="s">
        <v>627</v>
      </c>
      <c r="G91" s="282" t="s">
        <v>257</v>
      </c>
      <c r="H91" s="318" t="s">
        <v>628</v>
      </c>
      <c r="I91" s="318" t="s">
        <v>629</v>
      </c>
    </row>
    <row r="92" s="276" customFormat="true" ht="33.75" hidden="false" customHeight="false" outlineLevel="0" collapsed="false">
      <c r="A92" s="291" t="s">
        <v>221</v>
      </c>
      <c r="B92" s="282" t="s">
        <v>257</v>
      </c>
      <c r="C92" s="318" t="s">
        <v>630</v>
      </c>
      <c r="D92" s="292" t="n">
        <v>2219</v>
      </c>
      <c r="E92" s="303"/>
      <c r="F92" s="288" t="s">
        <v>301</v>
      </c>
      <c r="G92" s="289" t="s">
        <v>257</v>
      </c>
      <c r="H92" s="293" t="s">
        <v>631</v>
      </c>
      <c r="I92" s="293" t="s">
        <v>632</v>
      </c>
    </row>
    <row r="93" s="276" customFormat="true" ht="33.75" hidden="false" customHeight="false" outlineLevel="0" collapsed="false">
      <c r="A93" s="291" t="s">
        <v>294</v>
      </c>
      <c r="B93" s="282" t="s">
        <v>257</v>
      </c>
      <c r="C93" s="318" t="s">
        <v>633</v>
      </c>
      <c r="D93" s="292" t="n">
        <v>2221</v>
      </c>
      <c r="E93" s="303"/>
      <c r="F93" s="319" t="s">
        <v>634</v>
      </c>
      <c r="G93" s="282" t="s">
        <v>257</v>
      </c>
      <c r="H93" s="318" t="s">
        <v>635</v>
      </c>
      <c r="I93" s="318" t="s">
        <v>636</v>
      </c>
    </row>
    <row r="94" s="276" customFormat="true" ht="23.25" hidden="false" customHeight="true" outlineLevel="0" collapsed="false">
      <c r="A94" s="291" t="s">
        <v>295</v>
      </c>
      <c r="B94" s="282" t="s">
        <v>257</v>
      </c>
      <c r="C94" s="318" t="s">
        <v>637</v>
      </c>
      <c r="D94" s="292" t="n">
        <v>2222</v>
      </c>
      <c r="E94" s="303"/>
      <c r="F94" s="319" t="s">
        <v>638</v>
      </c>
      <c r="G94" s="282" t="s">
        <v>257</v>
      </c>
      <c r="H94" s="318" t="s">
        <v>639</v>
      </c>
      <c r="I94" s="318" t="s">
        <v>640</v>
      </c>
    </row>
    <row r="95" s="276" customFormat="true" ht="23.25" hidden="false" customHeight="true" outlineLevel="0" collapsed="false">
      <c r="A95" s="291" t="s">
        <v>641</v>
      </c>
      <c r="B95" s="282" t="s">
        <v>257</v>
      </c>
      <c r="C95" s="318" t="s">
        <v>642</v>
      </c>
      <c r="D95" s="292" t="n">
        <v>2223</v>
      </c>
      <c r="E95" s="303"/>
      <c r="F95" s="319" t="s">
        <v>643</v>
      </c>
      <c r="G95" s="282" t="s">
        <v>257</v>
      </c>
      <c r="H95" s="318" t="s">
        <v>644</v>
      </c>
      <c r="I95" s="318" t="s">
        <v>645</v>
      </c>
    </row>
    <row r="96" s="276" customFormat="true" ht="22.5" hidden="false" customHeight="false" outlineLevel="0" collapsed="false">
      <c r="A96" s="288" t="s">
        <v>223</v>
      </c>
      <c r="B96" s="289" t="s">
        <v>257</v>
      </c>
      <c r="C96" s="293" t="s">
        <v>646</v>
      </c>
      <c r="D96" s="290" t="s">
        <v>647</v>
      </c>
      <c r="E96" s="303"/>
      <c r="F96" s="319" t="s">
        <v>648</v>
      </c>
      <c r="G96" s="282" t="s">
        <v>257</v>
      </c>
      <c r="H96" s="318" t="s">
        <v>649</v>
      </c>
      <c r="I96" s="318" t="s">
        <v>650</v>
      </c>
    </row>
    <row r="97" s="276" customFormat="true" ht="23.25" hidden="false" customHeight="true" outlineLevel="0" collapsed="false">
      <c r="A97" s="291" t="s">
        <v>651</v>
      </c>
      <c r="B97" s="282" t="s">
        <v>257</v>
      </c>
      <c r="C97" s="318" t="s">
        <v>652</v>
      </c>
      <c r="D97" s="292" t="n">
        <v>2311</v>
      </c>
      <c r="E97" s="303"/>
      <c r="F97" s="319" t="s">
        <v>653</v>
      </c>
      <c r="G97" s="282" t="s">
        <v>257</v>
      </c>
      <c r="H97" s="318" t="s">
        <v>654</v>
      </c>
      <c r="I97" s="318" t="s">
        <v>655</v>
      </c>
    </row>
    <row r="98" s="276" customFormat="true" ht="23.25" hidden="false" customHeight="true" outlineLevel="0" collapsed="false">
      <c r="A98" s="291" t="s">
        <v>297</v>
      </c>
      <c r="B98" s="282" t="s">
        <v>257</v>
      </c>
      <c r="C98" s="318" t="s">
        <v>656</v>
      </c>
      <c r="D98" s="292" t="n">
        <v>2312</v>
      </c>
      <c r="E98" s="303"/>
      <c r="F98" s="319" t="s">
        <v>657</v>
      </c>
      <c r="G98" s="282" t="s">
        <v>257</v>
      </c>
      <c r="H98" s="318" t="s">
        <v>658</v>
      </c>
      <c r="I98" s="318" t="s">
        <v>659</v>
      </c>
    </row>
    <row r="99" s="276" customFormat="true" ht="23.25" hidden="false" customHeight="true" outlineLevel="0" collapsed="false">
      <c r="A99" s="291" t="s">
        <v>660</v>
      </c>
      <c r="B99" s="282" t="s">
        <v>257</v>
      </c>
      <c r="C99" s="318" t="s">
        <v>661</v>
      </c>
      <c r="D99" s="292" t="n">
        <v>2313</v>
      </c>
      <c r="E99" s="303"/>
      <c r="F99" s="319" t="s">
        <v>662</v>
      </c>
      <c r="G99" s="282" t="s">
        <v>257</v>
      </c>
      <c r="H99" s="318" t="s">
        <v>663</v>
      </c>
      <c r="I99" s="318" t="s">
        <v>664</v>
      </c>
    </row>
    <row r="100" s="276" customFormat="true" ht="23.25" hidden="false" customHeight="true" outlineLevel="0" collapsed="false">
      <c r="A100" s="291" t="s">
        <v>665</v>
      </c>
      <c r="B100" s="282" t="s">
        <v>257</v>
      </c>
      <c r="C100" s="318" t="s">
        <v>666</v>
      </c>
      <c r="D100" s="292" t="n">
        <v>2314</v>
      </c>
      <c r="E100" s="303"/>
      <c r="F100" s="319" t="s">
        <v>667</v>
      </c>
      <c r="G100" s="282" t="s">
        <v>257</v>
      </c>
      <c r="H100" s="318" t="s">
        <v>668</v>
      </c>
      <c r="I100" s="318" t="s">
        <v>669</v>
      </c>
    </row>
    <row r="101" s="276" customFormat="true" ht="45" hidden="false" customHeight="false" outlineLevel="0" collapsed="false">
      <c r="A101" s="291" t="s">
        <v>298</v>
      </c>
      <c r="B101" s="282" t="s">
        <v>257</v>
      </c>
      <c r="C101" s="318" t="s">
        <v>670</v>
      </c>
      <c r="D101" s="292" t="n">
        <v>2319</v>
      </c>
      <c r="E101" s="303"/>
      <c r="F101" s="319" t="s">
        <v>671</v>
      </c>
      <c r="G101" s="282" t="s">
        <v>257</v>
      </c>
      <c r="H101" s="318" t="s">
        <v>672</v>
      </c>
      <c r="I101" s="318" t="s">
        <v>673</v>
      </c>
    </row>
    <row r="102" s="276" customFormat="true" ht="33.75" hidden="false" customHeight="false" outlineLevel="0" collapsed="false">
      <c r="A102" s="291" t="s">
        <v>674</v>
      </c>
      <c r="B102" s="282" t="s">
        <v>257</v>
      </c>
      <c r="C102" s="318" t="s">
        <v>675</v>
      </c>
      <c r="D102" s="292" t="n">
        <v>2320</v>
      </c>
      <c r="E102" s="303"/>
      <c r="F102" s="319" t="s">
        <v>676</v>
      </c>
      <c r="G102" s="282" t="s">
        <v>257</v>
      </c>
      <c r="H102" s="318" t="s">
        <v>677</v>
      </c>
      <c r="I102" s="318" t="s">
        <v>678</v>
      </c>
    </row>
    <row r="103" s="276" customFormat="true" ht="22.5" hidden="false" customHeight="false" outlineLevel="0" collapsed="false">
      <c r="A103" s="291" t="s">
        <v>679</v>
      </c>
      <c r="B103" s="282" t="s">
        <v>257</v>
      </c>
      <c r="C103" s="320" t="s">
        <v>680</v>
      </c>
      <c r="D103" s="318" t="s">
        <v>681</v>
      </c>
      <c r="E103" s="303"/>
      <c r="F103" s="319" t="s">
        <v>682</v>
      </c>
      <c r="G103" s="282" t="s">
        <v>257</v>
      </c>
      <c r="H103" s="318" t="s">
        <v>683</v>
      </c>
      <c r="I103" s="318" t="s">
        <v>684</v>
      </c>
    </row>
    <row r="104" s="276" customFormat="true" ht="22.5" hidden="false" customHeight="false" outlineLevel="0" collapsed="false">
      <c r="A104" s="291" t="s">
        <v>685</v>
      </c>
      <c r="B104" s="282" t="s">
        <v>257</v>
      </c>
      <c r="C104" s="318" t="s">
        <v>686</v>
      </c>
      <c r="D104" s="292" t="s">
        <v>687</v>
      </c>
      <c r="E104" s="303"/>
      <c r="F104" s="316" t="s">
        <v>688</v>
      </c>
      <c r="G104" s="306" t="s">
        <v>257</v>
      </c>
      <c r="H104" s="304" t="s">
        <v>689</v>
      </c>
      <c r="I104" s="307" t="n">
        <v>2446</v>
      </c>
    </row>
    <row r="105" s="276" customFormat="true" ht="33.75" hidden="false" customHeight="false" outlineLevel="0" collapsed="false">
      <c r="A105" s="291" t="s">
        <v>690</v>
      </c>
      <c r="B105" s="282" t="s">
        <v>257</v>
      </c>
      <c r="C105" s="318" t="s">
        <v>691</v>
      </c>
      <c r="D105" s="292" t="s">
        <v>692</v>
      </c>
      <c r="E105" s="303"/>
      <c r="F105" s="316" t="s">
        <v>693</v>
      </c>
      <c r="G105" s="306" t="s">
        <v>257</v>
      </c>
      <c r="H105" s="304" t="s">
        <v>694</v>
      </c>
      <c r="I105" s="307" t="n">
        <v>2451</v>
      </c>
    </row>
    <row r="106" s="276" customFormat="true" ht="15" hidden="false" customHeight="true" outlineLevel="0" collapsed="false">
      <c r="A106" s="291" t="s">
        <v>695</v>
      </c>
      <c r="B106" s="282" t="s">
        <v>257</v>
      </c>
      <c r="C106" s="318" t="s">
        <v>696</v>
      </c>
      <c r="D106" s="292" t="s">
        <v>697</v>
      </c>
      <c r="E106" s="303"/>
      <c r="F106" s="316" t="s">
        <v>698</v>
      </c>
      <c r="G106" s="306" t="s">
        <v>257</v>
      </c>
      <c r="H106" s="304" t="s">
        <v>699</v>
      </c>
      <c r="I106" s="307" t="n">
        <v>2452</v>
      </c>
    </row>
    <row r="107" s="276" customFormat="true" ht="23.25" hidden="false" customHeight="true" outlineLevel="0" collapsed="false">
      <c r="A107" s="305" t="s">
        <v>700</v>
      </c>
      <c r="B107" s="306" t="s">
        <v>257</v>
      </c>
      <c r="C107" s="304" t="s">
        <v>701</v>
      </c>
      <c r="D107" s="307" t="s">
        <v>702</v>
      </c>
      <c r="E107" s="303"/>
      <c r="F107" s="316" t="s">
        <v>703</v>
      </c>
      <c r="G107" s="306" t="s">
        <v>257</v>
      </c>
      <c r="H107" s="304" t="s">
        <v>704</v>
      </c>
      <c r="I107" s="307" t="n">
        <v>2453</v>
      </c>
    </row>
    <row r="108" s="276" customFormat="true" ht="33.75" hidden="false" customHeight="false" outlineLevel="0" collapsed="false">
      <c r="A108" s="305" t="s">
        <v>705</v>
      </c>
      <c r="B108" s="306" t="s">
        <v>257</v>
      </c>
      <c r="C108" s="304" t="s">
        <v>706</v>
      </c>
      <c r="D108" s="307" t="s">
        <v>707</v>
      </c>
      <c r="E108" s="303"/>
      <c r="F108" s="317" t="s">
        <v>708</v>
      </c>
      <c r="G108" s="309" t="s">
        <v>257</v>
      </c>
      <c r="H108" s="310" t="s">
        <v>709</v>
      </c>
      <c r="I108" s="311" t="n">
        <v>2454</v>
      </c>
    </row>
    <row r="109" s="276" customFormat="true" ht="22.5" hidden="false" customHeight="false" outlineLevel="0" collapsed="false">
      <c r="A109" s="308" t="s">
        <v>710</v>
      </c>
      <c r="B109" s="309" t="s">
        <v>257</v>
      </c>
      <c r="C109" s="310" t="s">
        <v>711</v>
      </c>
      <c r="D109" s="311" t="s">
        <v>712</v>
      </c>
      <c r="E109" s="303"/>
      <c r="F109" s="317" t="s">
        <v>713</v>
      </c>
      <c r="G109" s="309" t="s">
        <v>195</v>
      </c>
      <c r="H109" s="310" t="s">
        <v>714</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69</v>
      </c>
      <c r="B111" s="295"/>
      <c r="C111" s="296"/>
      <c r="D111" s="296"/>
      <c r="E111" s="296"/>
      <c r="F111" s="296"/>
      <c r="G111" s="295"/>
      <c r="H111" s="296"/>
      <c r="I111" s="324" t="s">
        <v>715</v>
      </c>
    </row>
    <row r="112" s="276" customFormat="true" ht="57" hidden="false" customHeight="true" outlineLevel="0" collapsed="false">
      <c r="A112" s="298" t="s">
        <v>375</v>
      </c>
      <c r="B112" s="281" t="s">
        <v>376</v>
      </c>
      <c r="C112" s="281" t="s">
        <v>377</v>
      </c>
      <c r="D112" s="281" t="s">
        <v>378</v>
      </c>
      <c r="E112" s="282"/>
      <c r="F112" s="281" t="s">
        <v>379</v>
      </c>
      <c r="G112" s="281" t="s">
        <v>376</v>
      </c>
      <c r="H112" s="281" t="s">
        <v>377</v>
      </c>
      <c r="I112" s="281" t="s">
        <v>378</v>
      </c>
    </row>
    <row r="113" s="276" customFormat="true" ht="23.25" hidden="false" customHeight="true" outlineLevel="0" collapsed="false">
      <c r="A113" s="316" t="s">
        <v>716</v>
      </c>
      <c r="B113" s="306" t="s">
        <v>195</v>
      </c>
      <c r="C113" s="304" t="s">
        <v>717</v>
      </c>
      <c r="D113" s="307" t="n">
        <v>2512</v>
      </c>
      <c r="E113" s="303"/>
      <c r="F113" s="325" t="s">
        <v>718</v>
      </c>
      <c r="G113" s="326" t="s">
        <v>257</v>
      </c>
      <c r="H113" s="327" t="s">
        <v>719</v>
      </c>
      <c r="I113" s="328" t="n">
        <v>2680</v>
      </c>
    </row>
    <row r="114" s="276" customFormat="true" ht="22.5" hidden="false" customHeight="false" outlineLevel="0" collapsed="false">
      <c r="A114" s="329" t="s">
        <v>720</v>
      </c>
      <c r="B114" s="306" t="s">
        <v>195</v>
      </c>
      <c r="C114" s="304" t="s">
        <v>721</v>
      </c>
      <c r="D114" s="307" t="n">
        <v>2521</v>
      </c>
      <c r="E114" s="303"/>
      <c r="F114" s="316" t="s">
        <v>722</v>
      </c>
      <c r="G114" s="306" t="s">
        <v>257</v>
      </c>
      <c r="H114" s="304" t="s">
        <v>723</v>
      </c>
      <c r="I114" s="307" t="n">
        <v>2711</v>
      </c>
    </row>
    <row r="115" s="276" customFormat="true" ht="12.75" hidden="false" customHeight="true" outlineLevel="0" collapsed="false">
      <c r="A115" s="316" t="s">
        <v>724</v>
      </c>
      <c r="B115" s="306" t="s">
        <v>195</v>
      </c>
      <c r="C115" s="304" t="s">
        <v>725</v>
      </c>
      <c r="D115" s="307" t="n">
        <v>2529</v>
      </c>
      <c r="E115" s="303"/>
      <c r="F115" s="316" t="s">
        <v>726</v>
      </c>
      <c r="G115" s="306" t="s">
        <v>257</v>
      </c>
      <c r="H115" s="304" t="s">
        <v>727</v>
      </c>
      <c r="I115" s="307" t="n">
        <v>2712</v>
      </c>
    </row>
    <row r="116" s="276" customFormat="true" ht="22.5" hidden="false" customHeight="false" outlineLevel="0" collapsed="false">
      <c r="A116" s="316" t="s">
        <v>728</v>
      </c>
      <c r="B116" s="306" t="s">
        <v>195</v>
      </c>
      <c r="C116" s="304" t="s">
        <v>729</v>
      </c>
      <c r="D116" s="307" t="n">
        <v>2530</v>
      </c>
      <c r="E116" s="303"/>
      <c r="F116" s="316" t="s">
        <v>730</v>
      </c>
      <c r="G116" s="306" t="s">
        <v>257</v>
      </c>
      <c r="H116" s="304" t="s">
        <v>731</v>
      </c>
      <c r="I116" s="307" t="n">
        <v>2720</v>
      </c>
    </row>
    <row r="117" s="276" customFormat="true" ht="22.5" hidden="false" customHeight="false" outlineLevel="0" collapsed="false">
      <c r="A117" s="316" t="s">
        <v>732</v>
      </c>
      <c r="B117" s="306" t="s">
        <v>195</v>
      </c>
      <c r="C117" s="304" t="s">
        <v>733</v>
      </c>
      <c r="D117" s="307" t="n">
        <v>2540</v>
      </c>
      <c r="E117" s="303"/>
      <c r="F117" s="316" t="s">
        <v>734</v>
      </c>
      <c r="G117" s="306" t="s">
        <v>257</v>
      </c>
      <c r="H117" s="304" t="s">
        <v>735</v>
      </c>
      <c r="I117" s="307" t="n">
        <v>2731</v>
      </c>
    </row>
    <row r="118" s="276" customFormat="true" ht="45" hidden="false" customHeight="false" outlineLevel="0" collapsed="false">
      <c r="A118" s="316" t="s">
        <v>736</v>
      </c>
      <c r="B118" s="306" t="s">
        <v>257</v>
      </c>
      <c r="C118" s="304" t="s">
        <v>737</v>
      </c>
      <c r="D118" s="307" t="n">
        <v>2550</v>
      </c>
      <c r="E118" s="303"/>
      <c r="F118" s="316" t="s">
        <v>738</v>
      </c>
      <c r="G118" s="306" t="s">
        <v>257</v>
      </c>
      <c r="H118" s="304" t="s">
        <v>739</v>
      </c>
      <c r="I118" s="307" t="n">
        <v>2732</v>
      </c>
    </row>
    <row r="119" s="276" customFormat="true" ht="22.5" hidden="false" customHeight="false" outlineLevel="0" collapsed="false">
      <c r="A119" s="316" t="s">
        <v>740</v>
      </c>
      <c r="B119" s="306" t="s">
        <v>257</v>
      </c>
      <c r="C119" s="304" t="s">
        <v>741</v>
      </c>
      <c r="D119" s="307" t="n">
        <v>2561</v>
      </c>
      <c r="E119" s="303"/>
      <c r="F119" s="316" t="s">
        <v>742</v>
      </c>
      <c r="G119" s="306" t="s">
        <v>257</v>
      </c>
      <c r="H119" s="304" t="s">
        <v>743</v>
      </c>
      <c r="I119" s="307" t="n">
        <v>2733</v>
      </c>
    </row>
    <row r="120" s="276" customFormat="true" ht="22.5" hidden="false" customHeight="false" outlineLevel="0" collapsed="false">
      <c r="A120" s="316" t="s">
        <v>744</v>
      </c>
      <c r="B120" s="306" t="s">
        <v>257</v>
      </c>
      <c r="C120" s="304" t="s">
        <v>745</v>
      </c>
      <c r="D120" s="307" t="n">
        <v>2562</v>
      </c>
      <c r="E120" s="303"/>
      <c r="F120" s="316" t="s">
        <v>746</v>
      </c>
      <c r="G120" s="306" t="s">
        <v>257</v>
      </c>
      <c r="H120" s="304" t="s">
        <v>747</v>
      </c>
      <c r="I120" s="307" t="n">
        <v>2740</v>
      </c>
    </row>
    <row r="121" s="276" customFormat="true" ht="22.5" hidden="false" customHeight="false" outlineLevel="0" collapsed="false">
      <c r="A121" s="316" t="s">
        <v>748</v>
      </c>
      <c r="B121" s="306" t="s">
        <v>257</v>
      </c>
      <c r="C121" s="304" t="s">
        <v>749</v>
      </c>
      <c r="D121" s="307" t="n">
        <v>2571</v>
      </c>
      <c r="E121" s="303"/>
      <c r="F121" s="316" t="s">
        <v>750</v>
      </c>
      <c r="G121" s="306" t="s">
        <v>258</v>
      </c>
      <c r="H121" s="304" t="s">
        <v>751</v>
      </c>
      <c r="I121" s="307" t="n">
        <v>2751</v>
      </c>
    </row>
    <row r="122" s="276" customFormat="true" ht="22.5" hidden="false" customHeight="false" outlineLevel="0" collapsed="false">
      <c r="A122" s="316" t="s">
        <v>752</v>
      </c>
      <c r="B122" s="306" t="s">
        <v>257</v>
      </c>
      <c r="C122" s="304" t="s">
        <v>753</v>
      </c>
      <c r="D122" s="307" t="n">
        <v>2572</v>
      </c>
      <c r="E122" s="303"/>
      <c r="F122" s="329" t="s">
        <v>754</v>
      </c>
      <c r="G122" s="306" t="s">
        <v>258</v>
      </c>
      <c r="H122" s="304" t="s">
        <v>755</v>
      </c>
      <c r="I122" s="307" t="s">
        <v>756</v>
      </c>
    </row>
    <row r="123" s="276" customFormat="true" ht="33.75" hidden="false" customHeight="false" outlineLevel="0" collapsed="false">
      <c r="A123" s="316" t="s">
        <v>757</v>
      </c>
      <c r="B123" s="306" t="s">
        <v>257</v>
      </c>
      <c r="C123" s="304" t="s">
        <v>758</v>
      </c>
      <c r="D123" s="307" t="n">
        <v>2573</v>
      </c>
      <c r="E123" s="303"/>
      <c r="F123" s="317" t="s">
        <v>759</v>
      </c>
      <c r="G123" s="309" t="s">
        <v>257</v>
      </c>
      <c r="H123" s="310" t="s">
        <v>760</v>
      </c>
      <c r="I123" s="311" t="n">
        <v>2790</v>
      </c>
    </row>
    <row r="124" s="276" customFormat="true" ht="45" hidden="false" customHeight="false" outlineLevel="0" collapsed="false">
      <c r="A124" s="316" t="s">
        <v>761</v>
      </c>
      <c r="B124" s="306" t="s">
        <v>257</v>
      </c>
      <c r="C124" s="304" t="s">
        <v>762</v>
      </c>
      <c r="D124" s="307" t="n">
        <v>2591</v>
      </c>
      <c r="E124" s="303"/>
      <c r="F124" s="316" t="s">
        <v>763</v>
      </c>
      <c r="G124" s="306" t="s">
        <v>195</v>
      </c>
      <c r="H124" s="304" t="s">
        <v>764</v>
      </c>
      <c r="I124" s="307" t="n">
        <v>2811</v>
      </c>
    </row>
    <row r="125" s="276" customFormat="true" ht="33.75" hidden="false" customHeight="false" outlineLevel="0" collapsed="false">
      <c r="A125" s="316" t="s">
        <v>765</v>
      </c>
      <c r="B125" s="306" t="s">
        <v>257</v>
      </c>
      <c r="C125" s="304" t="s">
        <v>766</v>
      </c>
      <c r="D125" s="307" t="n">
        <v>2592</v>
      </c>
      <c r="E125" s="303"/>
      <c r="F125" s="316" t="s">
        <v>767</v>
      </c>
      <c r="G125" s="306" t="s">
        <v>195</v>
      </c>
      <c r="H125" s="304" t="s">
        <v>768</v>
      </c>
      <c r="I125" s="307" t="n">
        <v>2812</v>
      </c>
    </row>
    <row r="126" s="276" customFormat="true" ht="22.5" hidden="false" customHeight="false" outlineLevel="0" collapsed="false">
      <c r="A126" s="316" t="s">
        <v>769</v>
      </c>
      <c r="B126" s="306" t="s">
        <v>257</v>
      </c>
      <c r="C126" s="304" t="s">
        <v>770</v>
      </c>
      <c r="D126" s="307" t="s">
        <v>771</v>
      </c>
      <c r="E126" s="303"/>
      <c r="F126" s="316" t="s">
        <v>772</v>
      </c>
      <c r="G126" s="306" t="s">
        <v>195</v>
      </c>
      <c r="H126" s="304" t="s">
        <v>773</v>
      </c>
      <c r="I126" s="307" t="n">
        <v>2813</v>
      </c>
    </row>
    <row r="127" s="276" customFormat="true" ht="22.5" hidden="false" customHeight="false" outlineLevel="0" collapsed="false">
      <c r="A127" s="316" t="s">
        <v>774</v>
      </c>
      <c r="B127" s="306" t="s">
        <v>257</v>
      </c>
      <c r="C127" s="304" t="s">
        <v>775</v>
      </c>
      <c r="D127" s="307" t="n">
        <v>2594</v>
      </c>
      <c r="E127" s="303"/>
      <c r="F127" s="316" t="s">
        <v>776</v>
      </c>
      <c r="G127" s="306" t="s">
        <v>195</v>
      </c>
      <c r="H127" s="304" t="s">
        <v>777</v>
      </c>
      <c r="I127" s="307" t="n">
        <v>2814</v>
      </c>
    </row>
    <row r="128" s="276" customFormat="true" ht="22.5" hidden="false" customHeight="false" outlineLevel="0" collapsed="false">
      <c r="A128" s="330" t="s">
        <v>778</v>
      </c>
      <c r="B128" s="309" t="s">
        <v>257</v>
      </c>
      <c r="C128" s="310" t="s">
        <v>779</v>
      </c>
      <c r="D128" s="311" t="s">
        <v>780</v>
      </c>
      <c r="E128" s="303"/>
      <c r="F128" s="316" t="s">
        <v>781</v>
      </c>
      <c r="G128" s="306" t="s">
        <v>195</v>
      </c>
      <c r="H128" s="304" t="s">
        <v>782</v>
      </c>
      <c r="I128" s="307" t="n">
        <v>2815</v>
      </c>
    </row>
    <row r="129" s="276" customFormat="true" ht="22.5" hidden="false" customHeight="false" outlineLevel="0" collapsed="false">
      <c r="A129" s="316" t="s">
        <v>783</v>
      </c>
      <c r="B129" s="306" t="s">
        <v>257</v>
      </c>
      <c r="C129" s="304" t="s">
        <v>784</v>
      </c>
      <c r="D129" s="307" t="n">
        <v>2611</v>
      </c>
      <c r="E129" s="303"/>
      <c r="F129" s="316" t="s">
        <v>785</v>
      </c>
      <c r="G129" s="306" t="s">
        <v>195</v>
      </c>
      <c r="H129" s="304" t="s">
        <v>786</v>
      </c>
      <c r="I129" s="307" t="s">
        <v>787</v>
      </c>
    </row>
    <row r="130" s="276" customFormat="true" ht="22.5" hidden="false" customHeight="false" outlineLevel="0" collapsed="false">
      <c r="A130" s="316" t="s">
        <v>788</v>
      </c>
      <c r="B130" s="306" t="s">
        <v>257</v>
      </c>
      <c r="C130" s="304" t="s">
        <v>789</v>
      </c>
      <c r="D130" s="307" t="n">
        <v>2612</v>
      </c>
      <c r="E130" s="303"/>
      <c r="F130" s="316" t="s">
        <v>790</v>
      </c>
      <c r="G130" s="306" t="s">
        <v>195</v>
      </c>
      <c r="H130" s="304" t="s">
        <v>791</v>
      </c>
      <c r="I130" s="307" t="n">
        <v>2822</v>
      </c>
    </row>
    <row r="131" s="276" customFormat="true" ht="33.75" hidden="false" customHeight="false" outlineLevel="0" collapsed="false">
      <c r="A131" s="316" t="s">
        <v>792</v>
      </c>
      <c r="B131" s="306" t="s">
        <v>195</v>
      </c>
      <c r="C131" s="304" t="s">
        <v>793</v>
      </c>
      <c r="D131" s="307" t="n">
        <v>2620</v>
      </c>
      <c r="E131" s="303"/>
      <c r="F131" s="316" t="s">
        <v>794</v>
      </c>
      <c r="G131" s="306" t="s">
        <v>195</v>
      </c>
      <c r="H131" s="304" t="s">
        <v>795</v>
      </c>
      <c r="I131" s="307" t="n">
        <v>2823</v>
      </c>
    </row>
    <row r="132" s="276" customFormat="true" ht="33.75" hidden="false" customHeight="false" outlineLevel="0" collapsed="false">
      <c r="A132" s="316" t="s">
        <v>796</v>
      </c>
      <c r="B132" s="306" t="s">
        <v>195</v>
      </c>
      <c r="C132" s="304" t="s">
        <v>797</v>
      </c>
      <c r="D132" s="307" t="n">
        <v>2630</v>
      </c>
      <c r="E132" s="303"/>
      <c r="F132" s="316" t="s">
        <v>798</v>
      </c>
      <c r="G132" s="306" t="s">
        <v>195</v>
      </c>
      <c r="H132" s="304" t="s">
        <v>799</v>
      </c>
      <c r="I132" s="307" t="n">
        <v>2824</v>
      </c>
    </row>
    <row r="133" s="276" customFormat="true" ht="23.25" hidden="false" customHeight="true" outlineLevel="0" collapsed="false">
      <c r="A133" s="316" t="s">
        <v>800</v>
      </c>
      <c r="B133" s="306" t="s">
        <v>258</v>
      </c>
      <c r="C133" s="304" t="s">
        <v>801</v>
      </c>
      <c r="D133" s="307" t="n">
        <v>2640</v>
      </c>
      <c r="E133" s="303"/>
      <c r="F133" s="316" t="s">
        <v>802</v>
      </c>
      <c r="G133" s="306" t="s">
        <v>195</v>
      </c>
      <c r="H133" s="304" t="s">
        <v>803</v>
      </c>
      <c r="I133" s="307" t="n">
        <v>2825</v>
      </c>
    </row>
    <row r="134" s="276" customFormat="true" ht="33.75" hidden="false" customHeight="false" outlineLevel="0" collapsed="false">
      <c r="A134" s="316" t="s">
        <v>804</v>
      </c>
      <c r="B134" s="306" t="s">
        <v>195</v>
      </c>
      <c r="C134" s="304" t="s">
        <v>805</v>
      </c>
      <c r="D134" s="307" t="s">
        <v>806</v>
      </c>
      <c r="E134" s="303"/>
      <c r="F134" s="316" t="s">
        <v>807</v>
      </c>
      <c r="G134" s="306" t="s">
        <v>195</v>
      </c>
      <c r="H134" s="304" t="s">
        <v>808</v>
      </c>
      <c r="I134" s="307" t="n">
        <v>2829</v>
      </c>
    </row>
    <row r="135" s="276" customFormat="true" ht="22.5" hidden="false" customHeight="false" outlineLevel="0" collapsed="false">
      <c r="A135" s="316" t="s">
        <v>809</v>
      </c>
      <c r="B135" s="306" t="s">
        <v>195</v>
      </c>
      <c r="C135" s="304" t="s">
        <v>810</v>
      </c>
      <c r="D135" s="307" t="n">
        <v>2652</v>
      </c>
      <c r="E135" s="303"/>
      <c r="F135" s="316" t="s">
        <v>811</v>
      </c>
      <c r="G135" s="306" t="s">
        <v>195</v>
      </c>
      <c r="H135" s="304" t="s">
        <v>812</v>
      </c>
      <c r="I135" s="307" t="n">
        <v>2830</v>
      </c>
    </row>
    <row r="136" s="276" customFormat="true" ht="33.75" hidden="false" customHeight="false" outlineLevel="0" collapsed="false">
      <c r="A136" s="329" t="s">
        <v>813</v>
      </c>
      <c r="B136" s="306" t="s">
        <v>195</v>
      </c>
      <c r="C136" s="304" t="s">
        <v>814</v>
      </c>
      <c r="D136" s="307" t="s">
        <v>815</v>
      </c>
      <c r="E136" s="303"/>
      <c r="F136" s="316" t="s">
        <v>816</v>
      </c>
      <c r="G136" s="306" t="s">
        <v>195</v>
      </c>
      <c r="H136" s="304" t="s">
        <v>817</v>
      </c>
      <c r="I136" s="307" t="n">
        <v>2841</v>
      </c>
    </row>
    <row r="137" s="276" customFormat="true" ht="33.75" hidden="false" customHeight="false" outlineLevel="0" collapsed="false">
      <c r="A137" s="317" t="s">
        <v>818</v>
      </c>
      <c r="B137" s="309" t="s">
        <v>258</v>
      </c>
      <c r="C137" s="310" t="s">
        <v>819</v>
      </c>
      <c r="D137" s="311" t="n">
        <v>2670</v>
      </c>
      <c r="E137" s="303"/>
      <c r="F137" s="317" t="s">
        <v>820</v>
      </c>
      <c r="G137" s="309" t="s">
        <v>195</v>
      </c>
      <c r="H137" s="310" t="s">
        <v>821</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69</v>
      </c>
      <c r="B140" s="295"/>
      <c r="C140" s="296"/>
      <c r="D140" s="296"/>
      <c r="E140" s="331"/>
      <c r="F140" s="296"/>
      <c r="G140" s="295"/>
      <c r="H140" s="296"/>
      <c r="I140" s="324" t="s">
        <v>822</v>
      </c>
    </row>
    <row r="141" s="276" customFormat="true" ht="57" hidden="false" customHeight="true" outlineLevel="0" collapsed="false">
      <c r="A141" s="298" t="s">
        <v>375</v>
      </c>
      <c r="B141" s="281" t="s">
        <v>376</v>
      </c>
      <c r="C141" s="281" t="s">
        <v>377</v>
      </c>
      <c r="D141" s="281" t="s">
        <v>378</v>
      </c>
      <c r="E141" s="303"/>
      <c r="F141" s="281" t="s">
        <v>379</v>
      </c>
      <c r="G141" s="281" t="s">
        <v>376</v>
      </c>
      <c r="H141" s="281" t="s">
        <v>377</v>
      </c>
      <c r="I141" s="281" t="s">
        <v>378</v>
      </c>
    </row>
    <row r="142" s="276" customFormat="true" ht="45" hidden="false" customHeight="false" outlineLevel="0" collapsed="false">
      <c r="A142" s="316" t="s">
        <v>823</v>
      </c>
      <c r="B142" s="306" t="s">
        <v>195</v>
      </c>
      <c r="C142" s="304" t="s">
        <v>824</v>
      </c>
      <c r="D142" s="307" t="n">
        <v>2891</v>
      </c>
      <c r="E142" s="303"/>
      <c r="F142" s="283" t="s">
        <v>825</v>
      </c>
      <c r="G142" s="284" t="s">
        <v>258</v>
      </c>
      <c r="H142" s="332" t="s">
        <v>826</v>
      </c>
      <c r="I142" s="332" t="n">
        <v>3103</v>
      </c>
    </row>
    <row r="143" s="276" customFormat="true" ht="67.5" hidden="false" customHeight="true" outlineLevel="0" collapsed="false">
      <c r="A143" s="329" t="s">
        <v>827</v>
      </c>
      <c r="B143" s="306" t="s">
        <v>195</v>
      </c>
      <c r="C143" s="304" t="s">
        <v>828</v>
      </c>
      <c r="D143" s="307" t="s">
        <v>829</v>
      </c>
      <c r="E143" s="303"/>
      <c r="F143" s="289" t="s">
        <v>830</v>
      </c>
      <c r="G143" s="289" t="s">
        <v>258</v>
      </c>
      <c r="H143" s="290" t="s">
        <v>831</v>
      </c>
      <c r="I143" s="320" t="s">
        <v>832</v>
      </c>
    </row>
    <row r="144" s="276" customFormat="true" ht="67.5" hidden="false" customHeight="false" outlineLevel="0" collapsed="false">
      <c r="A144" s="319" t="s">
        <v>833</v>
      </c>
      <c r="B144" s="282" t="s">
        <v>195</v>
      </c>
      <c r="C144" s="318" t="s">
        <v>834</v>
      </c>
      <c r="D144" s="292" t="n">
        <v>2893</v>
      </c>
      <c r="E144" s="303"/>
      <c r="F144" s="289"/>
      <c r="G144" s="289"/>
      <c r="H144" s="290"/>
      <c r="I144" s="290" t="s">
        <v>835</v>
      </c>
    </row>
    <row r="145" s="276" customFormat="true" ht="33.75" hidden="false" customHeight="false" outlineLevel="0" collapsed="false">
      <c r="A145" s="319" t="s">
        <v>836</v>
      </c>
      <c r="B145" s="282" t="s">
        <v>195</v>
      </c>
      <c r="C145" s="318" t="s">
        <v>837</v>
      </c>
      <c r="D145" s="318" t="n">
        <v>2894</v>
      </c>
      <c r="E145" s="303"/>
      <c r="F145" s="291" t="s">
        <v>838</v>
      </c>
      <c r="G145" s="282" t="s">
        <v>258</v>
      </c>
      <c r="H145" s="318" t="s">
        <v>839</v>
      </c>
      <c r="I145" s="318" t="n">
        <v>3211</v>
      </c>
    </row>
    <row r="146" s="276" customFormat="true" ht="33.75" hidden="false" customHeight="false" outlineLevel="0" collapsed="false">
      <c r="A146" s="319" t="s">
        <v>840</v>
      </c>
      <c r="B146" s="282" t="s">
        <v>195</v>
      </c>
      <c r="C146" s="318" t="s">
        <v>841</v>
      </c>
      <c r="D146" s="318" t="n">
        <v>2895</v>
      </c>
      <c r="E146" s="303"/>
      <c r="F146" s="291" t="s">
        <v>842</v>
      </c>
      <c r="G146" s="282" t="s">
        <v>258</v>
      </c>
      <c r="H146" s="318" t="s">
        <v>843</v>
      </c>
      <c r="I146" s="318" t="n">
        <v>3212</v>
      </c>
    </row>
    <row r="147" s="276" customFormat="true" ht="33.75" hidden="false" customHeight="false" outlineLevel="0" collapsed="false">
      <c r="A147" s="319" t="s">
        <v>844</v>
      </c>
      <c r="B147" s="282" t="s">
        <v>195</v>
      </c>
      <c r="C147" s="318" t="s">
        <v>845</v>
      </c>
      <c r="D147" s="318" t="n">
        <v>2896</v>
      </c>
      <c r="E147" s="303"/>
      <c r="F147" s="291" t="s">
        <v>846</v>
      </c>
      <c r="G147" s="282" t="s">
        <v>258</v>
      </c>
      <c r="H147" s="318" t="s">
        <v>847</v>
      </c>
      <c r="I147" s="318" t="n">
        <v>3213</v>
      </c>
    </row>
    <row r="148" s="276" customFormat="true" ht="33.75" hidden="false" customHeight="false" outlineLevel="0" collapsed="false">
      <c r="A148" s="333" t="s">
        <v>848</v>
      </c>
      <c r="B148" s="289" t="s">
        <v>195</v>
      </c>
      <c r="C148" s="293" t="s">
        <v>849</v>
      </c>
      <c r="D148" s="293" t="s">
        <v>850</v>
      </c>
      <c r="E148" s="303"/>
      <c r="F148" s="291" t="s">
        <v>851</v>
      </c>
      <c r="G148" s="282" t="s">
        <v>258</v>
      </c>
      <c r="H148" s="318" t="s">
        <v>852</v>
      </c>
      <c r="I148" s="318" t="n">
        <v>3220</v>
      </c>
    </row>
    <row r="149" s="276" customFormat="true" ht="22.5" hidden="false" customHeight="false" outlineLevel="0" collapsed="false">
      <c r="A149" s="319" t="s">
        <v>853</v>
      </c>
      <c r="B149" s="282" t="s">
        <v>195</v>
      </c>
      <c r="C149" s="318" t="s">
        <v>854</v>
      </c>
      <c r="D149" s="318" t="s">
        <v>855</v>
      </c>
      <c r="E149" s="303"/>
      <c r="F149" s="291" t="s">
        <v>856</v>
      </c>
      <c r="G149" s="282" t="s">
        <v>259</v>
      </c>
      <c r="H149" s="318" t="s">
        <v>857</v>
      </c>
      <c r="I149" s="318" t="n">
        <v>3230</v>
      </c>
    </row>
    <row r="150" s="276" customFormat="true" ht="22.5" hidden="false" customHeight="false" outlineLevel="0" collapsed="false">
      <c r="A150" s="319" t="s">
        <v>858</v>
      </c>
      <c r="B150" s="282" t="s">
        <v>195</v>
      </c>
      <c r="C150" s="318" t="s">
        <v>859</v>
      </c>
      <c r="D150" s="318" t="n">
        <v>2920</v>
      </c>
      <c r="E150" s="303"/>
      <c r="F150" s="291" t="s">
        <v>860</v>
      </c>
      <c r="G150" s="282" t="s">
        <v>259</v>
      </c>
      <c r="H150" s="318" t="s">
        <v>861</v>
      </c>
      <c r="I150" s="318" t="n">
        <v>3240</v>
      </c>
    </row>
    <row r="151" s="276" customFormat="true" ht="45" hidden="false" customHeight="false" outlineLevel="0" collapsed="false">
      <c r="A151" s="319" t="s">
        <v>862</v>
      </c>
      <c r="B151" s="282" t="s">
        <v>195</v>
      </c>
      <c r="C151" s="318" t="s">
        <v>863</v>
      </c>
      <c r="D151" s="318" t="n">
        <v>2931</v>
      </c>
      <c r="E151" s="303"/>
      <c r="F151" s="291" t="s">
        <v>864</v>
      </c>
      <c r="G151" s="282" t="s">
        <v>195</v>
      </c>
      <c r="H151" s="318" t="s">
        <v>865</v>
      </c>
      <c r="I151" s="318" t="n">
        <v>3250</v>
      </c>
    </row>
    <row r="152" s="276" customFormat="true" ht="23.25" hidden="false" customHeight="true" outlineLevel="0" collapsed="false">
      <c r="A152" s="333" t="s">
        <v>866</v>
      </c>
      <c r="B152" s="289" t="s">
        <v>195</v>
      </c>
      <c r="C152" s="293" t="s">
        <v>867</v>
      </c>
      <c r="D152" s="293" t="n">
        <v>2932</v>
      </c>
      <c r="E152" s="303"/>
      <c r="F152" s="291" t="s">
        <v>868</v>
      </c>
      <c r="G152" s="282" t="s">
        <v>259</v>
      </c>
      <c r="H152" s="318" t="s">
        <v>869</v>
      </c>
      <c r="I152" s="318" t="n">
        <v>3291</v>
      </c>
    </row>
    <row r="153" s="276" customFormat="true" ht="22.5" hidden="false" customHeight="false" outlineLevel="0" collapsed="false">
      <c r="A153" s="319" t="s">
        <v>870</v>
      </c>
      <c r="B153" s="282" t="s">
        <v>195</v>
      </c>
      <c r="C153" s="318" t="s">
        <v>871</v>
      </c>
      <c r="D153" s="318" t="n">
        <v>3011</v>
      </c>
      <c r="E153" s="303"/>
      <c r="F153" s="288" t="s">
        <v>872</v>
      </c>
      <c r="G153" s="289" t="s">
        <v>259</v>
      </c>
      <c r="H153" s="293" t="s">
        <v>873</v>
      </c>
      <c r="I153" s="293" t="s">
        <v>874</v>
      </c>
    </row>
    <row r="154" s="276" customFormat="true" ht="12.75" hidden="false" customHeight="true" outlineLevel="0" collapsed="false">
      <c r="A154" s="319" t="s">
        <v>875</v>
      </c>
      <c r="B154" s="282" t="s">
        <v>195</v>
      </c>
      <c r="C154" s="318" t="s">
        <v>876</v>
      </c>
      <c r="D154" s="318" t="n">
        <v>3012</v>
      </c>
      <c r="E154" s="303"/>
      <c r="F154" s="291" t="s">
        <v>251</v>
      </c>
      <c r="G154" s="282" t="s">
        <v>195</v>
      </c>
      <c r="H154" s="318" t="s">
        <v>877</v>
      </c>
      <c r="I154" s="318" t="n">
        <v>3311</v>
      </c>
    </row>
    <row r="155" s="276" customFormat="true" ht="22.5" hidden="false" customHeight="false" outlineLevel="0" collapsed="false">
      <c r="A155" s="319" t="s">
        <v>878</v>
      </c>
      <c r="B155" s="282" t="s">
        <v>195</v>
      </c>
      <c r="C155" s="318" t="s">
        <v>879</v>
      </c>
      <c r="D155" s="318" t="n">
        <v>3020</v>
      </c>
      <c r="E155" s="303"/>
      <c r="F155" s="291" t="s">
        <v>252</v>
      </c>
      <c r="G155" s="282" t="s">
        <v>195</v>
      </c>
      <c r="H155" s="318" t="s">
        <v>880</v>
      </c>
      <c r="I155" s="318" t="n">
        <v>3312</v>
      </c>
    </row>
    <row r="156" s="276" customFormat="true" ht="22.5" hidden="false" customHeight="false" outlineLevel="0" collapsed="false">
      <c r="A156" s="319" t="s">
        <v>881</v>
      </c>
      <c r="B156" s="282" t="s">
        <v>195</v>
      </c>
      <c r="C156" s="318" t="s">
        <v>882</v>
      </c>
      <c r="D156" s="318" t="n">
        <v>3030</v>
      </c>
      <c r="E156" s="303"/>
      <c r="F156" s="291" t="s">
        <v>253</v>
      </c>
      <c r="G156" s="282" t="s">
        <v>195</v>
      </c>
      <c r="H156" s="318" t="s">
        <v>883</v>
      </c>
      <c r="I156" s="318" t="n">
        <v>3313</v>
      </c>
    </row>
    <row r="157" s="276" customFormat="true" ht="22.5" hidden="false" customHeight="false" outlineLevel="0" collapsed="false">
      <c r="A157" s="319" t="s">
        <v>884</v>
      </c>
      <c r="B157" s="282" t="s">
        <v>195</v>
      </c>
      <c r="C157" s="318" t="s">
        <v>885</v>
      </c>
      <c r="D157" s="318" t="n">
        <v>3040</v>
      </c>
      <c r="E157" s="303"/>
      <c r="F157" s="291" t="s">
        <v>254</v>
      </c>
      <c r="G157" s="282" t="s">
        <v>195</v>
      </c>
      <c r="H157" s="318" t="s">
        <v>886</v>
      </c>
      <c r="I157" s="318" t="n">
        <v>3314</v>
      </c>
    </row>
    <row r="158" s="276" customFormat="true" ht="22.5" hidden="false" customHeight="false" outlineLevel="0" collapsed="false">
      <c r="A158" s="319" t="s">
        <v>887</v>
      </c>
      <c r="B158" s="282" t="s">
        <v>258</v>
      </c>
      <c r="C158" s="318" t="s">
        <v>888</v>
      </c>
      <c r="D158" s="318" t="s">
        <v>889</v>
      </c>
      <c r="E158" s="303"/>
      <c r="F158" s="291" t="s">
        <v>328</v>
      </c>
      <c r="G158" s="282" t="s">
        <v>195</v>
      </c>
      <c r="H158" s="318" t="s">
        <v>890</v>
      </c>
      <c r="I158" s="318" t="n">
        <v>3315</v>
      </c>
    </row>
    <row r="159" s="276" customFormat="true" ht="22.5" hidden="false" customHeight="false" outlineLevel="0" collapsed="false">
      <c r="A159" s="319" t="s">
        <v>891</v>
      </c>
      <c r="B159" s="282" t="s">
        <v>258</v>
      </c>
      <c r="C159" s="318" t="s">
        <v>892</v>
      </c>
      <c r="D159" s="318" t="n">
        <v>3092</v>
      </c>
      <c r="E159" s="303"/>
      <c r="F159" s="291" t="s">
        <v>893</v>
      </c>
      <c r="G159" s="282" t="s">
        <v>195</v>
      </c>
      <c r="H159" s="318" t="s">
        <v>894</v>
      </c>
      <c r="I159" s="318" t="n">
        <v>3316</v>
      </c>
    </row>
    <row r="160" s="276" customFormat="true" ht="23.25" hidden="false" customHeight="true" outlineLevel="0" collapsed="false">
      <c r="A160" s="333" t="s">
        <v>895</v>
      </c>
      <c r="B160" s="289" t="s">
        <v>258</v>
      </c>
      <c r="C160" s="293" t="s">
        <v>896</v>
      </c>
      <c r="D160" s="293" t="n">
        <v>3099</v>
      </c>
      <c r="E160" s="303"/>
      <c r="F160" s="291" t="s">
        <v>897</v>
      </c>
      <c r="G160" s="282" t="s">
        <v>195</v>
      </c>
      <c r="H160" s="318" t="s">
        <v>898</v>
      </c>
      <c r="I160" s="318" t="n">
        <v>3317</v>
      </c>
    </row>
    <row r="161" s="276" customFormat="true" ht="112.5" hidden="false" customHeight="false" outlineLevel="0" collapsed="false">
      <c r="A161" s="291" t="s">
        <v>326</v>
      </c>
      <c r="B161" s="282" t="s">
        <v>258</v>
      </c>
      <c r="C161" s="318" t="s">
        <v>899</v>
      </c>
      <c r="D161" s="318" t="s">
        <v>900</v>
      </c>
      <c r="E161" s="303"/>
      <c r="F161" s="291" t="s">
        <v>901</v>
      </c>
      <c r="G161" s="282" t="s">
        <v>195</v>
      </c>
      <c r="H161" s="318" t="s">
        <v>902</v>
      </c>
      <c r="I161" s="318" t="n">
        <v>3319</v>
      </c>
    </row>
    <row r="162" s="276" customFormat="true" ht="22.5" hidden="false" customHeight="false" outlineLevel="0" collapsed="false">
      <c r="A162" s="288" t="s">
        <v>903</v>
      </c>
      <c r="B162" s="289" t="s">
        <v>258</v>
      </c>
      <c r="C162" s="293" t="s">
        <v>904</v>
      </c>
      <c r="D162" s="293" t="n">
        <v>3102</v>
      </c>
      <c r="E162" s="303"/>
      <c r="F162" s="288" t="s">
        <v>905</v>
      </c>
      <c r="G162" s="289" t="s">
        <v>195</v>
      </c>
      <c r="H162" s="293" t="s">
        <v>906</v>
      </c>
      <c r="I162" s="293" t="n">
        <v>3320</v>
      </c>
    </row>
    <row r="163" s="276" customFormat="true" ht="15" hidden="false" customHeight="false" outlineLevel="0" collapsed="false"/>
    <row r="164" s="276" customFormat="true" ht="15" hidden="false" customHeight="false" outlineLevel="0" collapsed="false">
      <c r="A164" s="334" t="s">
        <v>469</v>
      </c>
      <c r="I164" s="335" t="s">
        <v>907</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509722222222222" right="0.459722222222222" top="0.82708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f aca="false">[2]HH_2010!E8/1000000</f>
        <v>2669.343434</v>
      </c>
      <c r="D6" s="122" t="n">
        <f aca="false">[2]HH_2010!F8/1000000</f>
        <v>846.729882</v>
      </c>
      <c r="E6" s="123" t="n">
        <v>31.7205298956672</v>
      </c>
    </row>
    <row r="7" customFormat="false" ht="25.5" hidden="false" customHeight="false" outlineLevel="0" collapsed="false">
      <c r="A7" s="120" t="n">
        <v>18</v>
      </c>
      <c r="B7" s="121" t="s">
        <v>174</v>
      </c>
      <c r="C7" s="122" t="n">
        <f aca="false">[2]HH_2010!E19/1000000</f>
        <v>206.517975</v>
      </c>
      <c r="D7" s="122" t="n">
        <f aca="false">[2]HH_2010!F19/1000000</f>
        <v>31.576463</v>
      </c>
      <c r="E7" s="123" t="n">
        <v>15.2899344475947</v>
      </c>
    </row>
    <row r="8" customFormat="false" ht="12.75" hidden="false" customHeight="false" outlineLevel="0" collapsed="false">
      <c r="A8" s="120" t="n">
        <v>19</v>
      </c>
      <c r="B8" s="121" t="s">
        <v>175</v>
      </c>
      <c r="C8" s="122" t="n">
        <f aca="false">[2]HH_2010!E21/1000000</f>
        <v>39164.64101</v>
      </c>
      <c r="D8" s="122" t="n">
        <f aca="false">[2]HH_2010!F21/1000000</f>
        <v>2797.351165</v>
      </c>
      <c r="E8" s="124" t="n">
        <v>7.1425425916345</v>
      </c>
    </row>
    <row r="9" customFormat="false" ht="12.75" hidden="false" customHeight="false" outlineLevel="0" collapsed="false">
      <c r="A9" s="125" t="n">
        <v>20</v>
      </c>
      <c r="B9" s="121" t="s">
        <v>176</v>
      </c>
      <c r="C9" s="122" t="n">
        <f aca="false">[2]HH_2010!E22/1000000</f>
        <v>1177.802779</v>
      </c>
      <c r="D9" s="122" t="n">
        <f aca="false">[2]HH_2010!F22/1000000</f>
        <v>372.957394</v>
      </c>
      <c r="E9" s="123" t="n">
        <v>31.6655216518215</v>
      </c>
    </row>
    <row r="10" customFormat="false" ht="12.75" hidden="false" customHeight="false" outlineLevel="0" collapsed="false">
      <c r="A10" s="125" t="n">
        <v>22</v>
      </c>
      <c r="B10" s="121" t="s">
        <v>177</v>
      </c>
      <c r="C10" s="126" t="n">
        <f aca="false">[2]HH_2010!E27/1000000</f>
        <v>858.325887</v>
      </c>
      <c r="D10" s="126" t="n">
        <f aca="false">[2]HH_2010!F27/1000000</f>
        <v>261.508295</v>
      </c>
      <c r="E10" s="123" t="n">
        <v>30.4672501389906</v>
      </c>
    </row>
    <row r="11" customFormat="false" ht="25.5" hidden="false" customHeight="false" outlineLevel="0" collapsed="false">
      <c r="A11" s="125" t="n">
        <v>26</v>
      </c>
      <c r="B11" s="121" t="s">
        <v>178</v>
      </c>
      <c r="C11" s="126" t="n">
        <f aca="false">[2]HH_2010!E39/1000000</f>
        <v>2041.747894</v>
      </c>
      <c r="D11" s="126" t="n">
        <f aca="false">[2]HH_2010!F39/1000000</f>
        <v>852.638903</v>
      </c>
      <c r="E11" s="123" t="n">
        <v>41.7602440294228</v>
      </c>
    </row>
    <row r="12" customFormat="false" ht="12.75" hidden="false" customHeight="false" outlineLevel="0" collapsed="false">
      <c r="A12" s="125" t="n">
        <v>27</v>
      </c>
      <c r="B12" s="121" t="s">
        <v>179</v>
      </c>
      <c r="C12" s="126" t="n">
        <f aca="false">[2]HH_2010!E41/1000000</f>
        <v>711.63375</v>
      </c>
      <c r="D12" s="126" t="n">
        <f aca="false">[2]HH_2010!F41/1000000</f>
        <v>140.57094</v>
      </c>
      <c r="E12" s="123" t="n">
        <v>19.753270555254</v>
      </c>
    </row>
    <row r="13" customFormat="false" ht="12.75" hidden="false" customHeight="false" outlineLevel="0" collapsed="false">
      <c r="A13" s="125" t="n">
        <v>28</v>
      </c>
      <c r="B13" s="127" t="s">
        <v>180</v>
      </c>
      <c r="C13" s="126" t="n">
        <f aca="false">[2]HH_2010!E44/1000000</f>
        <v>2779.601863</v>
      </c>
      <c r="D13" s="126" t="n">
        <f aca="false">[2]HH_2010!F44/1000000</f>
        <v>1984.899841</v>
      </c>
      <c r="E13" s="123" t="n">
        <v>71.4095017499274</v>
      </c>
    </row>
    <row r="14" customFormat="false" ht="12.75" hidden="false" customHeight="false" outlineLevel="0" collapsed="false">
      <c r="A14" s="125" t="n">
        <v>32</v>
      </c>
      <c r="B14" s="121" t="s">
        <v>181</v>
      </c>
      <c r="C14" s="126" t="n">
        <f aca="false">[2]HH_2010!E54/1000000</f>
        <v>736.964957</v>
      </c>
      <c r="D14" s="126" t="n">
        <f aca="false">[2]HH_2010!F54/1000000</f>
        <v>441.511391</v>
      </c>
      <c r="E14" s="123" t="n">
        <v>59.9094145259338</v>
      </c>
    </row>
    <row r="15" customFormat="false" ht="12.75" hidden="false" customHeight="false" outlineLevel="0" collapsed="false">
      <c r="A15" s="125" t="n">
        <v>33</v>
      </c>
      <c r="B15" s="121" t="s">
        <v>182</v>
      </c>
      <c r="C15" s="126" t="n">
        <f aca="false">[2]HH_2010!E56/1000000</f>
        <v>4148.39182</v>
      </c>
      <c r="D15" s="126" t="n">
        <f aca="false">[2]HH_2010!F56/1000000</f>
        <v>1560.284624</v>
      </c>
      <c r="E15" s="123" t="n">
        <v>37.6117949244245</v>
      </c>
    </row>
    <row r="16" customFormat="false" ht="12.75" hidden="false" customHeight="false" outlineLevel="0" collapsed="false">
      <c r="A16" s="125"/>
      <c r="B16" s="105"/>
      <c r="C16" s="128"/>
      <c r="D16" s="128"/>
      <c r="E16" s="129"/>
    </row>
    <row r="17" customFormat="false" ht="12.75" hidden="false" customHeight="false" outlineLevel="0" collapsed="false">
      <c r="A17" s="125"/>
      <c r="B17" s="105"/>
      <c r="C17" s="128"/>
      <c r="D17" s="128"/>
      <c r="E17" s="129"/>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M55" activeCellId="0" sqref="M55"/>
    </sheetView>
  </sheetViews>
  <sheetFormatPr defaultColWidth="11.41796875" defaultRowHeight="12.75" zeroHeight="false" outlineLevelRow="0" outlineLevelCol="0"/>
  <cols>
    <col collapsed="false" customWidth="true" hidden="false" outlineLevel="0" max="1" min="1" style="130" width="8.85"/>
    <col collapsed="false" customWidth="true" hidden="false" outlineLevel="0" max="2" min="2" style="131" width="7.7"/>
    <col collapsed="false" customWidth="true" hidden="false" outlineLevel="0" max="3" min="3" style="131" width="6.99"/>
    <col collapsed="false" customWidth="true" hidden="false" outlineLevel="0" max="4" min="4" style="131" width="7.85"/>
    <col collapsed="false" customWidth="true" hidden="false" outlineLevel="0" max="5" min="5" style="131" width="11.7"/>
    <col collapsed="false" customWidth="true" hidden="false" outlineLevel="0" max="6" min="6" style="131" width="12.99"/>
    <col collapsed="false" customWidth="true" hidden="false" outlineLevel="0" max="7" min="7" style="131" width="11.56"/>
    <col collapsed="false" customWidth="true" hidden="false" outlineLevel="0" max="8" min="8" style="131" width="13.14"/>
    <col collapsed="false" customWidth="true" hidden="false" outlineLevel="0" max="9" min="9" style="131" width="11.56"/>
    <col collapsed="false" customWidth="false" hidden="false" outlineLevel="0" max="10" min="10" style="132" width="11.42"/>
    <col collapsed="false" customWidth="true" hidden="false" outlineLevel="0" max="11" min="11" style="132" width="7.99"/>
    <col collapsed="false" customWidth="true" hidden="false" outlineLevel="0" max="12" min="12" style="132" width="11.7"/>
    <col collapsed="false" customWidth="true" hidden="false" outlineLevel="0" max="13" min="13" style="132" width="10.85"/>
    <col collapsed="false" customWidth="true" hidden="false" outlineLevel="0" max="14" min="14" style="132" width="14.85"/>
    <col collapsed="false" customWidth="false" hidden="false" outlineLevel="0" max="257" min="15" style="132"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3"/>
      <c r="C2" s="133"/>
      <c r="D2" s="133"/>
      <c r="E2" s="133"/>
      <c r="F2" s="133"/>
      <c r="G2" s="133"/>
      <c r="H2" s="133"/>
      <c r="I2" s="133"/>
    </row>
    <row r="3" customFormat="false" ht="12.75" hidden="false" customHeight="true" outlineLevel="0" collapsed="false">
      <c r="A3" s="134"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139"/>
      <c r="B4" s="140"/>
      <c r="C4" s="141"/>
      <c r="D4" s="142"/>
      <c r="E4" s="143"/>
      <c r="F4" s="144"/>
      <c r="G4" s="145"/>
      <c r="H4" s="136" t="s">
        <v>169</v>
      </c>
      <c r="I4" s="136"/>
      <c r="J4" s="136" t="s">
        <v>189</v>
      </c>
      <c r="K4" s="136"/>
      <c r="L4" s="136"/>
      <c r="M4" s="136" t="s">
        <v>169</v>
      </c>
      <c r="N4" s="146" t="s">
        <v>189</v>
      </c>
    </row>
    <row r="5" customFormat="false" ht="51" hidden="false" customHeight="true" outlineLevel="0" collapsed="false">
      <c r="A5" s="139"/>
      <c r="B5" s="147" t="s">
        <v>190</v>
      </c>
      <c r="C5" s="147"/>
      <c r="D5" s="147"/>
      <c r="E5" s="148" t="s">
        <v>191</v>
      </c>
      <c r="F5" s="149" t="n">
        <v>2010</v>
      </c>
      <c r="G5" s="148" t="s">
        <v>191</v>
      </c>
      <c r="H5" s="149" t="n">
        <v>2010</v>
      </c>
      <c r="I5" s="148" t="s">
        <v>191</v>
      </c>
      <c r="J5" s="149" t="n">
        <v>2010</v>
      </c>
      <c r="K5" s="149"/>
      <c r="L5" s="148" t="s">
        <v>191</v>
      </c>
      <c r="M5" s="150" t="n">
        <v>2010</v>
      </c>
      <c r="N5" s="150"/>
    </row>
    <row r="6" customFormat="false" ht="12.75" hidden="false" customHeight="false" outlineLevel="0" collapsed="false">
      <c r="A6" s="139"/>
      <c r="B6" s="151" t="n">
        <v>2010</v>
      </c>
      <c r="C6" s="152" t="n">
        <v>2009</v>
      </c>
      <c r="D6" s="153" t="n">
        <v>2010</v>
      </c>
      <c r="E6" s="154"/>
      <c r="F6" s="155"/>
      <c r="G6" s="154"/>
      <c r="H6" s="155"/>
      <c r="I6" s="156"/>
      <c r="J6" s="157"/>
      <c r="K6" s="158"/>
      <c r="L6" s="156"/>
      <c r="M6" s="159"/>
      <c r="N6" s="160"/>
    </row>
    <row r="7" s="167" customFormat="true" ht="38.25" hidden="false" customHeight="false" outlineLevel="0" collapsed="false">
      <c r="A7" s="161"/>
      <c r="B7" s="162" t="s">
        <v>192</v>
      </c>
      <c r="C7" s="162"/>
      <c r="D7" s="162"/>
      <c r="E7" s="163"/>
      <c r="F7" s="152" t="s">
        <v>193</v>
      </c>
      <c r="G7" s="163"/>
      <c r="H7" s="152" t="s">
        <v>193</v>
      </c>
      <c r="I7" s="164"/>
      <c r="J7" s="152" t="s">
        <v>193</v>
      </c>
      <c r="K7" s="165" t="s">
        <v>194</v>
      </c>
      <c r="L7" s="164"/>
      <c r="M7" s="166" t="s">
        <v>193</v>
      </c>
      <c r="N7" s="166"/>
    </row>
    <row r="8" s="174" customFormat="true" ht="12.75" hidden="false" customHeight="false" outlineLevel="0" collapsed="false">
      <c r="A8" s="168" t="s">
        <v>195</v>
      </c>
      <c r="B8" s="169" t="n">
        <v>5</v>
      </c>
      <c r="C8" s="170" t="n">
        <v>5</v>
      </c>
      <c r="D8" s="170" t="n">
        <v>855</v>
      </c>
      <c r="E8" s="171" t="n">
        <v>6.87500000000001</v>
      </c>
      <c r="F8" s="172" t="s">
        <v>196</v>
      </c>
      <c r="G8" s="171" t="s">
        <v>196</v>
      </c>
      <c r="H8" s="172" t="s">
        <v>196</v>
      </c>
      <c r="I8" s="171" t="s">
        <v>196</v>
      </c>
      <c r="J8" s="172" t="s">
        <v>196</v>
      </c>
      <c r="K8" s="173" t="s">
        <v>196</v>
      </c>
      <c r="L8" s="171" t="s">
        <v>196</v>
      </c>
      <c r="M8" s="172" t="s">
        <v>196</v>
      </c>
      <c r="N8" s="172" t="s">
        <v>196</v>
      </c>
    </row>
    <row r="9" s="174" customFormat="true" ht="12.75" hidden="false" customHeight="false" outlineLevel="0" collapsed="false">
      <c r="A9" s="175" t="s">
        <v>197</v>
      </c>
      <c r="B9" s="176" t="n">
        <v>2</v>
      </c>
      <c r="C9" s="177" t="n">
        <v>2</v>
      </c>
      <c r="D9" s="178" t="s">
        <v>196</v>
      </c>
      <c r="E9" s="179" t="s">
        <v>196</v>
      </c>
      <c r="F9" s="178" t="s">
        <v>196</v>
      </c>
      <c r="G9" s="179" t="s">
        <v>196</v>
      </c>
      <c r="H9" s="178" t="s">
        <v>196</v>
      </c>
      <c r="I9" s="179" t="s">
        <v>196</v>
      </c>
      <c r="J9" s="178" t="s">
        <v>196</v>
      </c>
      <c r="K9" s="180" t="s">
        <v>196</v>
      </c>
      <c r="L9" s="179" t="s">
        <v>196</v>
      </c>
      <c r="M9" s="178" t="s">
        <v>196</v>
      </c>
      <c r="N9" s="178" t="s">
        <v>196</v>
      </c>
    </row>
    <row r="10" s="174" customFormat="true" ht="12.75" hidden="false" customHeight="false" outlineLevel="0" collapsed="false">
      <c r="A10" s="175" t="s">
        <v>198</v>
      </c>
      <c r="B10" s="176" t="n">
        <v>3</v>
      </c>
      <c r="C10" s="177" t="n">
        <v>3</v>
      </c>
      <c r="D10" s="178" t="s">
        <v>196</v>
      </c>
      <c r="E10" s="179" t="s">
        <v>196</v>
      </c>
      <c r="F10" s="178" t="s">
        <v>196</v>
      </c>
      <c r="G10" s="179" t="s">
        <v>196</v>
      </c>
      <c r="H10" s="178" t="s">
        <v>196</v>
      </c>
      <c r="I10" s="179" t="s">
        <v>196</v>
      </c>
      <c r="J10" s="178" t="s">
        <v>196</v>
      </c>
      <c r="K10" s="180" t="s">
        <v>196</v>
      </c>
      <c r="L10" s="179" t="s">
        <v>196</v>
      </c>
      <c r="M10" s="178" t="s">
        <v>196</v>
      </c>
      <c r="N10" s="178" t="s">
        <v>196</v>
      </c>
    </row>
    <row r="11" s="174" customFormat="true" ht="12.75" hidden="false" customHeight="false" outlineLevel="0" collapsed="false">
      <c r="A11" s="175" t="s">
        <v>199</v>
      </c>
      <c r="B11" s="176" t="n">
        <v>454</v>
      </c>
      <c r="C11" s="177" t="n">
        <v>457</v>
      </c>
      <c r="D11" s="177" t="n">
        <v>80234</v>
      </c>
      <c r="E11" s="179" t="n">
        <v>-2.13217535556586</v>
      </c>
      <c r="F11" s="178" t="n">
        <v>4225317.241</v>
      </c>
      <c r="G11" s="179" t="n">
        <v>-0.12688454907628</v>
      </c>
      <c r="H11" s="178" t="n">
        <v>73068380.245</v>
      </c>
      <c r="I11" s="179" t="n">
        <v>37.9031379438461</v>
      </c>
      <c r="J11" s="178" t="n">
        <v>17113699.969</v>
      </c>
      <c r="K11" s="180" t="n">
        <v>23.4214853423839</v>
      </c>
      <c r="L11" s="179" t="n">
        <v>13.7771292179198</v>
      </c>
      <c r="M11" s="178" t="n">
        <v>32454421.532</v>
      </c>
      <c r="N11" s="178" t="n">
        <v>14413241.822</v>
      </c>
    </row>
    <row r="12" s="182" customFormat="true" ht="12.75" hidden="false" customHeight="false" outlineLevel="0" collapsed="false">
      <c r="A12" s="181" t="s">
        <v>200</v>
      </c>
      <c r="B12" s="178" t="n">
        <v>66</v>
      </c>
      <c r="C12" s="178" t="n">
        <v>65</v>
      </c>
      <c r="D12" s="178" t="n">
        <v>5969</v>
      </c>
      <c r="E12" s="179" t="n">
        <v>1.66922159768352</v>
      </c>
      <c r="F12" s="178" t="n">
        <v>234833.115</v>
      </c>
      <c r="G12" s="179" t="n">
        <v>6.74427599424443</v>
      </c>
      <c r="H12" s="178" t="n">
        <v>2669343.434</v>
      </c>
      <c r="I12" s="179" t="n">
        <v>2.28554737201041</v>
      </c>
      <c r="J12" s="178" t="n">
        <v>846729.882</v>
      </c>
      <c r="K12" s="180" t="n">
        <v>31.7205298956672</v>
      </c>
      <c r="L12" s="179" t="n">
        <v>14.564503948726</v>
      </c>
      <c r="M12" s="178" t="n">
        <v>2139809.89</v>
      </c>
      <c r="N12" s="178" t="n">
        <v>773693.935</v>
      </c>
    </row>
    <row r="13" s="186" customFormat="true" ht="12.75" hidden="false" customHeight="false" outlineLevel="0" collapsed="false">
      <c r="A13" s="183" t="s">
        <v>201</v>
      </c>
      <c r="B13" s="184" t="n">
        <v>7</v>
      </c>
      <c r="C13" s="184" t="n">
        <v>8</v>
      </c>
      <c r="D13" s="184" t="n">
        <v>378</v>
      </c>
      <c r="E13" s="185" t="n">
        <v>4.70914127423822</v>
      </c>
      <c r="F13" s="184" t="n">
        <v>9013.437</v>
      </c>
      <c r="G13" s="185" t="n">
        <v>0.688689308626309</v>
      </c>
      <c r="H13" s="184" t="n">
        <v>169029.037</v>
      </c>
      <c r="I13" s="185" t="n">
        <v>4.70321557962991</v>
      </c>
      <c r="J13" s="178" t="s">
        <v>196</v>
      </c>
      <c r="K13" s="180" t="s">
        <v>196</v>
      </c>
      <c r="L13" s="179" t="s">
        <v>196</v>
      </c>
      <c r="M13" s="184" t="n">
        <v>162901.238</v>
      </c>
      <c r="N13" s="178" t="s">
        <v>196</v>
      </c>
    </row>
    <row r="14" s="186" customFormat="true" ht="12.75" hidden="false" customHeight="false" outlineLevel="0" collapsed="false">
      <c r="A14" s="183" t="s">
        <v>202</v>
      </c>
      <c r="B14" s="184" t="n">
        <v>4</v>
      </c>
      <c r="C14" s="184" t="n">
        <v>4</v>
      </c>
      <c r="D14" s="184" t="n">
        <v>771</v>
      </c>
      <c r="E14" s="185" t="n">
        <v>4.04858299595141</v>
      </c>
      <c r="F14" s="184" t="n">
        <v>39925.743</v>
      </c>
      <c r="G14" s="185" t="n">
        <v>2.66522448603222</v>
      </c>
      <c r="H14" s="184" t="n">
        <v>852817.074</v>
      </c>
      <c r="I14" s="185" t="n">
        <v>-8.26793938939213</v>
      </c>
      <c r="J14" s="184" t="n">
        <v>425163.638</v>
      </c>
      <c r="K14" s="187" t="n">
        <v>49.8540250848683</v>
      </c>
      <c r="L14" s="179" t="s">
        <v>196</v>
      </c>
      <c r="M14" s="184" t="n">
        <v>741061.799</v>
      </c>
      <c r="N14" s="184" t="n">
        <v>424641.54</v>
      </c>
    </row>
    <row r="15" s="186" customFormat="true" ht="12.75" hidden="false" customHeight="false" outlineLevel="0" collapsed="false">
      <c r="A15" s="183" t="s">
        <v>203</v>
      </c>
      <c r="B15" s="184" t="n">
        <v>5</v>
      </c>
      <c r="C15" s="184" t="n">
        <v>5</v>
      </c>
      <c r="D15" s="184" t="n">
        <v>546</v>
      </c>
      <c r="E15" s="185" t="n">
        <v>-1.08695652173914</v>
      </c>
      <c r="F15" s="184" t="n">
        <v>29816.383</v>
      </c>
      <c r="G15" s="185" t="n">
        <v>16.6474180295016</v>
      </c>
      <c r="H15" s="184" t="n">
        <v>350650.125</v>
      </c>
      <c r="I15" s="185" t="n">
        <v>6.37378025129382</v>
      </c>
      <c r="J15" s="184" t="n">
        <v>115923.386</v>
      </c>
      <c r="K15" s="187" t="n">
        <v>33.0595592971769</v>
      </c>
      <c r="L15" s="179" t="s">
        <v>196</v>
      </c>
      <c r="M15" s="184" t="n">
        <v>225142.701</v>
      </c>
      <c r="N15" s="184" t="n">
        <v>65698.89</v>
      </c>
    </row>
    <row r="16" s="186" customFormat="true" ht="12.75" hidden="false" customHeight="false" outlineLevel="0" collapsed="false">
      <c r="A16" s="188" t="s">
        <v>204</v>
      </c>
      <c r="B16" s="184" t="n">
        <v>27</v>
      </c>
      <c r="C16" s="184" t="n">
        <v>27</v>
      </c>
      <c r="D16" s="184" t="n">
        <v>1654</v>
      </c>
      <c r="E16" s="185" t="n">
        <v>-1.95613515115591</v>
      </c>
      <c r="F16" s="184" t="n">
        <v>47551.312</v>
      </c>
      <c r="G16" s="185" t="n">
        <v>2.2733853687968</v>
      </c>
      <c r="H16" s="184" t="n">
        <v>153307.873</v>
      </c>
      <c r="I16" s="185" t="n">
        <v>6.17228036754776</v>
      </c>
      <c r="J16" s="178" t="s">
        <v>196</v>
      </c>
      <c r="K16" s="180" t="s">
        <v>196</v>
      </c>
      <c r="L16" s="179" t="s">
        <v>196</v>
      </c>
      <c r="M16" s="184" t="n">
        <v>142526.884</v>
      </c>
      <c r="N16" s="178" t="s">
        <v>196</v>
      </c>
    </row>
    <row r="17" s="186" customFormat="true" ht="12.75" hidden="false" customHeight="false" outlineLevel="0" collapsed="false">
      <c r="A17" s="188" t="s">
        <v>205</v>
      </c>
      <c r="B17" s="184" t="n">
        <v>27</v>
      </c>
      <c r="C17" s="184" t="n">
        <v>27</v>
      </c>
      <c r="D17" s="184" t="n">
        <v>1654</v>
      </c>
      <c r="E17" s="185" t="n">
        <v>-1.95613515115591</v>
      </c>
      <c r="F17" s="184" t="n">
        <v>47551.312</v>
      </c>
      <c r="G17" s="185" t="n">
        <v>2.2733853687968</v>
      </c>
      <c r="H17" s="184" t="n">
        <v>153307.873</v>
      </c>
      <c r="I17" s="185" t="n">
        <v>6.17228036754776</v>
      </c>
      <c r="J17" s="178" t="s">
        <v>196</v>
      </c>
      <c r="K17" s="180" t="s">
        <v>196</v>
      </c>
      <c r="L17" s="179" t="s">
        <v>196</v>
      </c>
      <c r="M17" s="184" t="n">
        <v>142526.884</v>
      </c>
      <c r="N17" s="178" t="s">
        <v>196</v>
      </c>
    </row>
    <row r="18" s="186" customFormat="true" ht="12.75" hidden="false" customHeight="false" outlineLevel="0" collapsed="false">
      <c r="A18" s="183" t="s">
        <v>206</v>
      </c>
      <c r="B18" s="184" t="n">
        <v>13</v>
      </c>
      <c r="C18" s="184" t="n">
        <v>11</v>
      </c>
      <c r="D18" s="184" t="n">
        <v>1848</v>
      </c>
      <c r="E18" s="185" t="n">
        <v>3.64554122265844</v>
      </c>
      <c r="F18" s="184" t="n">
        <v>69243.72</v>
      </c>
      <c r="G18" s="185" t="n">
        <v>7.74446253712814</v>
      </c>
      <c r="H18" s="184" t="n">
        <v>658217.943</v>
      </c>
      <c r="I18" s="185" t="n">
        <v>5.27918595246963</v>
      </c>
      <c r="J18" s="184" t="n">
        <v>243570.989</v>
      </c>
      <c r="K18" s="187" t="n">
        <v>37.0046109484439</v>
      </c>
      <c r="L18" s="185" t="n">
        <v>16.135029422042</v>
      </c>
      <c r="M18" s="184" t="n">
        <v>574414.195</v>
      </c>
      <c r="N18" s="184" t="n">
        <v>221281.636</v>
      </c>
    </row>
    <row r="19" s="186" customFormat="true" ht="12.75" hidden="false" customHeight="false" outlineLevel="0" collapsed="false">
      <c r="A19" s="181" t="s">
        <v>207</v>
      </c>
      <c r="B19" s="178" t="n">
        <v>3</v>
      </c>
      <c r="C19" s="178" t="n">
        <v>3</v>
      </c>
      <c r="D19" s="178" t="n">
        <v>394</v>
      </c>
      <c r="E19" s="179" t="n">
        <v>-24.952380952381</v>
      </c>
      <c r="F19" s="178" t="n">
        <v>19782.148</v>
      </c>
      <c r="G19" s="179" t="n">
        <v>-22.5928077196564</v>
      </c>
      <c r="H19" s="178" t="n">
        <v>152221.451</v>
      </c>
      <c r="I19" s="179" t="n">
        <v>-28.7536076859625</v>
      </c>
      <c r="J19" s="178" t="s">
        <v>196</v>
      </c>
      <c r="K19" s="180" t="s">
        <v>196</v>
      </c>
      <c r="L19" s="179" t="s">
        <v>196</v>
      </c>
      <c r="M19" s="178" t="n">
        <v>134036.665</v>
      </c>
      <c r="N19" s="178" t="s">
        <v>196</v>
      </c>
    </row>
    <row r="20" s="182" customFormat="true" ht="12.75" hidden="false" customHeight="false" outlineLevel="0" collapsed="false">
      <c r="A20" s="189" t="s">
        <v>208</v>
      </c>
      <c r="B20" s="178" t="n">
        <v>2</v>
      </c>
      <c r="C20" s="178" t="n">
        <v>2</v>
      </c>
      <c r="D20" s="178" t="s">
        <v>196</v>
      </c>
      <c r="E20" s="179" t="s">
        <v>196</v>
      </c>
      <c r="F20" s="178" t="s">
        <v>196</v>
      </c>
      <c r="G20" s="179" t="s">
        <v>196</v>
      </c>
      <c r="H20" s="178" t="s">
        <v>196</v>
      </c>
      <c r="I20" s="179" t="s">
        <v>196</v>
      </c>
      <c r="J20" s="178" t="s">
        <v>196</v>
      </c>
      <c r="K20" s="180" t="s">
        <v>196</v>
      </c>
      <c r="L20" s="179" t="s">
        <v>196</v>
      </c>
      <c r="M20" s="178" t="s">
        <v>196</v>
      </c>
      <c r="N20" s="178" t="s">
        <v>196</v>
      </c>
    </row>
    <row r="21" s="182" customFormat="true" ht="12.75" hidden="false" customHeight="false" outlineLevel="0" collapsed="false">
      <c r="A21" s="189" t="s">
        <v>209</v>
      </c>
      <c r="B21" s="178" t="n">
        <v>5</v>
      </c>
      <c r="C21" s="178" t="n">
        <v>5</v>
      </c>
      <c r="D21" s="178" t="n">
        <v>187</v>
      </c>
      <c r="E21" s="179" t="n">
        <v>13.3333333333333</v>
      </c>
      <c r="F21" s="178" t="n">
        <v>5675.949</v>
      </c>
      <c r="G21" s="179" t="n">
        <v>6.50218973171566</v>
      </c>
      <c r="H21" s="178" t="n">
        <v>54119.212</v>
      </c>
      <c r="I21" s="179" t="n">
        <v>17.435041603358</v>
      </c>
      <c r="J21" s="178" t="s">
        <v>196</v>
      </c>
      <c r="K21" s="180" t="s">
        <v>196</v>
      </c>
      <c r="L21" s="179" t="s">
        <v>196</v>
      </c>
      <c r="M21" s="178" t="n">
        <v>39707.247</v>
      </c>
      <c r="N21" s="178" t="s">
        <v>196</v>
      </c>
    </row>
    <row r="22" s="182" customFormat="true" ht="12.75" hidden="false" customHeight="false" outlineLevel="0" collapsed="false">
      <c r="A22" s="189" t="s">
        <v>210</v>
      </c>
      <c r="B22" s="178" t="n">
        <v>5</v>
      </c>
      <c r="C22" s="178" t="n">
        <v>5</v>
      </c>
      <c r="D22" s="178" t="n">
        <v>259</v>
      </c>
      <c r="E22" s="179" t="n">
        <v>-2.26415094339623</v>
      </c>
      <c r="F22" s="178" t="n">
        <v>11170.706</v>
      </c>
      <c r="G22" s="179" t="n">
        <v>2.10720597314082</v>
      </c>
      <c r="H22" s="178" t="n">
        <v>50197.773</v>
      </c>
      <c r="I22" s="179" t="n">
        <v>14.0133507834496</v>
      </c>
      <c r="J22" s="178" t="n">
        <v>13268.851</v>
      </c>
      <c r="K22" s="180" t="n">
        <v>26.4331467453745</v>
      </c>
      <c r="L22" s="179" t="n">
        <v>121.983246592881</v>
      </c>
      <c r="M22" s="178" t="n">
        <v>49344.989</v>
      </c>
      <c r="N22" s="178" t="n">
        <v>13259.003</v>
      </c>
    </row>
    <row r="23" s="186" customFormat="true" ht="12.75" hidden="false" customHeight="false" outlineLevel="0" collapsed="false">
      <c r="A23" s="181" t="s">
        <v>211</v>
      </c>
      <c r="B23" s="178" t="n">
        <v>37</v>
      </c>
      <c r="C23" s="178" t="n">
        <v>40</v>
      </c>
      <c r="D23" s="178" t="n">
        <v>1715</v>
      </c>
      <c r="E23" s="179" t="n">
        <v>-14.25</v>
      </c>
      <c r="F23" s="178" t="n">
        <v>58628.581</v>
      </c>
      <c r="G23" s="179" t="n">
        <v>-25.2359978446329</v>
      </c>
      <c r="H23" s="178" t="n">
        <v>206517.975</v>
      </c>
      <c r="I23" s="179" t="n">
        <v>-14.9110898281457</v>
      </c>
      <c r="J23" s="178" t="n">
        <v>31576.463</v>
      </c>
      <c r="K23" s="180" t="n">
        <v>15.2899344475947</v>
      </c>
      <c r="L23" s="179" t="n">
        <v>-29.1709121026958</v>
      </c>
      <c r="M23" s="178" t="n">
        <v>205038.661</v>
      </c>
      <c r="N23" s="178" t="n">
        <v>31408.337</v>
      </c>
    </row>
    <row r="24" s="190" customFormat="true" ht="12.75" hidden="false" customHeight="false" outlineLevel="0" collapsed="false">
      <c r="A24" s="183" t="s">
        <v>212</v>
      </c>
      <c r="B24" s="184" t="n">
        <v>20</v>
      </c>
      <c r="C24" s="184" t="n">
        <v>22</v>
      </c>
      <c r="D24" s="184" t="n">
        <v>777</v>
      </c>
      <c r="E24" s="185" t="n">
        <v>-15.2671755725191</v>
      </c>
      <c r="F24" s="184" t="n">
        <v>28081.427</v>
      </c>
      <c r="G24" s="185" t="n">
        <v>-19.5881340567208</v>
      </c>
      <c r="H24" s="184" t="n">
        <v>74358.849</v>
      </c>
      <c r="I24" s="185" t="n">
        <v>-6.13916066863983</v>
      </c>
      <c r="J24" s="184" t="n">
        <v>2605.404</v>
      </c>
      <c r="K24" s="187" t="n">
        <v>3.50382507937959</v>
      </c>
      <c r="L24" s="185" t="n">
        <v>22.0477800351424</v>
      </c>
      <c r="M24" s="184" t="n">
        <v>73089.167</v>
      </c>
      <c r="N24" s="184" t="n">
        <v>2437.278</v>
      </c>
    </row>
    <row r="25" s="186" customFormat="true" ht="12.75" hidden="false" customHeight="false" outlineLevel="0" collapsed="false">
      <c r="A25" s="181" t="s">
        <v>213</v>
      </c>
      <c r="B25" s="178" t="n">
        <v>11</v>
      </c>
      <c r="C25" s="178" t="n">
        <v>11</v>
      </c>
      <c r="D25" s="178" t="n">
        <v>4090</v>
      </c>
      <c r="E25" s="179" t="n">
        <v>-5.23632993512511</v>
      </c>
      <c r="F25" s="178" t="n">
        <v>306475.04</v>
      </c>
      <c r="G25" s="179" t="n">
        <v>-0.763623774911764</v>
      </c>
      <c r="H25" s="178" t="n">
        <v>39164641.01</v>
      </c>
      <c r="I25" s="179" t="n">
        <v>50.9747967765017</v>
      </c>
      <c r="J25" s="178" t="n">
        <v>2797351.165</v>
      </c>
      <c r="K25" s="180" t="n">
        <v>7.1425425916345</v>
      </c>
      <c r="L25" s="179" t="n">
        <v>24.8864643511043</v>
      </c>
      <c r="M25" s="178" t="n">
        <v>7136864.249</v>
      </c>
      <c r="N25" s="178" t="n">
        <v>980434.098</v>
      </c>
    </row>
    <row r="26" s="186" customFormat="true" ht="12.75" hidden="false" customHeight="false" outlineLevel="0" collapsed="false">
      <c r="A26" s="181" t="s">
        <v>214</v>
      </c>
      <c r="B26" s="178" t="n">
        <v>34</v>
      </c>
      <c r="C26" s="178" t="n">
        <v>35</v>
      </c>
      <c r="D26" s="178" t="n">
        <v>3189</v>
      </c>
      <c r="E26" s="179" t="n">
        <v>-2.44723156928724</v>
      </c>
      <c r="F26" s="178" t="n">
        <v>152669.012</v>
      </c>
      <c r="G26" s="179" t="n">
        <v>0.526429508972058</v>
      </c>
      <c r="H26" s="178" t="n">
        <v>1177802.779</v>
      </c>
      <c r="I26" s="179" t="n">
        <v>10.5456186701314</v>
      </c>
      <c r="J26" s="178" t="n">
        <v>372957.394</v>
      </c>
      <c r="K26" s="180" t="n">
        <v>31.6655216518215</v>
      </c>
      <c r="L26" s="179" t="n">
        <v>19.6470170187169</v>
      </c>
      <c r="M26" s="178" t="n">
        <v>1070513.79</v>
      </c>
      <c r="N26" s="178" t="n">
        <v>339668.124</v>
      </c>
    </row>
    <row r="27" s="186" customFormat="true" ht="12.75" hidden="false" customHeight="false" outlineLevel="0" collapsed="false">
      <c r="A27" s="183" t="s">
        <v>215</v>
      </c>
      <c r="B27" s="184" t="n">
        <v>16</v>
      </c>
      <c r="C27" s="184" t="n">
        <v>17</v>
      </c>
      <c r="D27" s="184" t="n">
        <v>782</v>
      </c>
      <c r="E27" s="185" t="n">
        <v>-29.802513464991</v>
      </c>
      <c r="F27" s="184" t="n">
        <v>43132.607</v>
      </c>
      <c r="G27" s="185" t="n">
        <v>-20.7999514655888</v>
      </c>
      <c r="H27" s="184" t="n">
        <v>356731.012</v>
      </c>
      <c r="I27" s="185" t="n">
        <v>-5.4453325337183</v>
      </c>
      <c r="J27" s="184" t="n">
        <v>148414.142</v>
      </c>
      <c r="K27" s="187" t="n">
        <v>41.6039360211273</v>
      </c>
      <c r="L27" s="185" t="n">
        <v>-11.7972919784619</v>
      </c>
      <c r="M27" s="184" t="n">
        <v>282441.435</v>
      </c>
      <c r="N27" s="184" t="n">
        <v>133425.485</v>
      </c>
    </row>
    <row r="28" s="182" customFormat="true" ht="12.75" hidden="false" customHeight="false" outlineLevel="0" collapsed="false">
      <c r="A28" s="183" t="s">
        <v>216</v>
      </c>
      <c r="B28" s="184" t="n">
        <v>12</v>
      </c>
      <c r="C28" s="184" t="n">
        <v>12</v>
      </c>
      <c r="D28" s="184" t="n">
        <v>918</v>
      </c>
      <c r="E28" s="185" t="n">
        <v>33.8192419825073</v>
      </c>
      <c r="F28" s="184" t="n">
        <v>42874.183</v>
      </c>
      <c r="G28" s="185" t="n">
        <v>34.7693423152774</v>
      </c>
      <c r="H28" s="184" t="n">
        <v>326381.746</v>
      </c>
      <c r="I28" s="185" t="n">
        <v>51.6360624996295</v>
      </c>
      <c r="J28" s="184" t="n">
        <v>187308.236</v>
      </c>
      <c r="K28" s="187" t="n">
        <v>57.3893112269827</v>
      </c>
      <c r="L28" s="185" t="n">
        <v>93.5437471575481</v>
      </c>
      <c r="M28" s="184" t="n">
        <v>304630.248</v>
      </c>
      <c r="N28" s="184" t="n">
        <v>170563.148</v>
      </c>
    </row>
    <row r="29" s="182" customFormat="true" ht="12.75" hidden="false" customHeight="false" outlineLevel="0" collapsed="false">
      <c r="A29" s="183" t="s">
        <v>217</v>
      </c>
      <c r="B29" s="184" t="n">
        <v>7</v>
      </c>
      <c r="C29" s="184" t="n">
        <v>7</v>
      </c>
      <c r="D29" s="184" t="n">
        <v>529</v>
      </c>
      <c r="E29" s="185" t="n">
        <v>68.4713375796178</v>
      </c>
      <c r="F29" s="184" t="n">
        <v>23918.683</v>
      </c>
      <c r="G29" s="185" t="n">
        <v>75.3718792424808</v>
      </c>
      <c r="H29" s="184" t="n">
        <v>178816.542</v>
      </c>
      <c r="I29" s="185" t="n">
        <v>126.23992014419</v>
      </c>
      <c r="J29" s="184" t="n">
        <v>119182.679</v>
      </c>
      <c r="K29" s="187" t="n">
        <v>66.6508129879841</v>
      </c>
      <c r="L29" s="185" t="n">
        <v>192.116686105544</v>
      </c>
      <c r="M29" s="184" t="n">
        <v>161988.876</v>
      </c>
      <c r="N29" s="184" t="n">
        <v>104543.896</v>
      </c>
    </row>
    <row r="30" s="182" customFormat="true" ht="12.75" hidden="false" customHeight="false" outlineLevel="0" collapsed="false">
      <c r="A30" s="189" t="s">
        <v>218</v>
      </c>
      <c r="B30" s="178" t="n">
        <v>7</v>
      </c>
      <c r="C30" s="178" t="n">
        <v>6</v>
      </c>
      <c r="D30" s="178" t="n">
        <v>909</v>
      </c>
      <c r="E30" s="179" t="n">
        <v>11.3970588235294</v>
      </c>
      <c r="F30" s="178" t="n">
        <v>49671.732</v>
      </c>
      <c r="G30" s="179" t="n">
        <v>9.07956570673846</v>
      </c>
      <c r="H30" s="178" t="n">
        <v>214062.78</v>
      </c>
      <c r="I30" s="179" t="n">
        <v>39.5421149823698</v>
      </c>
      <c r="J30" s="178" t="n">
        <v>50579.328</v>
      </c>
      <c r="K30" s="180" t="n">
        <v>23.628268305214</v>
      </c>
      <c r="L30" s="179" t="n">
        <v>17.6865312676537</v>
      </c>
      <c r="M30" s="178" t="n">
        <v>199157.876</v>
      </c>
      <c r="N30" s="178" t="n">
        <v>40174.053</v>
      </c>
    </row>
    <row r="31" s="186" customFormat="true" ht="12.75" hidden="false" customHeight="false" outlineLevel="0" collapsed="false">
      <c r="A31" s="181" t="s">
        <v>219</v>
      </c>
      <c r="B31" s="178" t="n">
        <v>23</v>
      </c>
      <c r="C31" s="178" t="n">
        <v>21</v>
      </c>
      <c r="D31" s="178" t="n">
        <v>3188</v>
      </c>
      <c r="E31" s="179" t="n">
        <v>2.37636480411048</v>
      </c>
      <c r="F31" s="178" t="n">
        <v>148942.981</v>
      </c>
      <c r="G31" s="179" t="n">
        <v>18.2215092738132</v>
      </c>
      <c r="H31" s="178" t="n">
        <v>858325.887</v>
      </c>
      <c r="I31" s="179" t="n">
        <v>68.7185835982562</v>
      </c>
      <c r="J31" s="178" t="n">
        <v>261508.295</v>
      </c>
      <c r="K31" s="180" t="n">
        <v>30.4672501389906</v>
      </c>
      <c r="L31" s="179" t="n">
        <v>68.4462833113618</v>
      </c>
      <c r="M31" s="178" t="n">
        <v>783938.944</v>
      </c>
      <c r="N31" s="178" t="n">
        <v>235290.855</v>
      </c>
    </row>
    <row r="32" s="186" customFormat="true" ht="12.75" hidden="false" customHeight="false" outlineLevel="0" collapsed="false">
      <c r="A32" s="191" t="s">
        <v>220</v>
      </c>
      <c r="B32" s="184" t="n">
        <v>11</v>
      </c>
      <c r="C32" s="184" t="n">
        <v>10</v>
      </c>
      <c r="D32" s="184" t="n">
        <v>1788</v>
      </c>
      <c r="E32" s="185" t="n">
        <v>-4.43613041154462</v>
      </c>
      <c r="F32" s="184" t="n">
        <v>80727.905</v>
      </c>
      <c r="G32" s="185" t="n">
        <v>7.89400014134975</v>
      </c>
      <c r="H32" s="184" t="n">
        <v>394489.958</v>
      </c>
      <c r="I32" s="185" t="n">
        <v>29.9408175492779</v>
      </c>
      <c r="J32" s="184" t="n">
        <v>119158.524</v>
      </c>
      <c r="K32" s="187" t="n">
        <v>30.2057179361711</v>
      </c>
      <c r="L32" s="185" t="n">
        <v>15.5087221361685</v>
      </c>
      <c r="M32" s="184" t="n">
        <v>329755.82</v>
      </c>
      <c r="N32" s="184" t="n">
        <v>98089.996</v>
      </c>
    </row>
    <row r="33" s="186" customFormat="true" ht="12.75" hidden="false" customHeight="false" outlineLevel="0" collapsed="false">
      <c r="A33" s="191" t="s">
        <v>221</v>
      </c>
      <c r="B33" s="184" t="n">
        <v>11</v>
      </c>
      <c r="C33" s="184" t="n">
        <v>10</v>
      </c>
      <c r="D33" s="184" t="n">
        <v>1788</v>
      </c>
      <c r="E33" s="185" t="n">
        <v>-4.43613041154462</v>
      </c>
      <c r="F33" s="184" t="n">
        <v>80727.905</v>
      </c>
      <c r="G33" s="185" t="n">
        <v>7.89400014134975</v>
      </c>
      <c r="H33" s="184" t="n">
        <v>394489.958</v>
      </c>
      <c r="I33" s="185" t="n">
        <v>29.9408175492779</v>
      </c>
      <c r="J33" s="184" t="n">
        <v>119158.524</v>
      </c>
      <c r="K33" s="187" t="n">
        <v>30.2057179361711</v>
      </c>
      <c r="L33" s="185" t="n">
        <v>15.5087221361685</v>
      </c>
      <c r="M33" s="184" t="n">
        <v>329755.82</v>
      </c>
      <c r="N33" s="184" t="n">
        <v>98089.996</v>
      </c>
    </row>
    <row r="34" s="182" customFormat="true" ht="12.75" hidden="false" customHeight="false" outlineLevel="0" collapsed="false">
      <c r="A34" s="183" t="s">
        <v>222</v>
      </c>
      <c r="B34" s="184" t="n">
        <v>12</v>
      </c>
      <c r="C34" s="184" t="n">
        <v>11</v>
      </c>
      <c r="D34" s="184" t="n">
        <v>1400</v>
      </c>
      <c r="E34" s="185" t="n">
        <v>12.6307320997586</v>
      </c>
      <c r="F34" s="184" t="n">
        <v>68215.076</v>
      </c>
      <c r="G34" s="185" t="n">
        <v>33.3240535282921</v>
      </c>
      <c r="H34" s="184" t="n">
        <v>463835.929</v>
      </c>
      <c r="I34" s="185" t="n">
        <v>126.106738682438</v>
      </c>
      <c r="J34" s="184" t="n">
        <v>142349.771</v>
      </c>
      <c r="K34" s="187" t="n">
        <v>30.68968186809</v>
      </c>
      <c r="L34" s="185" t="n">
        <v>173.289539742046</v>
      </c>
      <c r="M34" s="184" t="n">
        <v>454183.124</v>
      </c>
      <c r="N34" s="184" t="n">
        <v>137200.859</v>
      </c>
    </row>
    <row r="35" s="190" customFormat="true" ht="12.75" hidden="false" customHeight="false" outlineLevel="0" collapsed="false">
      <c r="A35" s="183" t="s">
        <v>223</v>
      </c>
      <c r="B35" s="184" t="n">
        <v>6</v>
      </c>
      <c r="C35" s="184" t="n">
        <v>5</v>
      </c>
      <c r="D35" s="184" t="n">
        <v>1075</v>
      </c>
      <c r="E35" s="185" t="n">
        <v>14.4834930777423</v>
      </c>
      <c r="F35" s="184" t="n">
        <v>58097.997</v>
      </c>
      <c r="G35" s="185" t="n">
        <v>41.1892638315387</v>
      </c>
      <c r="H35" s="184" t="n">
        <v>361925.01</v>
      </c>
      <c r="I35" s="185" t="n">
        <v>149.124677059434</v>
      </c>
      <c r="J35" s="184" t="n">
        <v>87785.05</v>
      </c>
      <c r="K35" s="187" t="n">
        <v>24.2550383572553</v>
      </c>
      <c r="L35" s="185" t="n">
        <v>198.078030220277</v>
      </c>
      <c r="M35" s="184" t="n">
        <v>361442.264</v>
      </c>
      <c r="N35" s="184" t="n">
        <v>87577.138</v>
      </c>
    </row>
    <row r="36" s="186" customFormat="true" ht="12.75" hidden="false" customHeight="false" outlineLevel="0" collapsed="false">
      <c r="A36" s="181" t="s">
        <v>224</v>
      </c>
      <c r="B36" s="178" t="n">
        <v>17</v>
      </c>
      <c r="C36" s="178" t="n">
        <v>15</v>
      </c>
      <c r="D36" s="178" t="n">
        <v>559</v>
      </c>
      <c r="E36" s="179" t="n">
        <v>-27.496757457847</v>
      </c>
      <c r="F36" s="178" t="n">
        <v>26532.519</v>
      </c>
      <c r="G36" s="179" t="n">
        <v>-23.7890546885273</v>
      </c>
      <c r="H36" s="178" t="n">
        <v>207971.475</v>
      </c>
      <c r="I36" s="179" t="n">
        <v>0.892708087393828</v>
      </c>
      <c r="J36" s="178" t="s">
        <v>196</v>
      </c>
      <c r="K36" s="180" t="s">
        <v>196</v>
      </c>
      <c r="L36" s="179" t="s">
        <v>196</v>
      </c>
      <c r="M36" s="178" t="n">
        <v>151237.265</v>
      </c>
      <c r="N36" s="178" t="s">
        <v>196</v>
      </c>
    </row>
    <row r="37" s="190" customFormat="true" ht="12.75" hidden="false" customHeight="false" outlineLevel="0" collapsed="false">
      <c r="A37" s="183" t="s">
        <v>225</v>
      </c>
      <c r="B37" s="184" t="n">
        <v>9</v>
      </c>
      <c r="C37" s="184" t="n">
        <v>9</v>
      </c>
      <c r="D37" s="184" t="n">
        <v>130</v>
      </c>
      <c r="E37" s="185" t="n">
        <v>-44.9152542372881</v>
      </c>
      <c r="F37" s="184" t="n">
        <v>4907.711</v>
      </c>
      <c r="G37" s="185" t="n">
        <v>-45.779872321094</v>
      </c>
      <c r="H37" s="184" t="n">
        <v>46659.608</v>
      </c>
      <c r="I37" s="185" t="n">
        <v>-22.6780504888069</v>
      </c>
      <c r="J37" s="184" t="s">
        <v>226</v>
      </c>
      <c r="K37" s="184" t="s">
        <v>226</v>
      </c>
      <c r="L37" s="179" t="s">
        <v>196</v>
      </c>
      <c r="M37" s="184" t="n">
        <v>43252.79</v>
      </c>
      <c r="N37" s="184" t="s">
        <v>226</v>
      </c>
    </row>
    <row r="38" s="186" customFormat="true" ht="12.75" hidden="false" customHeight="false" outlineLevel="0" collapsed="false">
      <c r="A38" s="181" t="s">
        <v>227</v>
      </c>
      <c r="B38" s="178" t="n">
        <v>5</v>
      </c>
      <c r="C38" s="178" t="n">
        <v>5</v>
      </c>
      <c r="D38" s="178" t="n">
        <v>3545</v>
      </c>
      <c r="E38" s="179" t="n">
        <v>1.37260509007722</v>
      </c>
      <c r="F38" s="178" t="n">
        <v>227424.053</v>
      </c>
      <c r="G38" s="179" t="n">
        <v>-1.08110527155067</v>
      </c>
      <c r="H38" s="178" t="n">
        <v>6940775.627</v>
      </c>
      <c r="I38" s="179" t="n">
        <v>48.0244304952132</v>
      </c>
      <c r="J38" s="178" t="n">
        <v>2315445.067</v>
      </c>
      <c r="K38" s="180" t="n">
        <v>33.3600333944349</v>
      </c>
      <c r="L38" s="179" t="s">
        <v>196</v>
      </c>
      <c r="M38" s="178" t="n">
        <v>6938835.227</v>
      </c>
      <c r="N38" s="178" t="n">
        <v>2314165.917</v>
      </c>
    </row>
    <row r="39" s="182" customFormat="true" ht="12.75" hidden="false" customHeight="false" outlineLevel="0" collapsed="false">
      <c r="A39" s="181" t="s">
        <v>228</v>
      </c>
      <c r="B39" s="178" t="n">
        <v>32</v>
      </c>
      <c r="C39" s="178" t="n">
        <v>33</v>
      </c>
      <c r="D39" s="178" t="n">
        <v>1740</v>
      </c>
      <c r="E39" s="179" t="n">
        <v>-3.27959977765426</v>
      </c>
      <c r="F39" s="178" t="n">
        <v>65831.222</v>
      </c>
      <c r="G39" s="179" t="n">
        <v>-2.1696461571656</v>
      </c>
      <c r="H39" s="178" t="n">
        <v>229124.119</v>
      </c>
      <c r="I39" s="179" t="n">
        <v>3.238521399167</v>
      </c>
      <c r="J39" s="178" t="n">
        <v>11378.448</v>
      </c>
      <c r="K39" s="180" t="n">
        <v>4.96606295734409</v>
      </c>
      <c r="L39" s="179" t="n">
        <v>-5.75829121280775</v>
      </c>
      <c r="M39" s="178" t="n">
        <v>226150.664</v>
      </c>
      <c r="N39" s="178" t="n">
        <v>11167.183</v>
      </c>
    </row>
    <row r="40" s="190" customFormat="true" ht="12.75" hidden="false" customHeight="false" outlineLevel="0" collapsed="false">
      <c r="A40" s="183" t="s">
        <v>229</v>
      </c>
      <c r="B40" s="184" t="n">
        <v>4</v>
      </c>
      <c r="C40" s="184" t="n">
        <v>6</v>
      </c>
      <c r="D40" s="184" t="n">
        <v>157</v>
      </c>
      <c r="E40" s="185" t="n">
        <v>-29.9107142857143</v>
      </c>
      <c r="F40" s="184" t="n">
        <v>5188.574</v>
      </c>
      <c r="G40" s="185" t="n">
        <v>-32.5122977787842</v>
      </c>
      <c r="H40" s="184" t="n">
        <v>32777.949</v>
      </c>
      <c r="I40" s="185" t="n">
        <v>-28.5062937483305</v>
      </c>
      <c r="J40" s="178" t="s">
        <v>196</v>
      </c>
      <c r="K40" s="180" t="s">
        <v>196</v>
      </c>
      <c r="L40" s="179" t="s">
        <v>196</v>
      </c>
      <c r="M40" s="184" t="n">
        <v>32777.949</v>
      </c>
      <c r="N40" s="178" t="s">
        <v>196</v>
      </c>
    </row>
    <row r="41" s="190" customFormat="true" ht="12.75" hidden="false" customHeight="false" outlineLevel="0" collapsed="false">
      <c r="A41" s="183" t="s">
        <v>230</v>
      </c>
      <c r="B41" s="184" t="n">
        <v>14</v>
      </c>
      <c r="C41" s="184" t="n">
        <v>14</v>
      </c>
      <c r="D41" s="184" t="n">
        <v>814</v>
      </c>
      <c r="E41" s="185" t="n">
        <v>1.11801242236025</v>
      </c>
      <c r="F41" s="184" t="n">
        <v>33667.689</v>
      </c>
      <c r="G41" s="185" t="n">
        <v>-0.633894201567614</v>
      </c>
      <c r="H41" s="184" t="n">
        <v>83175.283</v>
      </c>
      <c r="I41" s="185" t="n">
        <v>8.23451223077709</v>
      </c>
      <c r="J41" s="184" t="n">
        <v>5537.933</v>
      </c>
      <c r="K41" s="187" t="n">
        <v>6.65814746912253</v>
      </c>
      <c r="L41" s="179" t="s">
        <v>196</v>
      </c>
      <c r="M41" s="184" t="n">
        <v>83145.799</v>
      </c>
      <c r="N41" s="184" t="n">
        <v>5537.933</v>
      </c>
    </row>
    <row r="42" s="190" customFormat="true" ht="12.75" hidden="false" customHeight="false" outlineLevel="0" collapsed="false">
      <c r="A42" s="183" t="s">
        <v>231</v>
      </c>
      <c r="B42" s="184" t="n">
        <v>11</v>
      </c>
      <c r="C42" s="184" t="n">
        <v>11</v>
      </c>
      <c r="D42" s="184" t="n">
        <v>337</v>
      </c>
      <c r="E42" s="185" t="n">
        <v>-5.60224089635855</v>
      </c>
      <c r="F42" s="184" t="n">
        <v>12459.527</v>
      </c>
      <c r="G42" s="185" t="n">
        <v>-3.26397863341596</v>
      </c>
      <c r="H42" s="184" t="n">
        <v>52108.311</v>
      </c>
      <c r="I42" s="185" t="n">
        <v>7.51259476285895</v>
      </c>
      <c r="J42" s="184" t="n">
        <v>5004.227</v>
      </c>
      <c r="K42" s="187" t="n">
        <v>9.60351027305414</v>
      </c>
      <c r="L42" s="185" t="n">
        <v>-6.81500731722259</v>
      </c>
      <c r="M42" s="184" t="n">
        <v>50775.371</v>
      </c>
      <c r="N42" s="184" t="n">
        <v>4792.962</v>
      </c>
    </row>
    <row r="43" s="182" customFormat="true" ht="12.75" hidden="false" customHeight="false" outlineLevel="0" collapsed="false">
      <c r="A43" s="181" t="s">
        <v>232</v>
      </c>
      <c r="B43" s="178" t="n">
        <v>21</v>
      </c>
      <c r="C43" s="178" t="n">
        <v>19</v>
      </c>
      <c r="D43" s="178" t="n">
        <v>4534</v>
      </c>
      <c r="E43" s="179" t="n">
        <v>-4.42664418212479</v>
      </c>
      <c r="F43" s="178" t="n">
        <v>278444.211</v>
      </c>
      <c r="G43" s="179" t="n">
        <v>-4.70914049783067</v>
      </c>
      <c r="H43" s="178" t="n">
        <v>2041747.894</v>
      </c>
      <c r="I43" s="179" t="n">
        <v>5.46847752361191</v>
      </c>
      <c r="J43" s="178" t="n">
        <v>852638.903</v>
      </c>
      <c r="K43" s="180" t="n">
        <v>41.7602440294228</v>
      </c>
      <c r="L43" s="179" t="n">
        <v>5.69189990846688</v>
      </c>
      <c r="M43" s="178" t="n">
        <v>1011663.836</v>
      </c>
      <c r="N43" s="178" t="n">
        <v>850022.342</v>
      </c>
    </row>
    <row r="44" s="186" customFormat="true" ht="12.75" hidden="false" customHeight="false" outlineLevel="0" collapsed="false">
      <c r="A44" s="191" t="s">
        <v>233</v>
      </c>
      <c r="B44" s="184" t="n">
        <v>12</v>
      </c>
      <c r="C44" s="184" t="n">
        <v>10</v>
      </c>
      <c r="D44" s="184" t="n">
        <v>1055</v>
      </c>
      <c r="E44" s="185" t="n">
        <v>43.3423913043478</v>
      </c>
      <c r="F44" s="184" t="n">
        <v>49098.638</v>
      </c>
      <c r="G44" s="185" t="n">
        <v>42.0095269921901</v>
      </c>
      <c r="H44" s="184" t="n">
        <v>212340.862</v>
      </c>
      <c r="I44" s="185" t="n">
        <v>39.2808133147877</v>
      </c>
      <c r="J44" s="184" t="n">
        <v>98758.624</v>
      </c>
      <c r="K44" s="187" t="n">
        <v>46.5094768241075</v>
      </c>
      <c r="L44" s="185" t="n">
        <v>22.7800724768086</v>
      </c>
      <c r="M44" s="184" t="n">
        <v>200521.471</v>
      </c>
      <c r="N44" s="184" t="n">
        <v>96142.063</v>
      </c>
    </row>
    <row r="45" s="186" customFormat="true" ht="12.75" hidden="false" customHeight="false" outlineLevel="0" collapsed="false">
      <c r="A45" s="181" t="s">
        <v>234</v>
      </c>
      <c r="B45" s="178" t="n">
        <v>15</v>
      </c>
      <c r="C45" s="178" t="n">
        <v>17</v>
      </c>
      <c r="D45" s="178" t="n">
        <v>1759</v>
      </c>
      <c r="E45" s="179" t="n">
        <v>17.8954423592493</v>
      </c>
      <c r="F45" s="178" t="n">
        <v>82688.551</v>
      </c>
      <c r="G45" s="179" t="n">
        <v>20.6422631595419</v>
      </c>
      <c r="H45" s="178" t="n">
        <v>711633.75</v>
      </c>
      <c r="I45" s="179" t="n">
        <v>62.5514000737134</v>
      </c>
      <c r="J45" s="178" t="n">
        <v>140570.94</v>
      </c>
      <c r="K45" s="180" t="n">
        <v>19.753270555254</v>
      </c>
      <c r="L45" s="179" t="n">
        <v>16.6802154923164</v>
      </c>
      <c r="M45" s="178" t="n">
        <v>214432.038</v>
      </c>
      <c r="N45" s="178" t="n">
        <v>123703.388</v>
      </c>
    </row>
    <row r="46" s="186" customFormat="true" ht="12.75" hidden="false" customHeight="false" outlineLevel="0" collapsed="false">
      <c r="A46" s="183" t="s">
        <v>235</v>
      </c>
      <c r="B46" s="184" t="n">
        <v>7</v>
      </c>
      <c r="C46" s="184" t="n">
        <v>7</v>
      </c>
      <c r="D46" s="184" t="n">
        <v>475</v>
      </c>
      <c r="E46" s="185" t="n">
        <v>-4.04040404040404</v>
      </c>
      <c r="F46" s="184" t="n">
        <v>19073.547</v>
      </c>
      <c r="G46" s="185" t="n">
        <v>-1.93703379268172</v>
      </c>
      <c r="H46" s="184" t="n">
        <v>80994.716</v>
      </c>
      <c r="I46" s="185" t="n">
        <v>-8.08163781879794</v>
      </c>
      <c r="J46" s="184" t="n">
        <v>37981.579</v>
      </c>
      <c r="K46" s="187" t="n">
        <v>46.8938973747374</v>
      </c>
      <c r="L46" s="185" t="n">
        <v>-20.2905705545504</v>
      </c>
      <c r="M46" s="184" t="n">
        <v>78636.612</v>
      </c>
      <c r="N46" s="184" t="n">
        <v>36129.525</v>
      </c>
    </row>
    <row r="47" s="186" customFormat="true" ht="12.75" hidden="false" customHeight="false" outlineLevel="0" collapsed="false">
      <c r="A47" s="183" t="s">
        <v>236</v>
      </c>
      <c r="B47" s="184" t="n">
        <v>3</v>
      </c>
      <c r="C47" s="184" t="n">
        <v>5</v>
      </c>
      <c r="D47" s="184" t="n">
        <v>420</v>
      </c>
      <c r="E47" s="185" t="n">
        <v>-18.1286549707602</v>
      </c>
      <c r="F47" s="184" t="n">
        <v>23172.639</v>
      </c>
      <c r="G47" s="185" t="n">
        <v>-6.58736432624185</v>
      </c>
      <c r="H47" s="184" t="n">
        <v>103775.28</v>
      </c>
      <c r="I47" s="185" t="n">
        <v>24.091653638822</v>
      </c>
      <c r="J47" s="184" t="n">
        <v>75966.319</v>
      </c>
      <c r="K47" s="187" t="n">
        <v>73.2027116669789</v>
      </c>
      <c r="L47" s="185" t="n">
        <v>53.4909580211287</v>
      </c>
      <c r="M47" s="184" t="n">
        <v>103775.28</v>
      </c>
      <c r="N47" s="184" t="n">
        <v>75966.319</v>
      </c>
    </row>
    <row r="48" s="186" customFormat="true" ht="12.75" hidden="false" customHeight="false" outlineLevel="0" collapsed="false">
      <c r="A48" s="181" t="s">
        <v>237</v>
      </c>
      <c r="B48" s="178" t="n">
        <v>60</v>
      </c>
      <c r="C48" s="178" t="n">
        <v>59</v>
      </c>
      <c r="D48" s="178" t="n">
        <v>11150</v>
      </c>
      <c r="E48" s="179" t="n">
        <v>-1.84859154929578</v>
      </c>
      <c r="F48" s="178" t="n">
        <v>565581.814</v>
      </c>
      <c r="G48" s="179" t="n">
        <v>0.63491105146494</v>
      </c>
      <c r="H48" s="178" t="n">
        <v>2779601.863</v>
      </c>
      <c r="I48" s="179" t="n">
        <v>5.842976735783</v>
      </c>
      <c r="J48" s="178" t="n">
        <v>1984899.841</v>
      </c>
      <c r="K48" s="180" t="n">
        <v>71.4095017499274</v>
      </c>
      <c r="L48" s="179" t="n">
        <v>7.17667364506254</v>
      </c>
      <c r="M48" s="192" t="n">
        <v>2349306.535</v>
      </c>
      <c r="N48" s="178" t="n">
        <v>1658103.597</v>
      </c>
    </row>
    <row r="49" s="190" customFormat="true" ht="12.75" hidden="false" customHeight="false" outlineLevel="0" collapsed="false">
      <c r="A49" s="183" t="s">
        <v>238</v>
      </c>
      <c r="B49" s="184" t="n">
        <v>5</v>
      </c>
      <c r="C49" s="184" t="n">
        <v>5</v>
      </c>
      <c r="D49" s="184" t="n">
        <v>467</v>
      </c>
      <c r="E49" s="185" t="n">
        <v>-2.09643605870021</v>
      </c>
      <c r="F49" s="184" t="n">
        <v>21480.45</v>
      </c>
      <c r="G49" s="185" t="n">
        <v>-3.42051906786567</v>
      </c>
      <c r="H49" s="184" t="n">
        <v>58044.977</v>
      </c>
      <c r="I49" s="185" t="n">
        <v>-16.1228226515837</v>
      </c>
      <c r="J49" s="184" t="n">
        <v>40345.235</v>
      </c>
      <c r="K49" s="187" t="n">
        <v>69.5068498347411</v>
      </c>
      <c r="L49" s="185" t="n">
        <v>-16.8377517181577</v>
      </c>
      <c r="M49" s="184" t="n">
        <v>56926.449</v>
      </c>
      <c r="N49" s="184" t="n">
        <v>39910.235</v>
      </c>
    </row>
    <row r="50" s="186" customFormat="true" ht="12.75" hidden="false" customHeight="false" outlineLevel="0" collapsed="false">
      <c r="A50" s="183" t="s">
        <v>239</v>
      </c>
      <c r="B50" s="184" t="n">
        <v>25</v>
      </c>
      <c r="C50" s="184" t="n">
        <v>25</v>
      </c>
      <c r="D50" s="184" t="n">
        <v>4985</v>
      </c>
      <c r="E50" s="185" t="n">
        <v>-1.7540402049665</v>
      </c>
      <c r="F50" s="184" t="n">
        <v>236544.256</v>
      </c>
      <c r="G50" s="185" t="n">
        <v>1.35924049588998</v>
      </c>
      <c r="H50" s="184" t="n">
        <v>1075832.515</v>
      </c>
      <c r="I50" s="185" t="n">
        <v>6.49609147498222</v>
      </c>
      <c r="J50" s="184" t="n">
        <v>637613.278</v>
      </c>
      <c r="K50" s="187" t="n">
        <v>59.2669648026022</v>
      </c>
      <c r="L50" s="185" t="n">
        <v>13.3254344282983</v>
      </c>
      <c r="M50" s="184" t="n">
        <v>945313.312</v>
      </c>
      <c r="N50" s="184" t="n">
        <v>582972.065</v>
      </c>
    </row>
    <row r="51" s="186" customFormat="true" ht="12.75" hidden="false" customHeight="false" outlineLevel="0" collapsed="false">
      <c r="A51" s="183" t="s">
        <v>240</v>
      </c>
      <c r="B51" s="184" t="n">
        <v>5</v>
      </c>
      <c r="C51" s="184" t="n">
        <v>6</v>
      </c>
      <c r="D51" s="184" t="n">
        <v>3081</v>
      </c>
      <c r="E51" s="185" t="n">
        <v>-1.84772220452373</v>
      </c>
      <c r="F51" s="184" t="n">
        <v>155430.366</v>
      </c>
      <c r="G51" s="185" t="n">
        <v>4.58842884742732</v>
      </c>
      <c r="H51" s="184" t="n">
        <v>699263.914</v>
      </c>
      <c r="I51" s="185" t="n">
        <v>6.34084544842202</v>
      </c>
      <c r="J51" s="184" t="n">
        <v>437091.138</v>
      </c>
      <c r="K51" s="187" t="n">
        <v>62.5073208053462</v>
      </c>
      <c r="L51" s="185" t="n">
        <v>16.0454453160089</v>
      </c>
      <c r="M51" s="184" t="n">
        <v>660649.692</v>
      </c>
      <c r="N51" s="184" t="n">
        <v>412052.356</v>
      </c>
    </row>
    <row r="52" s="182" customFormat="true" ht="12.75" hidden="false" customHeight="false" outlineLevel="0" collapsed="false">
      <c r="A52" s="183" t="s">
        <v>241</v>
      </c>
      <c r="B52" s="184" t="n">
        <v>11</v>
      </c>
      <c r="C52" s="184" t="n">
        <v>11</v>
      </c>
      <c r="D52" s="184" t="n">
        <v>474</v>
      </c>
      <c r="E52" s="185" t="n">
        <v>-10.2272727272727</v>
      </c>
      <c r="F52" s="184" t="n">
        <v>21306.444</v>
      </c>
      <c r="G52" s="185" t="n">
        <v>-16.1664675927352</v>
      </c>
      <c r="H52" s="184" t="n">
        <v>91555.678</v>
      </c>
      <c r="I52" s="185" t="n">
        <v>-6.79846870269844</v>
      </c>
      <c r="J52" s="184" t="n">
        <v>52714.793</v>
      </c>
      <c r="K52" s="187" t="n">
        <v>57.5767600126341</v>
      </c>
      <c r="L52" s="185" t="n">
        <v>-14.4085502873621</v>
      </c>
      <c r="M52" s="184" t="n">
        <v>81513.384</v>
      </c>
      <c r="N52" s="184" t="n">
        <v>49186.298</v>
      </c>
    </row>
    <row r="53" s="186" customFormat="true" ht="12.75" hidden="false" customHeight="false" outlineLevel="0" collapsed="false">
      <c r="A53" s="183" t="s">
        <v>242</v>
      </c>
      <c r="B53" s="184" t="n">
        <v>19</v>
      </c>
      <c r="C53" s="184" t="n">
        <v>18</v>
      </c>
      <c r="D53" s="184" t="n">
        <v>3939</v>
      </c>
      <c r="E53" s="185" t="n">
        <v>0.587334014300311</v>
      </c>
      <c r="F53" s="184" t="n">
        <v>208017.263</v>
      </c>
      <c r="G53" s="185" t="n">
        <v>-2.72431523495919</v>
      </c>
      <c r="H53" s="184" t="n">
        <v>1207636.657</v>
      </c>
      <c r="I53" s="185" t="n">
        <v>3.69743856201923</v>
      </c>
      <c r="J53" s="184" t="n">
        <v>964449.959</v>
      </c>
      <c r="K53" s="187" t="n">
        <v>79.8625938861344</v>
      </c>
      <c r="L53" s="185" t="n">
        <v>1.2256517254775</v>
      </c>
      <c r="M53" s="184" t="n">
        <v>954532.258</v>
      </c>
      <c r="N53" s="184" t="n">
        <v>733455.155</v>
      </c>
    </row>
    <row r="54" s="186" customFormat="true" ht="12.75" hidden="false" customHeight="false" outlineLevel="0" collapsed="false">
      <c r="A54" s="193" t="s">
        <v>243</v>
      </c>
      <c r="B54" s="178" t="n">
        <v>3</v>
      </c>
      <c r="C54" s="178" t="n">
        <v>2</v>
      </c>
      <c r="D54" s="178" t="s">
        <v>196</v>
      </c>
      <c r="E54" s="179" t="s">
        <v>196</v>
      </c>
      <c r="F54" s="178" t="s">
        <v>196</v>
      </c>
      <c r="G54" s="179" t="s">
        <v>196</v>
      </c>
      <c r="H54" s="178" t="s">
        <v>196</v>
      </c>
      <c r="I54" s="179" t="s">
        <v>196</v>
      </c>
      <c r="J54" s="178" t="s">
        <v>196</v>
      </c>
      <c r="K54" s="180" t="s">
        <v>196</v>
      </c>
      <c r="L54" s="179" t="s">
        <v>196</v>
      </c>
      <c r="M54" s="178" t="s">
        <v>196</v>
      </c>
      <c r="N54" s="178" t="s">
        <v>196</v>
      </c>
    </row>
    <row r="55" s="186" customFormat="true" ht="12.75" hidden="false" customHeight="false" outlineLevel="0" collapsed="false">
      <c r="A55" s="181" t="s">
        <v>244</v>
      </c>
      <c r="B55" s="178" t="n">
        <v>12</v>
      </c>
      <c r="C55" s="178" t="n">
        <v>11</v>
      </c>
      <c r="D55" s="178" t="n">
        <v>14407</v>
      </c>
      <c r="E55" s="179" t="n">
        <v>-2.87197465111576</v>
      </c>
      <c r="F55" s="178" t="n">
        <v>840178.694</v>
      </c>
      <c r="G55" s="179" t="n">
        <v>-1.09266499565382</v>
      </c>
      <c r="H55" s="178" t="n">
        <v>5442431.574</v>
      </c>
      <c r="I55" s="179" t="s">
        <v>196</v>
      </c>
      <c r="J55" s="178" t="s">
        <v>196</v>
      </c>
      <c r="K55" s="180" t="s">
        <v>196</v>
      </c>
      <c r="L55" s="179" t="s">
        <v>196</v>
      </c>
      <c r="M55" s="178" t="n">
        <v>5438202.98</v>
      </c>
      <c r="N55" s="178" t="s">
        <v>196</v>
      </c>
    </row>
    <row r="56" s="182" customFormat="true" ht="12.75" hidden="false" customHeight="false" outlineLevel="0" collapsed="false">
      <c r="A56" s="183" t="s">
        <v>245</v>
      </c>
      <c r="B56" s="184" t="n">
        <v>7</v>
      </c>
      <c r="C56" s="184" t="n">
        <v>5</v>
      </c>
      <c r="D56" s="184" t="n">
        <v>1818</v>
      </c>
      <c r="E56" s="185" t="n">
        <v>-12.5961538461538</v>
      </c>
      <c r="F56" s="184" t="n">
        <v>88907.97</v>
      </c>
      <c r="G56" s="185" t="n">
        <v>-5.85883065865963</v>
      </c>
      <c r="H56" s="178" t="s">
        <v>196</v>
      </c>
      <c r="I56" s="179" t="s">
        <v>196</v>
      </c>
      <c r="J56" s="178" t="s">
        <v>196</v>
      </c>
      <c r="K56" s="180" t="s">
        <v>196</v>
      </c>
      <c r="L56" s="179" t="s">
        <v>196</v>
      </c>
      <c r="M56" s="178" t="s">
        <v>196</v>
      </c>
      <c r="N56" s="178" t="s">
        <v>196</v>
      </c>
    </row>
    <row r="57" s="194" customFormat="true" ht="12.75" hidden="false" customHeight="false" outlineLevel="0" collapsed="false">
      <c r="A57" s="181" t="s">
        <v>246</v>
      </c>
      <c r="B57" s="178" t="n">
        <v>1</v>
      </c>
      <c r="C57" s="178" t="n">
        <v>1</v>
      </c>
      <c r="D57" s="178" t="s">
        <v>196</v>
      </c>
      <c r="E57" s="179" t="s">
        <v>196</v>
      </c>
      <c r="F57" s="178" t="s">
        <v>196</v>
      </c>
      <c r="G57" s="179" t="s">
        <v>196</v>
      </c>
      <c r="H57" s="178" t="s">
        <v>196</v>
      </c>
      <c r="I57" s="179" t="s">
        <v>196</v>
      </c>
      <c r="J57" s="178" t="s">
        <v>196</v>
      </c>
      <c r="K57" s="180" t="s">
        <v>196</v>
      </c>
      <c r="L57" s="179" t="s">
        <v>196</v>
      </c>
      <c r="M57" s="178" t="s">
        <v>196</v>
      </c>
      <c r="N57" s="178" t="s">
        <v>196</v>
      </c>
    </row>
    <row r="58" s="186" customFormat="true" ht="12.75" hidden="false" customHeight="false" outlineLevel="0" collapsed="false">
      <c r="A58" s="181" t="s">
        <v>247</v>
      </c>
      <c r="B58" s="178" t="n">
        <v>30</v>
      </c>
      <c r="C58" s="178" t="n">
        <v>30</v>
      </c>
      <c r="D58" s="178" t="n">
        <v>3849</v>
      </c>
      <c r="E58" s="179" t="n">
        <v>0.680094166884643</v>
      </c>
      <c r="F58" s="178" t="n">
        <v>148487.324</v>
      </c>
      <c r="G58" s="179" t="n">
        <v>3.18073749005514</v>
      </c>
      <c r="H58" s="178" t="n">
        <v>736964.957</v>
      </c>
      <c r="I58" s="179" t="n">
        <v>10.273708033489</v>
      </c>
      <c r="J58" s="178" t="n">
        <v>441511.391</v>
      </c>
      <c r="K58" s="180" t="n">
        <v>59.9094145259338</v>
      </c>
      <c r="L58" s="179" t="n">
        <v>13.8106794402175</v>
      </c>
      <c r="M58" s="178" t="n">
        <v>502600.638</v>
      </c>
      <c r="N58" s="178" t="n">
        <v>278954.653</v>
      </c>
    </row>
    <row r="59" s="186" customFormat="true" ht="12.75" hidden="false" customHeight="false" outlineLevel="0" collapsed="false">
      <c r="A59" s="183" t="s">
        <v>248</v>
      </c>
      <c r="B59" s="184" t="n">
        <v>25</v>
      </c>
      <c r="C59" s="184" t="n">
        <v>25</v>
      </c>
      <c r="D59" s="184" t="n">
        <v>2382</v>
      </c>
      <c r="E59" s="185" t="n">
        <v>2.62817750969411</v>
      </c>
      <c r="F59" s="184" t="n">
        <v>91038.101</v>
      </c>
      <c r="G59" s="185" t="n">
        <v>2.20926384408955</v>
      </c>
      <c r="H59" s="184" t="n">
        <v>356235.659</v>
      </c>
      <c r="I59" s="185" t="n">
        <v>6.81462173262433</v>
      </c>
      <c r="J59" s="184" t="n">
        <v>109702.961</v>
      </c>
      <c r="K59" s="187" t="n">
        <v>30.7950532824116</v>
      </c>
      <c r="L59" s="179" t="s">
        <v>196</v>
      </c>
      <c r="M59" s="184" t="n">
        <v>280871.909</v>
      </c>
      <c r="N59" s="184" t="n">
        <v>88345.255</v>
      </c>
    </row>
    <row r="60" s="186" customFormat="true" ht="12.75" hidden="false" customHeight="false" outlineLevel="0" collapsed="false">
      <c r="A60" s="181" t="s">
        <v>249</v>
      </c>
      <c r="B60" s="178" t="n">
        <v>63</v>
      </c>
      <c r="C60" s="178" t="n">
        <v>69</v>
      </c>
      <c r="D60" s="178" t="n">
        <v>14826</v>
      </c>
      <c r="E60" s="179" t="n">
        <v>-3.35701714360212</v>
      </c>
      <c r="F60" s="178" t="n">
        <v>763810.548</v>
      </c>
      <c r="G60" s="179" t="n">
        <v>-2.30565472974988</v>
      </c>
      <c r="H60" s="178" t="n">
        <v>4148391.82</v>
      </c>
      <c r="I60" s="179" t="n">
        <v>0.605735537744636</v>
      </c>
      <c r="J60" s="178" t="n">
        <v>1560284.624</v>
      </c>
      <c r="K60" s="180" t="n">
        <v>37.6117949244245</v>
      </c>
      <c r="L60" s="179" t="n">
        <v>4.22696254699689</v>
      </c>
      <c r="M60" s="178" t="n">
        <v>3753878.008</v>
      </c>
      <c r="N60" s="178" t="n">
        <v>1531721.355</v>
      </c>
    </row>
    <row r="61" s="186" customFormat="true" ht="12.75" hidden="false" customHeight="false" outlineLevel="0" collapsed="false">
      <c r="A61" s="183" t="s">
        <v>250</v>
      </c>
      <c r="B61" s="184" t="n">
        <v>39</v>
      </c>
      <c r="C61" s="184" t="n">
        <v>44</v>
      </c>
      <c r="D61" s="184" t="n">
        <v>10774</v>
      </c>
      <c r="E61" s="185" t="n">
        <v>-3.9664854265086</v>
      </c>
      <c r="F61" s="184" t="n">
        <v>553179.91</v>
      </c>
      <c r="G61" s="185" t="n">
        <v>-2.61729485824496</v>
      </c>
      <c r="H61" s="184" t="n">
        <v>3312589.382</v>
      </c>
      <c r="I61" s="185" t="n">
        <v>-0.663943387404004</v>
      </c>
      <c r="J61" s="184" t="n">
        <v>1253340.177</v>
      </c>
      <c r="K61" s="187" t="n">
        <v>37.8356636596863</v>
      </c>
      <c r="L61" s="185" t="n">
        <v>-0.339828620645449</v>
      </c>
      <c r="M61" s="184" t="n">
        <v>2997354.614</v>
      </c>
      <c r="N61" s="184" t="n">
        <v>1236083.49</v>
      </c>
    </row>
    <row r="62" s="190" customFormat="true" ht="12.75" hidden="false" customHeight="false" outlineLevel="0" collapsed="false">
      <c r="A62" s="183" t="s">
        <v>251</v>
      </c>
      <c r="B62" s="184" t="n">
        <v>6</v>
      </c>
      <c r="C62" s="184" t="n">
        <v>6</v>
      </c>
      <c r="D62" s="184" t="n">
        <v>382</v>
      </c>
      <c r="E62" s="185" t="n">
        <v>-1.79948586118252</v>
      </c>
      <c r="F62" s="184" t="n">
        <v>16086.871</v>
      </c>
      <c r="G62" s="185" t="n">
        <v>-2.14896869952339</v>
      </c>
      <c r="H62" s="184" t="n">
        <v>46651.47</v>
      </c>
      <c r="I62" s="185" t="n">
        <v>5.52536232908511</v>
      </c>
      <c r="J62" s="184" t="n">
        <v>9885.223</v>
      </c>
      <c r="K62" s="187" t="n">
        <v>21.189520930423</v>
      </c>
      <c r="L62" s="179" t="s">
        <v>196</v>
      </c>
      <c r="M62" s="184" t="n">
        <v>27219.868</v>
      </c>
      <c r="N62" s="184" t="n">
        <v>8335.223</v>
      </c>
    </row>
    <row r="63" s="186" customFormat="true" ht="12.75" hidden="false" customHeight="false" outlineLevel="0" collapsed="false">
      <c r="A63" s="183" t="s">
        <v>252</v>
      </c>
      <c r="B63" s="184" t="n">
        <v>19</v>
      </c>
      <c r="C63" s="184" t="n">
        <v>20</v>
      </c>
      <c r="D63" s="184" t="n">
        <v>1020</v>
      </c>
      <c r="E63" s="185" t="n">
        <v>-11.5351257588898</v>
      </c>
      <c r="F63" s="184" t="n">
        <v>55012.399</v>
      </c>
      <c r="G63" s="185" t="n">
        <v>-1.09121247140652</v>
      </c>
      <c r="H63" s="184" t="n">
        <v>254906.874</v>
      </c>
      <c r="I63" s="185" t="n">
        <v>-0.147711592594462</v>
      </c>
      <c r="J63" s="184" t="n">
        <v>43097.285</v>
      </c>
      <c r="K63" s="187" t="n">
        <v>16.9070705405928</v>
      </c>
      <c r="L63" s="185" t="n">
        <v>-16.1539152343225</v>
      </c>
      <c r="M63" s="184" t="n">
        <v>238625.067</v>
      </c>
      <c r="N63" s="184" t="n">
        <v>39935.084</v>
      </c>
    </row>
    <row r="64" s="186" customFormat="true" ht="12.75" hidden="false" customHeight="false" outlineLevel="0" collapsed="false">
      <c r="A64" s="183" t="s">
        <v>253</v>
      </c>
      <c r="B64" s="184" t="n">
        <v>4</v>
      </c>
      <c r="C64" s="184" t="n">
        <v>7</v>
      </c>
      <c r="D64" s="184" t="n">
        <v>727</v>
      </c>
      <c r="E64" s="185" t="n">
        <v>-19.3118756936737</v>
      </c>
      <c r="F64" s="184" t="n">
        <v>40910.844</v>
      </c>
      <c r="G64" s="185" t="n">
        <v>-19.3960093828912</v>
      </c>
      <c r="H64" s="178" t="s">
        <v>196</v>
      </c>
      <c r="I64" s="179" t="s">
        <v>196</v>
      </c>
      <c r="J64" s="178" t="s">
        <v>196</v>
      </c>
      <c r="K64" s="180" t="s">
        <v>196</v>
      </c>
      <c r="L64" s="179" t="s">
        <v>196</v>
      </c>
      <c r="M64" s="184" t="n">
        <v>59280.058</v>
      </c>
      <c r="N64" s="178" t="s">
        <v>196</v>
      </c>
    </row>
    <row r="65" s="190" customFormat="true" ht="12.75" hidden="false" customHeight="false" outlineLevel="0" collapsed="false">
      <c r="A65" s="183" t="s">
        <v>254</v>
      </c>
      <c r="B65" s="184" t="n">
        <v>5</v>
      </c>
      <c r="C65" s="184" t="n">
        <v>5</v>
      </c>
      <c r="D65" s="184" t="n">
        <v>163</v>
      </c>
      <c r="E65" s="185" t="n">
        <v>1.24223602484473</v>
      </c>
      <c r="F65" s="184" t="n">
        <v>6226.135</v>
      </c>
      <c r="G65" s="185" t="n">
        <v>1.5851077437957</v>
      </c>
      <c r="H65" s="184" t="n">
        <v>23790.683</v>
      </c>
      <c r="I65" s="185" t="n">
        <v>-1.03535511313883</v>
      </c>
      <c r="J65" s="178" t="s">
        <v>196</v>
      </c>
      <c r="K65" s="180" t="s">
        <v>196</v>
      </c>
      <c r="L65" s="179" t="s">
        <v>196</v>
      </c>
      <c r="M65" s="184" t="n">
        <v>11122.38</v>
      </c>
      <c r="N65" s="178" t="s">
        <v>196</v>
      </c>
    </row>
    <row r="66" s="186" customFormat="true" ht="12.75" hidden="false" customHeight="false" outlineLevel="0" collapsed="false">
      <c r="A66" s="183" t="s">
        <v>255</v>
      </c>
      <c r="B66" s="184" t="n">
        <v>24</v>
      </c>
      <c r="C66" s="184" t="n">
        <v>25</v>
      </c>
      <c r="D66" s="184" t="n">
        <v>4052</v>
      </c>
      <c r="E66" s="185" t="n">
        <v>-1.6982047549733</v>
      </c>
      <c r="F66" s="184" t="n">
        <v>210630.638</v>
      </c>
      <c r="G66" s="185" t="n">
        <v>-1.47761473457845</v>
      </c>
      <c r="H66" s="184" t="n">
        <v>835802.438</v>
      </c>
      <c r="I66" s="185" t="n">
        <v>5.97421342996486</v>
      </c>
      <c r="J66" s="184" t="n">
        <v>306944.447</v>
      </c>
      <c r="K66" s="187" t="n">
        <v>36.7245216147599</v>
      </c>
      <c r="L66" s="185" t="n">
        <v>28.2179098267123</v>
      </c>
      <c r="M66" s="184" t="n">
        <v>756523.394</v>
      </c>
      <c r="N66" s="184" t="n">
        <v>295637.865</v>
      </c>
    </row>
    <row r="67" s="186" customFormat="true" ht="12.75" hidden="false" customHeight="false" outlineLevel="0" collapsed="false">
      <c r="A67" s="183"/>
      <c r="B67" s="184"/>
      <c r="C67" s="184"/>
      <c r="D67" s="184"/>
      <c r="E67" s="185"/>
      <c r="F67" s="184"/>
      <c r="G67" s="185"/>
      <c r="H67" s="184"/>
      <c r="I67" s="185"/>
      <c r="J67" s="184"/>
      <c r="K67" s="180"/>
      <c r="L67" s="185"/>
      <c r="M67" s="184"/>
      <c r="N67" s="184"/>
    </row>
    <row r="68" s="186" customFormat="true" ht="12.75" hidden="false" customHeight="false" outlineLevel="0" collapsed="false">
      <c r="A68" s="181" t="s">
        <v>256</v>
      </c>
      <c r="B68" s="178" t="n">
        <v>459</v>
      </c>
      <c r="C68" s="182" t="n">
        <v>462</v>
      </c>
      <c r="D68" s="178" t="n">
        <v>81089</v>
      </c>
      <c r="E68" s="179" t="n">
        <v>-2.04513058394336</v>
      </c>
      <c r="F68" s="178" t="n">
        <v>4288455.228</v>
      </c>
      <c r="G68" s="179" t="n">
        <v>-0.0856295480443237</v>
      </c>
      <c r="H68" s="178" t="n">
        <v>73497409.496</v>
      </c>
      <c r="I68" s="179" t="n">
        <v>37.4747096515023</v>
      </c>
      <c r="J68" s="178" t="n">
        <v>17119030.883</v>
      </c>
      <c r="K68" s="180" t="n">
        <v>23.2920194063869</v>
      </c>
      <c r="L68" s="179" t="n">
        <v>13.7571761098833</v>
      </c>
      <c r="M68" s="178" t="n">
        <v>32883150.21</v>
      </c>
      <c r="N68" s="178" t="n">
        <v>14418572.736</v>
      </c>
    </row>
    <row r="69" s="182" customFormat="true" ht="12.75" hidden="false" customHeight="false" outlineLevel="0" collapsed="false">
      <c r="A69" s="181"/>
      <c r="B69" s="178"/>
      <c r="C69" s="178"/>
      <c r="D69" s="178"/>
      <c r="E69" s="179"/>
      <c r="F69" s="178"/>
      <c r="G69" s="179"/>
      <c r="H69" s="178"/>
      <c r="I69" s="179"/>
      <c r="J69" s="178"/>
      <c r="K69" s="180"/>
      <c r="L69" s="179"/>
      <c r="M69" s="178"/>
      <c r="N69" s="178"/>
    </row>
    <row r="70" s="186" customFormat="true" ht="12.75" hidden="false" customHeight="false" outlineLevel="0" collapsed="false">
      <c r="A70" s="181" t="s">
        <v>257</v>
      </c>
      <c r="B70" s="184" t="n">
        <v>142</v>
      </c>
      <c r="C70" s="184" t="n">
        <v>140</v>
      </c>
      <c r="D70" s="184" t="n">
        <v>15983</v>
      </c>
      <c r="E70" s="185" t="n">
        <v>-2.44155527070744</v>
      </c>
      <c r="F70" s="184" t="n">
        <v>843896.351</v>
      </c>
      <c r="G70" s="185" t="n">
        <v>0.328571727131461</v>
      </c>
      <c r="H70" s="184" t="n">
        <v>10635053.489</v>
      </c>
      <c r="I70" s="185" t="n">
        <v>39.4829079628225</v>
      </c>
      <c r="J70" s="184" t="n">
        <v>3498627.009</v>
      </c>
      <c r="K70" s="187" t="n">
        <v>32.8971265882084</v>
      </c>
      <c r="L70" s="185" t="n">
        <v>11.5347272047822</v>
      </c>
      <c r="M70" s="184" t="n">
        <v>9730767.725</v>
      </c>
      <c r="N70" s="184" t="n">
        <v>3337568.78</v>
      </c>
    </row>
    <row r="71" s="186" customFormat="true" ht="12.75" hidden="false" customHeight="false" outlineLevel="0" collapsed="false">
      <c r="A71" s="181" t="s">
        <v>195</v>
      </c>
      <c r="B71" s="184" t="n">
        <v>184</v>
      </c>
      <c r="C71" s="184" t="n">
        <v>186</v>
      </c>
      <c r="D71" s="184" t="n">
        <v>48072</v>
      </c>
      <c r="E71" s="185" t="n">
        <v>-1.65906347810078</v>
      </c>
      <c r="F71" s="184" t="n">
        <v>2519531.866</v>
      </c>
      <c r="G71" s="185" t="n">
        <v>-0.180777951289002</v>
      </c>
      <c r="H71" s="184" t="n">
        <v>13554041.525</v>
      </c>
      <c r="I71" s="185" t="n">
        <v>7.13959188414309</v>
      </c>
      <c r="J71" s="184" t="n">
        <v>9338130.866</v>
      </c>
      <c r="K71" s="187" t="n">
        <v>68.8955456479613</v>
      </c>
      <c r="L71" s="185" t="n">
        <v>10.7874515402407</v>
      </c>
      <c r="M71" s="184" t="n">
        <v>12637820.65</v>
      </c>
      <c r="N71" s="184" t="n">
        <v>8958169.086</v>
      </c>
    </row>
    <row r="72" s="182" customFormat="true" ht="12.75" hidden="false" customHeight="false" outlineLevel="0" collapsed="false">
      <c r="A72" s="181" t="s">
        <v>258</v>
      </c>
      <c r="B72" s="184" t="n">
        <v>7</v>
      </c>
      <c r="C72" s="184" t="n">
        <v>8</v>
      </c>
      <c r="D72" s="184" t="n">
        <v>830</v>
      </c>
      <c r="E72" s="185" t="n">
        <v>-2.12264150943396</v>
      </c>
      <c r="F72" s="184" t="n">
        <v>46242.278</v>
      </c>
      <c r="G72" s="185" t="n">
        <v>1.06527916236048</v>
      </c>
      <c r="H72" s="178" t="s">
        <v>196</v>
      </c>
      <c r="I72" s="179" t="s">
        <v>196</v>
      </c>
      <c r="J72" s="178" t="s">
        <v>196</v>
      </c>
      <c r="K72" s="180" t="s">
        <v>196</v>
      </c>
      <c r="L72" s="179" t="s">
        <v>196</v>
      </c>
      <c r="M72" s="184" t="n">
        <v>196486.776</v>
      </c>
      <c r="N72" s="178" t="s">
        <v>196</v>
      </c>
    </row>
    <row r="73" s="182" customFormat="true" ht="12.75" hidden="false" customHeight="false" outlineLevel="0" collapsed="false">
      <c r="A73" s="181" t="s">
        <v>259</v>
      </c>
      <c r="B73" s="184" t="n">
        <v>113</v>
      </c>
      <c r="C73" s="184" t="n">
        <v>115</v>
      </c>
      <c r="D73" s="184" t="n">
        <v>11322</v>
      </c>
      <c r="E73" s="185" t="n">
        <v>-2.49741646572511</v>
      </c>
      <c r="F73" s="184" t="n">
        <v>511901.737</v>
      </c>
      <c r="G73" s="185" t="n">
        <v>-0.293576086493999</v>
      </c>
      <c r="H73" s="184" t="n">
        <v>8514140.119</v>
      </c>
      <c r="I73" s="185" t="n">
        <v>52.1784987901572</v>
      </c>
      <c r="J73" s="184" t="n">
        <v>1318980.059</v>
      </c>
      <c r="K73" s="187" t="n">
        <v>15.4916414407673</v>
      </c>
      <c r="L73" s="185" t="n">
        <v>21.0998530401227</v>
      </c>
      <c r="M73" s="184" t="n">
        <v>2766428.9</v>
      </c>
      <c r="N73" s="184" t="n">
        <v>976458.988</v>
      </c>
    </row>
    <row r="74" s="182" customFormat="true" ht="12.75" hidden="false" customHeight="false" outlineLevel="0" collapsed="false">
      <c r="A74" s="181" t="s">
        <v>260</v>
      </c>
      <c r="B74" s="184" t="n">
        <v>13</v>
      </c>
      <c r="C74" s="184" t="n">
        <v>13</v>
      </c>
      <c r="D74" s="184" t="n">
        <v>4882</v>
      </c>
      <c r="E74" s="185" t="n">
        <v>0</v>
      </c>
      <c r="F74" s="184" t="n">
        <v>366882.996</v>
      </c>
      <c r="G74" s="185" t="n">
        <v>0</v>
      </c>
      <c r="H74" s="178" t="s">
        <v>196</v>
      </c>
      <c r="I74" s="179" t="s">
        <v>196</v>
      </c>
      <c r="J74" s="178" t="s">
        <v>196</v>
      </c>
      <c r="K74" s="180" t="s">
        <v>196</v>
      </c>
      <c r="L74" s="179" t="s">
        <v>196</v>
      </c>
      <c r="M74" s="184" t="n">
        <v>7551646.159</v>
      </c>
      <c r="N74" s="178" t="s">
        <v>196</v>
      </c>
    </row>
    <row r="75" s="186" customFormat="true" ht="12.75" hidden="false" customHeight="false" outlineLevel="0" collapsed="false">
      <c r="A75" s="195"/>
      <c r="B75" s="196"/>
      <c r="C75" s="196"/>
      <c r="D75" s="196"/>
      <c r="E75" s="196"/>
      <c r="F75" s="196"/>
      <c r="G75" s="196"/>
      <c r="H75" s="196"/>
      <c r="I75" s="196"/>
    </row>
    <row r="76" s="186" customFormat="true" ht="12.75" hidden="false" customHeight="false" outlineLevel="0" collapsed="false">
      <c r="A76" s="195"/>
      <c r="B76" s="196"/>
      <c r="C76" s="196"/>
      <c r="D76" s="196"/>
      <c r="E76" s="196"/>
      <c r="F76" s="196"/>
      <c r="G76" s="196"/>
      <c r="H76" s="196"/>
      <c r="I76" s="196"/>
    </row>
    <row r="77" s="186" customFormat="true" ht="12.75" hidden="false" customHeight="false" outlineLevel="0" collapsed="false">
      <c r="A77" s="195"/>
      <c r="B77" s="196"/>
      <c r="C77" s="196"/>
      <c r="D77" s="196"/>
      <c r="E77" s="196"/>
      <c r="F77" s="196"/>
      <c r="G77" s="196"/>
      <c r="H77" s="196"/>
      <c r="I77" s="196"/>
    </row>
    <row r="78" s="186" customFormat="true" ht="12.75" hidden="false" customHeight="false" outlineLevel="0" collapsed="false">
      <c r="A78" s="195"/>
      <c r="B78" s="196"/>
      <c r="C78" s="196"/>
      <c r="D78" s="196"/>
      <c r="E78" s="196"/>
      <c r="F78" s="196"/>
      <c r="G78" s="196"/>
      <c r="H78" s="196"/>
      <c r="I78" s="196"/>
    </row>
    <row r="79" s="186" customFormat="true" ht="12.75" hidden="false" customHeight="false" outlineLevel="0" collapsed="false">
      <c r="A79" s="195"/>
      <c r="B79" s="196"/>
      <c r="C79" s="196"/>
      <c r="D79" s="196"/>
      <c r="E79" s="196"/>
      <c r="F79" s="196"/>
      <c r="G79" s="196"/>
      <c r="H79" s="196"/>
      <c r="I79" s="196"/>
    </row>
    <row r="80" s="186" customFormat="true" ht="12.75" hidden="false" customHeight="false" outlineLevel="0" collapsed="false">
      <c r="A80" s="195"/>
      <c r="B80" s="196"/>
      <c r="C80" s="196"/>
      <c r="D80" s="196"/>
      <c r="E80" s="196"/>
      <c r="F80" s="196"/>
      <c r="G80" s="196"/>
      <c r="H80" s="196"/>
      <c r="I80" s="196"/>
    </row>
    <row r="81" s="186" customFormat="true" ht="12.75" hidden="false" customHeight="false" outlineLevel="0" collapsed="false">
      <c r="A81" s="195"/>
      <c r="B81" s="196"/>
      <c r="C81" s="196"/>
      <c r="D81" s="196"/>
      <c r="E81" s="196"/>
      <c r="F81" s="196"/>
      <c r="G81" s="196"/>
      <c r="H81" s="196"/>
      <c r="I81" s="196"/>
    </row>
    <row r="82" s="186" customFormat="true" ht="12.75" hidden="false" customHeight="false" outlineLevel="0" collapsed="false">
      <c r="A82" s="195"/>
      <c r="B82" s="196"/>
      <c r="C82" s="196"/>
      <c r="D82" s="196"/>
      <c r="E82" s="196"/>
      <c r="F82" s="196"/>
      <c r="G82" s="196"/>
      <c r="H82" s="196"/>
      <c r="I82" s="196"/>
    </row>
    <row r="83" s="186" customFormat="true" ht="12.75" hidden="false" customHeight="false" outlineLevel="0" collapsed="false">
      <c r="A83" s="195"/>
      <c r="B83" s="196"/>
      <c r="C83" s="196"/>
      <c r="D83" s="196"/>
      <c r="E83" s="196"/>
      <c r="F83" s="196"/>
      <c r="G83" s="196"/>
      <c r="H83" s="196"/>
      <c r="I83" s="196"/>
    </row>
    <row r="84" s="186" customFormat="true" ht="12.75" hidden="false" customHeight="false" outlineLevel="0" collapsed="false">
      <c r="A84" s="195"/>
      <c r="B84" s="196"/>
      <c r="C84" s="196"/>
      <c r="D84" s="196"/>
      <c r="E84" s="196"/>
      <c r="F84" s="196"/>
      <c r="G84" s="196"/>
      <c r="H84" s="196"/>
      <c r="I84" s="196"/>
    </row>
    <row r="85" s="186" customFormat="true" ht="12.75" hidden="false" customHeight="false" outlineLevel="0" collapsed="false">
      <c r="A85" s="195"/>
      <c r="B85" s="196"/>
      <c r="C85" s="196"/>
      <c r="D85" s="196"/>
      <c r="E85" s="196"/>
      <c r="F85" s="196"/>
      <c r="G85" s="196"/>
      <c r="H85" s="196"/>
      <c r="I85" s="196"/>
    </row>
    <row r="86" s="186" customFormat="true" ht="12.75" hidden="false" customHeight="false" outlineLevel="0" collapsed="false">
      <c r="A86" s="195"/>
      <c r="B86" s="196"/>
      <c r="C86" s="196"/>
      <c r="D86" s="196"/>
      <c r="E86" s="196"/>
      <c r="F86" s="196"/>
      <c r="G86" s="196"/>
      <c r="H86" s="196"/>
      <c r="I86" s="196"/>
    </row>
    <row r="87" s="186" customFormat="true" ht="12.75" hidden="false" customHeight="false" outlineLevel="0" collapsed="false">
      <c r="A87" s="195"/>
      <c r="B87" s="196"/>
      <c r="C87" s="196"/>
      <c r="D87" s="196"/>
      <c r="E87" s="196"/>
      <c r="F87" s="196"/>
      <c r="G87" s="196"/>
      <c r="H87" s="196"/>
      <c r="I87" s="196"/>
    </row>
    <row r="88" s="186" customFormat="true" ht="12.75" hidden="false" customHeight="false" outlineLevel="0" collapsed="false">
      <c r="A88" s="195"/>
      <c r="B88" s="196"/>
      <c r="C88" s="196"/>
      <c r="D88" s="196"/>
      <c r="E88" s="196"/>
      <c r="F88" s="196"/>
      <c r="G88" s="196"/>
      <c r="H88" s="196"/>
      <c r="I88" s="196"/>
    </row>
    <row r="89" s="186" customFormat="true" ht="12.75" hidden="false" customHeight="false" outlineLevel="0" collapsed="false">
      <c r="A89" s="195"/>
      <c r="B89" s="196"/>
      <c r="C89" s="196"/>
      <c r="D89" s="196"/>
      <c r="E89" s="196"/>
      <c r="F89" s="196"/>
      <c r="G89" s="196"/>
      <c r="H89" s="196"/>
      <c r="I89" s="196"/>
    </row>
    <row r="90" s="186" customFormat="true" ht="12.75" hidden="false" customHeight="false" outlineLevel="0" collapsed="false">
      <c r="A90" s="195"/>
      <c r="B90" s="196"/>
      <c r="C90" s="196"/>
      <c r="D90" s="196"/>
      <c r="E90" s="196"/>
      <c r="F90" s="196"/>
      <c r="G90" s="196"/>
      <c r="H90" s="196"/>
      <c r="I90" s="196"/>
    </row>
    <row r="91" s="186" customFormat="true" ht="12.75" hidden="false" customHeight="false" outlineLevel="0" collapsed="false">
      <c r="A91" s="195"/>
      <c r="B91" s="196"/>
      <c r="C91" s="196"/>
      <c r="D91" s="196"/>
      <c r="E91" s="196"/>
      <c r="F91" s="196"/>
      <c r="G91" s="196"/>
      <c r="H91" s="196"/>
      <c r="I91" s="196"/>
    </row>
    <row r="92" s="186" customFormat="true" ht="12.75" hidden="false" customHeight="false" outlineLevel="0" collapsed="false">
      <c r="A92" s="195"/>
      <c r="B92" s="196"/>
      <c r="C92" s="196"/>
      <c r="D92" s="196"/>
      <c r="E92" s="196"/>
      <c r="F92" s="196"/>
      <c r="G92" s="196"/>
      <c r="H92" s="196"/>
      <c r="I92" s="196"/>
    </row>
    <row r="93" s="186" customFormat="true" ht="12.75" hidden="false" customHeight="false" outlineLevel="0" collapsed="false">
      <c r="A93" s="195"/>
      <c r="B93" s="196"/>
      <c r="C93" s="196"/>
      <c r="D93" s="196"/>
      <c r="E93" s="196"/>
      <c r="F93" s="196"/>
      <c r="G93" s="196"/>
      <c r="H93" s="196"/>
      <c r="I93" s="196"/>
    </row>
    <row r="94" s="186" customFormat="true" ht="12.75" hidden="false" customHeight="false" outlineLevel="0" collapsed="false">
      <c r="A94" s="195"/>
      <c r="B94" s="196"/>
      <c r="C94" s="196"/>
      <c r="D94" s="196"/>
      <c r="E94" s="196"/>
      <c r="F94" s="196"/>
      <c r="G94" s="196"/>
      <c r="H94" s="196"/>
      <c r="I94" s="196"/>
    </row>
    <row r="95" s="186" customFormat="true" ht="12.75" hidden="false" customHeight="false" outlineLevel="0" collapsed="false">
      <c r="A95" s="195"/>
      <c r="B95" s="196"/>
      <c r="C95" s="196"/>
      <c r="D95" s="196"/>
      <c r="E95" s="196"/>
      <c r="F95" s="196"/>
      <c r="G95" s="196"/>
      <c r="H95" s="196"/>
      <c r="I95" s="196"/>
    </row>
    <row r="96" s="186" customFormat="true" ht="12.75" hidden="false" customHeight="false" outlineLevel="0" collapsed="false">
      <c r="A96" s="195"/>
      <c r="B96" s="196"/>
      <c r="C96" s="196"/>
      <c r="D96" s="196"/>
      <c r="E96" s="196"/>
      <c r="F96" s="196"/>
      <c r="G96" s="196"/>
      <c r="H96" s="196"/>
      <c r="I96"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229861111111111"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1</v>
      </c>
      <c r="B2" s="112"/>
      <c r="C2" s="112"/>
      <c r="D2" s="112"/>
      <c r="E2" s="112"/>
    </row>
    <row r="3" customFormat="false" ht="12.75" hidden="false" customHeight="false" outlineLevel="0" collapsed="false">
      <c r="A3" s="113" t="s">
        <v>184</v>
      </c>
      <c r="B3" s="197" t="s">
        <v>115</v>
      </c>
      <c r="C3" s="115" t="s">
        <v>167</v>
      </c>
      <c r="D3" s="115"/>
      <c r="E3" s="198" t="s">
        <v>168</v>
      </c>
    </row>
    <row r="4" customFormat="false" ht="12.75" hidden="false" customHeight="false" outlineLevel="0" collapsed="false">
      <c r="A4" s="113"/>
      <c r="B4" s="197"/>
      <c r="C4" s="117" t="s">
        <v>169</v>
      </c>
      <c r="D4" s="117" t="s">
        <v>170</v>
      </c>
      <c r="E4" s="198"/>
    </row>
    <row r="5" customFormat="false" ht="12.75" hidden="false" customHeight="false" outlineLevel="0" collapsed="false">
      <c r="A5" s="113"/>
      <c r="B5" s="197"/>
      <c r="C5" s="118" t="s">
        <v>171</v>
      </c>
      <c r="D5" s="118"/>
      <c r="E5" s="119" t="s">
        <v>172</v>
      </c>
    </row>
    <row r="6" customFormat="false" ht="12.75" hidden="false" customHeight="false" outlineLevel="0" collapsed="false">
      <c r="A6" s="199" t="n">
        <v>10</v>
      </c>
      <c r="B6" s="121" t="s">
        <v>173</v>
      </c>
      <c r="C6" s="200" t="n">
        <f aca="false">[3]SH_2010!E9/1000000</f>
        <v>5454.192272</v>
      </c>
      <c r="D6" s="201" t="n">
        <f aca="false">[3]SH_2010!F9/1000000</f>
        <v>1116.736247</v>
      </c>
      <c r="E6" s="202" t="n">
        <v>20.4748236092253</v>
      </c>
    </row>
    <row r="7" customFormat="false" ht="12.75" hidden="false" customHeight="false" outlineLevel="0" collapsed="false">
      <c r="A7" s="120" t="n">
        <v>17</v>
      </c>
      <c r="B7" s="203" t="s">
        <v>262</v>
      </c>
      <c r="C7" s="204" t="n">
        <f aca="false">[3]SH_2010!E34/1000000</f>
        <v>1215.994304</v>
      </c>
      <c r="D7" s="205" t="n">
        <f aca="false">[3]SH_2010!F34/1000000</f>
        <v>431.708296</v>
      </c>
      <c r="E7" s="202" t="n">
        <v>35.5024932748369</v>
      </c>
    </row>
    <row r="8" customFormat="false" ht="12.75" hidden="false" customHeight="false" outlineLevel="0" collapsed="false">
      <c r="A8" s="120" t="n">
        <v>20</v>
      </c>
      <c r="B8" s="121" t="s">
        <v>176</v>
      </c>
      <c r="C8" s="204" t="n">
        <f aca="false">[3]SH_2010!E43/1000000</f>
        <v>2232.561532</v>
      </c>
      <c r="D8" s="205" t="n">
        <f aca="false">[3]SH_2010!F43/1000000</f>
        <v>1288.11371</v>
      </c>
      <c r="E8" s="202" t="n">
        <v>57.6966722545858</v>
      </c>
    </row>
    <row r="9" customFormat="false" ht="12.75" hidden="false" customHeight="false" outlineLevel="0" collapsed="false">
      <c r="A9" s="120" t="n">
        <v>21</v>
      </c>
      <c r="B9" s="206" t="s">
        <v>263</v>
      </c>
      <c r="C9" s="204" t="n">
        <f aca="false">[3]SH_2010!E51/1000000</f>
        <v>2066.23659</v>
      </c>
      <c r="D9" s="205" t="n">
        <f aca="false">[3]SH_2010!F51/1000000</f>
        <v>851.742472</v>
      </c>
      <c r="E9" s="202" t="n">
        <v>41.221923768178</v>
      </c>
    </row>
    <row r="10" customFormat="false" ht="12.75" hidden="false" customHeight="false" outlineLevel="0" collapsed="false">
      <c r="A10" s="120" t="n">
        <v>22</v>
      </c>
      <c r="B10" s="121" t="s">
        <v>177</v>
      </c>
      <c r="C10" s="204" t="n">
        <f aca="false">[3]SH_2010!E52/1000000</f>
        <v>1300.475459</v>
      </c>
      <c r="D10" s="205" t="n">
        <f aca="false">[3]SH_2010!F52/1000000</f>
        <v>554.523318</v>
      </c>
      <c r="E10" s="202" t="n">
        <v>42.6400447745781</v>
      </c>
    </row>
    <row r="11" customFormat="false" ht="12.75" hidden="false" customHeight="false" outlineLevel="0" collapsed="false">
      <c r="A11" s="120" t="n">
        <v>25</v>
      </c>
      <c r="B11" s="121" t="s">
        <v>264</v>
      </c>
      <c r="C11" s="204" t="n">
        <f aca="false">[3]SH_2010!E69/1000000</f>
        <v>1159.890421</v>
      </c>
      <c r="D11" s="205" t="n">
        <f aca="false">[3]SH_2010!F69/1000000</f>
        <v>354.274495</v>
      </c>
      <c r="E11" s="202" t="n">
        <v>30.543790049974</v>
      </c>
    </row>
    <row r="12" customFormat="false" ht="25.5" hidden="false" customHeight="false" outlineLevel="0" collapsed="false">
      <c r="A12" s="120" t="n">
        <v>26</v>
      </c>
      <c r="B12" s="121" t="s">
        <v>178</v>
      </c>
      <c r="C12" s="204" t="n">
        <f aca="false">[3]SH_2010!E82/1000000</f>
        <v>1208.464963</v>
      </c>
      <c r="D12" s="205" t="n">
        <f aca="false">[3]SH_2010!F82/1000000</f>
        <v>685.931162</v>
      </c>
      <c r="E12" s="202" t="n">
        <v>56.7605336523108</v>
      </c>
    </row>
    <row r="13" customFormat="false" ht="12.75" hidden="false" customHeight="false" outlineLevel="0" collapsed="false">
      <c r="A13" s="120" t="n">
        <v>28</v>
      </c>
      <c r="B13" s="127" t="s">
        <v>180</v>
      </c>
      <c r="C13" s="205" t="n">
        <f aca="false">[3]SH_2010!E94/1000000</f>
        <v>5328.603034</v>
      </c>
      <c r="D13" s="205" t="n">
        <f aca="false">[3]SH_2010!F94/1000000</f>
        <v>3535.480393</v>
      </c>
      <c r="E13" s="202" t="n">
        <v>66.3491044546067</v>
      </c>
    </row>
    <row r="14" customFormat="false" ht="12.75" hidden="false" customHeight="false" outlineLevel="0" collapsed="false">
      <c r="A14" s="120" t="n">
        <v>30</v>
      </c>
      <c r="B14" s="206" t="s">
        <v>265</v>
      </c>
      <c r="C14" s="205" t="n">
        <f aca="false">[3]SH_2010!E108/1000000</f>
        <v>1648.021374</v>
      </c>
      <c r="D14" s="205" t="n">
        <f aca="false">[3]SH_2010!F108/1000000</f>
        <v>1038.763597</v>
      </c>
      <c r="E14" s="202" t="n">
        <v>63.030954172564</v>
      </c>
    </row>
    <row r="15" customFormat="false" ht="12.75" hidden="false" customHeight="false" outlineLevel="0" collapsed="false">
      <c r="A15" s="120" t="n">
        <v>32</v>
      </c>
      <c r="B15" s="121" t="s">
        <v>181</v>
      </c>
      <c r="C15" s="205" t="n">
        <f aca="false">[3]SH_2010!E112/1000000</f>
        <v>1863.128571</v>
      </c>
      <c r="D15" s="205" t="n">
        <f aca="false">[3]SH_2010!F112/1000000</f>
        <v>940.789629</v>
      </c>
      <c r="E15" s="202" t="n">
        <v>50.495153348169</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114" activePane="bottomRight" state="frozen"/>
      <selection pane="topLeft" activeCell="A1" activeCellId="0" sqref="A1"/>
      <selection pane="topRight" activeCell="B1" activeCellId="0" sqref="B1"/>
      <selection pane="bottomLeft" activeCell="A114" activeCellId="0" sqref="A114"/>
      <selection pane="bottomRight" activeCell="B8" activeCellId="0" sqref="B8"/>
    </sheetView>
  </sheetViews>
  <sheetFormatPr defaultColWidth="11.41796875" defaultRowHeight="12.75" zeroHeight="false" outlineLevelRow="0" outlineLevelCol="0"/>
  <cols>
    <col collapsed="false" customWidth="true" hidden="false" outlineLevel="0" max="1" min="1" style="130" width="9.99"/>
    <col collapsed="false" customWidth="true" hidden="false" outlineLevel="0" max="3" min="2" style="131" width="6.13"/>
    <col collapsed="false" customWidth="true" hidden="false" outlineLevel="0" max="4" min="4" style="131" width="8.14"/>
    <col collapsed="false" customWidth="true" hidden="false" outlineLevel="0" max="5" min="5" style="131" width="11.13"/>
    <col collapsed="false" customWidth="true" hidden="false" outlineLevel="0" max="6" min="6" style="131" width="9.99"/>
    <col collapsed="false" customWidth="true" hidden="false" outlineLevel="0" max="7" min="7" style="131" width="11.13"/>
    <col collapsed="false" customWidth="true" hidden="false" outlineLevel="0" max="8" min="8" style="131" width="10.13"/>
    <col collapsed="false" customWidth="true" hidden="false" outlineLevel="0" max="9" min="9" style="131" width="11.13"/>
    <col collapsed="false" customWidth="true" hidden="false" outlineLevel="0" max="10" min="10" style="132" width="10.13"/>
    <col collapsed="false" customWidth="true" hidden="false" outlineLevel="0" max="11" min="11" style="132" width="7.99"/>
    <col collapsed="false" customWidth="true" hidden="false" outlineLevel="0" max="12" min="12" style="132" width="11.13"/>
    <col collapsed="false" customWidth="true" hidden="false" outlineLevel="0" max="13" min="13" style="132" width="10.13"/>
    <col collapsed="false" customWidth="true" hidden="false" outlineLevel="0" max="14" min="14" style="132" width="14.85"/>
    <col collapsed="false" customWidth="false" hidden="false" outlineLevel="0" max="257" min="15" style="132" width="11.42"/>
  </cols>
  <sheetData>
    <row r="1" customFormat="false" ht="27.2" hidden="false" customHeight="true" outlineLevel="0" collapsed="false">
      <c r="A1" s="112" t="s">
        <v>266</v>
      </c>
      <c r="B1" s="112"/>
      <c r="C1" s="112"/>
      <c r="D1" s="112"/>
      <c r="E1" s="112"/>
      <c r="F1" s="112"/>
      <c r="G1" s="112"/>
      <c r="H1" s="112"/>
      <c r="I1" s="112"/>
      <c r="J1" s="112"/>
      <c r="K1" s="112"/>
      <c r="L1" s="112"/>
      <c r="M1" s="112"/>
      <c r="N1" s="112"/>
    </row>
    <row r="2" customFormat="false" ht="15" hidden="false" customHeight="false" outlineLevel="0" collapsed="false">
      <c r="A2" s="207" t="s">
        <v>31</v>
      </c>
      <c r="B2" s="133"/>
      <c r="C2" s="133"/>
      <c r="D2" s="133"/>
      <c r="E2" s="133"/>
      <c r="F2" s="133"/>
      <c r="G2" s="133"/>
      <c r="H2" s="133"/>
      <c r="I2" s="133"/>
    </row>
    <row r="3" customFormat="false" ht="12.75" hidden="false" customHeight="true" outlineLevel="0" collapsed="false">
      <c r="A3" s="208"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209"/>
      <c r="B4" s="210"/>
      <c r="C4" s="211"/>
      <c r="D4" s="212"/>
      <c r="E4" s="213"/>
      <c r="F4" s="212"/>
      <c r="G4" s="213"/>
      <c r="H4" s="136" t="s">
        <v>169</v>
      </c>
      <c r="I4" s="136"/>
      <c r="J4" s="136" t="s">
        <v>189</v>
      </c>
      <c r="K4" s="136"/>
      <c r="L4" s="136"/>
      <c r="M4" s="136" t="s">
        <v>169</v>
      </c>
      <c r="N4" s="146" t="s">
        <v>189</v>
      </c>
    </row>
    <row r="5" customFormat="false" ht="51" hidden="false" customHeight="true" outlineLevel="0" collapsed="false">
      <c r="A5" s="209"/>
      <c r="B5" s="147" t="s">
        <v>190</v>
      </c>
      <c r="C5" s="147"/>
      <c r="D5" s="147"/>
      <c r="E5" s="214" t="s">
        <v>191</v>
      </c>
      <c r="F5" s="215" t="n">
        <v>2010</v>
      </c>
      <c r="G5" s="148" t="s">
        <v>191</v>
      </c>
      <c r="H5" s="215" t="n">
        <v>2010</v>
      </c>
      <c r="I5" s="148" t="s">
        <v>191</v>
      </c>
      <c r="J5" s="215" t="n">
        <v>2010</v>
      </c>
      <c r="K5" s="215"/>
      <c r="L5" s="148" t="s">
        <v>191</v>
      </c>
      <c r="M5" s="216" t="n">
        <v>2010</v>
      </c>
      <c r="N5" s="216"/>
    </row>
    <row r="6" customFormat="false" ht="12.75" hidden="false" customHeight="false" outlineLevel="0" collapsed="false">
      <c r="A6" s="209"/>
      <c r="B6" s="147" t="n">
        <v>2010</v>
      </c>
      <c r="C6" s="217" t="n">
        <v>2009</v>
      </c>
      <c r="D6" s="217" t="n">
        <v>2010</v>
      </c>
      <c r="E6" s="218"/>
      <c r="F6" s="219"/>
      <c r="G6" s="154"/>
      <c r="H6" s="219"/>
      <c r="I6" s="154"/>
      <c r="J6" s="220"/>
      <c r="K6" s="221"/>
      <c r="L6" s="154"/>
      <c r="M6" s="220"/>
      <c r="N6" s="222"/>
    </row>
    <row r="7" s="167" customFormat="true" ht="38.25" hidden="false" customHeight="false" outlineLevel="0" collapsed="false">
      <c r="A7" s="223"/>
      <c r="B7" s="162" t="s">
        <v>192</v>
      </c>
      <c r="C7" s="162"/>
      <c r="D7" s="162"/>
      <c r="E7" s="224"/>
      <c r="F7" s="217" t="s">
        <v>193</v>
      </c>
      <c r="G7" s="163"/>
      <c r="H7" s="162" t="s">
        <v>193</v>
      </c>
      <c r="I7" s="163"/>
      <c r="J7" s="225" t="s">
        <v>193</v>
      </c>
      <c r="K7" s="165" t="s">
        <v>194</v>
      </c>
      <c r="L7" s="163"/>
      <c r="M7" s="166" t="s">
        <v>193</v>
      </c>
      <c r="N7" s="166"/>
    </row>
    <row r="8" s="194" customFormat="true" ht="12.75" hidden="false" customHeight="false" outlineLevel="0" collapsed="false">
      <c r="A8" s="226" t="s">
        <v>195</v>
      </c>
      <c r="B8" s="227" t="n">
        <v>34</v>
      </c>
      <c r="C8" s="227" t="n">
        <v>35</v>
      </c>
      <c r="D8" s="227" t="n">
        <v>538</v>
      </c>
      <c r="E8" s="171" t="n">
        <v>-3.584229390681</v>
      </c>
      <c r="F8" s="227" t="n">
        <v>20181.618</v>
      </c>
      <c r="G8" s="171" t="n">
        <v>-2.38924050020681</v>
      </c>
      <c r="H8" s="227" t="n">
        <v>412476.302</v>
      </c>
      <c r="I8" s="179" t="n">
        <v>-6.35155647546945</v>
      </c>
      <c r="J8" s="228" t="s">
        <v>196</v>
      </c>
      <c r="K8" s="173" t="s">
        <v>196</v>
      </c>
      <c r="L8" s="179" t="s">
        <v>196</v>
      </c>
      <c r="M8" s="228" t="n">
        <v>382283.153</v>
      </c>
      <c r="N8" s="228" t="s">
        <v>196</v>
      </c>
    </row>
    <row r="9" s="182" customFormat="true" ht="12.75" hidden="false" customHeight="false" outlineLevel="0" collapsed="false">
      <c r="A9" s="229" t="s">
        <v>197</v>
      </c>
      <c r="B9" s="228" t="n">
        <v>1</v>
      </c>
      <c r="C9" s="228" t="n">
        <v>1</v>
      </c>
      <c r="D9" s="228" t="s">
        <v>196</v>
      </c>
      <c r="E9" s="179" t="s">
        <v>196</v>
      </c>
      <c r="F9" s="228" t="s">
        <v>196</v>
      </c>
      <c r="G9" s="179" t="s">
        <v>196</v>
      </c>
      <c r="H9" s="228" t="s">
        <v>196</v>
      </c>
      <c r="I9" s="179" t="s">
        <v>196</v>
      </c>
      <c r="J9" s="228" t="s">
        <v>196</v>
      </c>
      <c r="K9" s="180" t="s">
        <v>196</v>
      </c>
      <c r="L9" s="179" t="s">
        <v>196</v>
      </c>
      <c r="M9" s="228" t="s">
        <v>196</v>
      </c>
      <c r="N9" s="228" t="s">
        <v>196</v>
      </c>
    </row>
    <row r="10" s="186" customFormat="true" ht="12.75" hidden="false" customHeight="false" outlineLevel="0" collapsed="false">
      <c r="A10" s="229" t="s">
        <v>198</v>
      </c>
      <c r="B10" s="228" t="n">
        <v>33</v>
      </c>
      <c r="C10" s="228" t="n">
        <v>34</v>
      </c>
      <c r="D10" s="228" t="s">
        <v>196</v>
      </c>
      <c r="E10" s="179" t="s">
        <v>196</v>
      </c>
      <c r="F10" s="228" t="s">
        <v>196</v>
      </c>
      <c r="G10" s="179" t="s">
        <v>196</v>
      </c>
      <c r="H10" s="228" t="s">
        <v>196</v>
      </c>
      <c r="I10" s="179" t="s">
        <v>196</v>
      </c>
      <c r="J10" s="228" t="s">
        <v>196</v>
      </c>
      <c r="K10" s="180" t="s">
        <v>196</v>
      </c>
      <c r="L10" s="179" t="s">
        <v>196</v>
      </c>
      <c r="M10" s="228" t="s">
        <v>196</v>
      </c>
      <c r="N10" s="228" t="s">
        <v>196</v>
      </c>
    </row>
    <row r="11" s="190" customFormat="true" ht="12.75" hidden="false" customHeight="false" outlineLevel="0" collapsed="false">
      <c r="A11" s="230" t="s">
        <v>118</v>
      </c>
      <c r="B11" s="231" t="n">
        <v>30</v>
      </c>
      <c r="C11" s="231" t="n">
        <v>31</v>
      </c>
      <c r="D11" s="231" t="n">
        <v>360</v>
      </c>
      <c r="E11" s="185" t="n">
        <v>-6.25</v>
      </c>
      <c r="F11" s="231" t="n">
        <v>11009.611</v>
      </c>
      <c r="G11" s="185" t="n">
        <v>-5.7932764484881</v>
      </c>
      <c r="H11" s="231" t="n">
        <v>61345.829</v>
      </c>
      <c r="I11" s="185" t="n">
        <v>3.19122780947589</v>
      </c>
      <c r="J11" s="228" t="s">
        <v>196</v>
      </c>
      <c r="K11" s="180" t="s">
        <v>196</v>
      </c>
      <c r="L11" s="179" t="s">
        <v>196</v>
      </c>
      <c r="M11" s="231" t="n">
        <v>52752.68</v>
      </c>
      <c r="N11" s="228" t="s">
        <v>196</v>
      </c>
    </row>
    <row r="12" s="182" customFormat="true" ht="12.75" hidden="false" customHeight="false" outlineLevel="0" collapsed="false">
      <c r="A12" s="193" t="s">
        <v>199</v>
      </c>
      <c r="B12" s="228" t="n">
        <v>1209</v>
      </c>
      <c r="C12" s="228" t="n">
        <v>1226</v>
      </c>
      <c r="D12" s="228" t="n">
        <v>118224</v>
      </c>
      <c r="E12" s="179" t="n">
        <v>-2.61293617582128</v>
      </c>
      <c r="F12" s="228" t="n">
        <v>4579625.591</v>
      </c>
      <c r="G12" s="179" t="n">
        <v>-2.08110854372754</v>
      </c>
      <c r="H12" s="228" t="n">
        <v>31144998.429</v>
      </c>
      <c r="I12" s="179" t="n">
        <v>6.14261147158717</v>
      </c>
      <c r="J12" s="228" t="n">
        <v>12623224.523</v>
      </c>
      <c r="K12" s="180" t="n">
        <v>40.5305030012336</v>
      </c>
      <c r="L12" s="179" t="n">
        <v>1.57316671552084</v>
      </c>
      <c r="M12" s="228" t="n">
        <v>28296033.282</v>
      </c>
      <c r="N12" s="228" t="n">
        <v>11615784.018</v>
      </c>
    </row>
    <row r="13" s="182" customFormat="true" ht="12.75" hidden="false" customHeight="false" outlineLevel="0" collapsed="false">
      <c r="A13" s="193" t="s">
        <v>200</v>
      </c>
      <c r="B13" s="228" t="n">
        <v>241</v>
      </c>
      <c r="C13" s="228" t="n">
        <v>232</v>
      </c>
      <c r="D13" s="228" t="n">
        <v>19810</v>
      </c>
      <c r="E13" s="179" t="n">
        <v>2.05027817844632</v>
      </c>
      <c r="F13" s="228" t="n">
        <v>539653.329</v>
      </c>
      <c r="G13" s="179" t="n">
        <v>4.36228932230915</v>
      </c>
      <c r="H13" s="228" t="n">
        <v>5454192.272</v>
      </c>
      <c r="I13" s="179" t="n">
        <v>8.90807860481321</v>
      </c>
      <c r="J13" s="228" t="n">
        <v>1116736.247</v>
      </c>
      <c r="K13" s="180" t="n">
        <v>20.4748236092253</v>
      </c>
      <c r="L13" s="179" t="n">
        <v>18.5217215935123</v>
      </c>
      <c r="M13" s="228" t="n">
        <v>4879081.366</v>
      </c>
      <c r="N13" s="228" t="n">
        <v>1028990.597</v>
      </c>
    </row>
    <row r="14" s="186" customFormat="true" ht="12.75" hidden="false" customHeight="false" outlineLevel="0" collapsed="false">
      <c r="A14" s="232" t="s">
        <v>201</v>
      </c>
      <c r="B14" s="231" t="n">
        <v>43</v>
      </c>
      <c r="C14" s="231" t="n">
        <v>44</v>
      </c>
      <c r="D14" s="231" t="n">
        <v>3558</v>
      </c>
      <c r="E14" s="185" t="n">
        <v>-0.614525139664806</v>
      </c>
      <c r="F14" s="231" t="n">
        <v>92442.529</v>
      </c>
      <c r="G14" s="185" t="n">
        <v>0.94336550736827</v>
      </c>
      <c r="H14" s="231" t="n">
        <v>1379654.644</v>
      </c>
      <c r="I14" s="185" t="n">
        <v>3.95420050957618</v>
      </c>
      <c r="J14" s="231" t="n">
        <v>159606.346</v>
      </c>
      <c r="K14" s="187" t="n">
        <v>11.5685723738266</v>
      </c>
      <c r="L14" s="185" t="n">
        <v>21.9867702811871</v>
      </c>
      <c r="M14" s="231" t="n">
        <v>1153766.2</v>
      </c>
      <c r="N14" s="231" t="n">
        <v>153784.761</v>
      </c>
    </row>
    <row r="15" s="186" customFormat="true" ht="12.75" hidden="false" customHeight="false" outlineLevel="0" collapsed="false">
      <c r="A15" s="232" t="s">
        <v>267</v>
      </c>
      <c r="B15" s="231" t="n">
        <v>13</v>
      </c>
      <c r="C15" s="231" t="n">
        <v>13</v>
      </c>
      <c r="D15" s="228" t="s">
        <v>196</v>
      </c>
      <c r="E15" s="179" t="s">
        <v>196</v>
      </c>
      <c r="F15" s="228" t="s">
        <v>196</v>
      </c>
      <c r="G15" s="179" t="s">
        <v>196</v>
      </c>
      <c r="H15" s="228" t="s">
        <v>196</v>
      </c>
      <c r="I15" s="179" t="s">
        <v>196</v>
      </c>
      <c r="J15" s="228" t="s">
        <v>196</v>
      </c>
      <c r="K15" s="180" t="s">
        <v>196</v>
      </c>
      <c r="L15" s="179" t="s">
        <v>196</v>
      </c>
      <c r="M15" s="228" t="s">
        <v>196</v>
      </c>
      <c r="N15" s="228" t="s">
        <v>196</v>
      </c>
    </row>
    <row r="16" s="186" customFormat="true" ht="12.75" hidden="false" customHeight="false" outlineLevel="0" collapsed="false">
      <c r="A16" s="232" t="s">
        <v>268</v>
      </c>
      <c r="B16" s="231" t="n">
        <v>29</v>
      </c>
      <c r="C16" s="231" t="n">
        <v>29</v>
      </c>
      <c r="D16" s="231" t="n">
        <v>2909</v>
      </c>
      <c r="E16" s="185" t="n">
        <v>3.00991501416431</v>
      </c>
      <c r="F16" s="233" t="n">
        <v>76567.689</v>
      </c>
      <c r="G16" s="185" t="n">
        <v>5.63084875879525</v>
      </c>
      <c r="H16" s="231" t="n">
        <v>1001878.119</v>
      </c>
      <c r="I16" s="185" t="n">
        <v>25.0789563642874</v>
      </c>
      <c r="J16" s="231" t="n">
        <v>144681.412</v>
      </c>
      <c r="K16" s="187" t="n">
        <v>14.4410192473721</v>
      </c>
      <c r="L16" s="185" t="n">
        <v>197.893633779919</v>
      </c>
      <c r="M16" s="231" t="n">
        <v>776049.675</v>
      </c>
      <c r="N16" s="231" t="n">
        <v>138859.827</v>
      </c>
    </row>
    <row r="17" s="182" customFormat="true" ht="12.75" hidden="false" customHeight="false" outlineLevel="0" collapsed="false">
      <c r="A17" s="232" t="s">
        <v>269</v>
      </c>
      <c r="B17" s="231" t="n">
        <v>10</v>
      </c>
      <c r="C17" s="231" t="n">
        <v>10</v>
      </c>
      <c r="D17" s="231" t="n">
        <v>1205</v>
      </c>
      <c r="E17" s="185" t="n">
        <v>1.34566862910009</v>
      </c>
      <c r="F17" s="231" t="n">
        <v>31580.237</v>
      </c>
      <c r="G17" s="185" t="n">
        <v>-5.15380105753619</v>
      </c>
      <c r="H17" s="231" t="n">
        <v>309538.471</v>
      </c>
      <c r="I17" s="185" t="n">
        <v>6.86344664896339</v>
      </c>
      <c r="J17" s="231" t="n">
        <v>36256.479</v>
      </c>
      <c r="K17" s="187" t="n">
        <v>11.7130768537007</v>
      </c>
      <c r="L17" s="185" t="n">
        <v>24.8937481921631</v>
      </c>
      <c r="M17" s="231" t="n">
        <v>292838.641</v>
      </c>
      <c r="N17" s="231" t="n">
        <v>35240.417</v>
      </c>
    </row>
    <row r="18" s="190" customFormat="true" ht="12.75" hidden="false" customHeight="false" outlineLevel="0" collapsed="false">
      <c r="A18" s="232" t="s">
        <v>270</v>
      </c>
      <c r="B18" s="231" t="n">
        <v>11</v>
      </c>
      <c r="C18" s="231" t="n">
        <v>10</v>
      </c>
      <c r="D18" s="231" t="n">
        <v>1228</v>
      </c>
      <c r="E18" s="185" t="n">
        <v>-3.76175548589342</v>
      </c>
      <c r="F18" s="231" t="n">
        <v>44086.632</v>
      </c>
      <c r="G18" s="185" t="n">
        <v>6.91524569758761</v>
      </c>
      <c r="H18" s="231" t="n">
        <v>329991.024</v>
      </c>
      <c r="I18" s="185" t="n">
        <v>-11.8800612712998</v>
      </c>
      <c r="J18" s="231" t="n">
        <v>37687.966</v>
      </c>
      <c r="K18" s="187" t="n">
        <v>11.42090640623</v>
      </c>
      <c r="L18" s="185" t="n">
        <v>-5.68275667868565</v>
      </c>
      <c r="M18" s="231" t="n">
        <v>296276.265</v>
      </c>
      <c r="N18" s="231" t="n">
        <v>36692.176</v>
      </c>
    </row>
    <row r="19" s="186" customFormat="true" ht="12.75" hidden="false" customHeight="false" outlineLevel="0" collapsed="false">
      <c r="A19" s="230" t="s">
        <v>271</v>
      </c>
      <c r="B19" s="233" t="n">
        <v>10</v>
      </c>
      <c r="C19" s="233" t="n">
        <v>10</v>
      </c>
      <c r="D19" s="231" t="n">
        <v>849</v>
      </c>
      <c r="E19" s="185" t="n">
        <v>-0.933488914819137</v>
      </c>
      <c r="F19" s="231" t="n">
        <v>29273.335</v>
      </c>
      <c r="G19" s="185" t="n">
        <v>5.89860374471527</v>
      </c>
      <c r="H19" s="231" t="n">
        <v>772691.017</v>
      </c>
      <c r="I19" s="185" t="n">
        <v>28.643776523327</v>
      </c>
      <c r="J19" s="231" t="n">
        <v>236847.848</v>
      </c>
      <c r="K19" s="187" t="n">
        <v>30.6523361588401</v>
      </c>
      <c r="L19" s="185" t="n">
        <v>32.7795355147448</v>
      </c>
      <c r="M19" s="231" t="n">
        <v>769990.384</v>
      </c>
      <c r="N19" s="231" t="n">
        <v>236847.848</v>
      </c>
    </row>
    <row r="20" s="186" customFormat="true" ht="12.75" hidden="false" customHeight="false" outlineLevel="0" collapsed="false">
      <c r="A20" s="230" t="s">
        <v>272</v>
      </c>
      <c r="B20" s="231" t="n">
        <v>10</v>
      </c>
      <c r="C20" s="233" t="n">
        <v>10</v>
      </c>
      <c r="D20" s="231" t="n">
        <v>849</v>
      </c>
      <c r="E20" s="185" t="n">
        <v>-0.933488914819137</v>
      </c>
      <c r="F20" s="231" t="n">
        <v>29273.335</v>
      </c>
      <c r="G20" s="185" t="n">
        <v>5.89860374471527</v>
      </c>
      <c r="H20" s="231" t="n">
        <v>772691.017</v>
      </c>
      <c r="I20" s="185" t="n">
        <v>28.643776523327</v>
      </c>
      <c r="J20" s="231" t="n">
        <v>236847.848</v>
      </c>
      <c r="K20" s="187" t="n">
        <v>30.6523361588401</v>
      </c>
      <c r="L20" s="185" t="n">
        <v>32.7795355147448</v>
      </c>
      <c r="M20" s="231" t="n">
        <v>769990.384</v>
      </c>
      <c r="N20" s="231" t="n">
        <v>236847.848</v>
      </c>
    </row>
    <row r="21" s="186" customFormat="true" ht="12.75" hidden="false" customHeight="false" outlineLevel="0" collapsed="false">
      <c r="A21" s="232" t="s">
        <v>204</v>
      </c>
      <c r="B21" s="233" t="n">
        <v>122</v>
      </c>
      <c r="C21" s="233" t="n">
        <v>117</v>
      </c>
      <c r="D21" s="231" t="n">
        <v>6339</v>
      </c>
      <c r="E21" s="185" t="n">
        <v>0.66698427822773</v>
      </c>
      <c r="F21" s="231" t="n">
        <v>127544.51</v>
      </c>
      <c r="G21" s="185" t="n">
        <v>-0.155719943394033</v>
      </c>
      <c r="H21" s="231" t="n">
        <v>588678.156</v>
      </c>
      <c r="I21" s="185" t="n">
        <v>6.79867242600709</v>
      </c>
      <c r="J21" s="231" t="n">
        <v>6578.996</v>
      </c>
      <c r="K21" s="187" t="n">
        <v>1.11758792694187</v>
      </c>
      <c r="L21" s="185" t="n">
        <v>-6.76295639978662</v>
      </c>
      <c r="M21" s="231" t="n">
        <v>551903.382</v>
      </c>
      <c r="N21" s="231" t="n">
        <v>6578.996</v>
      </c>
    </row>
    <row r="22" s="186" customFormat="true" ht="12.75" hidden="false" customHeight="false" outlineLevel="0" collapsed="false">
      <c r="A22" s="232" t="s">
        <v>206</v>
      </c>
      <c r="B22" s="233" t="n">
        <v>27</v>
      </c>
      <c r="C22" s="233" t="n">
        <v>24</v>
      </c>
      <c r="D22" s="233" t="n">
        <v>4536</v>
      </c>
      <c r="E22" s="185" t="n">
        <v>6.47887323943661</v>
      </c>
      <c r="F22" s="233" t="n">
        <v>146467.121</v>
      </c>
      <c r="G22" s="185" t="n">
        <v>10.0861066603291</v>
      </c>
      <c r="H22" s="233" t="n">
        <v>1218916.21</v>
      </c>
      <c r="I22" s="185" t="n">
        <v>13.1591215210581</v>
      </c>
      <c r="J22" s="233" t="n">
        <v>364522.853</v>
      </c>
      <c r="K22" s="187" t="n">
        <v>29.9054889917331</v>
      </c>
      <c r="L22" s="185" t="n">
        <v>19.0111598403778</v>
      </c>
      <c r="M22" s="231" t="n">
        <v>1095445.977</v>
      </c>
      <c r="N22" s="231" t="n">
        <v>327494.715</v>
      </c>
    </row>
    <row r="23" s="186" customFormat="true" ht="12.75" hidden="false" customHeight="false" outlineLevel="0" collapsed="false">
      <c r="A23" s="232" t="s">
        <v>273</v>
      </c>
      <c r="B23" s="233" t="n">
        <v>12</v>
      </c>
      <c r="C23" s="233" t="n">
        <v>12</v>
      </c>
      <c r="D23" s="233" t="n">
        <v>2345</v>
      </c>
      <c r="E23" s="185" t="n">
        <v>3.12225153913808</v>
      </c>
      <c r="F23" s="233" t="n">
        <v>55912.559</v>
      </c>
      <c r="G23" s="185" t="n">
        <v>2.12241431251272</v>
      </c>
      <c r="H23" s="233" t="n">
        <v>392798.511</v>
      </c>
      <c r="I23" s="185" t="n">
        <v>7.46571472986017</v>
      </c>
      <c r="J23" s="233" t="n">
        <v>132696.366</v>
      </c>
      <c r="K23" s="187" t="n">
        <v>33.7822986299457</v>
      </c>
      <c r="L23" s="185" t="n">
        <v>24.2505108338691</v>
      </c>
      <c r="M23" s="233" t="n">
        <v>387712.956</v>
      </c>
      <c r="N23" s="231" t="n">
        <v>132663.733</v>
      </c>
    </row>
    <row r="24" s="190" customFormat="true" ht="12.75" hidden="false" customHeight="false" outlineLevel="0" collapsed="false">
      <c r="A24" s="232" t="s">
        <v>274</v>
      </c>
      <c r="B24" s="233" t="n">
        <v>12</v>
      </c>
      <c r="C24" s="233" t="n">
        <v>9</v>
      </c>
      <c r="D24" s="233" t="n">
        <v>1257</v>
      </c>
      <c r="E24" s="185" t="n">
        <v>21.9204655674103</v>
      </c>
      <c r="F24" s="233" t="n">
        <v>53129.97</v>
      </c>
      <c r="G24" s="185" t="n">
        <v>25.8747238033833</v>
      </c>
      <c r="H24" s="233" t="n">
        <v>458565.771</v>
      </c>
      <c r="I24" s="185" t="n">
        <v>42.4248013594092</v>
      </c>
      <c r="J24" s="233" t="n">
        <v>181216.731</v>
      </c>
      <c r="K24" s="187" t="n">
        <v>39.5181547468793</v>
      </c>
      <c r="L24" s="185" t="n">
        <v>35.0128335283935</v>
      </c>
      <c r="M24" s="233" t="n">
        <v>367621.32</v>
      </c>
      <c r="N24" s="231" t="n">
        <v>144851.864</v>
      </c>
    </row>
    <row r="25" s="186" customFormat="true" ht="12.75" hidden="false" customHeight="false" outlineLevel="0" collapsed="false">
      <c r="A25" s="230" t="s">
        <v>275</v>
      </c>
      <c r="B25" s="233" t="n">
        <v>13</v>
      </c>
      <c r="C25" s="233" t="n">
        <v>11</v>
      </c>
      <c r="D25" s="231" t="n">
        <v>1028</v>
      </c>
      <c r="E25" s="185" t="n">
        <v>13.5911602209945</v>
      </c>
      <c r="F25" s="231" t="n">
        <v>28829.143</v>
      </c>
      <c r="G25" s="185" t="n">
        <v>9.70912783483608</v>
      </c>
      <c r="H25" s="231" t="n">
        <v>513876.718</v>
      </c>
      <c r="I25" s="185" t="n">
        <v>13.6461491802021</v>
      </c>
      <c r="J25" s="231" t="n">
        <v>104130.305</v>
      </c>
      <c r="K25" s="187" t="n">
        <v>20.2636744091605</v>
      </c>
      <c r="L25" s="185" t="n">
        <v>11.7948563845052</v>
      </c>
      <c r="M25" s="231" t="n">
        <v>443085.929</v>
      </c>
      <c r="N25" s="231" t="n">
        <v>90205.329</v>
      </c>
    </row>
    <row r="26" s="186" customFormat="true" ht="12.75" hidden="false" customHeight="false" outlineLevel="0" collapsed="false">
      <c r="A26" s="230" t="s">
        <v>120</v>
      </c>
      <c r="B26" s="233" t="n">
        <v>12</v>
      </c>
      <c r="C26" s="233" t="n">
        <v>11</v>
      </c>
      <c r="D26" s="228" t="s">
        <v>196</v>
      </c>
      <c r="E26" s="179" t="s">
        <v>196</v>
      </c>
      <c r="F26" s="228" t="s">
        <v>196</v>
      </c>
      <c r="G26" s="179" t="s">
        <v>196</v>
      </c>
      <c r="H26" s="228" t="s">
        <v>196</v>
      </c>
      <c r="I26" s="179" t="s">
        <v>196</v>
      </c>
      <c r="J26" s="228" t="s">
        <v>196</v>
      </c>
      <c r="K26" s="180" t="s">
        <v>196</v>
      </c>
      <c r="L26" s="179" t="s">
        <v>196</v>
      </c>
      <c r="M26" s="228" t="s">
        <v>196</v>
      </c>
      <c r="N26" s="228" t="s">
        <v>196</v>
      </c>
    </row>
    <row r="27" s="182" customFormat="true" ht="12.75" hidden="false" customHeight="false" outlineLevel="0" collapsed="false">
      <c r="A27" s="193" t="s">
        <v>207</v>
      </c>
      <c r="B27" s="234" t="n">
        <v>14</v>
      </c>
      <c r="C27" s="234" t="n">
        <v>14</v>
      </c>
      <c r="D27" s="228" t="n">
        <v>1125</v>
      </c>
      <c r="E27" s="179" t="n">
        <v>0.896860986547083</v>
      </c>
      <c r="F27" s="228" t="n">
        <v>40786.303</v>
      </c>
      <c r="G27" s="179" t="n">
        <v>6.03512860050034</v>
      </c>
      <c r="H27" s="228" t="n">
        <v>358403.436</v>
      </c>
      <c r="I27" s="179" t="n">
        <v>3.39747219376095</v>
      </c>
      <c r="J27" s="228" t="n">
        <v>15334.56</v>
      </c>
      <c r="K27" s="180" t="n">
        <v>4.27857505250033</v>
      </c>
      <c r="L27" s="179" t="n">
        <v>20.1979596095049</v>
      </c>
      <c r="M27" s="228" t="n">
        <v>351671.387</v>
      </c>
      <c r="N27" s="228" t="n">
        <v>15191.2</v>
      </c>
    </row>
    <row r="28" s="186" customFormat="true" ht="12.75" hidden="false" customHeight="false" outlineLevel="0" collapsed="false">
      <c r="A28" s="232" t="s">
        <v>276</v>
      </c>
      <c r="B28" s="233" t="n">
        <v>9</v>
      </c>
      <c r="C28" s="233" t="n">
        <v>9</v>
      </c>
      <c r="D28" s="233" t="n">
        <v>693</v>
      </c>
      <c r="E28" s="185" t="n">
        <v>1.46412884333822</v>
      </c>
      <c r="F28" s="233" t="n">
        <v>23979.196</v>
      </c>
      <c r="G28" s="185" t="n">
        <v>11.2630313306878</v>
      </c>
      <c r="H28" s="233" t="n">
        <v>207811.116</v>
      </c>
      <c r="I28" s="185" t="n">
        <v>5.91079623050104</v>
      </c>
      <c r="J28" s="234" t="s">
        <v>196</v>
      </c>
      <c r="K28" s="180" t="s">
        <v>196</v>
      </c>
      <c r="L28" s="179" t="s">
        <v>196</v>
      </c>
      <c r="M28" s="233" t="n">
        <v>207289.435</v>
      </c>
      <c r="N28" s="228" t="s">
        <v>196</v>
      </c>
    </row>
    <row r="29" s="182" customFormat="true" ht="12.75" hidden="false" customHeight="false" outlineLevel="0" collapsed="false">
      <c r="A29" s="193" t="s">
        <v>208</v>
      </c>
      <c r="B29" s="234" t="n">
        <v>1</v>
      </c>
      <c r="C29" s="234" t="n">
        <v>1</v>
      </c>
      <c r="D29" s="228" t="s">
        <v>196</v>
      </c>
      <c r="E29" s="179" t="s">
        <v>196</v>
      </c>
      <c r="F29" s="228" t="s">
        <v>196</v>
      </c>
      <c r="G29" s="179" t="s">
        <v>196</v>
      </c>
      <c r="H29" s="228" t="s">
        <v>196</v>
      </c>
      <c r="I29" s="179" t="s">
        <v>196</v>
      </c>
      <c r="J29" s="228" t="s">
        <v>196</v>
      </c>
      <c r="K29" s="180" t="s">
        <v>196</v>
      </c>
      <c r="L29" s="179" t="s">
        <v>196</v>
      </c>
      <c r="M29" s="228" t="s">
        <v>196</v>
      </c>
      <c r="N29" s="228" t="s">
        <v>196</v>
      </c>
    </row>
    <row r="30" s="182" customFormat="true" ht="12.75" hidden="false" customHeight="false" outlineLevel="0" collapsed="false">
      <c r="A30" s="193" t="s">
        <v>277</v>
      </c>
      <c r="B30" s="234" t="n">
        <v>11</v>
      </c>
      <c r="C30" s="234" t="n">
        <v>12</v>
      </c>
      <c r="D30" s="234" t="n">
        <v>916</v>
      </c>
      <c r="E30" s="179" t="n">
        <v>0.881057268722472</v>
      </c>
      <c r="F30" s="234" t="n">
        <v>27320.094</v>
      </c>
      <c r="G30" s="179" t="n">
        <v>-1.28340169578777</v>
      </c>
      <c r="H30" s="234" t="n">
        <v>146911.966</v>
      </c>
      <c r="I30" s="179" t="n">
        <v>9.55121299294748</v>
      </c>
      <c r="J30" s="234" t="n">
        <v>43500.349</v>
      </c>
      <c r="K30" s="180" t="n">
        <v>29.6098065966934</v>
      </c>
      <c r="L30" s="179" t="n">
        <v>9.0770592649524</v>
      </c>
      <c r="M30" s="234" t="n">
        <v>127043.449</v>
      </c>
      <c r="N30" s="228" t="n">
        <v>40782.301</v>
      </c>
    </row>
    <row r="31" s="186" customFormat="true" ht="12.75" hidden="false" customHeight="false" outlineLevel="0" collapsed="false">
      <c r="A31" s="232" t="s">
        <v>278</v>
      </c>
      <c r="B31" s="233" t="n">
        <v>10</v>
      </c>
      <c r="C31" s="233" t="n">
        <v>11</v>
      </c>
      <c r="D31" s="228" t="s">
        <v>196</v>
      </c>
      <c r="E31" s="179" t="s">
        <v>196</v>
      </c>
      <c r="F31" s="228" t="s">
        <v>196</v>
      </c>
      <c r="G31" s="179" t="s">
        <v>196</v>
      </c>
      <c r="H31" s="228" t="s">
        <v>196</v>
      </c>
      <c r="I31" s="179" t="s">
        <v>196</v>
      </c>
      <c r="J31" s="228" t="s">
        <v>196</v>
      </c>
      <c r="K31" s="180" t="s">
        <v>196</v>
      </c>
      <c r="L31" s="179" t="s">
        <v>196</v>
      </c>
      <c r="M31" s="228" t="s">
        <v>196</v>
      </c>
      <c r="N31" s="228" t="s">
        <v>196</v>
      </c>
    </row>
    <row r="32" s="186" customFormat="true" ht="12.75" hidden="false" customHeight="false" outlineLevel="0" collapsed="false">
      <c r="A32" s="232" t="s">
        <v>279</v>
      </c>
      <c r="B32" s="233" t="n">
        <v>5</v>
      </c>
      <c r="C32" s="233" t="n">
        <v>5</v>
      </c>
      <c r="D32" s="233" t="n">
        <v>332</v>
      </c>
      <c r="E32" s="185" t="n">
        <v>4.73186119873816</v>
      </c>
      <c r="F32" s="233" t="n">
        <v>8092.823</v>
      </c>
      <c r="G32" s="185" t="n">
        <v>2.46270373501372</v>
      </c>
      <c r="H32" s="233" t="n">
        <v>59270.912</v>
      </c>
      <c r="I32" s="185" t="n">
        <v>23.8396883441568</v>
      </c>
      <c r="J32" s="233" t="n">
        <v>6733.828</v>
      </c>
      <c r="K32" s="187" t="n">
        <v>11.3611007031577</v>
      </c>
      <c r="L32" s="185" t="n">
        <v>-12.8766975828165</v>
      </c>
      <c r="M32" s="233" t="n">
        <v>39402.954</v>
      </c>
      <c r="N32" s="231" t="n">
        <v>4015.78</v>
      </c>
    </row>
    <row r="33" s="182" customFormat="true" ht="12.75" hidden="false" customHeight="false" outlineLevel="0" collapsed="false">
      <c r="A33" s="193" t="s">
        <v>280</v>
      </c>
      <c r="B33" s="234" t="n">
        <v>2</v>
      </c>
      <c r="C33" s="234" t="n">
        <v>2</v>
      </c>
      <c r="D33" s="228" t="s">
        <v>196</v>
      </c>
      <c r="E33" s="179" t="s">
        <v>196</v>
      </c>
      <c r="F33" s="228" t="s">
        <v>196</v>
      </c>
      <c r="G33" s="179" t="s">
        <v>196</v>
      </c>
      <c r="H33" s="228" t="s">
        <v>196</v>
      </c>
      <c r="I33" s="179" t="s">
        <v>196</v>
      </c>
      <c r="J33" s="228" t="s">
        <v>196</v>
      </c>
      <c r="K33" s="180" t="s">
        <v>196</v>
      </c>
      <c r="L33" s="179" t="s">
        <v>196</v>
      </c>
      <c r="M33" s="228" t="s">
        <v>196</v>
      </c>
      <c r="N33" s="228" t="s">
        <v>196</v>
      </c>
    </row>
    <row r="34" s="182" customFormat="true" ht="12.75" hidden="false" customHeight="false" outlineLevel="0" collapsed="false">
      <c r="A34" s="193" t="s">
        <v>209</v>
      </c>
      <c r="B34" s="234" t="n">
        <v>24</v>
      </c>
      <c r="C34" s="234" t="n">
        <v>26</v>
      </c>
      <c r="D34" s="228" t="n">
        <v>1111</v>
      </c>
      <c r="E34" s="179" t="n">
        <v>-15.8333333333333</v>
      </c>
      <c r="F34" s="228" t="n">
        <v>28617.476</v>
      </c>
      <c r="G34" s="179" t="n">
        <v>-18.5107114189576</v>
      </c>
      <c r="H34" s="228" t="n">
        <v>181514.942</v>
      </c>
      <c r="I34" s="179" t="n">
        <v>-3.73230628101994</v>
      </c>
      <c r="J34" s="228" t="n">
        <v>48857.682</v>
      </c>
      <c r="K34" s="180" t="n">
        <v>26.916617145491</v>
      </c>
      <c r="L34" s="179" t="n">
        <v>5.30930428566911</v>
      </c>
      <c r="M34" s="228" t="n">
        <v>170213.517</v>
      </c>
      <c r="N34" s="228" t="n">
        <v>47852.097</v>
      </c>
    </row>
    <row r="35" s="190" customFormat="true" ht="12.75" hidden="false" customHeight="false" outlineLevel="0" collapsed="false">
      <c r="A35" s="232" t="s">
        <v>281</v>
      </c>
      <c r="B35" s="233" t="n">
        <v>4</v>
      </c>
      <c r="C35" s="233" t="n">
        <v>6</v>
      </c>
      <c r="D35" s="231" t="n">
        <v>275</v>
      </c>
      <c r="E35" s="185" t="n">
        <v>-11.2903225806452</v>
      </c>
      <c r="F35" s="231" t="n">
        <v>6140.066</v>
      </c>
      <c r="G35" s="185" t="n">
        <v>-9.8464660708473</v>
      </c>
      <c r="H35" s="231" t="n">
        <v>63205.702</v>
      </c>
      <c r="I35" s="185" t="n">
        <v>6.5966297793524</v>
      </c>
      <c r="J35" s="231" t="n">
        <v>15884.14</v>
      </c>
      <c r="K35" s="187" t="n">
        <v>25.1308655665275</v>
      </c>
      <c r="L35" s="185" t="n">
        <v>-4.4996650844077</v>
      </c>
      <c r="M35" s="231" t="n">
        <v>58340.278</v>
      </c>
      <c r="N35" s="231" t="n">
        <v>15842.8</v>
      </c>
    </row>
    <row r="36" s="186" customFormat="true" ht="12.75" hidden="false" customHeight="false" outlineLevel="0" collapsed="false">
      <c r="A36" s="232" t="s">
        <v>282</v>
      </c>
      <c r="B36" s="233" t="n">
        <v>20</v>
      </c>
      <c r="C36" s="233" t="n">
        <v>20</v>
      </c>
      <c r="D36" s="233" t="n">
        <v>836</v>
      </c>
      <c r="E36" s="185" t="n">
        <v>-17.2277227722772</v>
      </c>
      <c r="F36" s="233" t="n">
        <v>22477.41</v>
      </c>
      <c r="G36" s="185" t="n">
        <v>-20.595302868797</v>
      </c>
      <c r="H36" s="233" t="n">
        <v>118309.24</v>
      </c>
      <c r="I36" s="185" t="n">
        <v>-8.47047911838162</v>
      </c>
      <c r="J36" s="231" t="n">
        <v>32973.542</v>
      </c>
      <c r="K36" s="187" t="n">
        <v>27.870639689681</v>
      </c>
      <c r="L36" s="185" t="n">
        <v>10.7910816207696</v>
      </c>
      <c r="M36" s="233" t="n">
        <v>111873.239</v>
      </c>
      <c r="N36" s="231" t="n">
        <v>32009.297</v>
      </c>
    </row>
    <row r="37" s="190" customFormat="true" ht="12.75" hidden="false" customHeight="false" outlineLevel="0" collapsed="false">
      <c r="A37" s="232" t="s">
        <v>283</v>
      </c>
      <c r="B37" s="233" t="n">
        <v>12</v>
      </c>
      <c r="C37" s="233" t="n">
        <v>14</v>
      </c>
      <c r="D37" s="233" t="n">
        <v>466</v>
      </c>
      <c r="E37" s="185" t="n">
        <v>-32.2674418604651</v>
      </c>
      <c r="F37" s="233" t="n">
        <v>12516.355</v>
      </c>
      <c r="G37" s="185" t="n">
        <v>-33.0706303529344</v>
      </c>
      <c r="H37" s="233" t="n">
        <v>48780.569</v>
      </c>
      <c r="I37" s="185" t="n">
        <v>-33.469181642291</v>
      </c>
      <c r="J37" s="228" t="s">
        <v>196</v>
      </c>
      <c r="K37" s="180" t="s">
        <v>196</v>
      </c>
      <c r="L37" s="179" t="s">
        <v>196</v>
      </c>
      <c r="M37" s="233" t="n">
        <v>43721.555</v>
      </c>
      <c r="N37" s="228" t="s">
        <v>196</v>
      </c>
    </row>
    <row r="38" s="182" customFormat="true" ht="12.75" hidden="false" customHeight="false" outlineLevel="0" collapsed="false">
      <c r="A38" s="193" t="s">
        <v>210</v>
      </c>
      <c r="B38" s="234" t="n">
        <v>40</v>
      </c>
      <c r="C38" s="234" t="n">
        <v>39</v>
      </c>
      <c r="D38" s="228" t="n">
        <v>4620</v>
      </c>
      <c r="E38" s="179" t="n">
        <v>0.544069640914046</v>
      </c>
      <c r="F38" s="228" t="n">
        <v>170445.492</v>
      </c>
      <c r="G38" s="179" t="n">
        <v>2.01990875557713</v>
      </c>
      <c r="H38" s="228" t="n">
        <v>1215994.304</v>
      </c>
      <c r="I38" s="179" t="n">
        <v>9.01280300766013</v>
      </c>
      <c r="J38" s="228" t="n">
        <v>431708.296</v>
      </c>
      <c r="K38" s="180" t="n">
        <v>35.5024932748369</v>
      </c>
      <c r="L38" s="179" t="n">
        <v>14.5437595609831</v>
      </c>
      <c r="M38" s="228" t="n">
        <v>1168548.064</v>
      </c>
      <c r="N38" s="228" t="n">
        <v>422308.522</v>
      </c>
    </row>
    <row r="39" s="186" customFormat="true" ht="12.75" hidden="false" customHeight="false" outlineLevel="0" collapsed="false">
      <c r="A39" s="232" t="s">
        <v>284</v>
      </c>
      <c r="B39" s="231" t="n">
        <v>9</v>
      </c>
      <c r="C39" s="231" t="n">
        <v>9</v>
      </c>
      <c r="D39" s="231" t="n">
        <v>1303</v>
      </c>
      <c r="E39" s="185" t="n">
        <v>-0.458365164247525</v>
      </c>
      <c r="F39" s="231" t="n">
        <v>59325.676</v>
      </c>
      <c r="G39" s="185" t="n">
        <v>2.60837638713876</v>
      </c>
      <c r="H39" s="231" t="n">
        <v>589778.1</v>
      </c>
      <c r="I39" s="185" t="n">
        <v>12.2210987369933</v>
      </c>
      <c r="J39" s="231" t="n">
        <v>307966.061</v>
      </c>
      <c r="K39" s="187" t="n">
        <v>52.217276463809</v>
      </c>
      <c r="L39" s="185" t="n">
        <v>13.1861392414973</v>
      </c>
      <c r="M39" s="231" t="n">
        <v>581376.613</v>
      </c>
      <c r="N39" s="231" t="n">
        <v>307966.061</v>
      </c>
    </row>
    <row r="40" s="186" customFormat="true" ht="12.75" hidden="false" customHeight="false" outlineLevel="0" collapsed="false">
      <c r="A40" s="232" t="s">
        <v>285</v>
      </c>
      <c r="B40" s="233" t="n">
        <v>31</v>
      </c>
      <c r="C40" s="233" t="n">
        <v>30</v>
      </c>
      <c r="D40" s="231" t="n">
        <v>3317</v>
      </c>
      <c r="E40" s="185" t="n">
        <v>0.943396226415104</v>
      </c>
      <c r="F40" s="231" t="n">
        <v>111119.816</v>
      </c>
      <c r="G40" s="185" t="n">
        <v>1.70848757818966</v>
      </c>
      <c r="H40" s="231" t="n">
        <v>626216.204</v>
      </c>
      <c r="I40" s="185" t="n">
        <v>6.15453614438843</v>
      </c>
      <c r="J40" s="231" t="n">
        <v>123742.235</v>
      </c>
      <c r="K40" s="187" t="n">
        <v>19.7603054998558</v>
      </c>
      <c r="L40" s="185" t="n">
        <v>18.0683066726796</v>
      </c>
      <c r="M40" s="231" t="n">
        <v>587171.451</v>
      </c>
      <c r="N40" s="231" t="n">
        <v>114342.461</v>
      </c>
    </row>
    <row r="41" s="186" customFormat="true" ht="12.75" hidden="false" customHeight="false" outlineLevel="0" collapsed="false">
      <c r="A41" s="232" t="s">
        <v>286</v>
      </c>
      <c r="B41" s="231" t="n">
        <v>19</v>
      </c>
      <c r="C41" s="231" t="n">
        <v>18</v>
      </c>
      <c r="D41" s="231" t="n">
        <v>1653</v>
      </c>
      <c r="E41" s="185" t="n">
        <v>-0.361663652802889</v>
      </c>
      <c r="F41" s="231" t="n">
        <v>63198.055</v>
      </c>
      <c r="G41" s="185" t="n">
        <v>2.80391003281383</v>
      </c>
      <c r="H41" s="231" t="n">
        <v>399746.735</v>
      </c>
      <c r="I41" s="185" t="n">
        <v>6.64292345847134</v>
      </c>
      <c r="J41" s="231" t="n">
        <v>72257.252</v>
      </c>
      <c r="K41" s="187" t="n">
        <v>18.0757578920563</v>
      </c>
      <c r="L41" s="185" t="n">
        <v>15.8821016911652</v>
      </c>
      <c r="M41" s="231" t="n">
        <v>388269.952</v>
      </c>
      <c r="N41" s="231" t="n">
        <v>70344.615</v>
      </c>
    </row>
    <row r="42" s="182" customFormat="true" ht="12.75" hidden="false" customHeight="false" outlineLevel="0" collapsed="false">
      <c r="A42" s="193" t="s">
        <v>211</v>
      </c>
      <c r="B42" s="234" t="n">
        <v>56</v>
      </c>
      <c r="C42" s="234" t="n">
        <v>62</v>
      </c>
      <c r="D42" s="228" t="n">
        <v>5226</v>
      </c>
      <c r="E42" s="179" t="n">
        <v>-7.91189427312776</v>
      </c>
      <c r="F42" s="228" t="n">
        <v>204459.704</v>
      </c>
      <c r="G42" s="179" t="n">
        <v>-6.84888695762571</v>
      </c>
      <c r="H42" s="228" t="n">
        <v>968399.289</v>
      </c>
      <c r="I42" s="179" t="n">
        <v>-5.65078379324405</v>
      </c>
      <c r="J42" s="228" t="n">
        <v>154184.692</v>
      </c>
      <c r="K42" s="180" t="n">
        <v>15.9216031807723</v>
      </c>
      <c r="L42" s="179" t="n">
        <v>-10.9194141271085</v>
      </c>
      <c r="M42" s="228" t="n">
        <v>941592.583</v>
      </c>
      <c r="N42" s="228" t="n">
        <v>154068.547</v>
      </c>
    </row>
    <row r="43" s="186" customFormat="true" ht="12.75" hidden="false" customHeight="false" outlineLevel="0" collapsed="false">
      <c r="A43" s="232" t="s">
        <v>287</v>
      </c>
      <c r="B43" s="233" t="n">
        <v>56</v>
      </c>
      <c r="C43" s="233" t="n">
        <v>62</v>
      </c>
      <c r="D43" s="231" t="n">
        <v>5226</v>
      </c>
      <c r="E43" s="185" t="n">
        <v>-7.91189427312776</v>
      </c>
      <c r="F43" s="231" t="n">
        <v>204459.704</v>
      </c>
      <c r="G43" s="185" t="n">
        <v>-6.84888695762571</v>
      </c>
      <c r="H43" s="231" t="n">
        <v>968399.289</v>
      </c>
      <c r="I43" s="185" t="n">
        <v>-5.65078379324405</v>
      </c>
      <c r="J43" s="231" t="n">
        <v>154184.692</v>
      </c>
      <c r="K43" s="187" t="n">
        <v>15.9216031807723</v>
      </c>
      <c r="L43" s="185" t="n">
        <v>-10.9194141271085</v>
      </c>
      <c r="M43" s="231" t="n">
        <v>941592.583</v>
      </c>
      <c r="N43" s="231" t="n">
        <v>154068.547</v>
      </c>
    </row>
    <row r="44" s="182" customFormat="true" ht="12.75" hidden="false" customHeight="false" outlineLevel="0" collapsed="false">
      <c r="A44" s="232" t="s">
        <v>288</v>
      </c>
      <c r="B44" s="231" t="n">
        <v>42</v>
      </c>
      <c r="C44" s="231" t="n">
        <v>46</v>
      </c>
      <c r="D44" s="231" t="n">
        <v>4143</v>
      </c>
      <c r="E44" s="185" t="n">
        <v>-7.06594885598923</v>
      </c>
      <c r="F44" s="231" t="n">
        <v>164431.315</v>
      </c>
      <c r="G44" s="185" t="n">
        <v>-6.84791512764618</v>
      </c>
      <c r="H44" s="231" t="n">
        <v>811575.638</v>
      </c>
      <c r="I44" s="185" t="n">
        <v>-5.95508209900791</v>
      </c>
      <c r="J44" s="231" t="n">
        <v>153778.393</v>
      </c>
      <c r="K44" s="187" t="n">
        <v>18.9481282827763</v>
      </c>
      <c r="L44" s="185" t="n">
        <v>-9.9534870762346</v>
      </c>
      <c r="M44" s="231" t="n">
        <v>794738.349</v>
      </c>
      <c r="N44" s="231" t="n">
        <v>153662.248</v>
      </c>
    </row>
    <row r="45" s="186" customFormat="true" ht="12.75" hidden="false" customHeight="false" outlineLevel="0" collapsed="false">
      <c r="A45" s="232" t="s">
        <v>289</v>
      </c>
      <c r="B45" s="233" t="n">
        <v>6</v>
      </c>
      <c r="C45" s="233" t="n">
        <v>7</v>
      </c>
      <c r="D45" s="233" t="n">
        <v>617</v>
      </c>
      <c r="E45" s="185" t="n">
        <v>-16.2822252374491</v>
      </c>
      <c r="F45" s="233" t="n">
        <v>20099.183</v>
      </c>
      <c r="G45" s="185" t="n">
        <v>-15.7500952356042</v>
      </c>
      <c r="H45" s="233" t="n">
        <v>84082.664</v>
      </c>
      <c r="I45" s="185" t="n">
        <v>-7.96457921957267</v>
      </c>
      <c r="J45" s="234" t="s">
        <v>196</v>
      </c>
      <c r="K45" s="180" t="s">
        <v>196</v>
      </c>
      <c r="L45" s="179" t="s">
        <v>196</v>
      </c>
      <c r="M45" s="233" t="n">
        <v>84082.664</v>
      </c>
      <c r="N45" s="228" t="s">
        <v>196</v>
      </c>
    </row>
    <row r="46" s="182" customFormat="true" ht="12.75" hidden="false" customHeight="false" outlineLevel="0" collapsed="false">
      <c r="A46" s="193" t="s">
        <v>213</v>
      </c>
      <c r="B46" s="234" t="n">
        <v>5</v>
      </c>
      <c r="C46" s="234" t="n">
        <v>4</v>
      </c>
      <c r="D46" s="234" t="n">
        <v>841</v>
      </c>
      <c r="E46" s="179" t="n">
        <v>4.60199004975124</v>
      </c>
      <c r="F46" s="234" t="n">
        <v>50817.788</v>
      </c>
      <c r="G46" s="179" t="n">
        <v>9.17881688366418</v>
      </c>
      <c r="H46" s="228" t="s">
        <v>196</v>
      </c>
      <c r="I46" s="179" t="s">
        <v>196</v>
      </c>
      <c r="J46" s="228" t="s">
        <v>196</v>
      </c>
      <c r="K46" s="180" t="s">
        <v>196</v>
      </c>
      <c r="L46" s="179" t="s">
        <v>196</v>
      </c>
      <c r="M46" s="228" t="s">
        <v>196</v>
      </c>
      <c r="N46" s="228" t="s">
        <v>196</v>
      </c>
    </row>
    <row r="47" s="182" customFormat="true" ht="12.75" hidden="false" customHeight="false" outlineLevel="0" collapsed="false">
      <c r="A47" s="193" t="s">
        <v>214</v>
      </c>
      <c r="B47" s="234" t="n">
        <v>45</v>
      </c>
      <c r="C47" s="234" t="n">
        <v>46</v>
      </c>
      <c r="D47" s="234" t="n">
        <v>5368</v>
      </c>
      <c r="E47" s="179" t="n">
        <v>-0.647788265778274</v>
      </c>
      <c r="F47" s="234" t="n">
        <v>254035.127</v>
      </c>
      <c r="G47" s="179" t="n">
        <v>3.25570289475338</v>
      </c>
      <c r="H47" s="234" t="n">
        <v>2232561.532</v>
      </c>
      <c r="I47" s="179" t="n">
        <v>22.2936598605262</v>
      </c>
      <c r="J47" s="234" t="n">
        <v>1288113.71</v>
      </c>
      <c r="K47" s="180" t="n">
        <v>57.6966722545858</v>
      </c>
      <c r="L47" s="179" t="n">
        <v>25.6065174417054</v>
      </c>
      <c r="M47" s="234" t="n">
        <v>2150823.119</v>
      </c>
      <c r="N47" s="228" t="n">
        <v>1259238.385</v>
      </c>
    </row>
    <row r="48" s="186" customFormat="true" ht="12.75" hidden="false" customHeight="false" outlineLevel="0" collapsed="false">
      <c r="A48" s="232" t="s">
        <v>215</v>
      </c>
      <c r="B48" s="233" t="n">
        <v>17</v>
      </c>
      <c r="C48" s="233" t="n">
        <v>17</v>
      </c>
      <c r="D48" s="233" t="n">
        <v>2715</v>
      </c>
      <c r="E48" s="185" t="n">
        <v>-0.948558920102144</v>
      </c>
      <c r="F48" s="233" t="n">
        <v>141237.327</v>
      </c>
      <c r="G48" s="185" t="n">
        <v>4.13115515597617</v>
      </c>
      <c r="H48" s="233" t="n">
        <v>1409911.672</v>
      </c>
      <c r="I48" s="185" t="n">
        <v>26.775874817824</v>
      </c>
      <c r="J48" s="233" t="n">
        <v>885250.701</v>
      </c>
      <c r="K48" s="187" t="n">
        <v>62.7876709286509</v>
      </c>
      <c r="L48" s="185" t="n">
        <v>22.5869521545326</v>
      </c>
      <c r="M48" s="233" t="n">
        <v>1396583.58</v>
      </c>
      <c r="N48" s="231" t="n">
        <v>876858.04</v>
      </c>
    </row>
    <row r="49" s="186" customFormat="true" ht="12.75" hidden="false" customHeight="false" outlineLevel="0" collapsed="false">
      <c r="A49" s="232" t="s">
        <v>290</v>
      </c>
      <c r="B49" s="233" t="n">
        <v>4</v>
      </c>
      <c r="C49" s="233" t="n">
        <v>4</v>
      </c>
      <c r="D49" s="233" t="n">
        <v>531</v>
      </c>
      <c r="E49" s="185" t="n">
        <v>-8.29015544041451</v>
      </c>
      <c r="F49" s="233" t="n">
        <v>26364.748</v>
      </c>
      <c r="G49" s="185" t="n">
        <v>1.87720543652723</v>
      </c>
      <c r="H49" s="233" t="n">
        <v>196076.313</v>
      </c>
      <c r="I49" s="185" t="n">
        <v>1.27565930064361</v>
      </c>
      <c r="J49" s="233" t="n">
        <v>105981.793</v>
      </c>
      <c r="K49" s="187" t="n">
        <v>54.0512983840124</v>
      </c>
      <c r="L49" s="185" t="n">
        <v>-18.9699443674391</v>
      </c>
      <c r="M49" s="233" t="n">
        <v>188059.436</v>
      </c>
      <c r="N49" s="231" t="n">
        <v>98708.187</v>
      </c>
    </row>
    <row r="50" s="186" customFormat="true" ht="12.75" hidden="false" customHeight="false" outlineLevel="0" collapsed="false">
      <c r="A50" s="232" t="s">
        <v>291</v>
      </c>
      <c r="B50" s="233" t="n">
        <v>7</v>
      </c>
      <c r="C50" s="233" t="n">
        <v>6</v>
      </c>
      <c r="D50" s="231" t="n">
        <v>447</v>
      </c>
      <c r="E50" s="185" t="n">
        <v>6.17577197149643</v>
      </c>
      <c r="F50" s="231" t="n">
        <v>18930.107</v>
      </c>
      <c r="G50" s="185" t="n">
        <v>5.8021031193</v>
      </c>
      <c r="H50" s="231" t="n">
        <v>161071.844</v>
      </c>
      <c r="I50" s="185" t="n">
        <v>13.5575190802402</v>
      </c>
      <c r="J50" s="231" t="n">
        <v>86698.853</v>
      </c>
      <c r="K50" s="187" t="n">
        <v>53.8262000651088</v>
      </c>
      <c r="L50" s="185" t="n">
        <v>17.1192516567088</v>
      </c>
      <c r="M50" s="231" t="n">
        <v>155760.629</v>
      </c>
      <c r="N50" s="231" t="n">
        <v>85579.798</v>
      </c>
    </row>
    <row r="51" s="186" customFormat="true" ht="12.75" hidden="false" customHeight="false" outlineLevel="0" collapsed="false">
      <c r="A51" s="232" t="s">
        <v>292</v>
      </c>
      <c r="B51" s="233" t="n">
        <v>7</v>
      </c>
      <c r="C51" s="233" t="n">
        <v>7</v>
      </c>
      <c r="D51" s="233" t="n">
        <v>538</v>
      </c>
      <c r="E51" s="185" t="s">
        <v>226</v>
      </c>
      <c r="F51" s="233" t="n">
        <v>24888.015</v>
      </c>
      <c r="G51" s="185" t="n">
        <v>5.22181102067589</v>
      </c>
      <c r="H51" s="233" t="n">
        <v>179917.81</v>
      </c>
      <c r="I51" s="185" t="n">
        <v>9.82915577520896</v>
      </c>
      <c r="J51" s="233" t="n">
        <v>72735.293</v>
      </c>
      <c r="K51" s="187" t="n">
        <v>40.4269555081845</v>
      </c>
      <c r="L51" s="185" t="n">
        <v>48.8378062015769</v>
      </c>
      <c r="M51" s="233" t="n">
        <v>138011.959</v>
      </c>
      <c r="N51" s="231" t="n">
        <v>57418.124</v>
      </c>
    </row>
    <row r="52" s="190" customFormat="true" ht="12.75" hidden="false" customHeight="false" outlineLevel="0" collapsed="false">
      <c r="A52" s="232" t="s">
        <v>293</v>
      </c>
      <c r="B52" s="233" t="n">
        <v>5</v>
      </c>
      <c r="C52" s="233" t="n">
        <v>5</v>
      </c>
      <c r="D52" s="233" t="n">
        <v>282</v>
      </c>
      <c r="E52" s="185" t="n">
        <v>4.0590405904059</v>
      </c>
      <c r="F52" s="233" t="n">
        <v>8784.64</v>
      </c>
      <c r="G52" s="185" t="n">
        <v>2.7368294992272</v>
      </c>
      <c r="H52" s="233" t="n">
        <v>70006.937</v>
      </c>
      <c r="I52" s="185" t="n">
        <v>17.8501657364665</v>
      </c>
      <c r="J52" s="233" t="n">
        <v>31571.453</v>
      </c>
      <c r="K52" s="187" t="n">
        <v>45.0976065414775</v>
      </c>
      <c r="L52" s="185" t="n">
        <v>39.2867724862123</v>
      </c>
      <c r="M52" s="233" t="n">
        <v>70002.123</v>
      </c>
      <c r="N52" s="231" t="n">
        <v>31569.028</v>
      </c>
    </row>
    <row r="53" s="182" customFormat="true" ht="12.75" hidden="false" customHeight="false" outlineLevel="0" collapsed="false">
      <c r="A53" s="232" t="s">
        <v>216</v>
      </c>
      <c r="B53" s="231" t="n">
        <v>12</v>
      </c>
      <c r="C53" s="231" t="n">
        <v>13</v>
      </c>
      <c r="D53" s="231" t="n">
        <v>926</v>
      </c>
      <c r="E53" s="185" t="n">
        <v>-2.42360379346681</v>
      </c>
      <c r="F53" s="231" t="n">
        <v>40020.187</v>
      </c>
      <c r="G53" s="185" t="n">
        <v>0.328656289944334</v>
      </c>
      <c r="H53" s="231" t="n">
        <v>352918.286</v>
      </c>
      <c r="I53" s="185" t="n">
        <v>22.5792579459849</v>
      </c>
      <c r="J53" s="231" t="n">
        <v>211006.17</v>
      </c>
      <c r="K53" s="187" t="n">
        <v>59.7889591926671</v>
      </c>
      <c r="L53" s="185" t="n">
        <v>30.3939898013624</v>
      </c>
      <c r="M53" s="231" t="n">
        <v>329583.246</v>
      </c>
      <c r="N53" s="231" t="n">
        <v>205843.1</v>
      </c>
    </row>
    <row r="54" s="186" customFormat="true" ht="12.75" hidden="false" customHeight="false" outlineLevel="0" collapsed="false">
      <c r="A54" s="232" t="s">
        <v>217</v>
      </c>
      <c r="B54" s="233" t="n">
        <v>8</v>
      </c>
      <c r="C54" s="233" t="n">
        <v>9</v>
      </c>
      <c r="D54" s="233" t="n">
        <v>693</v>
      </c>
      <c r="E54" s="185" t="n">
        <v>-5.1983584131327</v>
      </c>
      <c r="F54" s="233" t="n">
        <v>30735.078</v>
      </c>
      <c r="G54" s="185" t="n">
        <v>-3.288905184098</v>
      </c>
      <c r="H54" s="231" t="n">
        <v>246502.804</v>
      </c>
      <c r="I54" s="185" t="n">
        <v>24.7176039779454</v>
      </c>
      <c r="J54" s="231" t="n">
        <v>144488.292</v>
      </c>
      <c r="K54" s="187" t="n">
        <v>58.6152731958376</v>
      </c>
      <c r="L54" s="185" t="n">
        <v>33.065124751894</v>
      </c>
      <c r="M54" s="231" t="n">
        <v>223464.35</v>
      </c>
      <c r="N54" s="231" t="n">
        <v>139325.222</v>
      </c>
    </row>
    <row r="55" s="182" customFormat="true" ht="12.75" hidden="false" customHeight="false" outlineLevel="0" collapsed="false">
      <c r="A55" s="229" t="s">
        <v>218</v>
      </c>
      <c r="B55" s="228" t="n">
        <v>20</v>
      </c>
      <c r="C55" s="228" t="n">
        <v>19</v>
      </c>
      <c r="D55" s="228" t="n">
        <v>5275</v>
      </c>
      <c r="E55" s="179" t="n">
        <v>-3.37058069243452</v>
      </c>
      <c r="F55" s="228" t="n">
        <v>284541.133</v>
      </c>
      <c r="G55" s="179" t="n">
        <v>-8.49345133422523</v>
      </c>
      <c r="H55" s="228" t="n">
        <v>2066236.59</v>
      </c>
      <c r="I55" s="179" t="n">
        <v>-12.9078470222561</v>
      </c>
      <c r="J55" s="228" t="n">
        <v>851742.472</v>
      </c>
      <c r="K55" s="180" t="n">
        <v>41.221923768178</v>
      </c>
      <c r="L55" s="179" t="n">
        <v>-18.7248542030514</v>
      </c>
      <c r="M55" s="228" t="n">
        <v>1895428.8</v>
      </c>
      <c r="N55" s="228" t="n">
        <v>683563.11</v>
      </c>
    </row>
    <row r="56" s="182" customFormat="true" ht="12.75" hidden="false" customHeight="false" outlineLevel="0" collapsed="false">
      <c r="A56" s="193" t="s">
        <v>219</v>
      </c>
      <c r="B56" s="234" t="n">
        <v>65</v>
      </c>
      <c r="C56" s="234" t="n">
        <v>69</v>
      </c>
      <c r="D56" s="234" t="n">
        <v>6236</v>
      </c>
      <c r="E56" s="179" t="n">
        <v>-1.37592914755655</v>
      </c>
      <c r="F56" s="234" t="n">
        <v>217077.057</v>
      </c>
      <c r="G56" s="179" t="n">
        <v>3.49901747548438</v>
      </c>
      <c r="H56" s="234" t="n">
        <v>1300475.459</v>
      </c>
      <c r="I56" s="179" t="n">
        <v>13.9294994965645</v>
      </c>
      <c r="J56" s="234" t="n">
        <v>554523.318</v>
      </c>
      <c r="K56" s="180" t="n">
        <v>42.6400447745781</v>
      </c>
      <c r="L56" s="179" t="n">
        <v>17.5156122462445</v>
      </c>
      <c r="M56" s="234" t="n">
        <v>1082232.305</v>
      </c>
      <c r="N56" s="228" t="n">
        <v>434806.415</v>
      </c>
    </row>
    <row r="57" s="186" customFormat="true" ht="12.75" hidden="false" customHeight="false" outlineLevel="0" collapsed="false">
      <c r="A57" s="232" t="s">
        <v>220</v>
      </c>
      <c r="B57" s="233" t="n">
        <v>11</v>
      </c>
      <c r="C57" s="233" t="n">
        <v>17</v>
      </c>
      <c r="D57" s="233" t="n">
        <v>1339</v>
      </c>
      <c r="E57" s="185" t="n">
        <v>-36.6003787878788</v>
      </c>
      <c r="F57" s="233" t="n">
        <v>48203.497</v>
      </c>
      <c r="G57" s="185" t="n">
        <v>-34.0503235048446</v>
      </c>
      <c r="H57" s="233" t="n">
        <v>236202.344</v>
      </c>
      <c r="I57" s="185" t="n">
        <v>-48.3497402844289</v>
      </c>
      <c r="J57" s="233" t="n">
        <v>99474.591</v>
      </c>
      <c r="K57" s="187" t="n">
        <v>42.1141421864975</v>
      </c>
      <c r="L57" s="185" t="n">
        <v>-61.3709404181576</v>
      </c>
      <c r="M57" s="233" t="n">
        <v>179564.286</v>
      </c>
      <c r="N57" s="231" t="n">
        <v>80937.666</v>
      </c>
    </row>
    <row r="58" s="186" customFormat="true" ht="12.75" hidden="false" customHeight="false" outlineLevel="0" collapsed="false">
      <c r="A58" s="232" t="s">
        <v>222</v>
      </c>
      <c r="B58" s="233" t="n">
        <v>54</v>
      </c>
      <c r="C58" s="233" t="n">
        <v>52</v>
      </c>
      <c r="D58" s="233" t="n">
        <v>4897</v>
      </c>
      <c r="E58" s="185" t="n">
        <v>16.2906672999288</v>
      </c>
      <c r="F58" s="233" t="n">
        <v>168873.56</v>
      </c>
      <c r="G58" s="185" t="n">
        <v>23.5838523606667</v>
      </c>
      <c r="H58" s="233" t="n">
        <v>1064273.115</v>
      </c>
      <c r="I58" s="185" t="n">
        <v>55.5584565057076</v>
      </c>
      <c r="J58" s="233" t="n">
        <v>455048.727</v>
      </c>
      <c r="K58" s="187" t="n">
        <v>42.7567623936455</v>
      </c>
      <c r="L58" s="185" t="n">
        <v>112.282766548968</v>
      </c>
      <c r="M58" s="233" t="n">
        <v>902668.019</v>
      </c>
      <c r="N58" s="231" t="n">
        <v>353868.749</v>
      </c>
    </row>
    <row r="59" s="190" customFormat="true" ht="12.75" hidden="false" customHeight="false" outlineLevel="0" collapsed="false">
      <c r="A59" s="232" t="s">
        <v>294</v>
      </c>
      <c r="B59" s="233" t="n">
        <v>9</v>
      </c>
      <c r="C59" s="233" t="n">
        <v>10</v>
      </c>
      <c r="D59" s="233" t="n">
        <v>571</v>
      </c>
      <c r="E59" s="185" t="n">
        <v>-16.398243045388</v>
      </c>
      <c r="F59" s="233" t="n">
        <v>22490.869</v>
      </c>
      <c r="G59" s="185" t="n">
        <v>22.0316579885923</v>
      </c>
      <c r="H59" s="233" t="n">
        <v>166889.346</v>
      </c>
      <c r="I59" s="185" t="n">
        <v>189.788426358115</v>
      </c>
      <c r="J59" s="233" t="n">
        <v>104278.488</v>
      </c>
      <c r="K59" s="187" t="n">
        <v>62.4836099483547</v>
      </c>
      <c r="L59" s="185" t="n">
        <v>634.938117144125</v>
      </c>
      <c r="M59" s="233" t="n">
        <v>72513.113</v>
      </c>
      <c r="N59" s="231" t="n">
        <v>40859.21</v>
      </c>
    </row>
    <row r="60" s="186" customFormat="true" ht="12.75" hidden="false" customHeight="false" outlineLevel="0" collapsed="false">
      <c r="A60" s="232" t="s">
        <v>295</v>
      </c>
      <c r="B60" s="231" t="n">
        <v>9</v>
      </c>
      <c r="C60" s="231" t="n">
        <v>10</v>
      </c>
      <c r="D60" s="231" t="n">
        <v>653</v>
      </c>
      <c r="E60" s="185" t="n">
        <v>-26.9574944071588</v>
      </c>
      <c r="F60" s="231" t="n">
        <v>18889.572</v>
      </c>
      <c r="G60" s="185" t="n">
        <v>-36.9126481217044</v>
      </c>
      <c r="H60" s="231" t="n">
        <v>129040.712</v>
      </c>
      <c r="I60" s="185" t="n">
        <v>-47.4466273943149</v>
      </c>
      <c r="J60" s="231" t="n">
        <v>27563.91</v>
      </c>
      <c r="K60" s="187" t="n">
        <v>21.3606307441949</v>
      </c>
      <c r="L60" s="179" t="s">
        <v>196</v>
      </c>
      <c r="M60" s="231" t="n">
        <v>123978.488</v>
      </c>
      <c r="N60" s="231" t="n">
        <v>27117.184</v>
      </c>
    </row>
    <row r="61" s="186" customFormat="true" ht="12.75" hidden="false" customHeight="false" outlineLevel="0" collapsed="false">
      <c r="A61" s="232" t="s">
        <v>223</v>
      </c>
      <c r="B61" s="233" t="n">
        <v>27</v>
      </c>
      <c r="C61" s="233" t="n">
        <v>28</v>
      </c>
      <c r="D61" s="233" t="n">
        <v>2909</v>
      </c>
      <c r="E61" s="185" t="n">
        <v>23.471986417657</v>
      </c>
      <c r="F61" s="233" t="n">
        <v>106381.965</v>
      </c>
      <c r="G61" s="185" t="n">
        <v>32.0640615808881</v>
      </c>
      <c r="H61" s="233" t="n">
        <v>674379.524</v>
      </c>
      <c r="I61" s="185" t="n">
        <v>98.7724602604531</v>
      </c>
      <c r="J61" s="233" t="n">
        <v>320088.634</v>
      </c>
      <c r="K61" s="187" t="n">
        <v>47.4641685591866</v>
      </c>
      <c r="L61" s="185" t="n">
        <v>287.027815495488</v>
      </c>
      <c r="M61" s="233" t="n">
        <v>612212.885</v>
      </c>
      <c r="N61" s="231" t="n">
        <v>282774.66</v>
      </c>
    </row>
    <row r="62" s="182" customFormat="true" ht="12.75" hidden="false" customHeight="false" outlineLevel="0" collapsed="false">
      <c r="A62" s="193" t="s">
        <v>224</v>
      </c>
      <c r="B62" s="234" t="n">
        <v>96</v>
      </c>
      <c r="C62" s="234" t="n">
        <v>101</v>
      </c>
      <c r="D62" s="234" t="n">
        <v>3806</v>
      </c>
      <c r="E62" s="179" t="n">
        <v>-9.07787864309604</v>
      </c>
      <c r="F62" s="234" t="n">
        <v>130539.694</v>
      </c>
      <c r="G62" s="179" t="n">
        <v>-8.4252445016277</v>
      </c>
      <c r="H62" s="234" t="n">
        <v>803380.151</v>
      </c>
      <c r="I62" s="179" t="n">
        <v>3.89655647564562</v>
      </c>
      <c r="J62" s="234" t="n">
        <v>187522.839</v>
      </c>
      <c r="K62" s="180" t="n">
        <v>23.3417316530142</v>
      </c>
      <c r="L62" s="179" t="n">
        <v>8.66152204951814</v>
      </c>
      <c r="M62" s="234" t="n">
        <v>753458.023</v>
      </c>
      <c r="N62" s="228" t="n">
        <v>180515.369</v>
      </c>
    </row>
    <row r="63" s="186" customFormat="true" ht="12.75" hidden="false" customHeight="false" outlineLevel="0" collapsed="false">
      <c r="A63" s="232" t="s">
        <v>296</v>
      </c>
      <c r="B63" s="233" t="n">
        <v>12</v>
      </c>
      <c r="C63" s="233" t="n">
        <v>12</v>
      </c>
      <c r="D63" s="233" t="n">
        <v>1071</v>
      </c>
      <c r="E63" s="185" t="n">
        <v>-3.2520325203252</v>
      </c>
      <c r="F63" s="233" t="n">
        <v>37164.447</v>
      </c>
      <c r="G63" s="185" t="n">
        <v>-4.43869516726961</v>
      </c>
      <c r="H63" s="233" t="n">
        <v>208761.214</v>
      </c>
      <c r="I63" s="185" t="n">
        <v>15.4345841031301</v>
      </c>
      <c r="J63" s="233" t="n">
        <v>70818.75</v>
      </c>
      <c r="K63" s="187" t="n">
        <v>33.923327347579</v>
      </c>
      <c r="L63" s="185" t="n">
        <v>13.3707249881669</v>
      </c>
      <c r="M63" s="233" t="n">
        <v>207670.575</v>
      </c>
      <c r="N63" s="231" t="n">
        <v>70805.567</v>
      </c>
    </row>
    <row r="64" s="190" customFormat="true" ht="12.75" hidden="false" customHeight="false" outlineLevel="0" collapsed="false">
      <c r="A64" s="232" t="s">
        <v>297</v>
      </c>
      <c r="B64" s="233" t="n">
        <v>5</v>
      </c>
      <c r="C64" s="233" t="n">
        <v>5</v>
      </c>
      <c r="D64" s="233" t="n">
        <v>302</v>
      </c>
      <c r="E64" s="185" t="n">
        <v>7.47330960854093</v>
      </c>
      <c r="F64" s="233" t="n">
        <v>7680.273</v>
      </c>
      <c r="G64" s="185" t="n">
        <v>-1.25179472983619</v>
      </c>
      <c r="H64" s="233" t="n">
        <v>29611.899</v>
      </c>
      <c r="I64" s="185" t="n">
        <v>3.28941925141078</v>
      </c>
      <c r="J64" s="233" t="n">
        <v>5958.69</v>
      </c>
      <c r="K64" s="187" t="n">
        <v>20.1226203020617</v>
      </c>
      <c r="L64" s="185" t="n">
        <v>8.49403752461227</v>
      </c>
      <c r="M64" s="233" t="n">
        <v>28521.26</v>
      </c>
      <c r="N64" s="231" t="n">
        <v>5945.507</v>
      </c>
    </row>
    <row r="65" s="190" customFormat="true" ht="12.75" hidden="false" customHeight="false" outlineLevel="0" collapsed="false">
      <c r="A65" s="232" t="s">
        <v>298</v>
      </c>
      <c r="B65" s="233" t="n">
        <v>4</v>
      </c>
      <c r="C65" s="233" t="n">
        <v>4</v>
      </c>
      <c r="D65" s="233" t="n">
        <v>300</v>
      </c>
      <c r="E65" s="185" t="n">
        <v>-9.63855421686746</v>
      </c>
      <c r="F65" s="233" t="n">
        <v>13670.117</v>
      </c>
      <c r="G65" s="185" t="n">
        <v>-1.71009312942894</v>
      </c>
      <c r="H65" s="233" t="n">
        <v>76955.958</v>
      </c>
      <c r="I65" s="185" t="n">
        <v>23.8823110963154</v>
      </c>
      <c r="J65" s="233" t="n">
        <v>45449.194</v>
      </c>
      <c r="K65" s="187" t="n">
        <v>59.0587073193215</v>
      </c>
      <c r="L65" s="185" t="n">
        <v>17.9597914786879</v>
      </c>
      <c r="M65" s="233" t="n">
        <v>76955.958</v>
      </c>
      <c r="N65" s="231" t="n">
        <v>45449.194</v>
      </c>
    </row>
    <row r="66" s="182" customFormat="true" ht="12.75" hidden="false" customHeight="false" outlineLevel="0" collapsed="false">
      <c r="A66" s="232" t="s">
        <v>225</v>
      </c>
      <c r="B66" s="231" t="n">
        <v>63</v>
      </c>
      <c r="C66" s="231" t="n">
        <v>68</v>
      </c>
      <c r="D66" s="231" t="n">
        <v>1573</v>
      </c>
      <c r="E66" s="185" t="n">
        <v>-7.14285714285714</v>
      </c>
      <c r="F66" s="231" t="n">
        <v>51871.367</v>
      </c>
      <c r="G66" s="185" t="n">
        <v>-8.4923204287619</v>
      </c>
      <c r="H66" s="231" t="n">
        <v>339183.457</v>
      </c>
      <c r="I66" s="185" t="n">
        <v>0.673422586456169</v>
      </c>
      <c r="J66" s="231" t="n">
        <v>58118.761</v>
      </c>
      <c r="K66" s="187" t="n">
        <v>17.1349043712353</v>
      </c>
      <c r="L66" s="185" t="n">
        <v>-5.18673236546152</v>
      </c>
      <c r="M66" s="231" t="n">
        <v>299543.512</v>
      </c>
      <c r="N66" s="231" t="n">
        <v>53567.776</v>
      </c>
    </row>
    <row r="67" s="190" customFormat="true" ht="12.75" hidden="false" customHeight="false" outlineLevel="0" collapsed="false">
      <c r="A67" s="232" t="s">
        <v>299</v>
      </c>
      <c r="B67" s="231" t="n">
        <v>23</v>
      </c>
      <c r="C67" s="231" t="n">
        <v>25</v>
      </c>
      <c r="D67" s="231" t="n">
        <v>894</v>
      </c>
      <c r="E67" s="185" t="n">
        <v>-10.9561752988048</v>
      </c>
      <c r="F67" s="231" t="n">
        <v>28912.136</v>
      </c>
      <c r="G67" s="185" t="n">
        <v>-13.9922974205664</v>
      </c>
      <c r="H67" s="231" t="n">
        <v>133220.198</v>
      </c>
      <c r="I67" s="185" t="n">
        <v>-12.6044241750105</v>
      </c>
      <c r="J67" s="231" t="n">
        <v>17002.277</v>
      </c>
      <c r="K67" s="187" t="n">
        <v>12.7625369540436</v>
      </c>
      <c r="L67" s="185" t="n">
        <v>-17.2644265555161</v>
      </c>
      <c r="M67" s="231" t="n">
        <v>125142.934</v>
      </c>
      <c r="N67" s="231" t="n">
        <v>17002.277</v>
      </c>
    </row>
    <row r="68" s="190" customFormat="true" ht="12.75" hidden="false" customHeight="false" outlineLevel="0" collapsed="false">
      <c r="A68" s="232" t="s">
        <v>128</v>
      </c>
      <c r="B68" s="231" t="n">
        <v>34</v>
      </c>
      <c r="C68" s="231" t="n">
        <v>37</v>
      </c>
      <c r="D68" s="231" t="n">
        <v>238</v>
      </c>
      <c r="E68" s="185" t="n">
        <v>-11.8518518518518</v>
      </c>
      <c r="F68" s="231" t="n">
        <v>7446.566</v>
      </c>
      <c r="G68" s="185" t="n">
        <v>-10.5750371044558</v>
      </c>
      <c r="H68" s="231" t="n">
        <v>69663.894</v>
      </c>
      <c r="I68" s="185" t="n">
        <v>-2.4209936822736</v>
      </c>
      <c r="J68" s="228" t="s">
        <v>196</v>
      </c>
      <c r="K68" s="180" t="s">
        <v>196</v>
      </c>
      <c r="L68" s="179" t="s">
        <v>196</v>
      </c>
      <c r="M68" s="231" t="n">
        <v>55752.411</v>
      </c>
      <c r="N68" s="231" t="s">
        <v>226</v>
      </c>
    </row>
    <row r="69" s="190" customFormat="true" ht="12.75" hidden="false" customHeight="false" outlineLevel="0" collapsed="false">
      <c r="A69" s="232" t="s">
        <v>300</v>
      </c>
      <c r="B69" s="231" t="n">
        <v>17</v>
      </c>
      <c r="C69" s="231" t="n">
        <v>16</v>
      </c>
      <c r="D69" s="231" t="n">
        <v>774</v>
      </c>
      <c r="E69" s="185" t="n">
        <v>-4.44444444444444</v>
      </c>
      <c r="F69" s="231" t="n">
        <v>26251.099</v>
      </c>
      <c r="G69" s="185" t="n">
        <v>2.74299795665452</v>
      </c>
      <c r="H69" s="231" t="n">
        <v>145516.404</v>
      </c>
      <c r="I69" s="185" t="n">
        <v>8.74391427802523</v>
      </c>
      <c r="J69" s="231" t="n">
        <v>30900.238</v>
      </c>
      <c r="K69" s="187" t="n">
        <v>21.2348829070845</v>
      </c>
      <c r="L69" s="185" t="n">
        <v>46.6426193605966</v>
      </c>
      <c r="M69" s="231" t="n">
        <v>136324.86</v>
      </c>
      <c r="N69" s="231" t="n">
        <v>28456.936</v>
      </c>
    </row>
    <row r="70" s="190" customFormat="true" ht="12.75" hidden="false" customHeight="false" outlineLevel="0" collapsed="false">
      <c r="A70" s="232" t="s">
        <v>301</v>
      </c>
      <c r="B70" s="231" t="n">
        <v>14</v>
      </c>
      <c r="C70" s="231" t="n">
        <v>13</v>
      </c>
      <c r="D70" s="231" t="n">
        <v>233</v>
      </c>
      <c r="E70" s="185" t="n">
        <v>-2.10084033613445</v>
      </c>
      <c r="F70" s="231" t="n">
        <v>7231.534</v>
      </c>
      <c r="G70" s="185" t="n">
        <v>-10.002489029602</v>
      </c>
      <c r="H70" s="231" t="n">
        <v>89228.265</v>
      </c>
      <c r="I70" s="185" t="n">
        <v>-1.94743671626823</v>
      </c>
      <c r="J70" s="228" t="s">
        <v>196</v>
      </c>
      <c r="K70" s="180" t="s">
        <v>196</v>
      </c>
      <c r="L70" s="179" t="s">
        <v>196</v>
      </c>
      <c r="M70" s="231" t="n">
        <v>83365.736</v>
      </c>
      <c r="N70" s="180" t="s">
        <v>196</v>
      </c>
    </row>
    <row r="71" s="182" customFormat="true" ht="12.75" hidden="false" customHeight="false" outlineLevel="0" collapsed="false">
      <c r="A71" s="193" t="s">
        <v>227</v>
      </c>
      <c r="B71" s="234" t="n">
        <v>12</v>
      </c>
      <c r="C71" s="234" t="n">
        <v>13</v>
      </c>
      <c r="D71" s="234" t="n">
        <v>1119</v>
      </c>
      <c r="E71" s="179" t="n">
        <v>-13.7239784117193</v>
      </c>
      <c r="F71" s="234" t="n">
        <v>44011.457</v>
      </c>
      <c r="G71" s="179" t="n">
        <v>-12.2129137171069</v>
      </c>
      <c r="H71" s="234" t="n">
        <v>187268.676</v>
      </c>
      <c r="I71" s="179" t="n">
        <v>-10.1082536221465</v>
      </c>
      <c r="J71" s="234" t="n">
        <v>62510.191</v>
      </c>
      <c r="K71" s="180" t="n">
        <v>33.3799503126727</v>
      </c>
      <c r="L71" s="179" t="n">
        <v>-6.07102958864722</v>
      </c>
      <c r="M71" s="234" t="n">
        <v>185526.044</v>
      </c>
      <c r="N71" s="228" t="n">
        <v>61991.617</v>
      </c>
    </row>
    <row r="72" s="186" customFormat="true" ht="12.75" hidden="false" customHeight="false" outlineLevel="0" collapsed="false">
      <c r="A72" s="232" t="s">
        <v>302</v>
      </c>
      <c r="B72" s="233" t="n">
        <v>6</v>
      </c>
      <c r="C72" s="233" t="n">
        <v>7</v>
      </c>
      <c r="D72" s="231" t="n">
        <v>707</v>
      </c>
      <c r="E72" s="185" t="n">
        <v>-18.5483870967742</v>
      </c>
      <c r="F72" s="231" t="n">
        <v>27752.378</v>
      </c>
      <c r="G72" s="185" t="n">
        <v>-16.2047741190532</v>
      </c>
      <c r="H72" s="231" t="n">
        <v>59612.932</v>
      </c>
      <c r="I72" s="185" t="n">
        <v>-37.0656205328659</v>
      </c>
      <c r="J72" s="231" t="n">
        <v>18690.002</v>
      </c>
      <c r="K72" s="187" t="n">
        <v>31.3522609490169</v>
      </c>
      <c r="L72" s="185" t="n">
        <v>-48.003453861166</v>
      </c>
      <c r="M72" s="231" t="n">
        <v>58487.718</v>
      </c>
      <c r="N72" s="231" t="n">
        <v>18321.064</v>
      </c>
    </row>
    <row r="73" s="182" customFormat="true" ht="12.75" hidden="false" customHeight="false" outlineLevel="0" collapsed="false">
      <c r="A73" s="193" t="s">
        <v>228</v>
      </c>
      <c r="B73" s="234" t="n">
        <v>138</v>
      </c>
      <c r="C73" s="234" t="n">
        <v>137</v>
      </c>
      <c r="D73" s="234" t="n">
        <v>8680</v>
      </c>
      <c r="E73" s="179" t="n">
        <v>-9.79006443566826</v>
      </c>
      <c r="F73" s="234" t="n">
        <v>283414.925</v>
      </c>
      <c r="G73" s="179" t="n">
        <v>-15.2029016792921</v>
      </c>
      <c r="H73" s="234" t="n">
        <v>1159890.421</v>
      </c>
      <c r="I73" s="179" t="n">
        <v>-8.70762577292484</v>
      </c>
      <c r="J73" s="234" t="n">
        <v>354274.495</v>
      </c>
      <c r="K73" s="180" t="n">
        <v>30.543790049974</v>
      </c>
      <c r="L73" s="179" t="n">
        <v>-22.4657585464309</v>
      </c>
      <c r="M73" s="234" t="n">
        <v>1095425.421</v>
      </c>
      <c r="N73" s="228" t="n">
        <v>322063.779</v>
      </c>
    </row>
    <row r="74" s="186" customFormat="true" ht="12.75" hidden="false" customHeight="false" outlineLevel="0" collapsed="false">
      <c r="A74" s="232" t="s">
        <v>229</v>
      </c>
      <c r="B74" s="233" t="n">
        <v>40</v>
      </c>
      <c r="C74" s="233" t="n">
        <v>36</v>
      </c>
      <c r="D74" s="233" t="n">
        <v>1686</v>
      </c>
      <c r="E74" s="185" t="n">
        <v>-3.27022375215145</v>
      </c>
      <c r="F74" s="233" t="n">
        <v>46120.632</v>
      </c>
      <c r="G74" s="185" t="n">
        <v>-8.11602499911146</v>
      </c>
      <c r="H74" s="233" t="n">
        <v>173592.188</v>
      </c>
      <c r="I74" s="185" t="n">
        <v>-7.007051673691</v>
      </c>
      <c r="J74" s="231" t="n">
        <v>9570.547</v>
      </c>
      <c r="K74" s="187" t="n">
        <v>5.51323599884575</v>
      </c>
      <c r="L74" s="185" t="n">
        <v>-72.2555397621198</v>
      </c>
      <c r="M74" s="233" t="n">
        <v>167089.294</v>
      </c>
      <c r="N74" s="231" t="n">
        <v>8166.908</v>
      </c>
    </row>
    <row r="75" s="190" customFormat="true" ht="12.75" hidden="false" customHeight="false" outlineLevel="0" collapsed="false">
      <c r="A75" s="232" t="s">
        <v>303</v>
      </c>
      <c r="B75" s="233" t="n">
        <v>29</v>
      </c>
      <c r="C75" s="233" t="n">
        <v>27</v>
      </c>
      <c r="D75" s="233" t="n">
        <v>1242</v>
      </c>
      <c r="E75" s="185" t="n">
        <v>-4.68150422102841</v>
      </c>
      <c r="F75" s="233" t="n">
        <v>34214.482</v>
      </c>
      <c r="G75" s="185" t="n">
        <v>-11.5515250348131</v>
      </c>
      <c r="H75" s="233" t="n">
        <v>134916.916</v>
      </c>
      <c r="I75" s="185" t="n">
        <v>-9.73880299878206</v>
      </c>
      <c r="J75" s="228" t="s">
        <v>196</v>
      </c>
      <c r="K75" s="180" t="s">
        <v>196</v>
      </c>
      <c r="L75" s="179" t="s">
        <v>196</v>
      </c>
      <c r="M75" s="233" t="n">
        <v>131138.813</v>
      </c>
      <c r="N75" s="180" t="s">
        <v>196</v>
      </c>
    </row>
    <row r="76" s="190" customFormat="true" ht="12.75" hidden="false" customHeight="false" outlineLevel="0" collapsed="false">
      <c r="A76" s="232" t="s">
        <v>304</v>
      </c>
      <c r="B76" s="233" t="n">
        <v>11</v>
      </c>
      <c r="C76" s="233" t="n">
        <v>9</v>
      </c>
      <c r="D76" s="233" t="n">
        <v>444</v>
      </c>
      <c r="E76" s="185" t="n">
        <v>0.909090909090907</v>
      </c>
      <c r="F76" s="233" t="n">
        <v>11906.15</v>
      </c>
      <c r="G76" s="185" t="n">
        <v>3.42857137893151</v>
      </c>
      <c r="H76" s="233" t="n">
        <v>38675.272</v>
      </c>
      <c r="I76" s="185" t="n">
        <v>3.96987107396534</v>
      </c>
      <c r="J76" s="228" t="s">
        <v>196</v>
      </c>
      <c r="K76" s="180" t="s">
        <v>196</v>
      </c>
      <c r="L76" s="179" t="s">
        <v>196</v>
      </c>
      <c r="M76" s="233" t="n">
        <v>35950.481</v>
      </c>
      <c r="N76" s="180" t="s">
        <v>196</v>
      </c>
    </row>
    <row r="77" s="186" customFormat="true" ht="12.75" hidden="false" customHeight="false" outlineLevel="0" collapsed="false">
      <c r="A77" s="232" t="s">
        <v>305</v>
      </c>
      <c r="B77" s="233" t="n">
        <v>4</v>
      </c>
      <c r="C77" s="233" t="n">
        <v>4</v>
      </c>
      <c r="D77" s="233" t="n">
        <v>1342</v>
      </c>
      <c r="E77" s="185" t="n">
        <v>-13.9191789608724</v>
      </c>
      <c r="F77" s="233" t="n">
        <v>63213.52</v>
      </c>
      <c r="G77" s="185" t="n">
        <v>-8.58055401611493</v>
      </c>
      <c r="H77" s="231" t="n">
        <v>304111.171</v>
      </c>
      <c r="I77" s="185" t="n">
        <v>-8.34881682156524</v>
      </c>
      <c r="J77" s="231" t="n">
        <v>187747.325</v>
      </c>
      <c r="K77" s="187" t="n">
        <v>61.7364118465744</v>
      </c>
      <c r="L77" s="185" t="n">
        <v>-12.106297195319</v>
      </c>
      <c r="M77" s="231" t="n">
        <v>301167.943</v>
      </c>
      <c r="N77" s="231" t="n">
        <v>187057.325</v>
      </c>
    </row>
    <row r="78" s="190" customFormat="true" ht="12.75" hidden="false" customHeight="false" outlineLevel="0" collapsed="false">
      <c r="A78" s="232" t="s">
        <v>306</v>
      </c>
      <c r="B78" s="233" t="n">
        <v>6</v>
      </c>
      <c r="C78" s="233" t="n">
        <v>6</v>
      </c>
      <c r="D78" s="233" t="n">
        <v>344</v>
      </c>
      <c r="E78" s="185" t="n">
        <v>-9.47368421052632</v>
      </c>
      <c r="F78" s="233" t="n">
        <v>13078.925</v>
      </c>
      <c r="G78" s="185" t="n">
        <v>-5.49251407395718</v>
      </c>
      <c r="H78" s="231" t="n">
        <v>57066.447</v>
      </c>
      <c r="I78" s="185" t="n">
        <v>4.31457656192333</v>
      </c>
      <c r="J78" s="228" t="s">
        <v>196</v>
      </c>
      <c r="K78" s="180" t="s">
        <v>196</v>
      </c>
      <c r="L78" s="179" t="s">
        <v>196</v>
      </c>
      <c r="M78" s="231" t="n">
        <v>57066.447</v>
      </c>
      <c r="N78" s="180" t="s">
        <v>196</v>
      </c>
    </row>
    <row r="79" s="186" customFormat="true" ht="12.75" hidden="false" customHeight="false" outlineLevel="0" collapsed="false">
      <c r="A79" s="232" t="s">
        <v>230</v>
      </c>
      <c r="B79" s="233" t="n">
        <v>46</v>
      </c>
      <c r="C79" s="233" t="n">
        <v>49</v>
      </c>
      <c r="D79" s="233" t="n">
        <v>2165</v>
      </c>
      <c r="E79" s="185" t="n">
        <v>0.74453234062355</v>
      </c>
      <c r="F79" s="233" t="n">
        <v>60353.242</v>
      </c>
      <c r="G79" s="185" t="n">
        <v>-1.00083679735243</v>
      </c>
      <c r="H79" s="233" t="n">
        <v>200997.463</v>
      </c>
      <c r="I79" s="185" t="n">
        <v>0.0615077388596603</v>
      </c>
      <c r="J79" s="233" t="n">
        <v>16661.719</v>
      </c>
      <c r="K79" s="187" t="n">
        <v>8.28951706718806</v>
      </c>
      <c r="L79" s="185" t="n">
        <v>32.1906894358166</v>
      </c>
      <c r="M79" s="233" t="n">
        <v>199612.805</v>
      </c>
      <c r="N79" s="231" t="n">
        <v>16510.16</v>
      </c>
    </row>
    <row r="80" s="186" customFormat="true" ht="12.75" hidden="false" customHeight="false" outlineLevel="0" collapsed="false">
      <c r="A80" s="232" t="s">
        <v>307</v>
      </c>
      <c r="B80" s="231" t="n">
        <v>13</v>
      </c>
      <c r="C80" s="231" t="n">
        <v>12</v>
      </c>
      <c r="D80" s="231" t="n">
        <v>697</v>
      </c>
      <c r="E80" s="185" t="n">
        <v>9.93690851735016</v>
      </c>
      <c r="F80" s="231" t="n">
        <v>20187.207</v>
      </c>
      <c r="G80" s="185" t="n">
        <v>15.4099882498778</v>
      </c>
      <c r="H80" s="231" t="n">
        <v>63915.953</v>
      </c>
      <c r="I80" s="185" t="n">
        <v>26.0928610014968</v>
      </c>
      <c r="J80" s="231" t="n">
        <v>9891.626</v>
      </c>
      <c r="K80" s="187" t="n">
        <v>15.4759892260388</v>
      </c>
      <c r="L80" s="185" t="n">
        <v>59.2717470027537</v>
      </c>
      <c r="M80" s="231" t="n">
        <v>63885.953</v>
      </c>
      <c r="N80" s="231" t="n">
        <v>9881.626</v>
      </c>
    </row>
    <row r="81" s="186" customFormat="true" ht="12.75" hidden="false" customHeight="false" outlineLevel="0" collapsed="false">
      <c r="A81" s="232" t="s">
        <v>308</v>
      </c>
      <c r="B81" s="233" t="n">
        <v>33</v>
      </c>
      <c r="C81" s="233" t="n">
        <v>37</v>
      </c>
      <c r="D81" s="233" t="n">
        <v>1468</v>
      </c>
      <c r="E81" s="185" t="n">
        <v>-3.1023102310231</v>
      </c>
      <c r="F81" s="233" t="n">
        <v>40166.035</v>
      </c>
      <c r="G81" s="185" t="n">
        <v>-7.60407707523797</v>
      </c>
      <c r="H81" s="233" t="n">
        <v>137081.51</v>
      </c>
      <c r="I81" s="185" t="n">
        <v>-8.72448662600405</v>
      </c>
      <c r="J81" s="231" t="n">
        <v>6770.093</v>
      </c>
      <c r="K81" s="187" t="n">
        <v>4.93873535533713</v>
      </c>
      <c r="L81" s="185" t="n">
        <v>5.88574318884064</v>
      </c>
      <c r="M81" s="233" t="n">
        <v>135726.852</v>
      </c>
      <c r="N81" s="231" t="n">
        <v>6628.534</v>
      </c>
    </row>
    <row r="82" s="190" customFormat="true" ht="12.75" hidden="false" customHeight="false" outlineLevel="0" collapsed="false">
      <c r="A82" s="232" t="s">
        <v>309</v>
      </c>
      <c r="B82" s="233" t="n">
        <v>13</v>
      </c>
      <c r="C82" s="233" t="n">
        <v>12</v>
      </c>
      <c r="D82" s="233" t="n">
        <v>891</v>
      </c>
      <c r="E82" s="185" t="n">
        <v>-42.9942418426104</v>
      </c>
      <c r="F82" s="233" t="n">
        <v>23951.173</v>
      </c>
      <c r="G82" s="185" t="n">
        <v>-62.6341246372509</v>
      </c>
      <c r="H82" s="233" t="n">
        <v>54981.029</v>
      </c>
      <c r="I82" s="185" t="n">
        <v>-50.5863021447993</v>
      </c>
      <c r="J82" s="231" t="n">
        <v>18350.087</v>
      </c>
      <c r="K82" s="187" t="n">
        <v>33.3753065989362</v>
      </c>
      <c r="L82" s="185" t="n">
        <v>-65.2992820616236</v>
      </c>
      <c r="M82" s="233" t="n">
        <v>53028.835</v>
      </c>
      <c r="N82" s="231" t="n">
        <v>17698.785</v>
      </c>
    </row>
    <row r="83" s="186" customFormat="true" ht="12.75" hidden="false" customHeight="false" outlineLevel="0" collapsed="false">
      <c r="A83" s="232" t="s">
        <v>231</v>
      </c>
      <c r="B83" s="233" t="n">
        <v>25</v>
      </c>
      <c r="C83" s="233" t="n">
        <v>27</v>
      </c>
      <c r="D83" s="233" t="n">
        <v>2043</v>
      </c>
      <c r="E83" s="185" t="n">
        <v>-0.63229571984435</v>
      </c>
      <c r="F83" s="233" t="n">
        <v>68558.134</v>
      </c>
      <c r="G83" s="185" t="n">
        <v>-0.442799092035685</v>
      </c>
      <c r="H83" s="231" t="n">
        <v>340912.103</v>
      </c>
      <c r="I83" s="185" t="n">
        <v>3.03792345545433</v>
      </c>
      <c r="J83" s="231" t="n">
        <v>93477.4</v>
      </c>
      <c r="K83" s="187" t="n">
        <v>27.419795066648</v>
      </c>
      <c r="L83" s="185" t="n">
        <v>14.4528737224736</v>
      </c>
      <c r="M83" s="231" t="n">
        <v>291139.47</v>
      </c>
      <c r="N83" s="231" t="n">
        <v>64269.16</v>
      </c>
    </row>
    <row r="84" s="190" customFormat="true" ht="12.75" hidden="false" customHeight="false" outlineLevel="0" collapsed="false">
      <c r="A84" s="232" t="s">
        <v>310</v>
      </c>
      <c r="B84" s="233" t="n">
        <v>7</v>
      </c>
      <c r="C84" s="233" t="n">
        <v>7</v>
      </c>
      <c r="D84" s="233" t="n">
        <v>468</v>
      </c>
      <c r="E84" s="185" t="n">
        <v>2.63157894736843</v>
      </c>
      <c r="F84" s="233" t="n">
        <v>15819.008</v>
      </c>
      <c r="G84" s="185" t="n">
        <v>-0.720779703293417</v>
      </c>
      <c r="H84" s="231" t="n">
        <v>66245.097</v>
      </c>
      <c r="I84" s="185" t="n">
        <v>20.7776618773367</v>
      </c>
      <c r="J84" s="231" t="n">
        <v>35232.682</v>
      </c>
      <c r="K84" s="187" t="n">
        <v>53.1853429092269</v>
      </c>
      <c r="L84" s="185" t="n">
        <v>34.8435606537995</v>
      </c>
      <c r="M84" s="231" t="n">
        <v>48744.695</v>
      </c>
      <c r="N84" s="231" t="n">
        <v>25689.556</v>
      </c>
    </row>
    <row r="85" s="186" customFormat="true" ht="12.75" hidden="false" customHeight="false" outlineLevel="0" collapsed="false">
      <c r="A85" s="232" t="s">
        <v>311</v>
      </c>
      <c r="B85" s="233" t="n">
        <v>14</v>
      </c>
      <c r="C85" s="233" t="n">
        <v>16</v>
      </c>
      <c r="D85" s="233" t="n">
        <v>1130</v>
      </c>
      <c r="E85" s="185" t="n">
        <v>-3.00429184549357</v>
      </c>
      <c r="F85" s="233" t="n">
        <v>35940.108</v>
      </c>
      <c r="G85" s="185" t="n">
        <v>-2.61338921512372</v>
      </c>
      <c r="H85" s="233" t="n">
        <v>146152.413</v>
      </c>
      <c r="I85" s="185" t="n">
        <v>-5.58032452814894</v>
      </c>
      <c r="J85" s="231" t="n">
        <v>35741.411</v>
      </c>
      <c r="K85" s="187" t="n">
        <v>24.4548894310763</v>
      </c>
      <c r="L85" s="185" t="n">
        <v>4.18981001502064</v>
      </c>
      <c r="M85" s="233" t="n">
        <v>114609.768</v>
      </c>
      <c r="N85" s="231" t="n">
        <v>16076.297</v>
      </c>
    </row>
    <row r="86" s="182" customFormat="true" ht="12.75" hidden="false" customHeight="false" outlineLevel="0" collapsed="false">
      <c r="A86" s="193" t="s">
        <v>232</v>
      </c>
      <c r="B86" s="234" t="n">
        <v>49</v>
      </c>
      <c r="C86" s="234" t="n">
        <v>51</v>
      </c>
      <c r="D86" s="234" t="n">
        <v>6214</v>
      </c>
      <c r="E86" s="179" t="n">
        <v>-1.0194329404269</v>
      </c>
      <c r="F86" s="234" t="n">
        <v>289065.85</v>
      </c>
      <c r="G86" s="179" t="n">
        <v>1.20975491177482</v>
      </c>
      <c r="H86" s="234" t="n">
        <v>1208464.963</v>
      </c>
      <c r="I86" s="179" t="n">
        <v>14.4262126877069</v>
      </c>
      <c r="J86" s="228" t="n">
        <v>685931.162</v>
      </c>
      <c r="K86" s="180" t="n">
        <v>56.7605336523108</v>
      </c>
      <c r="L86" s="179" t="n">
        <v>19.0920464015079</v>
      </c>
      <c r="M86" s="234" t="n">
        <v>1008123.059</v>
      </c>
      <c r="N86" s="228" t="n">
        <v>573511.148</v>
      </c>
    </row>
    <row r="87" s="186" customFormat="true" ht="12.75" hidden="false" customHeight="false" outlineLevel="0" collapsed="false">
      <c r="A87" s="232" t="s">
        <v>312</v>
      </c>
      <c r="B87" s="233" t="n">
        <v>10</v>
      </c>
      <c r="C87" s="233" t="n">
        <v>10</v>
      </c>
      <c r="D87" s="233" t="n">
        <v>930</v>
      </c>
      <c r="E87" s="185" t="n">
        <v>12.183353437877</v>
      </c>
      <c r="F87" s="233" t="n">
        <v>32741.364</v>
      </c>
      <c r="G87" s="185" t="n">
        <v>15.5621126655423</v>
      </c>
      <c r="H87" s="233" t="n">
        <v>182575.375</v>
      </c>
      <c r="I87" s="185" t="n">
        <v>39.8751034916585</v>
      </c>
      <c r="J87" s="233" t="n">
        <v>73408.59</v>
      </c>
      <c r="K87" s="187" t="n">
        <v>40.2072787745883</v>
      </c>
      <c r="L87" s="185" t="n">
        <v>32.9979772903721</v>
      </c>
      <c r="M87" s="233" t="n">
        <v>180588.364</v>
      </c>
      <c r="N87" s="231" t="n">
        <v>72534.53</v>
      </c>
    </row>
    <row r="88" s="190" customFormat="true" ht="12.75" hidden="false" customHeight="false" outlineLevel="0" collapsed="false">
      <c r="A88" s="232" t="s">
        <v>313</v>
      </c>
      <c r="B88" s="233" t="n">
        <v>5</v>
      </c>
      <c r="C88" s="233" t="n">
        <v>6</v>
      </c>
      <c r="D88" s="233" t="n">
        <v>333</v>
      </c>
      <c r="E88" s="185" t="n">
        <v>-26</v>
      </c>
      <c r="F88" s="233" t="n">
        <v>14894.869</v>
      </c>
      <c r="G88" s="185" t="n">
        <v>-28.6061018042324</v>
      </c>
      <c r="H88" s="233" t="n">
        <v>55974.315</v>
      </c>
      <c r="I88" s="185" t="n">
        <v>-13.1916255932799</v>
      </c>
      <c r="J88" s="234" t="s">
        <v>196</v>
      </c>
      <c r="K88" s="180" t="s">
        <v>196</v>
      </c>
      <c r="L88" s="179" t="s">
        <v>196</v>
      </c>
      <c r="M88" s="233" t="n">
        <v>55602.408</v>
      </c>
      <c r="N88" s="228" t="s">
        <v>196</v>
      </c>
    </row>
    <row r="89" s="186" customFormat="true" ht="12.75" hidden="false" customHeight="false" outlineLevel="0" collapsed="false">
      <c r="A89" s="230" t="s">
        <v>233</v>
      </c>
      <c r="B89" s="233" t="n">
        <v>24</v>
      </c>
      <c r="C89" s="233" t="n">
        <v>24</v>
      </c>
      <c r="D89" s="233" t="n">
        <v>3822</v>
      </c>
      <c r="E89" s="185" t="n">
        <v>-2.07532667179093</v>
      </c>
      <c r="F89" s="233" t="n">
        <v>185504.805</v>
      </c>
      <c r="G89" s="185" t="n">
        <v>0.168320537796319</v>
      </c>
      <c r="H89" s="231" t="n">
        <v>758348.639</v>
      </c>
      <c r="I89" s="185" t="n">
        <v>7.83636473532867</v>
      </c>
      <c r="J89" s="231" t="n">
        <v>448048.347</v>
      </c>
      <c r="K89" s="187" t="n">
        <v>59.0821060338186</v>
      </c>
      <c r="L89" s="185" t="n">
        <v>13.8459639292019</v>
      </c>
      <c r="M89" s="231" t="n">
        <v>562233.332</v>
      </c>
      <c r="N89" s="231" t="n">
        <v>337417.102</v>
      </c>
    </row>
    <row r="90" s="190" customFormat="true" ht="12.75" hidden="false" customHeight="false" outlineLevel="0" collapsed="false">
      <c r="A90" s="230" t="s">
        <v>314</v>
      </c>
      <c r="B90" s="231" t="n">
        <v>3</v>
      </c>
      <c r="C90" s="231" t="n">
        <v>4</v>
      </c>
      <c r="D90" s="231" t="n">
        <v>214</v>
      </c>
      <c r="E90" s="185" t="n">
        <v>-17.0542635658915</v>
      </c>
      <c r="F90" s="231" t="n">
        <v>12235.248</v>
      </c>
      <c r="G90" s="185" t="n">
        <v>-5.3083005595249</v>
      </c>
      <c r="H90" s="228" t="s">
        <v>196</v>
      </c>
      <c r="I90" s="179" t="s">
        <v>196</v>
      </c>
      <c r="J90" s="228" t="s">
        <v>196</v>
      </c>
      <c r="K90" s="180" t="s">
        <v>196</v>
      </c>
      <c r="L90" s="179" t="s">
        <v>196</v>
      </c>
      <c r="M90" s="228" t="s">
        <v>196</v>
      </c>
      <c r="N90" s="180" t="s">
        <v>196</v>
      </c>
    </row>
    <row r="91" s="186" customFormat="true" ht="12.75" hidden="false" customHeight="false" outlineLevel="0" collapsed="false">
      <c r="A91" s="232" t="s">
        <v>315</v>
      </c>
      <c r="B91" s="233" t="n">
        <v>3</v>
      </c>
      <c r="C91" s="233" t="n">
        <v>4</v>
      </c>
      <c r="D91" s="233" t="n">
        <v>507</v>
      </c>
      <c r="E91" s="185" t="n">
        <v>-6.97247706422019</v>
      </c>
      <c r="F91" s="233" t="n">
        <v>24211.553</v>
      </c>
      <c r="G91" s="185" t="n">
        <v>-4.2638789590288</v>
      </c>
      <c r="H91" s="233" t="n">
        <v>107016.595</v>
      </c>
      <c r="I91" s="185" t="n">
        <v>17.3165621220279</v>
      </c>
      <c r="J91" s="234" t="s">
        <v>196</v>
      </c>
      <c r="K91" s="180" t="s">
        <v>196</v>
      </c>
      <c r="L91" s="179" t="s">
        <v>196</v>
      </c>
      <c r="M91" s="233" t="n">
        <v>107016.595</v>
      </c>
      <c r="N91" s="228" t="s">
        <v>196</v>
      </c>
    </row>
    <row r="92" s="182" customFormat="true" ht="12.75" hidden="false" customHeight="false" outlineLevel="0" collapsed="false">
      <c r="A92" s="193" t="s">
        <v>234</v>
      </c>
      <c r="B92" s="234" t="n">
        <v>49</v>
      </c>
      <c r="C92" s="234" t="n">
        <v>47</v>
      </c>
      <c r="D92" s="234" t="n">
        <v>4021</v>
      </c>
      <c r="E92" s="179" t="n">
        <v>-1.95074372104365</v>
      </c>
      <c r="F92" s="234" t="n">
        <v>149028.255</v>
      </c>
      <c r="G92" s="179" t="n">
        <v>-2.51858989248865</v>
      </c>
      <c r="H92" s="228" t="n">
        <v>742057.89</v>
      </c>
      <c r="I92" s="179" t="n">
        <v>7.00916879505648</v>
      </c>
      <c r="J92" s="228" t="n">
        <v>290742.393</v>
      </c>
      <c r="K92" s="180" t="n">
        <v>39.180554093967</v>
      </c>
      <c r="L92" s="179" t="n">
        <v>5.55928400257788</v>
      </c>
      <c r="M92" s="228" t="n">
        <v>651686.383</v>
      </c>
      <c r="N92" s="228" t="n">
        <v>260416.446</v>
      </c>
    </row>
    <row r="93" s="186" customFormat="true" ht="12.75" hidden="false" customHeight="false" outlineLevel="0" collapsed="false">
      <c r="A93" s="232" t="s">
        <v>235</v>
      </c>
      <c r="B93" s="233" t="n">
        <v>26</v>
      </c>
      <c r="C93" s="233" t="n">
        <v>24</v>
      </c>
      <c r="D93" s="233" t="n">
        <v>2034</v>
      </c>
      <c r="E93" s="185" t="n">
        <v>-6.61157024793388</v>
      </c>
      <c r="F93" s="233" t="n">
        <v>76349.254</v>
      </c>
      <c r="G93" s="185" t="n">
        <v>-9.31608037583774</v>
      </c>
      <c r="H93" s="233" t="n">
        <v>410985.031</v>
      </c>
      <c r="I93" s="185" t="n">
        <v>0.787396000080264</v>
      </c>
      <c r="J93" s="233" t="n">
        <v>173054.095</v>
      </c>
      <c r="K93" s="187" t="n">
        <v>42.1071528028475</v>
      </c>
      <c r="L93" s="185" t="n">
        <v>-0.637308305237752</v>
      </c>
      <c r="M93" s="233" t="n">
        <v>330580.335</v>
      </c>
      <c r="N93" s="231" t="n">
        <v>144593.25</v>
      </c>
    </row>
    <row r="94" s="182" customFormat="true" ht="12.75" hidden="false" customHeight="false" outlineLevel="0" collapsed="false">
      <c r="A94" s="232" t="s">
        <v>316</v>
      </c>
      <c r="B94" s="231" t="n">
        <v>12</v>
      </c>
      <c r="C94" s="231" t="n">
        <v>10</v>
      </c>
      <c r="D94" s="231" t="n">
        <v>919</v>
      </c>
      <c r="E94" s="185" t="n">
        <v>14.5885286783042</v>
      </c>
      <c r="F94" s="231" t="n">
        <v>31997.103</v>
      </c>
      <c r="G94" s="185" t="n">
        <v>11.0207162594845</v>
      </c>
      <c r="H94" s="231" t="n">
        <v>184719.218</v>
      </c>
      <c r="I94" s="185" t="n">
        <v>5.5839019123685</v>
      </c>
      <c r="J94" s="231" t="n">
        <v>120965.763</v>
      </c>
      <c r="K94" s="187" t="n">
        <v>65.486290116278</v>
      </c>
      <c r="L94" s="185" t="n">
        <v>6.96659634614174</v>
      </c>
      <c r="M94" s="231" t="n">
        <v>183167.295</v>
      </c>
      <c r="N94" s="231" t="n">
        <v>119747.208</v>
      </c>
    </row>
    <row r="95" s="186" customFormat="true" ht="12.75" hidden="false" customHeight="false" outlineLevel="0" collapsed="false">
      <c r="A95" s="232" t="s">
        <v>317</v>
      </c>
      <c r="B95" s="233" t="n">
        <v>14</v>
      </c>
      <c r="C95" s="233" t="n">
        <v>14</v>
      </c>
      <c r="D95" s="233" t="n">
        <v>1115</v>
      </c>
      <c r="E95" s="185" t="n">
        <v>-18.9680232558139</v>
      </c>
      <c r="F95" s="233" t="n">
        <v>44352.151</v>
      </c>
      <c r="G95" s="185" t="n">
        <v>-19.9013018793386</v>
      </c>
      <c r="H95" s="233" t="n">
        <v>226265.813</v>
      </c>
      <c r="I95" s="185" t="n">
        <v>-2.81682570599952</v>
      </c>
      <c r="J95" s="233" t="n">
        <v>52088.332</v>
      </c>
      <c r="K95" s="187" t="n">
        <v>23.0208582151118</v>
      </c>
      <c r="L95" s="185" t="n">
        <v>-14.7164387142593</v>
      </c>
      <c r="M95" s="233" t="n">
        <v>147413.04</v>
      </c>
      <c r="N95" s="231" t="n">
        <v>24846.042</v>
      </c>
    </row>
    <row r="96" s="186" customFormat="true" ht="12.75" hidden="false" customHeight="false" outlineLevel="0" collapsed="false">
      <c r="A96" s="232" t="s">
        <v>318</v>
      </c>
      <c r="B96" s="233" t="n">
        <v>8</v>
      </c>
      <c r="C96" s="233" t="n">
        <v>8</v>
      </c>
      <c r="D96" s="233" t="n">
        <v>453</v>
      </c>
      <c r="E96" s="185" t="n">
        <v>-1.7353579175705</v>
      </c>
      <c r="F96" s="233" t="n">
        <v>13768.566</v>
      </c>
      <c r="G96" s="185" t="n">
        <v>-0.763208246636253</v>
      </c>
      <c r="H96" s="233" t="n">
        <v>55164.712</v>
      </c>
      <c r="I96" s="185" t="n">
        <v>3.72002122732083</v>
      </c>
      <c r="J96" s="233" t="n">
        <v>18095.338</v>
      </c>
      <c r="K96" s="187" t="n">
        <v>32.8023791731207</v>
      </c>
      <c r="L96" s="185" t="n">
        <v>-8.26922183945594</v>
      </c>
      <c r="M96" s="233" t="n">
        <v>52278.282</v>
      </c>
      <c r="N96" s="231" t="n">
        <v>16661.824</v>
      </c>
    </row>
    <row r="97" s="186" customFormat="true" ht="12.75" hidden="false" customHeight="false" outlineLevel="0" collapsed="false">
      <c r="A97" s="232" t="s">
        <v>236</v>
      </c>
      <c r="B97" s="233" t="n">
        <v>9</v>
      </c>
      <c r="C97" s="233" t="n">
        <v>9</v>
      </c>
      <c r="D97" s="233" t="n">
        <v>1183</v>
      </c>
      <c r="E97" s="185" t="n">
        <v>6.28930817610063</v>
      </c>
      <c r="F97" s="233" t="n">
        <v>45898.235</v>
      </c>
      <c r="G97" s="185" t="n">
        <v>13.3529109652982</v>
      </c>
      <c r="H97" s="233" t="n">
        <v>205949.346</v>
      </c>
      <c r="I97" s="185" t="n">
        <v>22.112455783974</v>
      </c>
      <c r="J97" s="233" t="n">
        <v>71776.071</v>
      </c>
      <c r="K97" s="187" t="n">
        <v>34.851322615999</v>
      </c>
      <c r="L97" s="185" t="n">
        <v>22.325537116133</v>
      </c>
      <c r="M97" s="233" t="n">
        <v>199069.211</v>
      </c>
      <c r="N97" s="231" t="n">
        <v>71344.483</v>
      </c>
    </row>
    <row r="98" s="182" customFormat="true" ht="12.75" hidden="false" customHeight="false" outlineLevel="0" collapsed="false">
      <c r="A98" s="193" t="s">
        <v>237</v>
      </c>
      <c r="B98" s="234" t="n">
        <v>149</v>
      </c>
      <c r="C98" s="234" t="n">
        <v>146</v>
      </c>
      <c r="D98" s="234" t="n">
        <v>19219</v>
      </c>
      <c r="E98" s="179" t="n">
        <v>-1.61257294972867</v>
      </c>
      <c r="F98" s="234" t="n">
        <v>855270.302</v>
      </c>
      <c r="G98" s="179" t="n">
        <v>-1.51264136626537</v>
      </c>
      <c r="H98" s="234" t="n">
        <v>5328603.034</v>
      </c>
      <c r="I98" s="179" t="n">
        <v>-0.0375827784054792</v>
      </c>
      <c r="J98" s="234" t="n">
        <v>3535480.393</v>
      </c>
      <c r="K98" s="180" t="n">
        <v>66.3491044546067</v>
      </c>
      <c r="L98" s="179" t="n">
        <v>-4.57589882536938</v>
      </c>
      <c r="M98" s="234" t="n">
        <v>4750752.141</v>
      </c>
      <c r="N98" s="228" t="n">
        <v>3169086.368</v>
      </c>
    </row>
    <row r="99" s="186" customFormat="true" ht="12.75" hidden="false" customHeight="false" outlineLevel="0" collapsed="false">
      <c r="A99" s="232" t="s">
        <v>319</v>
      </c>
      <c r="B99" s="233" t="n">
        <v>35</v>
      </c>
      <c r="C99" s="233" t="n">
        <v>36</v>
      </c>
      <c r="D99" s="233" t="n">
        <v>7874</v>
      </c>
      <c r="E99" s="185" t="n">
        <v>-7.28835511597787</v>
      </c>
      <c r="F99" s="233" t="n">
        <v>364496.763</v>
      </c>
      <c r="G99" s="185" t="n">
        <v>-6.71522876972732</v>
      </c>
      <c r="H99" s="233" t="n">
        <v>3248038.778</v>
      </c>
      <c r="I99" s="185" t="n">
        <v>-1.05875641899966</v>
      </c>
      <c r="J99" s="233" t="n">
        <v>2345052.691</v>
      </c>
      <c r="K99" s="187" t="n">
        <v>72.1990361347835</v>
      </c>
      <c r="L99" s="185" t="n">
        <v>-6.64341868253138</v>
      </c>
      <c r="M99" s="233" t="n">
        <v>2751487.85</v>
      </c>
      <c r="N99" s="231" t="n">
        <v>2002118.41</v>
      </c>
    </row>
    <row r="100" s="186" customFormat="true" ht="12.75" hidden="false" customHeight="false" outlineLevel="0" collapsed="false">
      <c r="A100" s="232" t="s">
        <v>320</v>
      </c>
      <c r="B100" s="233" t="n">
        <v>11</v>
      </c>
      <c r="C100" s="233" t="n">
        <v>11</v>
      </c>
      <c r="D100" s="233" t="n">
        <v>2305</v>
      </c>
      <c r="E100" s="185" t="n">
        <v>-22.2334682860999</v>
      </c>
      <c r="F100" s="233" t="n">
        <v>96022.777</v>
      </c>
      <c r="G100" s="185" t="n">
        <v>-24.0077004041879</v>
      </c>
      <c r="H100" s="233" t="n">
        <v>687443.033</v>
      </c>
      <c r="I100" s="185" t="n">
        <v>-6.09525248819914</v>
      </c>
      <c r="J100" s="233" t="n">
        <v>446933.172</v>
      </c>
      <c r="K100" s="187" t="n">
        <v>65.0138485002291</v>
      </c>
      <c r="L100" s="185" t="n">
        <v>-9.95257998261813</v>
      </c>
      <c r="M100" s="233" t="n">
        <v>416779.23</v>
      </c>
      <c r="N100" s="231" t="n">
        <v>260301.954</v>
      </c>
    </row>
    <row r="101" s="190" customFormat="true" ht="12.75" hidden="false" customHeight="false" outlineLevel="0" collapsed="false">
      <c r="A101" s="232" t="s">
        <v>238</v>
      </c>
      <c r="B101" s="233" t="n">
        <v>7</v>
      </c>
      <c r="C101" s="233" t="n">
        <v>7</v>
      </c>
      <c r="D101" s="233" t="n">
        <v>1150</v>
      </c>
      <c r="E101" s="185" t="n">
        <v>2.04081632653062</v>
      </c>
      <c r="F101" s="233" t="n">
        <v>48047.134</v>
      </c>
      <c r="G101" s="185" t="n">
        <v>5.07806880489345</v>
      </c>
      <c r="H101" s="233" t="n">
        <v>214329.218</v>
      </c>
      <c r="I101" s="185" t="n">
        <v>21.6644546016851</v>
      </c>
      <c r="J101" s="233" t="n">
        <v>126416.527</v>
      </c>
      <c r="K101" s="187" t="n">
        <v>58.9824048161273</v>
      </c>
      <c r="L101" s="185" t="n">
        <v>25.3298371012365</v>
      </c>
      <c r="M101" s="233" t="n">
        <v>210490.089</v>
      </c>
      <c r="N101" s="231" t="n">
        <v>125137.688</v>
      </c>
    </row>
    <row r="102" s="186" customFormat="true" ht="12.75" hidden="false" customHeight="false" outlineLevel="0" collapsed="false">
      <c r="A102" s="232" t="s">
        <v>321</v>
      </c>
      <c r="B102" s="233" t="n">
        <v>10</v>
      </c>
      <c r="C102" s="233" t="n">
        <v>10</v>
      </c>
      <c r="D102" s="233" t="n">
        <v>1174</v>
      </c>
      <c r="E102" s="185" t="n">
        <v>4.82142857142858</v>
      </c>
      <c r="F102" s="233" t="n">
        <v>50464.843</v>
      </c>
      <c r="G102" s="185" t="n">
        <v>7.37163857800402</v>
      </c>
      <c r="H102" s="233" t="n">
        <v>370572.623</v>
      </c>
      <c r="I102" s="185" t="n">
        <v>37.9269170202078</v>
      </c>
      <c r="J102" s="228" t="s">
        <v>196</v>
      </c>
      <c r="K102" s="180" t="s">
        <v>196</v>
      </c>
      <c r="L102" s="179" t="s">
        <v>196</v>
      </c>
      <c r="M102" s="233" t="n">
        <v>224054.627</v>
      </c>
      <c r="N102" s="231" t="n">
        <v>81056.755</v>
      </c>
    </row>
    <row r="103" s="186" customFormat="true" ht="12.75" hidden="false" customHeight="false" outlineLevel="0" collapsed="false">
      <c r="A103" s="232" t="s">
        <v>239</v>
      </c>
      <c r="B103" s="233" t="n">
        <v>50</v>
      </c>
      <c r="C103" s="233" t="n">
        <v>50</v>
      </c>
      <c r="D103" s="233" t="n">
        <v>5406</v>
      </c>
      <c r="E103" s="185" t="n">
        <v>-4.8406970603767</v>
      </c>
      <c r="F103" s="233" t="n">
        <v>249484.502</v>
      </c>
      <c r="G103" s="185" t="n">
        <v>-2.05169454793442</v>
      </c>
      <c r="H103" s="233" t="n">
        <v>930473.803</v>
      </c>
      <c r="I103" s="185" t="n">
        <v>-8.86488190938668</v>
      </c>
      <c r="J103" s="233" t="n">
        <v>547877.005</v>
      </c>
      <c r="K103" s="187" t="n">
        <v>58.8815078117788</v>
      </c>
      <c r="L103" s="185" t="n">
        <v>-15.4650430064687</v>
      </c>
      <c r="M103" s="233" t="n">
        <v>915549.154</v>
      </c>
      <c r="N103" s="231" t="n">
        <v>544337.788</v>
      </c>
    </row>
    <row r="104" s="182" customFormat="true" ht="12.75" hidden="false" customHeight="false" outlineLevel="0" collapsed="false">
      <c r="A104" s="232" t="s">
        <v>240</v>
      </c>
      <c r="B104" s="231" t="n">
        <v>16</v>
      </c>
      <c r="C104" s="231" t="n">
        <v>15</v>
      </c>
      <c r="D104" s="231" t="n">
        <v>2054</v>
      </c>
      <c r="E104" s="185" t="n">
        <v>-2.88416075650119</v>
      </c>
      <c r="F104" s="231" t="n">
        <v>101214.666</v>
      </c>
      <c r="G104" s="185" t="n">
        <v>0.917292006471612</v>
      </c>
      <c r="H104" s="231" t="n">
        <v>473054.453</v>
      </c>
      <c r="I104" s="185" t="n">
        <v>-4.8630565208922</v>
      </c>
      <c r="J104" s="231" t="n">
        <v>317799.424</v>
      </c>
      <c r="K104" s="187" t="n">
        <v>67.1803049278135</v>
      </c>
      <c r="L104" s="185" t="n">
        <v>-9.39692416482865</v>
      </c>
      <c r="M104" s="231" t="n">
        <v>466563.477</v>
      </c>
      <c r="N104" s="231" t="n">
        <v>316314.035</v>
      </c>
    </row>
    <row r="105" s="186" customFormat="true" ht="12.75" hidden="false" customHeight="false" outlineLevel="0" collapsed="false">
      <c r="A105" s="232" t="s">
        <v>241</v>
      </c>
      <c r="B105" s="233" t="n">
        <v>23</v>
      </c>
      <c r="C105" s="231" t="n">
        <v>24</v>
      </c>
      <c r="D105" s="231" t="n">
        <v>2802</v>
      </c>
      <c r="E105" s="185" t="n">
        <v>-5.84677419354838</v>
      </c>
      <c r="F105" s="231" t="n">
        <v>126946.943</v>
      </c>
      <c r="G105" s="185" t="n">
        <v>-4.48078019359063</v>
      </c>
      <c r="H105" s="231" t="n">
        <v>358913.91</v>
      </c>
      <c r="I105" s="185" t="n">
        <v>-12.5725479056709</v>
      </c>
      <c r="J105" s="231" t="n">
        <v>188383.029</v>
      </c>
      <c r="K105" s="187" t="n">
        <v>52.4869679751336</v>
      </c>
      <c r="L105" s="185" t="n">
        <v>-24.5454707745191</v>
      </c>
      <c r="M105" s="231" t="n">
        <v>354803.109</v>
      </c>
      <c r="N105" s="231" t="n">
        <v>187426.565</v>
      </c>
    </row>
    <row r="106" s="186" customFormat="true" ht="12.75" hidden="false" customHeight="false" outlineLevel="0" collapsed="false">
      <c r="A106" s="232" t="s">
        <v>242</v>
      </c>
      <c r="B106" s="233" t="n">
        <v>56</v>
      </c>
      <c r="C106" s="233" t="n">
        <v>52</v>
      </c>
      <c r="D106" s="233" t="n">
        <v>4825</v>
      </c>
      <c r="E106" s="185" t="n">
        <v>12.9183243622748</v>
      </c>
      <c r="F106" s="233" t="n">
        <v>200071.677</v>
      </c>
      <c r="G106" s="185" t="n">
        <v>9.86121592234628</v>
      </c>
      <c r="H106" s="233" t="n">
        <v>992279.871</v>
      </c>
      <c r="I106" s="185" t="n">
        <v>18.222803571919</v>
      </c>
      <c r="J106" s="231" t="n">
        <v>518474.831</v>
      </c>
      <c r="K106" s="187" t="n">
        <v>52.2508665299732</v>
      </c>
      <c r="L106" s="185" t="n">
        <v>29.1713595600014</v>
      </c>
      <c r="M106" s="233" t="n">
        <v>926139.103</v>
      </c>
      <c r="N106" s="231" t="n">
        <v>498727.075</v>
      </c>
    </row>
    <row r="107" s="190" customFormat="true" ht="12.75" hidden="false" customHeight="false" outlineLevel="0" collapsed="false">
      <c r="A107" s="232" t="s">
        <v>322</v>
      </c>
      <c r="B107" s="233" t="n">
        <v>7</v>
      </c>
      <c r="C107" s="233" t="n">
        <v>7</v>
      </c>
      <c r="D107" s="233" t="n">
        <v>614</v>
      </c>
      <c r="E107" s="185" t="n">
        <v>12.8676470588235</v>
      </c>
      <c r="F107" s="233" t="n">
        <v>27299.318</v>
      </c>
      <c r="G107" s="185" t="n">
        <v>10.4582277817233</v>
      </c>
      <c r="H107" s="233" t="n">
        <v>186440.951</v>
      </c>
      <c r="I107" s="185" t="n">
        <v>16.3962461365746</v>
      </c>
      <c r="J107" s="231" t="n">
        <v>150369.319</v>
      </c>
      <c r="K107" s="187" t="n">
        <v>80.6525166244191</v>
      </c>
      <c r="L107" s="185" t="n">
        <v>25.2163140983316</v>
      </c>
      <c r="M107" s="233" t="n">
        <v>182061.774</v>
      </c>
      <c r="N107" s="231" t="n">
        <v>150369.319</v>
      </c>
    </row>
    <row r="108" s="186" customFormat="true" ht="12.75" hidden="false" customHeight="false" outlineLevel="0" collapsed="false">
      <c r="A108" s="232" t="s">
        <v>323</v>
      </c>
      <c r="B108" s="233" t="n">
        <v>17</v>
      </c>
      <c r="C108" s="233" t="n">
        <v>15</v>
      </c>
      <c r="D108" s="233" t="n">
        <v>1530</v>
      </c>
      <c r="E108" s="185" t="n">
        <v>3.44827586206897</v>
      </c>
      <c r="F108" s="233" t="n">
        <v>74068.442</v>
      </c>
      <c r="G108" s="185" t="n">
        <v>2.82374205860071</v>
      </c>
      <c r="H108" s="233" t="n">
        <v>330573.958</v>
      </c>
      <c r="I108" s="185" t="n">
        <v>0.0987891788826829</v>
      </c>
      <c r="J108" s="233" t="n">
        <v>93208.078</v>
      </c>
      <c r="K108" s="187" t="n">
        <v>28.195832050388</v>
      </c>
      <c r="L108" s="185" t="n">
        <v>-18.5730016086903</v>
      </c>
      <c r="M108" s="233" t="n">
        <v>321480.883</v>
      </c>
      <c r="N108" s="231" t="n">
        <v>86265.115</v>
      </c>
    </row>
    <row r="109" s="186" customFormat="true" ht="12.75" hidden="false" customHeight="false" outlineLevel="0" collapsed="false">
      <c r="A109" s="232" t="s">
        <v>324</v>
      </c>
      <c r="B109" s="233" t="n">
        <v>27</v>
      </c>
      <c r="C109" s="233" t="n">
        <v>24</v>
      </c>
      <c r="D109" s="233" t="n">
        <v>2136</v>
      </c>
      <c r="E109" s="185" t="n">
        <v>30.0852618757613</v>
      </c>
      <c r="F109" s="233" t="n">
        <v>72865.967</v>
      </c>
      <c r="G109" s="185" t="n">
        <v>20.7303735263518</v>
      </c>
      <c r="H109" s="233" t="n">
        <v>329211.236</v>
      </c>
      <c r="I109" s="185" t="n">
        <v>31.2508955165821</v>
      </c>
      <c r="J109" s="231" t="n">
        <v>143389.391</v>
      </c>
      <c r="K109" s="187" t="n">
        <v>43.5554365465218</v>
      </c>
      <c r="L109" s="185" t="n">
        <v>47.0060786487399</v>
      </c>
      <c r="M109" s="233" t="n">
        <v>278566.679</v>
      </c>
      <c r="N109" s="231" t="n">
        <v>131675.786</v>
      </c>
    </row>
    <row r="110" s="182" customFormat="true" ht="12.75" hidden="false" customHeight="false" outlineLevel="0" collapsed="false">
      <c r="A110" s="193" t="s">
        <v>243</v>
      </c>
      <c r="B110" s="234" t="n">
        <v>11</v>
      </c>
      <c r="C110" s="234" t="n">
        <v>12</v>
      </c>
      <c r="D110" s="228" t="n">
        <v>3679</v>
      </c>
      <c r="E110" s="179" t="n">
        <v>-8.25436408977555</v>
      </c>
      <c r="F110" s="228" t="n">
        <v>166722.178</v>
      </c>
      <c r="G110" s="179" t="n">
        <v>0.212358224687222</v>
      </c>
      <c r="H110" s="228" t="n">
        <v>555356.346</v>
      </c>
      <c r="I110" s="179" t="n">
        <v>10.2914784480899</v>
      </c>
      <c r="J110" s="228" t="n">
        <v>214980.721</v>
      </c>
      <c r="K110" s="180" t="n">
        <v>38.7104104505902</v>
      </c>
      <c r="L110" s="179" t="n">
        <v>7.7616580173748</v>
      </c>
      <c r="M110" s="228" t="n">
        <v>510772.046</v>
      </c>
      <c r="N110" s="228" t="n">
        <v>208794.075</v>
      </c>
    </row>
    <row r="111" s="186" customFormat="true" ht="12.75" hidden="false" customHeight="false" outlineLevel="0" collapsed="false">
      <c r="A111" s="232" t="s">
        <v>325</v>
      </c>
      <c r="B111" s="233" t="n">
        <v>6</v>
      </c>
      <c r="C111" s="233" t="n">
        <v>7</v>
      </c>
      <c r="D111" s="233" t="n">
        <v>1356</v>
      </c>
      <c r="E111" s="185" t="n">
        <v>-3.14285714285715</v>
      </c>
      <c r="F111" s="233" t="n">
        <v>52611.655</v>
      </c>
      <c r="G111" s="185" t="n">
        <v>-3.81938730288394</v>
      </c>
      <c r="H111" s="233" t="n">
        <v>247736.726</v>
      </c>
      <c r="I111" s="185" t="n">
        <v>3.21495889578883</v>
      </c>
      <c r="J111" s="228" t="s">
        <v>196</v>
      </c>
      <c r="K111" s="180" t="s">
        <v>196</v>
      </c>
      <c r="L111" s="179" t="s">
        <v>196</v>
      </c>
      <c r="M111" s="233" t="n">
        <v>242634.184</v>
      </c>
      <c r="N111" s="228" t="s">
        <v>196</v>
      </c>
    </row>
    <row r="112" s="182" customFormat="true" ht="12.75" hidden="false" customHeight="false" outlineLevel="0" collapsed="false">
      <c r="A112" s="193" t="s">
        <v>244</v>
      </c>
      <c r="B112" s="234" t="n">
        <v>13</v>
      </c>
      <c r="C112" s="234" t="n">
        <v>14</v>
      </c>
      <c r="D112" s="234" t="n">
        <v>4672</v>
      </c>
      <c r="E112" s="179" t="n">
        <v>-11.1955901919787</v>
      </c>
      <c r="F112" s="234" t="n">
        <v>197046.295</v>
      </c>
      <c r="G112" s="179" t="n">
        <v>-11.0191800962081</v>
      </c>
      <c r="H112" s="234" t="n">
        <v>1648021.374</v>
      </c>
      <c r="I112" s="179" t="n">
        <v>-2.55162579827595</v>
      </c>
      <c r="J112" s="234" t="n">
        <v>1038763.597</v>
      </c>
      <c r="K112" s="180" t="n">
        <v>63.030954172564</v>
      </c>
      <c r="L112" s="179" t="n">
        <v>-23.605490688741</v>
      </c>
      <c r="M112" s="234" t="n">
        <v>1570969.495</v>
      </c>
      <c r="N112" s="228" t="n">
        <v>1027266.336</v>
      </c>
    </row>
    <row r="113" s="186" customFormat="true" ht="12.75" hidden="false" customHeight="false" outlineLevel="0" collapsed="false">
      <c r="A113" s="232" t="s">
        <v>245</v>
      </c>
      <c r="B113" s="231" t="n">
        <v>7</v>
      </c>
      <c r="C113" s="231" t="n">
        <v>8</v>
      </c>
      <c r="D113" s="231" t="n">
        <v>3255</v>
      </c>
      <c r="E113" s="185" t="n">
        <v>-15.8479834539814</v>
      </c>
      <c r="F113" s="231" t="n">
        <v>133330.941</v>
      </c>
      <c r="G113" s="185" t="n">
        <v>-16.0288078420088</v>
      </c>
      <c r="H113" s="231" t="n">
        <v>1312799.21</v>
      </c>
      <c r="I113" s="185" t="n">
        <v>-4.61281957596533</v>
      </c>
      <c r="J113" s="228" t="s">
        <v>196</v>
      </c>
      <c r="K113" s="180" t="s">
        <v>196</v>
      </c>
      <c r="L113" s="179" t="s">
        <v>196</v>
      </c>
      <c r="M113" s="231" t="n">
        <v>1243988.517</v>
      </c>
      <c r="N113" s="228" t="s">
        <v>196</v>
      </c>
    </row>
    <row r="114" s="182" customFormat="true" ht="12.75" hidden="false" customHeight="false" outlineLevel="0" collapsed="false">
      <c r="A114" s="193" t="s">
        <v>246</v>
      </c>
      <c r="B114" s="234" t="n">
        <v>18</v>
      </c>
      <c r="C114" s="234" t="n">
        <v>18</v>
      </c>
      <c r="D114" s="234" t="n">
        <v>1238</v>
      </c>
      <c r="E114" s="179" t="n">
        <v>-6.706857573474</v>
      </c>
      <c r="F114" s="234" t="n">
        <v>36460.443</v>
      </c>
      <c r="G114" s="179" t="n">
        <v>-2.64328546027711</v>
      </c>
      <c r="H114" s="234" t="n">
        <v>161075.059</v>
      </c>
      <c r="I114" s="179" t="n">
        <v>-5.38801086475932</v>
      </c>
      <c r="J114" s="234" t="n">
        <v>22586.079</v>
      </c>
      <c r="K114" s="180" t="n">
        <v>14.0220833319701</v>
      </c>
      <c r="L114" s="179" t="n">
        <v>-36.007593270604</v>
      </c>
      <c r="M114" s="234" t="n">
        <v>137015.756</v>
      </c>
      <c r="N114" s="228" t="n">
        <v>17987.535</v>
      </c>
    </row>
    <row r="115" s="190" customFormat="true" ht="12.75" hidden="false" customHeight="false" outlineLevel="0" collapsed="false">
      <c r="A115" s="232" t="s">
        <v>326</v>
      </c>
      <c r="B115" s="233" t="n">
        <v>7</v>
      </c>
      <c r="C115" s="233" t="n">
        <v>9</v>
      </c>
      <c r="D115" s="233" t="n">
        <v>288</v>
      </c>
      <c r="E115" s="185" t="n">
        <v>-54.5023696682464</v>
      </c>
      <c r="F115" s="233" t="n">
        <v>9154.094</v>
      </c>
      <c r="G115" s="185" t="n">
        <v>-55.8548953640593</v>
      </c>
      <c r="H115" s="233" t="n">
        <v>34483.091</v>
      </c>
      <c r="I115" s="185" t="n">
        <v>-65.3197531840613</v>
      </c>
      <c r="J115" s="234" t="s">
        <v>196</v>
      </c>
      <c r="K115" s="180" t="s">
        <v>196</v>
      </c>
      <c r="L115" s="179" t="s">
        <v>196</v>
      </c>
      <c r="M115" s="233" t="n">
        <v>33422.915</v>
      </c>
      <c r="N115" s="228" t="s">
        <v>196</v>
      </c>
    </row>
    <row r="116" s="182" customFormat="true" ht="12.75" hidden="false" customHeight="false" outlineLevel="0" collapsed="false">
      <c r="A116" s="193" t="s">
        <v>247</v>
      </c>
      <c r="B116" s="234" t="n">
        <v>64</v>
      </c>
      <c r="C116" s="234" t="n">
        <v>64</v>
      </c>
      <c r="D116" s="234" t="n">
        <v>8461</v>
      </c>
      <c r="E116" s="179" t="n">
        <v>5.30180460485377</v>
      </c>
      <c r="F116" s="234" t="n">
        <v>354465.988</v>
      </c>
      <c r="G116" s="179" t="n">
        <v>2.26018068929631</v>
      </c>
      <c r="H116" s="234" t="n">
        <v>1863128.571</v>
      </c>
      <c r="I116" s="179" t="n">
        <v>34.2054744749471</v>
      </c>
      <c r="J116" s="234" t="n">
        <v>940789.629</v>
      </c>
      <c r="K116" s="180" t="n">
        <v>50.495153348169</v>
      </c>
      <c r="L116" s="179" t="n">
        <v>55.8721059447344</v>
      </c>
      <c r="M116" s="234" t="n">
        <v>1348902.099</v>
      </c>
      <c r="N116" s="228" t="n">
        <v>927946.281</v>
      </c>
    </row>
    <row r="117" s="186" customFormat="true" ht="12.75" hidden="false" customHeight="false" outlineLevel="0" collapsed="false">
      <c r="A117" s="232" t="s">
        <v>248</v>
      </c>
      <c r="B117" s="233" t="n">
        <v>55</v>
      </c>
      <c r="C117" s="233" t="n">
        <v>55</v>
      </c>
      <c r="D117" s="233" t="n">
        <v>7409</v>
      </c>
      <c r="E117" s="185" t="n">
        <v>5.52627830793335</v>
      </c>
      <c r="F117" s="233" t="n">
        <v>311249.588</v>
      </c>
      <c r="G117" s="185" t="n">
        <v>1.77892531292672</v>
      </c>
      <c r="H117" s="233" t="n">
        <v>1673729.332</v>
      </c>
      <c r="I117" s="185" t="n">
        <v>39.2452256507041</v>
      </c>
      <c r="J117" s="233" t="n">
        <v>873099.504</v>
      </c>
      <c r="K117" s="187" t="n">
        <v>52.1649162327042</v>
      </c>
      <c r="L117" s="185" t="n">
        <v>63.064958981314</v>
      </c>
      <c r="M117" s="233" t="n">
        <v>1183940.291</v>
      </c>
      <c r="N117" s="231" t="n">
        <v>865452.493</v>
      </c>
    </row>
    <row r="118" s="190" customFormat="true" ht="12.75" hidden="false" customHeight="false" outlineLevel="0" collapsed="false">
      <c r="A118" s="232" t="s">
        <v>327</v>
      </c>
      <c r="B118" s="233" t="n">
        <v>6</v>
      </c>
      <c r="C118" s="233" t="n">
        <v>6</v>
      </c>
      <c r="D118" s="233" t="n">
        <v>650</v>
      </c>
      <c r="E118" s="185" t="n">
        <v>3.6682615629984</v>
      </c>
      <c r="F118" s="233" t="n">
        <v>28087.165</v>
      </c>
      <c r="G118" s="185" t="n">
        <v>6.11763615107054</v>
      </c>
      <c r="H118" s="233" t="n">
        <v>124420.303</v>
      </c>
      <c r="I118" s="185" t="n">
        <v>4.7696233839302</v>
      </c>
      <c r="J118" s="233" t="n">
        <v>58835.235</v>
      </c>
      <c r="K118" s="187" t="n">
        <v>47.2874873162783</v>
      </c>
      <c r="L118" s="185" t="n">
        <v>-2.69924625003301</v>
      </c>
      <c r="M118" s="233" t="n">
        <v>99982.872</v>
      </c>
      <c r="N118" s="231" t="n">
        <v>53638.898</v>
      </c>
    </row>
    <row r="119" s="182" customFormat="true" ht="12.75" hidden="false" customHeight="false" outlineLevel="0" collapsed="false">
      <c r="A119" s="193" t="s">
        <v>249</v>
      </c>
      <c r="B119" s="234" t="n">
        <v>86</v>
      </c>
      <c r="C119" s="234" t="n">
        <v>97</v>
      </c>
      <c r="D119" s="234" t="n">
        <v>6064</v>
      </c>
      <c r="E119" s="179" t="n">
        <v>-2.71137493983635</v>
      </c>
      <c r="F119" s="234" t="n">
        <v>239547.753</v>
      </c>
      <c r="G119" s="179" t="n">
        <v>0.714455837633835</v>
      </c>
      <c r="H119" s="234" t="n">
        <v>925058.996</v>
      </c>
      <c r="I119" s="179" t="n">
        <v>-11.4328194031665</v>
      </c>
      <c r="J119" s="228" t="n">
        <v>146719.657</v>
      </c>
      <c r="K119" s="180" t="n">
        <v>15.8605729617703</v>
      </c>
      <c r="L119" s="179" t="n">
        <v>-42.5399994911927</v>
      </c>
      <c r="M119" s="228" t="n">
        <v>882114.188</v>
      </c>
      <c r="N119" s="228" t="n">
        <v>141181.849</v>
      </c>
    </row>
    <row r="120" s="186" customFormat="true" ht="12.75" hidden="false" customHeight="false" outlineLevel="0" collapsed="false">
      <c r="A120" s="232" t="s">
        <v>250</v>
      </c>
      <c r="B120" s="233" t="n">
        <v>56</v>
      </c>
      <c r="C120" s="233" t="n">
        <v>58</v>
      </c>
      <c r="D120" s="233" t="n">
        <v>4454</v>
      </c>
      <c r="E120" s="185" t="n">
        <v>5.44507575757575</v>
      </c>
      <c r="F120" s="233" t="n">
        <v>173903.282</v>
      </c>
      <c r="G120" s="185" t="n">
        <v>12.9344399244895</v>
      </c>
      <c r="H120" s="231" t="n">
        <v>627062.175</v>
      </c>
      <c r="I120" s="185" t="n">
        <v>10.7331190103538</v>
      </c>
      <c r="J120" s="231" t="n">
        <v>83338.402</v>
      </c>
      <c r="K120" s="187" t="n">
        <v>13.290293263184</v>
      </c>
      <c r="L120" s="185" t="n">
        <v>-41.9876887217428</v>
      </c>
      <c r="M120" s="231" t="n">
        <v>596431.657</v>
      </c>
      <c r="N120" s="231" t="n">
        <v>81234.853</v>
      </c>
    </row>
    <row r="121" s="186" customFormat="true" ht="12.75" hidden="false" customHeight="false" outlineLevel="0" collapsed="false">
      <c r="A121" s="232" t="s">
        <v>252</v>
      </c>
      <c r="B121" s="231" t="n">
        <v>20</v>
      </c>
      <c r="C121" s="231" t="n">
        <v>22</v>
      </c>
      <c r="D121" s="231" t="n">
        <v>1861</v>
      </c>
      <c r="E121" s="185" t="n">
        <v>119.716646989374</v>
      </c>
      <c r="F121" s="231" t="n">
        <v>78743.112</v>
      </c>
      <c r="G121" s="185" t="n">
        <v>138.245005486468</v>
      </c>
      <c r="H121" s="231" t="n">
        <v>276091.809</v>
      </c>
      <c r="I121" s="185" t="n">
        <v>152.537361408808</v>
      </c>
      <c r="J121" s="231" t="n">
        <v>21755.505</v>
      </c>
      <c r="K121" s="187" t="n">
        <v>7.87980819814904</v>
      </c>
      <c r="L121" s="185" t="n">
        <v>6.46028905634186</v>
      </c>
      <c r="M121" s="231" t="n">
        <v>272066.559</v>
      </c>
      <c r="N121" s="231" t="n">
        <v>21062.123</v>
      </c>
    </row>
    <row r="122" s="190" customFormat="true" ht="12.75" hidden="false" customHeight="false" outlineLevel="0" collapsed="false">
      <c r="A122" s="232" t="s">
        <v>254</v>
      </c>
      <c r="B122" s="231" t="n">
        <v>12</v>
      </c>
      <c r="C122" s="231" t="n">
        <v>11</v>
      </c>
      <c r="D122" s="231" t="n">
        <v>412</v>
      </c>
      <c r="E122" s="185" t="n">
        <v>-71.7227179135209</v>
      </c>
      <c r="F122" s="231" t="n">
        <v>14328.283</v>
      </c>
      <c r="G122" s="185" t="n">
        <v>-74.6859189336099</v>
      </c>
      <c r="H122" s="231" t="n">
        <v>50101.778</v>
      </c>
      <c r="I122" s="185" t="n">
        <v>-79.9226782052537</v>
      </c>
      <c r="J122" s="228" t="s">
        <v>196</v>
      </c>
      <c r="K122" s="180" t="s">
        <v>196</v>
      </c>
      <c r="L122" s="179" t="s">
        <v>196</v>
      </c>
      <c r="M122" s="231" t="n">
        <v>27074.82</v>
      </c>
      <c r="N122" s="180" t="s">
        <v>196</v>
      </c>
    </row>
    <row r="123" s="186" customFormat="true" ht="12.75" hidden="false" customHeight="false" outlineLevel="0" collapsed="false">
      <c r="A123" s="232" t="s">
        <v>328</v>
      </c>
      <c r="B123" s="233" t="n">
        <v>14</v>
      </c>
      <c r="C123" s="233" t="n">
        <v>12</v>
      </c>
      <c r="D123" s="233" t="n">
        <v>1394</v>
      </c>
      <c r="E123" s="185" t="n">
        <v>43.1211498973306</v>
      </c>
      <c r="F123" s="233" t="n">
        <v>52308.655</v>
      </c>
      <c r="G123" s="185" t="n">
        <v>61.944450232132</v>
      </c>
      <c r="H123" s="231" t="n">
        <v>231790.551</v>
      </c>
      <c r="I123" s="185" t="n">
        <v>112.154100009877</v>
      </c>
      <c r="J123" s="231" t="n">
        <v>46103.078</v>
      </c>
      <c r="K123" s="187" t="n">
        <v>19.8899729954911</v>
      </c>
      <c r="L123" s="185" t="n">
        <v>3.73138039159603</v>
      </c>
      <c r="M123" s="231" t="n">
        <v>228638.331</v>
      </c>
      <c r="N123" s="231" t="n">
        <v>45701.441</v>
      </c>
    </row>
    <row r="124" s="186" customFormat="true" ht="12.75" hidden="false" customHeight="false" outlineLevel="0" collapsed="false">
      <c r="A124" s="232" t="s">
        <v>255</v>
      </c>
      <c r="B124" s="233" t="n">
        <v>30</v>
      </c>
      <c r="C124" s="233" t="n">
        <v>39</v>
      </c>
      <c r="D124" s="233" t="n">
        <v>1610</v>
      </c>
      <c r="E124" s="185" t="n">
        <v>-19.8606271777004</v>
      </c>
      <c r="F124" s="233" t="n">
        <v>65644.471</v>
      </c>
      <c r="G124" s="185" t="n">
        <v>-21.7235792324621</v>
      </c>
      <c r="H124" s="233" t="n">
        <v>297996.821</v>
      </c>
      <c r="I124" s="185" t="n">
        <v>-37.6822261984871</v>
      </c>
      <c r="J124" s="231" t="n">
        <v>63381.255</v>
      </c>
      <c r="K124" s="187" t="n">
        <v>21.2691044110165</v>
      </c>
      <c r="L124" s="185" t="n">
        <v>-43.250411661403</v>
      </c>
      <c r="M124" s="233" t="n">
        <v>285682.531</v>
      </c>
      <c r="N124" s="231" t="n">
        <v>59946.996</v>
      </c>
    </row>
    <row r="125" s="186" customFormat="true" ht="12.75" hidden="false" customHeight="false" outlineLevel="0" collapsed="false">
      <c r="A125" s="193"/>
      <c r="B125" s="233"/>
      <c r="C125" s="233"/>
      <c r="D125" s="233"/>
      <c r="E125" s="185"/>
      <c r="F125" s="233"/>
      <c r="G125" s="185"/>
      <c r="H125" s="228"/>
      <c r="I125" s="179"/>
      <c r="J125" s="228"/>
      <c r="K125" s="187"/>
      <c r="L125" s="179"/>
      <c r="M125" s="228"/>
      <c r="N125" s="228"/>
    </row>
    <row r="126" s="182" customFormat="true" ht="12.75" hidden="false" customHeight="false" outlineLevel="0" collapsed="false">
      <c r="A126" s="193" t="s">
        <v>256</v>
      </c>
      <c r="B126" s="234" t="n">
        <v>1243</v>
      </c>
      <c r="C126" s="234" t="n">
        <v>1261</v>
      </c>
      <c r="D126" s="234" t="n">
        <v>118762</v>
      </c>
      <c r="E126" s="179" t="n">
        <v>-2.61738032372863</v>
      </c>
      <c r="F126" s="234" t="n">
        <v>4599807.209</v>
      </c>
      <c r="G126" s="179" t="n">
        <v>-2.08246471916598</v>
      </c>
      <c r="H126" s="228" t="n">
        <v>31557474.731</v>
      </c>
      <c r="I126" s="179" t="n">
        <v>5.95783927225666</v>
      </c>
      <c r="J126" s="228" t="n">
        <v>12628416.402</v>
      </c>
      <c r="K126" s="180" t="n">
        <v>40.0171956395315</v>
      </c>
      <c r="L126" s="179" t="n">
        <v>1.57487576821021</v>
      </c>
      <c r="M126" s="228" t="n">
        <v>28678316.435</v>
      </c>
      <c r="N126" s="228" t="n">
        <v>11620975.897</v>
      </c>
    </row>
    <row r="127" s="186" customFormat="true" ht="12.75" hidden="false" customHeight="false" outlineLevel="0" collapsed="false">
      <c r="A127" s="193"/>
      <c r="B127" s="233"/>
      <c r="C127" s="233"/>
      <c r="D127" s="233"/>
      <c r="E127" s="185"/>
      <c r="F127" s="233"/>
      <c r="G127" s="185"/>
      <c r="H127" s="228"/>
      <c r="I127" s="179"/>
      <c r="J127" s="228"/>
      <c r="K127" s="187"/>
      <c r="L127" s="179"/>
      <c r="M127" s="228"/>
      <c r="N127" s="228"/>
    </row>
    <row r="128" s="182" customFormat="true" ht="12.75" hidden="false" customHeight="false" outlineLevel="0" collapsed="false">
      <c r="A128" s="193" t="s">
        <v>257</v>
      </c>
      <c r="B128" s="231" t="n">
        <v>477</v>
      </c>
      <c r="C128" s="231" t="n">
        <v>491</v>
      </c>
      <c r="D128" s="231" t="n">
        <v>34886</v>
      </c>
      <c r="E128" s="185" t="n">
        <v>-3.99845895594265</v>
      </c>
      <c r="F128" s="231" t="n">
        <v>1265769.825</v>
      </c>
      <c r="G128" s="185" t="n">
        <v>-3.24818254719959</v>
      </c>
      <c r="H128" s="231" t="n">
        <v>8380947.808</v>
      </c>
      <c r="I128" s="185" t="n">
        <v>10.4429986160706</v>
      </c>
      <c r="J128" s="231" t="n">
        <v>3350400.038</v>
      </c>
      <c r="K128" s="187" t="n">
        <v>39.9763859023426</v>
      </c>
      <c r="L128" s="185" t="n">
        <v>15.5932464839715</v>
      </c>
      <c r="M128" s="235" t="n">
        <v>7680635.245</v>
      </c>
      <c r="N128" s="231" t="n">
        <v>3079783.649</v>
      </c>
    </row>
    <row r="129" s="182" customFormat="true" ht="12.75" hidden="false" customHeight="false" outlineLevel="0" collapsed="false">
      <c r="A129" s="193" t="s">
        <v>195</v>
      </c>
      <c r="B129" s="233" t="n">
        <v>392</v>
      </c>
      <c r="C129" s="233" t="n">
        <v>399</v>
      </c>
      <c r="D129" s="233" t="n">
        <v>48546</v>
      </c>
      <c r="E129" s="185" t="n">
        <v>-2.97397769516728</v>
      </c>
      <c r="F129" s="233" t="n">
        <v>2097769.248</v>
      </c>
      <c r="G129" s="185" t="n">
        <v>-2.11666812003008</v>
      </c>
      <c r="H129" s="233" t="n">
        <v>11480295.346</v>
      </c>
      <c r="I129" s="185" t="n">
        <v>3.12491301810287</v>
      </c>
      <c r="J129" s="233" t="n">
        <v>6505625.171</v>
      </c>
      <c r="K129" s="187" t="n">
        <v>56.667750915195</v>
      </c>
      <c r="L129" s="185" t="n">
        <v>-3.97925902693234</v>
      </c>
      <c r="M129" s="235" t="n">
        <v>10048472.882</v>
      </c>
      <c r="N129" s="231" t="n">
        <v>5995543.024</v>
      </c>
    </row>
    <row r="130" s="182" customFormat="true" ht="12.75" hidden="false" customHeight="false" outlineLevel="0" collapsed="false">
      <c r="A130" s="193" t="s">
        <v>258</v>
      </c>
      <c r="B130" s="233" t="n">
        <v>29</v>
      </c>
      <c r="C130" s="233" t="n">
        <v>29</v>
      </c>
      <c r="D130" s="233" t="n">
        <v>2445</v>
      </c>
      <c r="E130" s="185" t="n">
        <v>-0.730816077953705</v>
      </c>
      <c r="F130" s="233" t="n">
        <v>88141.006</v>
      </c>
      <c r="G130" s="185" t="n">
        <v>5.36109101395743</v>
      </c>
      <c r="H130" s="233" t="n">
        <v>361583.71</v>
      </c>
      <c r="I130" s="185" t="n">
        <v>11.3878575789097</v>
      </c>
      <c r="J130" s="234" t="s">
        <v>196</v>
      </c>
      <c r="K130" s="180" t="s">
        <v>196</v>
      </c>
      <c r="L130" s="179" t="s">
        <v>196</v>
      </c>
      <c r="M130" s="235" t="n">
        <v>327415.542</v>
      </c>
      <c r="N130" s="228" t="s">
        <v>196</v>
      </c>
    </row>
    <row r="131" s="182" customFormat="true" ht="12.75" hidden="false" customHeight="false" outlineLevel="0" collapsed="false">
      <c r="A131" s="193" t="s">
        <v>259</v>
      </c>
      <c r="B131" s="233" t="n">
        <v>339</v>
      </c>
      <c r="C131" s="233" t="n">
        <v>337</v>
      </c>
      <c r="D131" s="233" t="n">
        <v>31947</v>
      </c>
      <c r="E131" s="185" t="n">
        <v>-0.853454161752836</v>
      </c>
      <c r="F131" s="233" t="n">
        <v>1091378.653</v>
      </c>
      <c r="G131" s="185" t="n">
        <v>-1.6953599975206</v>
      </c>
      <c r="H131" s="231" t="n">
        <v>8618222.708</v>
      </c>
      <c r="I131" s="185" t="n">
        <v>0.927696301963962</v>
      </c>
      <c r="J131" s="231" t="n">
        <v>2079771.308</v>
      </c>
      <c r="K131" s="187" t="n">
        <v>24.1322530000231</v>
      </c>
      <c r="L131" s="185" t="n">
        <v>-2.12979004152734</v>
      </c>
      <c r="M131" s="235" t="n">
        <v>7928167.607</v>
      </c>
      <c r="N131" s="231" t="n">
        <v>1858554.056</v>
      </c>
    </row>
    <row r="132" s="182" customFormat="true" ht="12.75" hidden="false" customHeight="false" outlineLevel="0" collapsed="false">
      <c r="A132" s="193" t="s">
        <v>260</v>
      </c>
      <c r="B132" s="233" t="n">
        <v>6</v>
      </c>
      <c r="C132" s="233" t="n">
        <v>5</v>
      </c>
      <c r="D132" s="233" t="n">
        <v>938</v>
      </c>
      <c r="E132" s="185" t="n">
        <v>4.6875</v>
      </c>
      <c r="F132" s="233" t="n">
        <v>56748.477</v>
      </c>
      <c r="G132" s="185" t="n">
        <v>8.33954321715453</v>
      </c>
      <c r="H132" s="233" t="n">
        <v>2716425.159</v>
      </c>
      <c r="I132" s="185" t="n">
        <v>23.5566857431741</v>
      </c>
      <c r="J132" s="234" t="s">
        <v>196</v>
      </c>
      <c r="K132" s="180" t="s">
        <v>196</v>
      </c>
      <c r="L132" s="179" t="s">
        <v>196</v>
      </c>
      <c r="M132" s="235" t="n">
        <v>2693625.159</v>
      </c>
      <c r="N132" s="228" t="s">
        <v>196</v>
      </c>
    </row>
    <row r="133" s="186" customFormat="true" ht="12.75" hidden="false" customHeight="false" outlineLevel="0" collapsed="false">
      <c r="A133" s="195"/>
      <c r="B133" s="196"/>
      <c r="C133" s="196"/>
      <c r="D133" s="196"/>
      <c r="E133" s="196"/>
      <c r="F133" s="196"/>
      <c r="G133" s="196"/>
      <c r="H133" s="196"/>
      <c r="I133" s="196"/>
    </row>
    <row r="134" s="186" customFormat="true" ht="12.75" hidden="false" customHeight="false" outlineLevel="0" collapsed="false">
      <c r="A134" s="195"/>
      <c r="B134" s="196"/>
      <c r="C134" s="196"/>
      <c r="D134" s="196"/>
      <c r="E134" s="196"/>
      <c r="F134" s="196"/>
      <c r="G134" s="196"/>
      <c r="H134" s="196"/>
      <c r="I134" s="196"/>
    </row>
    <row r="135" s="186" customFormat="true" ht="12.75" hidden="false" customHeight="false" outlineLevel="0" collapsed="false">
      <c r="A135" s="195"/>
      <c r="B135" s="196"/>
      <c r="C135" s="196"/>
      <c r="D135" s="196"/>
      <c r="E135" s="196"/>
      <c r="F135" s="196"/>
      <c r="G135" s="196"/>
      <c r="H135" s="196"/>
      <c r="I135" s="196"/>
    </row>
    <row r="136" s="186" customFormat="true" ht="12.75" hidden="false" customHeight="false" outlineLevel="0" collapsed="false">
      <c r="A136" s="195"/>
      <c r="B136" s="196"/>
      <c r="C136" s="196"/>
      <c r="D136" s="196"/>
      <c r="E136" s="196"/>
      <c r="F136" s="196"/>
      <c r="G136" s="196"/>
      <c r="H136" s="196"/>
      <c r="I136" s="196"/>
    </row>
    <row r="137" s="186" customFormat="true" ht="12.75" hidden="false" customHeight="false" outlineLevel="0" collapsed="false">
      <c r="A137" s="195"/>
      <c r="B137" s="196"/>
      <c r="C137" s="196"/>
      <c r="D137" s="196"/>
      <c r="E137" s="196"/>
      <c r="F137" s="196"/>
      <c r="G137" s="196"/>
      <c r="H137" s="196"/>
      <c r="I137" s="196"/>
    </row>
    <row r="138" s="186" customFormat="true" ht="12.75" hidden="false" customHeight="false" outlineLevel="0" collapsed="false">
      <c r="A138" s="195"/>
      <c r="B138" s="196"/>
      <c r="C138" s="196"/>
      <c r="D138" s="196"/>
      <c r="E138" s="196"/>
      <c r="F138" s="196"/>
      <c r="G138" s="196"/>
      <c r="H138" s="196"/>
      <c r="I138" s="196"/>
    </row>
    <row r="139" s="186" customFormat="true" ht="12.75" hidden="false" customHeight="false" outlineLevel="0" collapsed="false">
      <c r="A139" s="195"/>
      <c r="B139" s="196"/>
      <c r="C139" s="196"/>
      <c r="D139" s="196"/>
      <c r="E139" s="196"/>
      <c r="F139" s="196"/>
      <c r="G139" s="196"/>
      <c r="H139" s="196"/>
      <c r="I139" s="196"/>
    </row>
    <row r="140" s="186" customFormat="true" ht="12.75" hidden="false" customHeight="false" outlineLevel="0" collapsed="false">
      <c r="A140" s="195"/>
      <c r="B140" s="196"/>
      <c r="C140" s="196"/>
      <c r="D140" s="196"/>
      <c r="E140" s="196"/>
      <c r="F140" s="196"/>
      <c r="G140" s="196"/>
      <c r="H140" s="196"/>
      <c r="I140" s="196"/>
    </row>
    <row r="141" s="186" customFormat="true" ht="12.75" hidden="false" customHeight="false" outlineLevel="0" collapsed="false">
      <c r="A141" s="195"/>
      <c r="B141" s="196"/>
      <c r="C141" s="196"/>
      <c r="D141" s="196"/>
      <c r="E141" s="196"/>
      <c r="F141" s="196"/>
      <c r="G141" s="196"/>
      <c r="H141" s="196"/>
      <c r="I141" s="196"/>
    </row>
    <row r="142" s="186" customFormat="true" ht="12.75" hidden="false" customHeight="false" outlineLevel="0" collapsed="false">
      <c r="A142" s="195"/>
      <c r="B142" s="196"/>
      <c r="C142" s="196"/>
      <c r="D142" s="196"/>
      <c r="E142" s="196"/>
      <c r="F142" s="196"/>
      <c r="G142" s="196"/>
      <c r="H142" s="196"/>
      <c r="I142" s="196"/>
    </row>
    <row r="143" s="186" customFormat="true" ht="12.75" hidden="false" customHeight="false" outlineLevel="0" collapsed="false">
      <c r="A143" s="195"/>
      <c r="B143" s="196"/>
      <c r="C143" s="196"/>
      <c r="D143" s="196"/>
      <c r="E143" s="196"/>
      <c r="F143" s="196"/>
      <c r="G143" s="196"/>
      <c r="H143" s="196"/>
      <c r="I143" s="196"/>
    </row>
    <row r="144" s="186" customFormat="true" ht="12.75" hidden="false" customHeight="false" outlineLevel="0" collapsed="false">
      <c r="A144" s="195"/>
      <c r="B144" s="196"/>
      <c r="C144" s="196"/>
      <c r="D144" s="196"/>
      <c r="E144" s="196"/>
      <c r="F144" s="196"/>
      <c r="G144" s="196"/>
      <c r="H144" s="196"/>
      <c r="I144" s="196"/>
    </row>
    <row r="145" s="186" customFormat="true" ht="12.75" hidden="false" customHeight="false" outlineLevel="0" collapsed="false">
      <c r="A145" s="195"/>
      <c r="B145" s="196"/>
      <c r="C145" s="196"/>
      <c r="D145" s="196"/>
      <c r="E145" s="196"/>
      <c r="F145" s="196"/>
      <c r="G145" s="196"/>
      <c r="H145" s="196"/>
      <c r="I145" s="196"/>
    </row>
    <row r="146" s="186" customFormat="true" ht="12.75" hidden="false" customHeight="false" outlineLevel="0" collapsed="false">
      <c r="A146" s="195"/>
      <c r="B146" s="196"/>
      <c r="C146" s="196"/>
      <c r="D146" s="196"/>
      <c r="E146" s="196"/>
      <c r="F146" s="196"/>
      <c r="G146" s="196"/>
      <c r="H146" s="196"/>
      <c r="I146" s="196"/>
    </row>
    <row r="147" s="186" customFormat="true" ht="12.75" hidden="false" customHeight="false" outlineLevel="0" collapsed="false">
      <c r="A147" s="195"/>
      <c r="B147" s="196"/>
      <c r="C147" s="196"/>
      <c r="D147" s="196"/>
      <c r="E147" s="196"/>
      <c r="F147" s="196"/>
      <c r="G147" s="196"/>
      <c r="H147" s="196"/>
      <c r="I147" s="196"/>
    </row>
    <row r="148" s="186" customFormat="true" ht="12.75" hidden="false" customHeight="false" outlineLevel="0" collapsed="false">
      <c r="A148" s="195"/>
      <c r="B148" s="196"/>
      <c r="C148" s="196"/>
      <c r="D148" s="196"/>
      <c r="E148" s="196"/>
      <c r="F148" s="196"/>
      <c r="G148" s="196"/>
      <c r="H148" s="196"/>
      <c r="I148" s="196"/>
    </row>
    <row r="149" s="186" customFormat="true" ht="12.75" hidden="false" customHeight="false" outlineLevel="0" collapsed="false">
      <c r="A149" s="195"/>
      <c r="B149" s="196"/>
      <c r="C149" s="196"/>
      <c r="D149" s="196"/>
      <c r="E149" s="196"/>
      <c r="F149" s="196"/>
      <c r="G149" s="196"/>
      <c r="H149" s="196"/>
      <c r="I149" s="196"/>
    </row>
    <row r="150" s="186" customFormat="true" ht="12.75" hidden="false" customHeight="false" outlineLevel="0" collapsed="false">
      <c r="A150" s="195"/>
      <c r="B150" s="196"/>
      <c r="C150" s="196"/>
      <c r="D150" s="196"/>
      <c r="E150" s="196"/>
      <c r="F150" s="196"/>
      <c r="G150" s="196"/>
      <c r="H150" s="196"/>
      <c r="I150" s="196"/>
    </row>
    <row r="151" s="186" customFormat="true" ht="12.75" hidden="false" customHeight="false" outlineLevel="0" collapsed="false">
      <c r="A151" s="195"/>
      <c r="B151" s="196"/>
      <c r="C151" s="196"/>
      <c r="D151" s="196"/>
      <c r="E151" s="196"/>
      <c r="F151" s="196"/>
      <c r="G151" s="196"/>
      <c r="H151" s="196"/>
      <c r="I151" s="196"/>
    </row>
    <row r="152" s="186" customFormat="true" ht="12.75" hidden="false" customHeight="false" outlineLevel="0" collapsed="false">
      <c r="A152" s="195"/>
      <c r="B152" s="196"/>
      <c r="C152" s="196"/>
      <c r="D152" s="196"/>
      <c r="E152" s="196"/>
      <c r="F152" s="196"/>
      <c r="G152" s="196"/>
      <c r="H152" s="196"/>
      <c r="I152" s="196"/>
    </row>
    <row r="153" s="186" customFormat="true" ht="12.75" hidden="false" customHeight="false" outlineLevel="0" collapsed="false">
      <c r="A153" s="195"/>
      <c r="B153" s="196"/>
      <c r="C153" s="196"/>
      <c r="D153" s="196"/>
      <c r="E153" s="196"/>
      <c r="F153" s="196"/>
      <c r="G153" s="196"/>
      <c r="H153" s="196"/>
      <c r="I153"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86" width="21.99"/>
    <col collapsed="false" customWidth="true" hidden="false" outlineLevel="0" max="2" min="2" style="186" width="11.56"/>
    <col collapsed="false" customWidth="true" hidden="false" outlineLevel="0" max="3" min="3" style="186" width="12.28"/>
    <col collapsed="false" customWidth="true" hidden="false" outlineLevel="0" max="4" min="4" style="186" width="14.41"/>
    <col collapsed="false" customWidth="true" hidden="false" outlineLevel="0" max="5" min="5" style="186" width="14.7"/>
    <col collapsed="false" customWidth="true" hidden="false" outlineLevel="0" max="6" min="6" style="186" width="13.99"/>
    <col collapsed="false" customWidth="true" hidden="false" outlineLevel="0" max="7" min="7" style="186" width="13.28"/>
    <col collapsed="false" customWidth="true" hidden="false" outlineLevel="0" max="8" min="8" style="186" width="11.56"/>
    <col collapsed="false" customWidth="false" hidden="false" outlineLevel="0" max="257" min="9" style="60" width="11.42"/>
  </cols>
  <sheetData>
    <row r="1" customFormat="false" ht="12.75" hidden="false" customHeight="false" outlineLevel="0" collapsed="false">
      <c r="A1" s="236" t="s">
        <v>329</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0</v>
      </c>
      <c r="B3" s="238"/>
      <c r="C3" s="238"/>
      <c r="D3" s="238"/>
      <c r="E3" s="238"/>
      <c r="F3" s="238"/>
      <c r="G3" s="238"/>
      <c r="H3" s="238"/>
    </row>
    <row r="4" customFormat="false" ht="12.75" hidden="false" customHeight="false" outlineLevel="0" collapsed="false">
      <c r="A4" s="239" t="s">
        <v>331</v>
      </c>
      <c r="B4" s="239"/>
      <c r="C4" s="239"/>
      <c r="D4" s="239"/>
      <c r="E4" s="239"/>
      <c r="F4" s="239"/>
      <c r="G4" s="239"/>
      <c r="H4" s="239"/>
    </row>
    <row r="5" customFormat="false" ht="38.25" hidden="false" customHeight="false" outlineLevel="0" collapsed="false">
      <c r="A5" s="240" t="s">
        <v>332</v>
      </c>
      <c r="B5" s="241" t="s">
        <v>185</v>
      </c>
      <c r="C5" s="241" t="s">
        <v>333</v>
      </c>
      <c r="D5" s="242" t="s">
        <v>187</v>
      </c>
      <c r="E5" s="243" t="s">
        <v>167</v>
      </c>
      <c r="F5" s="243"/>
      <c r="G5" s="243"/>
      <c r="H5" s="243"/>
    </row>
    <row r="6" customFormat="false" ht="12.75" hidden="false" customHeight="false" outlineLevel="0" collapsed="false">
      <c r="A6" s="244"/>
      <c r="B6" s="245"/>
      <c r="C6" s="245"/>
      <c r="D6" s="246"/>
      <c r="E6" s="241" t="s">
        <v>169</v>
      </c>
      <c r="F6" s="241" t="s">
        <v>334</v>
      </c>
      <c r="G6" s="247" t="s">
        <v>335</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6</v>
      </c>
      <c r="C8" s="252"/>
      <c r="D8" s="253" t="s">
        <v>193</v>
      </c>
      <c r="E8" s="253"/>
      <c r="F8" s="253"/>
      <c r="G8" s="253"/>
      <c r="H8" s="254" t="s">
        <v>172</v>
      </c>
    </row>
    <row r="9" customFormat="false" ht="12.75" hidden="false" customHeight="false" outlineLevel="0" collapsed="false">
      <c r="A9" s="255" t="s">
        <v>337</v>
      </c>
      <c r="B9" s="256" t="n">
        <v>38</v>
      </c>
      <c r="C9" s="256" t="n">
        <v>4202</v>
      </c>
      <c r="D9" s="256" t="n">
        <v>159448.364</v>
      </c>
      <c r="E9" s="256" t="n">
        <v>855310.03</v>
      </c>
      <c r="F9" s="256" t="n">
        <v>390094.388</v>
      </c>
      <c r="G9" s="256" t="n">
        <v>465215.642</v>
      </c>
      <c r="H9" s="257" t="n">
        <v>54.3914634088881</v>
      </c>
    </row>
    <row r="10" customFormat="false" ht="12.75" hidden="false" customHeight="false" outlineLevel="0" collapsed="false">
      <c r="A10" s="258" t="s">
        <v>338</v>
      </c>
      <c r="B10" s="259" t="n">
        <v>81</v>
      </c>
      <c r="C10" s="259" t="n">
        <v>10130</v>
      </c>
      <c r="D10" s="259" t="n">
        <v>441117.371</v>
      </c>
      <c r="E10" s="259" t="n">
        <v>3179637.698</v>
      </c>
      <c r="F10" s="259" t="n">
        <v>1067957.25</v>
      </c>
      <c r="G10" s="259" t="n">
        <v>2111680.448</v>
      </c>
      <c r="H10" s="260" t="n">
        <v>66.4126120195471</v>
      </c>
    </row>
    <row r="11" customFormat="false" ht="12.75" hidden="false" customHeight="false" outlineLevel="0" collapsed="false">
      <c r="A11" s="258" t="s">
        <v>339</v>
      </c>
      <c r="B11" s="259" t="n">
        <v>82</v>
      </c>
      <c r="C11" s="259" t="n">
        <v>12047</v>
      </c>
      <c r="D11" s="259" t="n">
        <v>466321.495</v>
      </c>
      <c r="E11" s="259" t="n">
        <v>2958989.199</v>
      </c>
      <c r="F11" s="259" t="n">
        <v>1476725.01</v>
      </c>
      <c r="G11" s="259" t="n">
        <v>1482264.189</v>
      </c>
      <c r="H11" s="260" t="n">
        <v>50.0935991757231</v>
      </c>
    </row>
    <row r="12" customFormat="false" ht="12.75" hidden="false" customHeight="false" outlineLevel="0" collapsed="false">
      <c r="A12" s="258" t="s">
        <v>340</v>
      </c>
      <c r="B12" s="259" t="n">
        <v>48</v>
      </c>
      <c r="C12" s="259" t="n">
        <v>4451</v>
      </c>
      <c r="D12" s="259" t="n">
        <v>173503.299</v>
      </c>
      <c r="E12" s="259" t="n">
        <v>857435.284</v>
      </c>
      <c r="F12" s="259" t="n">
        <v>436292.537</v>
      </c>
      <c r="G12" s="259" t="n">
        <v>421142.747</v>
      </c>
      <c r="H12" s="260" t="n">
        <v>49.1165636472688</v>
      </c>
    </row>
    <row r="13" customFormat="false" ht="12.75" hidden="false" customHeight="false" outlineLevel="0" collapsed="false">
      <c r="A13" s="258" t="s">
        <v>341</v>
      </c>
      <c r="B13" s="259" t="n">
        <v>58</v>
      </c>
      <c r="C13" s="259" t="n">
        <v>5585</v>
      </c>
      <c r="D13" s="259" t="n">
        <v>229938.684</v>
      </c>
      <c r="E13" s="259" t="n">
        <v>4138403.806</v>
      </c>
      <c r="F13" s="259" t="n">
        <v>2923832.307</v>
      </c>
      <c r="G13" s="259" t="n">
        <v>1214571.499</v>
      </c>
      <c r="H13" s="260" t="n">
        <v>29.3487913682824</v>
      </c>
    </row>
    <row r="14" customFormat="false" ht="12.75" hidden="false" customHeight="false" outlineLevel="0" collapsed="false">
      <c r="A14" s="258" t="s">
        <v>342</v>
      </c>
      <c r="B14" s="259" t="n">
        <v>88</v>
      </c>
      <c r="C14" s="259" t="n">
        <v>6905</v>
      </c>
      <c r="D14" s="259" t="n">
        <v>225959.779</v>
      </c>
      <c r="E14" s="259" t="n">
        <v>1394757.764</v>
      </c>
      <c r="F14" s="259" t="n">
        <v>1014009.877</v>
      </c>
      <c r="G14" s="259" t="n">
        <v>380747.887</v>
      </c>
      <c r="H14" s="260" t="n">
        <v>27.2984956117441</v>
      </c>
    </row>
    <row r="15" customFormat="false" ht="12.75" hidden="false" customHeight="false" outlineLevel="0" collapsed="false">
      <c r="A15" s="258" t="s">
        <v>343</v>
      </c>
      <c r="B15" s="259" t="n">
        <v>49</v>
      </c>
      <c r="C15" s="259" t="n">
        <v>5095</v>
      </c>
      <c r="D15" s="259" t="n">
        <v>176299.873</v>
      </c>
      <c r="E15" s="259" t="n">
        <v>1881891.635</v>
      </c>
      <c r="F15" s="259" t="n">
        <v>868854.527</v>
      </c>
      <c r="G15" s="259" t="n">
        <v>1013037.108</v>
      </c>
      <c r="H15" s="260" t="n">
        <v>53.8307886149884</v>
      </c>
    </row>
    <row r="16" customFormat="false" ht="12.75" hidden="false" customHeight="false" outlineLevel="0" collapsed="false">
      <c r="A16" s="258" t="s">
        <v>344</v>
      </c>
      <c r="B16" s="259" t="n">
        <v>62</v>
      </c>
      <c r="C16" s="259" t="n">
        <v>4894</v>
      </c>
      <c r="D16" s="259" t="n">
        <v>154573.159</v>
      </c>
      <c r="E16" s="259" t="n">
        <v>890950.841</v>
      </c>
      <c r="F16" s="259" t="n">
        <v>713673.733</v>
      </c>
      <c r="G16" s="259" t="n">
        <v>177277.108</v>
      </c>
      <c r="H16" s="260" t="n">
        <v>19.8975184535462</v>
      </c>
    </row>
    <row r="17" customFormat="false" ht="12.75" hidden="false" customHeight="false" outlineLevel="0" collapsed="false">
      <c r="A17" s="258" t="s">
        <v>345</v>
      </c>
      <c r="B17" s="259" t="n">
        <v>170</v>
      </c>
      <c r="C17" s="259" t="n">
        <v>15459</v>
      </c>
      <c r="D17" s="259" t="n">
        <v>659463.411</v>
      </c>
      <c r="E17" s="259" t="n">
        <v>3886077.138</v>
      </c>
      <c r="F17" s="259" t="n">
        <v>2731791.317</v>
      </c>
      <c r="G17" s="259" t="n">
        <v>1154285.821</v>
      </c>
      <c r="H17" s="260" t="n">
        <v>29.7031113899623</v>
      </c>
    </row>
    <row r="18" customFormat="false" ht="12.75" hidden="false" customHeight="false" outlineLevel="0" collapsed="false">
      <c r="A18" s="258" t="s">
        <v>346</v>
      </c>
      <c r="B18" s="259" t="n">
        <v>32</v>
      </c>
      <c r="C18" s="259" t="n">
        <v>2279</v>
      </c>
      <c r="D18" s="259" t="n">
        <v>79020.539</v>
      </c>
      <c r="E18" s="259" t="n">
        <v>463919.022</v>
      </c>
      <c r="F18" s="259" t="n">
        <v>254260.412</v>
      </c>
      <c r="G18" s="259" t="n">
        <v>209658.61</v>
      </c>
      <c r="H18" s="260" t="n">
        <v>45.19293239931</v>
      </c>
    </row>
    <row r="19" customFormat="false" ht="12.75" hidden="false" customHeight="false" outlineLevel="0" collapsed="false">
      <c r="A19" s="258" t="s">
        <v>347</v>
      </c>
      <c r="B19" s="259" t="n">
        <v>95</v>
      </c>
      <c r="C19" s="259" t="n">
        <v>7042</v>
      </c>
      <c r="D19" s="259" t="n">
        <v>251154.114</v>
      </c>
      <c r="E19" s="259" t="n">
        <v>1499365.646</v>
      </c>
      <c r="F19" s="259" t="n">
        <v>897983.214</v>
      </c>
      <c r="G19" s="259" t="n">
        <v>601382.432</v>
      </c>
      <c r="H19" s="260" t="n">
        <v>40.1091243889951</v>
      </c>
    </row>
    <row r="20" customFormat="false" ht="12.75" hidden="false" customHeight="false" outlineLevel="0" collapsed="false">
      <c r="A20" s="258" t="s">
        <v>348</v>
      </c>
      <c r="B20" s="259" t="n">
        <v>78</v>
      </c>
      <c r="C20" s="259" t="n">
        <v>4434</v>
      </c>
      <c r="D20" s="259" t="n">
        <v>127817.407</v>
      </c>
      <c r="E20" s="259" t="n">
        <v>1117653.177</v>
      </c>
      <c r="F20" s="259" t="n">
        <v>815087.226</v>
      </c>
      <c r="G20" s="259" t="n">
        <v>302565.951</v>
      </c>
      <c r="H20" s="260" t="n">
        <v>27.0715421587354</v>
      </c>
    </row>
    <row r="21" customFormat="false" ht="12.75" hidden="false" customHeight="false" outlineLevel="0" collapsed="false">
      <c r="A21" s="258" t="s">
        <v>349</v>
      </c>
      <c r="B21" s="259" t="n">
        <v>163</v>
      </c>
      <c r="C21" s="259" t="n">
        <v>14600</v>
      </c>
      <c r="D21" s="259" t="n">
        <v>582710.084</v>
      </c>
      <c r="E21" s="259" t="n">
        <v>3817252.355</v>
      </c>
      <c r="F21" s="259" t="n">
        <v>2355449.46</v>
      </c>
      <c r="G21" s="259" t="n">
        <v>1461802.895</v>
      </c>
      <c r="H21" s="260" t="n">
        <v>38.2946360118232</v>
      </c>
    </row>
    <row r="22" customFormat="false" ht="12.75" hidden="false" customHeight="false" outlineLevel="0" collapsed="false">
      <c r="A22" s="258" t="s">
        <v>350</v>
      </c>
      <c r="B22" s="259" t="n">
        <v>61</v>
      </c>
      <c r="C22" s="259" t="n">
        <v>6014</v>
      </c>
      <c r="D22" s="259" t="n">
        <v>219823.709</v>
      </c>
      <c r="E22" s="259" t="n">
        <v>1534053.085</v>
      </c>
      <c r="F22" s="259" t="n">
        <v>1126912.384</v>
      </c>
      <c r="G22" s="259" t="n">
        <v>407140.701</v>
      </c>
      <c r="H22" s="260" t="n">
        <v>26.5401963583288</v>
      </c>
    </row>
    <row r="23" customFormat="false" ht="12.75" hidden="false" customHeight="false" outlineLevel="0" collapsed="false">
      <c r="A23" s="258" t="s">
        <v>351</v>
      </c>
      <c r="B23" s="259" t="n">
        <v>138</v>
      </c>
      <c r="C23" s="259" t="n">
        <v>15625</v>
      </c>
      <c r="D23" s="259" t="n">
        <v>652655.921</v>
      </c>
      <c r="E23" s="259" t="n">
        <v>3081778.051</v>
      </c>
      <c r="F23" s="259" t="n">
        <v>1856134.687</v>
      </c>
      <c r="G23" s="259" t="n">
        <v>1225643.364</v>
      </c>
      <c r="H23" s="260" t="n">
        <v>39.7706565403791</v>
      </c>
    </row>
    <row r="24" s="86" customFormat="true" ht="12.75" hidden="false" customHeight="false" outlineLevel="0" collapsed="false">
      <c r="A24" s="261" t="s">
        <v>352</v>
      </c>
      <c r="B24" s="262" t="n">
        <v>1243</v>
      </c>
      <c r="C24" s="262" t="n">
        <v>118762</v>
      </c>
      <c r="D24" s="262" t="n">
        <v>4599807.209</v>
      </c>
      <c r="E24" s="262" t="n">
        <v>31557474.731</v>
      </c>
      <c r="F24" s="262" t="n">
        <v>18929058.329</v>
      </c>
      <c r="G24" s="262" t="n">
        <v>12628416.402</v>
      </c>
      <c r="H24" s="263" t="n">
        <v>40.0171956395315</v>
      </c>
    </row>
    <row r="25" customFormat="false" ht="12.75" hidden="false" customHeight="false" outlineLevel="0" collapsed="false">
      <c r="A25" s="190"/>
      <c r="B25" s="190"/>
      <c r="C25" s="190"/>
      <c r="D25" s="264"/>
      <c r="E25" s="264"/>
      <c r="F25" s="190"/>
      <c r="G25" s="264"/>
      <c r="H25" s="264"/>
    </row>
    <row r="26" customFormat="false" ht="12.75" hidden="false" customHeight="false" outlineLevel="0" collapsed="false">
      <c r="A26" s="238" t="s">
        <v>353</v>
      </c>
      <c r="B26" s="238"/>
      <c r="C26" s="238"/>
      <c r="D26" s="238"/>
      <c r="E26" s="238"/>
      <c r="F26" s="238"/>
      <c r="G26" s="238"/>
      <c r="H26" s="238"/>
    </row>
    <row r="27" customFormat="false" ht="12.75" hidden="false" customHeight="false" outlineLevel="0" collapsed="false">
      <c r="A27" s="239" t="s">
        <v>354</v>
      </c>
      <c r="B27" s="239"/>
      <c r="C27" s="239"/>
      <c r="D27" s="239"/>
      <c r="E27" s="239"/>
      <c r="F27" s="239"/>
      <c r="G27" s="239"/>
      <c r="H27" s="239"/>
    </row>
    <row r="28" customFormat="false" ht="38.25" hidden="false" customHeight="false" outlineLevel="0" collapsed="false">
      <c r="A28" s="240" t="s">
        <v>332</v>
      </c>
      <c r="B28" s="241" t="s">
        <v>185</v>
      </c>
      <c r="C28" s="241" t="s">
        <v>333</v>
      </c>
      <c r="D28" s="242" t="s">
        <v>187</v>
      </c>
      <c r="E28" s="243" t="s">
        <v>167</v>
      </c>
      <c r="F28" s="243"/>
      <c r="G28" s="243"/>
      <c r="H28" s="243"/>
    </row>
    <row r="29" customFormat="false" ht="12.75" hidden="false" customHeight="false" outlineLevel="0" collapsed="false">
      <c r="A29" s="244"/>
      <c r="B29" s="245"/>
      <c r="C29" s="245"/>
      <c r="D29" s="246"/>
      <c r="E29" s="241" t="s">
        <v>169</v>
      </c>
      <c r="F29" s="241" t="s">
        <v>334</v>
      </c>
      <c r="G29" s="247" t="s">
        <v>335</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6</v>
      </c>
      <c r="C31" s="252"/>
      <c r="D31" s="253" t="s">
        <v>193</v>
      </c>
      <c r="E31" s="253"/>
      <c r="F31" s="253"/>
      <c r="G31" s="253"/>
      <c r="H31" s="254" t="s">
        <v>172</v>
      </c>
    </row>
    <row r="32" customFormat="false" ht="12.75" hidden="false" customHeight="false" outlineLevel="0" collapsed="false">
      <c r="A32" s="255" t="s">
        <v>337</v>
      </c>
      <c r="B32" s="265" t="n">
        <v>-5</v>
      </c>
      <c r="C32" s="266" t="n">
        <v>-15.8590308370044</v>
      </c>
      <c r="D32" s="266" t="n">
        <v>-18.3939627884219</v>
      </c>
      <c r="E32" s="266" t="n">
        <v>-18.3025755243261</v>
      </c>
      <c r="F32" s="266" t="n">
        <v>-1.23279374748662</v>
      </c>
      <c r="G32" s="266" t="n">
        <v>-28.6435991429617</v>
      </c>
      <c r="H32" s="267" t="s">
        <v>355</v>
      </c>
    </row>
    <row r="33" customFormat="false" ht="12.75" hidden="false" customHeight="false" outlineLevel="0" collapsed="false">
      <c r="A33" s="258" t="s">
        <v>338</v>
      </c>
      <c r="B33" s="268" t="n">
        <v>0</v>
      </c>
      <c r="C33" s="187" t="n">
        <v>-2.58678719107607</v>
      </c>
      <c r="D33" s="187" t="n">
        <v>-0.738146299396931</v>
      </c>
      <c r="E33" s="187" t="n">
        <v>5.08866464074542</v>
      </c>
      <c r="F33" s="187" t="n">
        <v>48.6858149677816</v>
      </c>
      <c r="G33" s="187" t="n">
        <v>-8.48253438893465</v>
      </c>
      <c r="H33" s="269" t="s">
        <v>355</v>
      </c>
    </row>
    <row r="34" customFormat="false" ht="12.75" hidden="false" customHeight="false" outlineLevel="0" collapsed="false">
      <c r="A34" s="258" t="s">
        <v>339</v>
      </c>
      <c r="B34" s="268" t="n">
        <v>-5.74712643678161</v>
      </c>
      <c r="C34" s="187" t="n">
        <v>-0.512015855974894</v>
      </c>
      <c r="D34" s="187" t="n">
        <v>-0.0327600032989608</v>
      </c>
      <c r="E34" s="187" t="n">
        <v>24.1360998514326</v>
      </c>
      <c r="F34" s="187" t="n">
        <v>5.00255662354154</v>
      </c>
      <c r="G34" s="187" t="n">
        <v>51.6701158782974</v>
      </c>
      <c r="H34" s="269" t="s">
        <v>355</v>
      </c>
    </row>
    <row r="35" customFormat="false" ht="12.75" hidden="false" customHeight="false" outlineLevel="0" collapsed="false">
      <c r="A35" s="258" t="s">
        <v>340</v>
      </c>
      <c r="B35" s="268" t="n">
        <v>-4</v>
      </c>
      <c r="C35" s="187" t="n">
        <v>-2.58262201794703</v>
      </c>
      <c r="D35" s="187" t="n">
        <v>-2.12798649642352</v>
      </c>
      <c r="E35" s="187" t="n">
        <v>26.8557041480277</v>
      </c>
      <c r="F35" s="187" t="n">
        <v>10.2397224108727</v>
      </c>
      <c r="G35" s="187" t="n">
        <v>50.3293234447834</v>
      </c>
      <c r="H35" s="269" t="s">
        <v>355</v>
      </c>
    </row>
    <row r="36" customFormat="false" ht="12.75" hidden="false" customHeight="false" outlineLevel="0" collapsed="false">
      <c r="A36" s="258" t="s">
        <v>341</v>
      </c>
      <c r="B36" s="270" t="n">
        <v>-3.33333333333333</v>
      </c>
      <c r="C36" s="187" t="n">
        <v>-0.605089873642996</v>
      </c>
      <c r="D36" s="187" t="n">
        <v>1.42232100077489</v>
      </c>
      <c r="E36" s="187" t="n">
        <v>20.220355353939</v>
      </c>
      <c r="F36" s="187" t="n">
        <v>24.3022869160772</v>
      </c>
      <c r="G36" s="187" t="n">
        <v>11.4128811437326</v>
      </c>
      <c r="H36" s="269" t="s">
        <v>355</v>
      </c>
    </row>
    <row r="37" customFormat="false" ht="12.75" hidden="false" customHeight="false" outlineLevel="0" collapsed="false">
      <c r="A37" s="258" t="s">
        <v>342</v>
      </c>
      <c r="B37" s="270" t="n">
        <v>0</v>
      </c>
      <c r="C37" s="187" t="n">
        <v>-4.61389694709214</v>
      </c>
      <c r="D37" s="187" t="n">
        <v>-12.8697558167891</v>
      </c>
      <c r="E37" s="187" t="n">
        <v>6.93226585653942</v>
      </c>
      <c r="F37" s="187" t="n">
        <v>6.36764892156592</v>
      </c>
      <c r="G37" s="187" t="n">
        <v>8.46561518504478</v>
      </c>
      <c r="H37" s="269" t="s">
        <v>355</v>
      </c>
    </row>
    <row r="38" customFormat="false" ht="12.75" hidden="false" customHeight="false" outlineLevel="0" collapsed="false">
      <c r="A38" s="258" t="s">
        <v>343</v>
      </c>
      <c r="B38" s="268" t="n">
        <v>-2</v>
      </c>
      <c r="C38" s="187" t="n">
        <v>2.16563063966314</v>
      </c>
      <c r="D38" s="187" t="n">
        <v>6.34897504487834</v>
      </c>
      <c r="E38" s="187" t="n">
        <v>-10.265139943202</v>
      </c>
      <c r="F38" s="187" t="n">
        <v>8.97685550601915</v>
      </c>
      <c r="G38" s="187" t="n">
        <v>-22.0672002178949</v>
      </c>
      <c r="H38" s="269" t="s">
        <v>355</v>
      </c>
    </row>
    <row r="39" customFormat="false" ht="12.75" hidden="false" customHeight="false" outlineLevel="0" collapsed="false">
      <c r="A39" s="258" t="s">
        <v>344</v>
      </c>
      <c r="B39" s="268" t="n">
        <v>0</v>
      </c>
      <c r="C39" s="187" t="n">
        <v>-3.1466455570948</v>
      </c>
      <c r="D39" s="187" t="n">
        <v>2.76912007762131</v>
      </c>
      <c r="E39" s="187" t="n">
        <v>0.660020334536398</v>
      </c>
      <c r="F39" s="187" t="n">
        <v>-0.846796053953483</v>
      </c>
      <c r="G39" s="187" t="n">
        <v>7.21958084056442</v>
      </c>
      <c r="H39" s="269" t="s">
        <v>355</v>
      </c>
    </row>
    <row r="40" customFormat="false" ht="12.75" hidden="false" customHeight="false" outlineLevel="0" collapsed="false">
      <c r="A40" s="258" t="s">
        <v>345</v>
      </c>
      <c r="B40" s="268" t="n">
        <v>-0.584795321637429</v>
      </c>
      <c r="C40" s="187" t="n">
        <v>-1.63527615169255</v>
      </c>
      <c r="D40" s="187" t="n">
        <v>-4.5943679371954</v>
      </c>
      <c r="E40" s="187" t="n">
        <v>3.8849304298743</v>
      </c>
      <c r="F40" s="187" t="n">
        <v>3.64804802573029</v>
      </c>
      <c r="G40" s="187" t="n">
        <v>4.44988535825964</v>
      </c>
      <c r="H40" s="269" t="s">
        <v>355</v>
      </c>
    </row>
    <row r="41" customFormat="false" ht="12.75" hidden="false" customHeight="false" outlineLevel="0" collapsed="false">
      <c r="A41" s="258" t="s">
        <v>346</v>
      </c>
      <c r="B41" s="268" t="n">
        <v>-5.88235294117648</v>
      </c>
      <c r="C41" s="187" t="n">
        <v>-1.42733564013841</v>
      </c>
      <c r="D41" s="187" t="n">
        <v>1.92666920196025</v>
      </c>
      <c r="E41" s="187" t="n">
        <v>-6.42593548872355</v>
      </c>
      <c r="F41" s="187" t="n">
        <v>-0.78195446683435</v>
      </c>
      <c r="G41" s="187" t="n">
        <v>-12.4646486415378</v>
      </c>
      <c r="H41" s="269" t="s">
        <v>355</v>
      </c>
    </row>
    <row r="42" customFormat="false" ht="12.75" hidden="false" customHeight="false" outlineLevel="0" collapsed="false">
      <c r="A42" s="258" t="s">
        <v>347</v>
      </c>
      <c r="B42" s="268" t="n">
        <v>3.26086956521738</v>
      </c>
      <c r="C42" s="187" t="n">
        <v>-1.24807179918665</v>
      </c>
      <c r="D42" s="187" t="n">
        <v>-0.588007455076706</v>
      </c>
      <c r="E42" s="187" t="n">
        <v>7.61340645691888</v>
      </c>
      <c r="F42" s="187" t="n">
        <v>6.30017194078279</v>
      </c>
      <c r="G42" s="187" t="n">
        <v>9.63585941434815</v>
      </c>
      <c r="H42" s="269" t="s">
        <v>355</v>
      </c>
    </row>
    <row r="43" customFormat="false" ht="12.75" hidden="false" customHeight="false" outlineLevel="0" collapsed="false">
      <c r="A43" s="258" t="s">
        <v>348</v>
      </c>
      <c r="B43" s="268" t="n">
        <v>1.29870129870129</v>
      </c>
      <c r="C43" s="187" t="n">
        <v>-1.66333998669327</v>
      </c>
      <c r="D43" s="187" t="n">
        <v>-2.39493195371449</v>
      </c>
      <c r="E43" s="187" t="n">
        <v>11.0263325370815</v>
      </c>
      <c r="F43" s="187" t="n">
        <v>9.46110291526183</v>
      </c>
      <c r="G43" s="187" t="n">
        <v>15.4745770559643</v>
      </c>
      <c r="H43" s="269" t="s">
        <v>355</v>
      </c>
    </row>
    <row r="44" customFormat="false" ht="12.75" hidden="false" customHeight="false" outlineLevel="0" collapsed="false">
      <c r="A44" s="258" t="s">
        <v>349</v>
      </c>
      <c r="B44" s="268" t="n">
        <v>-0.609756097560975</v>
      </c>
      <c r="C44" s="187" t="n">
        <v>-1.95420052380632</v>
      </c>
      <c r="D44" s="187" t="n">
        <v>0.0744360936603528</v>
      </c>
      <c r="E44" s="187" t="n">
        <v>6.92776540714688</v>
      </c>
      <c r="F44" s="187" t="n">
        <v>5.58148450800813</v>
      </c>
      <c r="G44" s="187" t="n">
        <v>9.17081800239923</v>
      </c>
      <c r="H44" s="269" t="s">
        <v>355</v>
      </c>
    </row>
    <row r="45" customFormat="false" ht="12.75" hidden="false" customHeight="false" outlineLevel="0" collapsed="false">
      <c r="A45" s="258" t="s">
        <v>350</v>
      </c>
      <c r="B45" s="268" t="n">
        <v>-1.61290322580645</v>
      </c>
      <c r="C45" s="187" t="n">
        <v>1.05864560578055</v>
      </c>
      <c r="D45" s="187" t="n">
        <v>3.27780908117231</v>
      </c>
      <c r="E45" s="187" t="n">
        <v>8.78054444718582</v>
      </c>
      <c r="F45" s="187" t="n">
        <v>9.04409043144472</v>
      </c>
      <c r="G45" s="187" t="n">
        <v>8.05768219234599</v>
      </c>
      <c r="H45" s="269" t="s">
        <v>355</v>
      </c>
    </row>
    <row r="46" customFormat="false" ht="12.75" hidden="false" customHeight="false" outlineLevel="0" collapsed="false">
      <c r="A46" s="258" t="s">
        <v>351</v>
      </c>
      <c r="B46" s="268" t="n">
        <v>-3.49650349650349</v>
      </c>
      <c r="C46" s="187" t="n">
        <v>-5.15933232169955</v>
      </c>
      <c r="D46" s="187" t="n">
        <v>-1.76775763911911</v>
      </c>
      <c r="E46" s="187" t="n">
        <v>-6.76176591550484</v>
      </c>
      <c r="F46" s="187" t="n">
        <v>-0.572898047255123</v>
      </c>
      <c r="G46" s="187" t="n">
        <v>-14.7937569478372</v>
      </c>
      <c r="H46" s="269" t="s">
        <v>355</v>
      </c>
    </row>
    <row r="47" customFormat="false" ht="12.75" hidden="false" customHeight="false" outlineLevel="0" collapsed="false">
      <c r="A47" s="261" t="s">
        <v>352</v>
      </c>
      <c r="B47" s="271" t="n">
        <v>-1.4274385408406</v>
      </c>
      <c r="C47" s="180" t="n">
        <v>-2.61738032372863</v>
      </c>
      <c r="D47" s="180" t="n">
        <v>-2.08246940906849</v>
      </c>
      <c r="E47" s="180" t="n">
        <v>5.95783773179169</v>
      </c>
      <c r="F47" s="180" t="n">
        <v>9.09849686146107</v>
      </c>
      <c r="G47" s="180" t="n">
        <v>1.57487668325366</v>
      </c>
      <c r="H47" s="272" t="s">
        <v>355</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1-04-08T08:42:47Z</cp:lastPrinted>
  <dcterms:modified xsi:type="dcterms:W3CDTF">2011-11-21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