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9_HH" sheetId="6" state="visible" r:id="rId7"/>
    <sheet name="Grafik_SH" sheetId="7" state="visible" r:id="rId8"/>
    <sheet name="Betriebe_2009_SH" sheetId="8" state="visible" r:id="rId9"/>
    <sheet name="Kreisübersicht_2009_SH" sheetId="9" state="visible" r:id="rId10"/>
    <sheet name="WZ2008_Klassifikation" sheetId="10" state="visible" r:id="rId11"/>
  </sheets>
  <externalReferences>
    <externalReference r:id="rId12"/>
  </externalReferences>
  <definedNames>
    <definedName function="false" hidden="false" localSheetId="5" name="_xlnm.Print_Titles" vbProcedure="false">Betriebe_2009_HH!$1:$7</definedName>
    <definedName function="false" hidden="false" localSheetId="7" name="_xlnm.Print_Titles" vbProcedure="false">Betriebe_2009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9" uniqueCount="90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9</t>
  </si>
  <si>
    <t xml:space="preserve">Verarbeitendes Gewerbe in Hamburg und Schleswig-Holstein 2009</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09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5 bis 2009</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5 bis 2009</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mit p = 5 %)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09 nach ausgewählten Wirtschaftsabteilungen [endgültige Ergebnisse]</t>
    </r>
  </si>
  <si>
    <t xml:space="preserve">Umsatz</t>
  </si>
  <si>
    <t xml:space="preserve">Exportquote</t>
  </si>
  <si>
    <t xml:space="preserve">insgesamt</t>
  </si>
  <si>
    <t xml:space="preserve">darunter Ausland</t>
  </si>
  <si>
    <t xml:space="preserve">1 000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09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09</t>
  </si>
  <si>
    <t xml:space="preserve">Anzahl  (Stand 30.09.)</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45.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9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09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09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9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 ###\ ###;&quot;- &quot;#\ ###\ ###;\-"/>
    <numFmt numFmtId="174" formatCode="0.0;&quot;- &quot;0.0"/>
    <numFmt numFmtId="175" formatCode="#\ ###\ ###;\-#\ ###\ ###;\-"/>
    <numFmt numFmtId="176" formatCode="0.0"/>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true" applyAlignment="true" applyProtection="false">
      <alignment horizontal="center" vertical="center" textRotation="0" wrapText="true" indent="0" shrinkToFit="false"/>
      <protection locked="true" hidden="false"/>
    </xf>
    <xf numFmtId="164" fontId="8" fillId="2" borderId="0" xfId="25" applyFont="true" applyBorder="true" applyAlignment="true" applyProtection="false">
      <alignment horizontal="center" vertical="center" textRotation="0" wrapText="false" indent="0" shrinkToFit="false"/>
      <protection locked="true" hidden="false"/>
    </xf>
    <xf numFmtId="164" fontId="13" fillId="2" borderId="0" xfId="26" applyFont="true" applyBorder="true" applyAlignment="true" applyProtection="false">
      <alignment horizontal="center" vertical="center" textRotation="0" wrapText="false" indent="0" shrinkToFit="false"/>
      <protection locked="true" hidden="false"/>
    </xf>
    <xf numFmtId="164" fontId="13" fillId="2" borderId="0" xfId="26" applyFont="true" applyBorder="false" applyAlignment="true" applyProtection="false">
      <alignment horizontal="center" vertical="bottom" textRotation="0" wrapText="false" indent="0" shrinkToFit="false"/>
      <protection locked="true" hidden="false"/>
    </xf>
    <xf numFmtId="164" fontId="15" fillId="2" borderId="0" xfId="26" applyFont="true" applyBorder="false" applyAlignment="true" applyProtection="false">
      <alignment horizontal="general" vertical="bottom" textRotation="0" wrapText="false" indent="0" shrinkToFit="false"/>
      <protection locked="true" hidden="false"/>
    </xf>
    <xf numFmtId="164" fontId="13" fillId="2" borderId="0" xfId="26" applyFont="true" applyBorder="true" applyAlignment="true" applyProtection="false">
      <alignment horizontal="left" vertical="center" textRotation="0" wrapText="true" indent="0" shrinkToFit="false"/>
      <protection locked="true" hidden="false"/>
    </xf>
    <xf numFmtId="164" fontId="15" fillId="2" borderId="0" xfId="26"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bottom" textRotation="0" wrapText="fals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4" fontId="9" fillId="4"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4"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3"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0" applyFont="true" applyBorder="true" applyAlignment="true" applyProtection="false">
      <alignment horizontal="right" vertical="top" textRotation="0" wrapText="false" indent="0" shrinkToFit="false"/>
      <protection locked="true" hidden="false"/>
    </xf>
    <xf numFmtId="175" fontId="8" fillId="2" borderId="2" xfId="0"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0" applyFont="true" applyBorder="true" applyAlignment="true" applyProtection="false">
      <alignment horizontal="general" vertical="top" textRotation="0" wrapText="false" indent="0" shrinkToFit="false"/>
      <protection locked="true" hidden="false"/>
    </xf>
    <xf numFmtId="175"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4" fontId="9" fillId="4"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9" fillId="4"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4"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5" fillId="0" borderId="0" xfId="27" applyFont="true" applyBorder="true" applyAlignment="true" applyProtection="false">
      <alignment horizontal="center" vertical="bottom" textRotation="0" wrapText="false" indent="0" shrinkToFit="false"/>
      <protection locked="true" hidden="false"/>
    </xf>
    <xf numFmtId="165" fontId="7" fillId="0" borderId="0" xfId="27" applyFont="false" applyBorder="false" applyAlignment="false" applyProtection="false">
      <alignment horizontal="general" vertical="bottom" textRotation="0" wrapText="false" indent="0" shrinkToFit="false"/>
      <protection locked="true" hidden="false"/>
    </xf>
    <xf numFmtId="165" fontId="0"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5" fillId="0" borderId="0" xfId="27" applyFont="true" applyBorder="false" applyAlignment="false" applyProtection="false">
      <alignment horizontal="general" vertical="bottom" textRotation="0" wrapText="false" indent="0" shrinkToFit="false"/>
      <protection locked="true" hidden="false"/>
    </xf>
    <xf numFmtId="165" fontId="15" fillId="0" borderId="16" xfId="27" applyFont="true" applyBorder="true" applyAlignment="true" applyProtection="false">
      <alignment horizontal="center" vertical="center" textRotation="0" wrapText="true" indent="0" shrinkToFit="false"/>
      <protection locked="true" hidden="false"/>
    </xf>
    <xf numFmtId="165" fontId="15" fillId="0" borderId="11"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right" vertical="top" textRotation="0" wrapText="true" indent="0" shrinkToFit="false"/>
      <protection locked="true" hidden="false"/>
    </xf>
    <xf numFmtId="165" fontId="15" fillId="0" borderId="17"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left" vertical="top" textRotation="0" wrapText="true" indent="0" shrinkToFit="false"/>
      <protection locked="true" hidden="false"/>
    </xf>
    <xf numFmtId="165" fontId="7" fillId="0" borderId="11" xfId="27" applyFont="false" applyBorder="true" applyAlignment="true" applyProtection="false">
      <alignment horizontal="general" vertical="top" textRotation="0" wrapText="false" indent="0" shrinkToFit="false"/>
      <protection locked="true" hidden="false"/>
    </xf>
    <xf numFmtId="165" fontId="7" fillId="0" borderId="0" xfId="27" applyFont="false" applyBorder="false" applyAlignment="true" applyProtection="false">
      <alignment horizontal="general" vertical="top" textRotation="0" wrapText="false" indent="0" shrinkToFit="false"/>
      <protection locked="true" hidden="false"/>
    </xf>
    <xf numFmtId="165" fontId="15" fillId="0" borderId="12" xfId="27" applyFont="true" applyBorder="true" applyAlignment="true" applyProtection="false">
      <alignment horizontal="right" vertical="top" textRotation="0" wrapText="true" indent="0" shrinkToFit="false"/>
      <protection locked="true" hidden="false"/>
    </xf>
    <xf numFmtId="165" fontId="15" fillId="0" borderId="12" xfId="27" applyFont="true" applyBorder="true" applyAlignment="true" applyProtection="false">
      <alignment horizontal="center" vertical="top" textRotation="0" wrapText="true" indent="0" shrinkToFit="false"/>
      <protection locked="true" hidden="false"/>
    </xf>
    <xf numFmtId="165" fontId="15" fillId="0" borderId="12" xfId="27" applyFont="true" applyBorder="true" applyAlignment="true" applyProtection="false">
      <alignment horizontal="left" vertical="top" textRotation="0" wrapText="true" indent="0" shrinkToFit="false"/>
      <protection locked="true" hidden="false"/>
    </xf>
    <xf numFmtId="165" fontId="15" fillId="0" borderId="11"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left" vertical="top" textRotation="0" wrapText="true" indent="0" shrinkToFit="false"/>
      <protection locked="true" hidden="false"/>
    </xf>
    <xf numFmtId="165" fontId="15" fillId="0" borderId="12" xfId="27" applyFont="true" applyBorder="true" applyAlignment="true" applyProtection="false">
      <alignment horizontal="general" vertical="top" textRotation="0" wrapText="true" indent="0" shrinkToFit="false"/>
      <protection locked="true" hidden="false"/>
    </xf>
    <xf numFmtId="165" fontId="15" fillId="0" borderId="2" xfId="27" applyFont="true" applyBorder="true" applyAlignment="true" applyProtection="false">
      <alignment horizontal="left" vertical="bottom" textRotation="0" wrapText="false" indent="0" shrinkToFit="false"/>
      <protection locked="true" hidden="false"/>
    </xf>
    <xf numFmtId="165" fontId="7" fillId="0" borderId="0" xfId="27" applyFont="false" applyBorder="true" applyAlignment="true" applyProtection="false">
      <alignment horizontal="center" vertical="bottom" textRotation="0" wrapText="false" indent="0" shrinkToFit="false"/>
      <protection locked="true" hidden="false"/>
    </xf>
    <xf numFmtId="165" fontId="7" fillId="0" borderId="0" xfId="27" applyFont="false" applyBorder="true" applyAlignment="false" applyProtection="false">
      <alignment horizontal="general" vertical="bottom" textRotation="0" wrapText="false" indent="0" shrinkToFit="false"/>
      <protection locked="true" hidden="false"/>
    </xf>
    <xf numFmtId="165" fontId="0" fillId="0" borderId="2" xfId="27" applyFont="true" applyBorder="true" applyAlignment="true" applyProtection="false">
      <alignment horizontal="right" vertical="bottom" textRotation="0" wrapText="false" indent="0" shrinkToFit="false"/>
      <protection locked="true" hidden="false"/>
    </xf>
    <xf numFmtId="165" fontId="15" fillId="0" borderId="16" xfId="27" applyFont="true" applyBorder="true" applyAlignment="true" applyProtection="false">
      <alignment horizontal="right" vertical="center" textRotation="0" wrapText="true" indent="0" shrinkToFit="false"/>
      <protection locked="true" hidden="false"/>
    </xf>
    <xf numFmtId="164" fontId="15" fillId="0" borderId="17" xfId="27" applyFont="true" applyBorder="true" applyAlignment="true" applyProtection="false">
      <alignment horizontal="right" vertical="top" textRotation="0" wrapText="true" indent="0" shrinkToFit="false"/>
      <protection locked="true" hidden="false"/>
    </xf>
    <xf numFmtId="164" fontId="15" fillId="0" borderId="17" xfId="27" applyFont="true" applyBorder="true" applyAlignment="true" applyProtection="false">
      <alignment horizontal="center" vertical="top" textRotation="0" wrapText="true" indent="0" shrinkToFit="false"/>
      <protection locked="true" hidden="false"/>
    </xf>
    <xf numFmtId="164" fontId="15" fillId="0" borderId="17" xfId="27" applyFont="true" applyBorder="true" applyAlignment="true" applyProtection="false">
      <alignment horizontal="general" vertical="top" textRotation="0" wrapText="true" indent="0" shrinkToFit="false"/>
      <protection locked="true" hidden="false"/>
    </xf>
    <xf numFmtId="164" fontId="15" fillId="0" borderId="17" xfId="27" applyFont="true" applyBorder="true" applyAlignment="true" applyProtection="false">
      <alignment horizontal="left" vertical="top" textRotation="0" wrapText="true" indent="0" shrinkToFit="false"/>
      <protection locked="true" hidden="false"/>
    </xf>
    <xf numFmtId="165" fontId="7" fillId="0" borderId="11" xfId="27" applyFont="false" applyBorder="true" applyAlignment="false" applyProtection="false">
      <alignment horizontal="general" vertical="bottom" textRotation="0" wrapText="false" indent="0" shrinkToFit="false"/>
      <protection locked="true" hidden="false"/>
    </xf>
    <xf numFmtId="164" fontId="15" fillId="0" borderId="11" xfId="27" applyFont="true" applyBorder="true" applyAlignment="true" applyProtection="false">
      <alignment horizontal="general" vertical="top" textRotation="0" wrapText="true" indent="0" shrinkToFit="false"/>
      <protection locked="true" hidden="false"/>
    </xf>
    <xf numFmtId="164" fontId="15" fillId="0" borderId="11" xfId="27" applyFont="true" applyBorder="true" applyAlignment="true" applyProtection="false">
      <alignment horizontal="right" vertical="top" textRotation="0" wrapText="true" indent="0" shrinkToFit="false"/>
      <protection locked="true" hidden="false"/>
    </xf>
    <xf numFmtId="164" fontId="15" fillId="0" borderId="11" xfId="27" applyFont="true" applyBorder="true" applyAlignment="true" applyProtection="false">
      <alignment horizontal="center" vertical="top" textRotation="0" wrapText="true" indent="0" shrinkToFit="false"/>
      <protection locked="true" hidden="false"/>
    </xf>
    <xf numFmtId="164" fontId="15" fillId="0" borderId="11" xfId="27" applyFont="true" applyBorder="true" applyAlignment="true" applyProtection="false">
      <alignment horizontal="left" vertical="top" textRotation="0" wrapText="true" indent="0" shrinkToFit="false"/>
      <protection locked="true" hidden="false"/>
    </xf>
    <xf numFmtId="164" fontId="15" fillId="0" borderId="12" xfId="27" applyFont="true" applyBorder="true" applyAlignment="true" applyProtection="false">
      <alignment horizontal="right" vertical="top" textRotation="0" wrapText="true" indent="0" shrinkToFit="false"/>
      <protection locked="true" hidden="false"/>
    </xf>
    <xf numFmtId="164" fontId="15" fillId="0" borderId="12" xfId="27" applyFont="true" applyBorder="true" applyAlignment="true" applyProtection="false">
      <alignment horizontal="center" vertical="top" textRotation="0" wrapText="true" indent="0" shrinkToFit="false"/>
      <protection locked="true" hidden="false"/>
    </xf>
    <xf numFmtId="164" fontId="15" fillId="0" borderId="12" xfId="27" applyFont="true" applyBorder="true" applyAlignment="true" applyProtection="false">
      <alignment horizontal="general" vertical="top" textRotation="0" wrapText="true" indent="0" shrinkToFit="false"/>
      <protection locked="true" hidden="false"/>
    </xf>
    <xf numFmtId="164" fontId="15" fillId="0" borderId="12" xfId="27" applyFont="true" applyBorder="true" applyAlignment="true" applyProtection="false">
      <alignment horizontal="left" vertical="top" textRotation="0" wrapText="true" indent="0" shrinkToFit="false"/>
      <protection locked="true" hidden="false"/>
    </xf>
    <xf numFmtId="164" fontId="15" fillId="0" borderId="9" xfId="27" applyFont="true" applyBorder="true" applyAlignment="true" applyProtection="false">
      <alignment horizontal="right" vertical="top" textRotation="0" wrapText="true" indent="0" shrinkToFit="false"/>
      <protection locked="true" hidden="false"/>
    </xf>
    <xf numFmtId="164" fontId="15" fillId="0" borderId="9" xfId="27" applyFont="true" applyBorder="true" applyAlignment="true" applyProtection="false">
      <alignment horizontal="center" vertical="top" textRotation="0" wrapText="true" indent="0" shrinkToFit="false"/>
      <protection locked="true" hidden="false"/>
    </xf>
    <xf numFmtId="164" fontId="15" fillId="0" borderId="9" xfId="27" applyFont="true" applyBorder="true" applyAlignment="true" applyProtection="false">
      <alignment horizontal="general" vertical="top" textRotation="0" wrapText="true" indent="0" shrinkToFit="false"/>
      <protection locked="true" hidden="false"/>
    </xf>
    <xf numFmtId="164" fontId="15"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general" vertical="bottom" textRotation="0" wrapText="true" indent="0" shrinkToFit="false"/>
      <protection locked="true" hidden="false"/>
    </xf>
    <xf numFmtId="165" fontId="7" fillId="0" borderId="2" xfId="27" applyFont="false" applyBorder="true" applyAlignment="false" applyProtection="false">
      <alignment horizontal="general" vertical="bottom" textRotation="0" wrapText="false" indent="0" shrinkToFit="false"/>
      <protection locked="true" hidden="false"/>
    </xf>
    <xf numFmtId="165" fontId="7" fillId="0" borderId="2" xfId="27" applyFont="false" applyBorder="true" applyAlignment="true" applyProtection="false">
      <alignment horizontal="center" vertical="bottom" textRotation="0" wrapText="false" indent="0" shrinkToFit="false"/>
      <protection locked="true" hidden="false"/>
    </xf>
    <xf numFmtId="165" fontId="15" fillId="0" borderId="0" xfId="27" applyFont="true" applyBorder="true" applyAlignment="true" applyProtection="false">
      <alignment horizontal="left" vertical="bottom" textRotation="0" wrapText="false" indent="0" shrinkToFit="false"/>
      <protection locked="true" hidden="false"/>
    </xf>
    <xf numFmtId="165" fontId="0"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5" fillId="0" borderId="18" xfId="27" applyFont="true" applyBorder="true" applyAlignment="true" applyProtection="false">
      <alignment horizontal="center" vertical="top" textRotation="0" wrapText="true" indent="0" shrinkToFit="false"/>
      <protection locked="true" hidden="false"/>
    </xf>
    <xf numFmtId="164" fontId="15" fillId="0" borderId="18" xfId="27" applyFont="true" applyBorder="true" applyAlignment="true" applyProtection="false">
      <alignment horizontal="general" vertical="top" textRotation="0" wrapText="true" indent="0" shrinkToFit="false"/>
      <protection locked="true" hidden="false"/>
    </xf>
    <xf numFmtId="164" fontId="15"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5" fillId="0" borderId="0"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5" fillId="0" borderId="0" xfId="27" applyFont="true" applyBorder="false" applyAlignment="true" applyProtection="false">
      <alignment horizontal="left" vertical="bottom" textRotation="0" wrapText="false" indent="0" shrinkToFit="false"/>
      <protection locked="true" hidden="false"/>
    </xf>
    <xf numFmtId="165" fontId="0"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5 - 2009
</a:t>
            </a:r>
          </a:p>
        </c:rich>
      </c:tx>
      <c:layout>
        <c:manualLayout>
          <c:xMode val="edge"/>
          <c:yMode val="edge"/>
          <c:x val="0.166536762795531"/>
          <c:y val="0.0510964445390675"/>
        </c:manualLayout>
      </c:layout>
      <c:overlay val="0"/>
      <c:spPr>
        <a:noFill/>
        <a:ln w="0">
          <a:noFill/>
        </a:ln>
      </c:spPr>
    </c:title>
    <c:autoTitleDeleted val="0"/>
    <c:plotArea>
      <c:layout>
        <c:manualLayout>
          <c:xMode val="edge"/>
          <c:yMode val="edge"/>
          <c:x val="0.0689789555728761"/>
          <c:y val="0.169789227166276"/>
          <c:w val="0.865484541439335"/>
          <c:h val="0.67915690866510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E$23:$E$37</c:f>
              <c:numCache>
                <c:formatCode>General</c:formatCode>
                <c:ptCount val="15"/>
                <c:pt idx="0">
                  <c:v>53278763</c:v>
                </c:pt>
                <c:pt idx="1">
                  <c:v>55371956</c:v>
                </c:pt>
                <c:pt idx="2">
                  <c:v>60710454</c:v>
                </c:pt>
                <c:pt idx="3">
                  <c:v>48430705</c:v>
                </c:pt>
                <c:pt idx="4">
                  <c:v>48190293</c:v>
                </c:pt>
                <c:pt idx="5">
                  <c:v>56014702</c:v>
                </c:pt>
                <c:pt idx="6">
                  <c:v>67861795</c:v>
                </c:pt>
                <c:pt idx="7">
                  <c:v>66481294</c:v>
                </c:pt>
                <c:pt idx="8">
                  <c:v>69161973</c:v>
                </c:pt>
                <c:pt idx="9">
                  <c:v>64266307</c:v>
                </c:pt>
                <c:pt idx="10">
                  <c:v>65293897</c:v>
                </c:pt>
                <c:pt idx="11">
                  <c:v>72514648</c:v>
                </c:pt>
                <c:pt idx="12">
                  <c:v>74176770</c:v>
                </c:pt>
                <c:pt idx="13">
                  <c:v>76788139</c:v>
                </c:pt>
                <c:pt idx="14">
                  <c:v>534624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F$23:$F$37</c:f>
              <c:numCache>
                <c:formatCode>General</c:formatCode>
                <c:ptCount val="15"/>
                <c:pt idx="0">
                  <c:v>6943144</c:v>
                </c:pt>
                <c:pt idx="1">
                  <c:v>6557769</c:v>
                </c:pt>
                <c:pt idx="2">
                  <c:v>8280764</c:v>
                </c:pt>
                <c:pt idx="3">
                  <c:v>8105464</c:v>
                </c:pt>
                <c:pt idx="4">
                  <c:v>8182730</c:v>
                </c:pt>
                <c:pt idx="5">
                  <c:v>9569050</c:v>
                </c:pt>
                <c:pt idx="6">
                  <c:v>10464574</c:v>
                </c:pt>
                <c:pt idx="7">
                  <c:v>10788499</c:v>
                </c:pt>
                <c:pt idx="8">
                  <c:v>10230107</c:v>
                </c:pt>
                <c:pt idx="9">
                  <c:v>11851867</c:v>
                </c:pt>
                <c:pt idx="10">
                  <c:v>12574466</c:v>
                </c:pt>
                <c:pt idx="11">
                  <c:v>15829050</c:v>
                </c:pt>
                <c:pt idx="12">
                  <c:v>17072669</c:v>
                </c:pt>
                <c:pt idx="13">
                  <c:v>18677331</c:v>
                </c:pt>
                <c:pt idx="14">
                  <c:v>15048748</c:v>
                </c:pt>
              </c:numCache>
            </c:numRef>
          </c:val>
        </c:ser>
        <c:gapWidth val="40"/>
        <c:overlap val="100"/>
        <c:axId val="9369384"/>
        <c:axId val="44911868"/>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C$23:$C$37</c:f>
              <c:numCache>
                <c:formatCode>General</c:formatCode>
                <c:ptCount val="15"/>
                <c:pt idx="0">
                  <c:v>118464</c:v>
                </c:pt>
                <c:pt idx="1">
                  <c:v>111544</c:v>
                </c:pt>
                <c:pt idx="2">
                  <c:v>107253</c:v>
                </c:pt>
                <c:pt idx="3">
                  <c:v>103463</c:v>
                </c:pt>
                <c:pt idx="4">
                  <c:v>98926</c:v>
                </c:pt>
                <c:pt idx="5">
                  <c:v>98154</c:v>
                </c:pt>
                <c:pt idx="6">
                  <c:v>100422</c:v>
                </c:pt>
                <c:pt idx="7">
                  <c:v>100868</c:v>
                </c:pt>
                <c:pt idx="8">
                  <c:v>97367</c:v>
                </c:pt>
                <c:pt idx="9">
                  <c:v>94725</c:v>
                </c:pt>
                <c:pt idx="10">
                  <c:v>93496</c:v>
                </c:pt>
                <c:pt idx="11">
                  <c:v>95427</c:v>
                </c:pt>
                <c:pt idx="12">
                  <c:v>93755</c:v>
                </c:pt>
                <c:pt idx="13">
                  <c:v>85118</c:v>
                </c:pt>
                <c:pt idx="14">
                  <c:v>82782</c:v>
                </c:pt>
              </c:numCache>
            </c:numRef>
          </c:val>
          <c:smooth val="0"/>
        </c:ser>
        <c:hiLowLines>
          <c:spPr>
            <a:ln w="0">
              <a:noFill/>
            </a:ln>
          </c:spPr>
        </c:hiLowLines>
        <c:marker val="1"/>
        <c:axId val="48651147"/>
        <c:axId val="86332792"/>
      </c:lineChart>
      <c:catAx>
        <c:axId val="936938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96908287867"/>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rot="-2400000"/>
          <a:lstStyle/>
          <a:p>
            <a:pPr>
              <a:defRPr b="0" sz="800" spc="-1" strike="noStrike">
                <a:solidFill>
                  <a:srgbClr val="000000"/>
                </a:solidFill>
                <a:latin typeface="Arial"/>
              </a:defRPr>
            </a:pPr>
          </a:p>
        </c:txPr>
        <c:crossAx val="44911868"/>
        <c:crossesAt val="0"/>
        <c:auto val="1"/>
        <c:lblAlgn val="ctr"/>
        <c:lblOffset val="100"/>
        <c:noMultiLvlLbl val="0"/>
      </c:catAx>
      <c:valAx>
        <c:axId val="44911868"/>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300077942322681"/>
              <c:y val="0.16521183734298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69384"/>
        <c:crossesAt val="1"/>
        <c:crossBetween val="midCat"/>
        <c:majorUnit val="10000000"/>
      </c:valAx>
      <c:catAx>
        <c:axId val="48651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32792"/>
        <c:auto val="1"/>
        <c:lblAlgn val="ctr"/>
        <c:lblOffset val="100"/>
        <c:noMultiLvlLbl val="0"/>
      </c:catAx>
      <c:valAx>
        <c:axId val="86332792"/>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498051441933"/>
              <c:y val="0.26261443474558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651147"/>
        <c:crosses val="max"/>
        <c:crossBetween val="midCat"/>
        <c:majorUnit val="25000"/>
      </c:valAx>
      <c:spPr>
        <a:solidFill>
          <a:srgbClr val="ffffff"/>
        </a:solidFill>
        <a:ln w="12600">
          <a:solidFill>
            <a:srgbClr val="808080"/>
          </a:solidFill>
          <a:round/>
        </a:ln>
      </c:spPr>
    </c:plotArea>
    <c:legend>
      <c:legendPos val="r"/>
      <c:layout>
        <c:manualLayout>
          <c:xMode val="edge"/>
          <c:yMode val="edge"/>
          <c:x val="0.209015328656794"/>
          <c:y val="0.901958697040664"/>
          <c:w val="0.609508963367108"/>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5 - 2009
</a:t>
            </a:r>
          </a:p>
        </c:rich>
      </c:tx>
      <c:layout>
        <c:manualLayout>
          <c:xMode val="edge"/>
          <c:yMode val="edge"/>
          <c:x val="0.166234439834025"/>
          <c:y val="0.0510964445390675"/>
        </c:manualLayout>
      </c:layout>
      <c:overlay val="0"/>
      <c:spPr>
        <a:noFill/>
        <a:ln w="0">
          <a:noFill/>
        </a:ln>
      </c:spPr>
    </c:title>
    <c:autoTitleDeleted val="0"/>
    <c:plotArea>
      <c:layout>
        <c:manualLayout>
          <c:xMode val="edge"/>
          <c:yMode val="edge"/>
          <c:x val="0.0689185684647303"/>
          <c:y val="0.198637428145625"/>
          <c:w val="0.865534232365145"/>
          <c:h val="0.650734511390249"/>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E$23:$E$37</c:f>
              <c:numCache>
                <c:formatCode>General</c:formatCode>
                <c:ptCount val="15"/>
                <c:pt idx="0">
                  <c:v>24767994</c:v>
                </c:pt>
                <c:pt idx="1">
                  <c:v>24088396</c:v>
                </c:pt>
                <c:pt idx="2">
                  <c:v>25588482</c:v>
                </c:pt>
                <c:pt idx="3">
                  <c:v>25911875</c:v>
                </c:pt>
                <c:pt idx="4">
                  <c:v>27231996</c:v>
                </c:pt>
                <c:pt idx="5">
                  <c:v>28121089</c:v>
                </c:pt>
                <c:pt idx="6">
                  <c:v>27932719</c:v>
                </c:pt>
                <c:pt idx="7">
                  <c:v>27976228</c:v>
                </c:pt>
                <c:pt idx="8">
                  <c:v>27652647</c:v>
                </c:pt>
                <c:pt idx="9">
                  <c:v>30278000</c:v>
                </c:pt>
                <c:pt idx="10">
                  <c:v>32080721</c:v>
                </c:pt>
                <c:pt idx="11">
                  <c:v>34189922</c:v>
                </c:pt>
                <c:pt idx="12">
                  <c:v>33278221</c:v>
                </c:pt>
                <c:pt idx="13">
                  <c:v>33993013</c:v>
                </c:pt>
                <c:pt idx="14">
                  <c:v>29783049</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F$23:$F$37</c:f>
              <c:numCache>
                <c:formatCode>General</c:formatCode>
                <c:ptCount val="15"/>
                <c:pt idx="0">
                  <c:v>6532952</c:v>
                </c:pt>
                <c:pt idx="1">
                  <c:v>6319142</c:v>
                </c:pt>
                <c:pt idx="2">
                  <c:v>7603819</c:v>
                </c:pt>
                <c:pt idx="3">
                  <c:v>7711587</c:v>
                </c:pt>
                <c:pt idx="4">
                  <c:v>8508603</c:v>
                </c:pt>
                <c:pt idx="5">
                  <c:v>8925754</c:v>
                </c:pt>
                <c:pt idx="6">
                  <c:v>8885463</c:v>
                </c:pt>
                <c:pt idx="7">
                  <c:v>9428713</c:v>
                </c:pt>
                <c:pt idx="8">
                  <c:v>9733339</c:v>
                </c:pt>
                <c:pt idx="9">
                  <c:v>11680546</c:v>
                </c:pt>
                <c:pt idx="10">
                  <c:v>13208153</c:v>
                </c:pt>
                <c:pt idx="11">
                  <c:v>13901521</c:v>
                </c:pt>
                <c:pt idx="12">
                  <c:v>13537187</c:v>
                </c:pt>
                <c:pt idx="13">
                  <c:v>13649884</c:v>
                </c:pt>
                <c:pt idx="14">
                  <c:v>12432618</c:v>
                </c:pt>
              </c:numCache>
            </c:numRef>
          </c:val>
        </c:ser>
        <c:gapWidth val="40"/>
        <c:overlap val="100"/>
        <c:axId val="54288294"/>
        <c:axId val="64681474"/>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C$23:$C$37</c:f>
              <c:numCache>
                <c:formatCode>General</c:formatCode>
                <c:ptCount val="15"/>
                <c:pt idx="0">
                  <c:v>153384</c:v>
                </c:pt>
                <c:pt idx="1">
                  <c:v>146742</c:v>
                </c:pt>
                <c:pt idx="2">
                  <c:v>145717</c:v>
                </c:pt>
                <c:pt idx="3">
                  <c:v>142598</c:v>
                </c:pt>
                <c:pt idx="4">
                  <c:v>140319</c:v>
                </c:pt>
                <c:pt idx="5">
                  <c:v>140983</c:v>
                </c:pt>
                <c:pt idx="6">
                  <c:v>139341</c:v>
                </c:pt>
                <c:pt idx="7">
                  <c:v>135596</c:v>
                </c:pt>
                <c:pt idx="8">
                  <c:v>131743</c:v>
                </c:pt>
                <c:pt idx="9">
                  <c:v>127904</c:v>
                </c:pt>
                <c:pt idx="10">
                  <c:v>125099</c:v>
                </c:pt>
                <c:pt idx="11">
                  <c:v>125327</c:v>
                </c:pt>
                <c:pt idx="12">
                  <c:v>128030</c:v>
                </c:pt>
                <c:pt idx="13">
                  <c:v>127238</c:v>
                </c:pt>
                <c:pt idx="14">
                  <c:v>121954</c:v>
                </c:pt>
              </c:numCache>
            </c:numRef>
          </c:val>
          <c:smooth val="0"/>
        </c:ser>
        <c:hiLowLines>
          <c:spPr>
            <a:ln w="0">
              <a:noFill/>
            </a:ln>
          </c:spPr>
        </c:hiLowLines>
        <c:marker val="1"/>
        <c:axId val="55797135"/>
        <c:axId val="17135684"/>
      </c:lineChart>
      <c:catAx>
        <c:axId val="5428829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91130705394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64681474"/>
        <c:crossesAt val="0"/>
        <c:auto val="1"/>
        <c:lblAlgn val="ctr"/>
        <c:lblOffset val="100"/>
        <c:noMultiLvlLbl val="0"/>
      </c:catAx>
      <c:valAx>
        <c:axId val="64681474"/>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30018153526971"/>
              <c:y val="0.1789440068128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288294"/>
        <c:crossesAt val="1"/>
        <c:crossBetween val="midCat"/>
        <c:majorUnit val="10000000"/>
      </c:valAx>
      <c:catAx>
        <c:axId val="55797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35684"/>
        <c:auto val="1"/>
        <c:lblAlgn val="ctr"/>
        <c:lblOffset val="100"/>
        <c:noMultiLvlLbl val="0"/>
      </c:catAx>
      <c:valAx>
        <c:axId val="17135684"/>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0303423236515"/>
              <c:y val="0.275282094954226"/>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797135"/>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164419087137"/>
          <c:y val="0.901958697040664"/>
          <c:w val="0.60840248962655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09698</c:v>
                </c:pt>
                <c:pt idx="1">
                  <c:v>242708</c:v>
                </c:pt>
                <c:pt idx="2">
                  <c:v>25941178</c:v>
                </c:pt>
                <c:pt idx="3">
                  <c:v>1065445</c:v>
                </c:pt>
                <c:pt idx="4">
                  <c:v>508732</c:v>
                </c:pt>
                <c:pt idx="5">
                  <c:v>1935884</c:v>
                </c:pt>
                <c:pt idx="6">
                  <c:v>437790</c:v>
                </c:pt>
                <c:pt idx="7">
                  <c:v>2626156</c:v>
                </c:pt>
                <c:pt idx="8">
                  <c:v>668305</c:v>
                </c:pt>
                <c:pt idx="9">
                  <c:v>4123415</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739086</c:v>
                </c:pt>
                <c:pt idx="1">
                  <c:v>44581</c:v>
                </c:pt>
                <c:pt idx="2">
                  <c:v>2239915</c:v>
                </c:pt>
                <c:pt idx="3">
                  <c:v>311715</c:v>
                </c:pt>
                <c:pt idx="4">
                  <c:v>155247</c:v>
                </c:pt>
                <c:pt idx="5">
                  <c:v>806721</c:v>
                </c:pt>
                <c:pt idx="6">
                  <c:v>120475</c:v>
                </c:pt>
                <c:pt idx="7">
                  <c:v>1851989</c:v>
                </c:pt>
                <c:pt idx="8">
                  <c:v>387935</c:v>
                </c:pt>
                <c:pt idx="9">
                  <c:v>1497007</c:v>
                </c:pt>
              </c:numCache>
            </c:numRef>
          </c:val>
        </c:ser>
        <c:gapWidth val="60"/>
        <c:overlap val="100"/>
        <c:axId val="20519665"/>
        <c:axId val="84057822"/>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28.3207482245072</c:v>
                </c:pt>
                <c:pt idx="1">
                  <c:v>18.3681625657168</c:v>
                </c:pt>
                <c:pt idx="2">
                  <c:v>8.6345924614526</c:v>
                </c:pt>
                <c:pt idx="3">
                  <c:v>29.2567894166287</c:v>
                </c:pt>
                <c:pt idx="4">
                  <c:v>30.5164605332474</c:v>
                </c:pt>
                <c:pt idx="5">
                  <c:v>41.6719700147323</c:v>
                </c:pt>
                <c:pt idx="6">
                  <c:v>27.5189017565499</c:v>
                </c:pt>
                <c:pt idx="7">
                  <c:v>70.5209058410848</c:v>
                </c:pt>
                <c:pt idx="8">
                  <c:v>58.0475980278466</c:v>
                </c:pt>
                <c:pt idx="9">
                  <c:v>36.3050287201264</c:v>
                </c:pt>
              </c:numCache>
            </c:numRef>
          </c:val>
          <c:smooth val="0"/>
        </c:ser>
        <c:hiLowLines>
          <c:spPr>
            <a:ln w="0">
              <a:noFill/>
            </a:ln>
          </c:spPr>
        </c:hiLowLines>
        <c:marker val="1"/>
        <c:axId val="24913632"/>
        <c:axId val="90664176"/>
      </c:lineChart>
      <c:catAx>
        <c:axId val="20519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84057822"/>
        <c:crossesAt val="0"/>
        <c:auto val="1"/>
        <c:lblAlgn val="ctr"/>
        <c:lblOffset val="100"/>
        <c:noMultiLvlLbl val="0"/>
      </c:catAx>
      <c:valAx>
        <c:axId val="84057822"/>
        <c:scaling>
          <c:orientation val="minMax"/>
          <c:max val="275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2585290103995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9665"/>
        <c:crossesAt val="1"/>
        <c:crossBetween val="midCat"/>
        <c:majorUnit val="5000000"/>
        <c:minorUnit val="54945.0549450549"/>
      </c:valAx>
      <c:catAx>
        <c:axId val="24913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64176"/>
        <c:auto val="1"/>
        <c:lblAlgn val="ctr"/>
        <c:lblOffset val="100"/>
        <c:noMultiLvlLbl val="0"/>
      </c:catAx>
      <c:valAx>
        <c:axId val="90664176"/>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3632"/>
        <c:crosses val="max"/>
        <c:crossBetween val="midCat"/>
      </c:valAx>
      <c:spPr>
        <a:noFill/>
        <a:ln w="12600">
          <a:noFill/>
        </a:ln>
      </c:spPr>
    </c:plotArea>
    <c:legend>
      <c:legendPos val="r"/>
      <c:layout>
        <c:manualLayout>
          <c:xMode val="edge"/>
          <c:yMode val="edge"/>
          <c:x val="0.403322196602513"/>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008070</c:v>
                </c:pt>
                <c:pt idx="1">
                  <c:v>1115460</c:v>
                </c:pt>
                <c:pt idx="2">
                  <c:v>1825574</c:v>
                </c:pt>
                <c:pt idx="3">
                  <c:v>2372472</c:v>
                </c:pt>
                <c:pt idx="4">
                  <c:v>1141474</c:v>
                </c:pt>
                <c:pt idx="5">
                  <c:v>1270523</c:v>
                </c:pt>
                <c:pt idx="6">
                  <c:v>1056109</c:v>
                </c:pt>
                <c:pt idx="7">
                  <c:v>5330606</c:v>
                </c:pt>
                <c:pt idx="8">
                  <c:v>1691174</c:v>
                </c:pt>
                <c:pt idx="9">
                  <c:v>1388266</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942221</c:v>
                </c:pt>
                <c:pt idx="1">
                  <c:v>376894</c:v>
                </c:pt>
                <c:pt idx="2">
                  <c:v>1025515</c:v>
                </c:pt>
                <c:pt idx="3">
                  <c:v>1047974</c:v>
                </c:pt>
                <c:pt idx="4">
                  <c:v>471872</c:v>
                </c:pt>
                <c:pt idx="5">
                  <c:v>456926</c:v>
                </c:pt>
                <c:pt idx="6">
                  <c:v>575967</c:v>
                </c:pt>
                <c:pt idx="7">
                  <c:v>3705018</c:v>
                </c:pt>
                <c:pt idx="8">
                  <c:v>1359736</c:v>
                </c:pt>
                <c:pt idx="9">
                  <c:v>603565</c:v>
                </c:pt>
              </c:numCache>
            </c:numRef>
          </c:val>
        </c:ser>
        <c:gapWidth val="20"/>
        <c:overlap val="100"/>
        <c:axId val="61279265"/>
        <c:axId val="11536894"/>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18.8140541166557</c:v>
                </c:pt>
                <c:pt idx="1">
                  <c:v>33.7882129345741</c:v>
                </c:pt>
                <c:pt idx="2">
                  <c:v>56.1749345685248</c:v>
                </c:pt>
                <c:pt idx="3">
                  <c:v>44.1722389136732</c:v>
                </c:pt>
                <c:pt idx="4">
                  <c:v>41.3388303193941</c:v>
                </c:pt>
                <c:pt idx="5">
                  <c:v>36</c:v>
                </c:pt>
                <c:pt idx="6">
                  <c:v>54.5367002837775</c:v>
                </c:pt>
                <c:pt idx="7">
                  <c:v>69.5046304303863</c:v>
                </c:pt>
                <c:pt idx="8">
                  <c:v>80.4018983262515</c:v>
                </c:pt>
                <c:pt idx="9">
                  <c:v>43.4761781963975</c:v>
                </c:pt>
              </c:numCache>
            </c:numRef>
          </c:val>
          <c:smooth val="0"/>
        </c:ser>
        <c:hiLowLines>
          <c:spPr>
            <a:ln w="0">
              <a:noFill/>
            </a:ln>
          </c:spPr>
        </c:hiLowLines>
        <c:marker val="1"/>
        <c:axId val="83795283"/>
        <c:axId val="18991934"/>
      </c:lineChart>
      <c:catAx>
        <c:axId val="61279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6894"/>
        <c:crossesAt val="0"/>
        <c:auto val="1"/>
        <c:lblAlgn val="ctr"/>
        <c:lblOffset val="100"/>
        <c:noMultiLvlLbl val="0"/>
      </c:catAx>
      <c:valAx>
        <c:axId val="11536894"/>
        <c:scaling>
          <c:orientation val="minMax"/>
          <c:max val="25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9265"/>
        <c:crossesAt val="1"/>
        <c:crossBetween val="midCat"/>
        <c:majorUnit val="5000000"/>
      </c:valAx>
      <c:catAx>
        <c:axId val="83795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91934"/>
        <c:auto val="1"/>
        <c:lblAlgn val="ctr"/>
        <c:lblOffset val="100"/>
        <c:noMultiLvlLbl val="0"/>
      </c:catAx>
      <c:valAx>
        <c:axId val="18991934"/>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5283"/>
        <c:crosses val="max"/>
        <c:crossBetween val="midCat"/>
      </c:valAx>
      <c:spPr>
        <a:noFill/>
        <a:ln w="12600">
          <a:noFill/>
        </a:ln>
      </c:spPr>
    </c:plotArea>
    <c:legend>
      <c:legendPos val="r"/>
      <c:layout>
        <c:manualLayout>
          <c:xMode val="edge"/>
          <c:yMode val="edge"/>
          <c:x val="0.288294999534407"/>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42920</xdr:rowOff>
    </xdr:from>
    <xdr:to>
      <xdr:col>8</xdr:col>
      <xdr:colOff>88200</xdr:colOff>
      <xdr:row>25</xdr:row>
      <xdr:rowOff>123840</xdr:rowOff>
    </xdr:to>
    <xdr:graphicFrame>
      <xdr:nvGraphicFramePr>
        <xdr:cNvPr id="1" name="Chart 8"/>
        <xdr:cNvGraphicFramePr/>
      </xdr:nvGraphicFramePr>
      <xdr:xfrm>
        <a:off x="422280" y="981000"/>
        <a:ext cx="554220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114480</xdr:rowOff>
    </xdr:from>
    <xdr:to>
      <xdr:col>8</xdr:col>
      <xdr:colOff>98280</xdr:colOff>
      <xdr:row>47</xdr:row>
      <xdr:rowOff>95760</xdr:rowOff>
    </xdr:to>
    <xdr:graphicFrame>
      <xdr:nvGraphicFramePr>
        <xdr:cNvPr id="2" name="Chart 9"/>
        <xdr:cNvGraphicFramePr/>
      </xdr:nvGraphicFramePr>
      <xdr:xfrm>
        <a:off x="422280" y="4515120"/>
        <a:ext cx="555228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332</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4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7</v>
      </c>
      <c r="B3" s="274"/>
      <c r="C3" s="274"/>
      <c r="D3" s="274"/>
      <c r="E3" s="274"/>
      <c r="F3" s="274"/>
      <c r="G3" s="274"/>
      <c r="H3" s="274"/>
      <c r="I3" s="274"/>
    </row>
    <row r="4" customFormat="false" ht="12.75" hidden="false" customHeight="true" outlineLevel="0" collapsed="false">
      <c r="A4" s="274" t="s">
        <v>358</v>
      </c>
      <c r="B4" s="274"/>
      <c r="C4" s="274"/>
      <c r="D4" s="274"/>
      <c r="E4" s="274"/>
      <c r="F4" s="274"/>
      <c r="G4" s="274"/>
      <c r="H4" s="274"/>
      <c r="I4" s="274" t="s">
        <v>359</v>
      </c>
    </row>
    <row r="5" customFormat="false" ht="3.75" hidden="false" customHeight="true" outlineLevel="0" collapsed="false"/>
    <row r="6" s="276" customFormat="true" ht="15" hidden="false" customHeight="true" outlineLevel="0" collapsed="false">
      <c r="A6" s="275" t="s">
        <v>360</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1</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2</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3</v>
      </c>
    </row>
    <row r="13" s="280" customFormat="true" ht="11.25" hidden="false" customHeight="false" outlineLevel="0" collapsed="false">
      <c r="A13" s="280" t="s">
        <v>364</v>
      </c>
    </row>
    <row r="14" s="280" customFormat="true" ht="4.5" hidden="false" customHeight="true" outlineLevel="0" collapsed="false"/>
    <row r="15" s="280" customFormat="true" ht="11.25" hidden="false" customHeight="false" outlineLevel="0" collapsed="false">
      <c r="A15" s="280" t="s">
        <v>365</v>
      </c>
    </row>
    <row r="16" s="280" customFormat="true" ht="11.25" hidden="false" customHeight="false" outlineLevel="0" collapsed="false">
      <c r="A16" s="280" t="s">
        <v>366</v>
      </c>
    </row>
    <row r="17" s="280" customFormat="true" ht="11.25" hidden="false" customHeight="false" outlineLevel="0" collapsed="false">
      <c r="A17" s="280" t="s">
        <v>367</v>
      </c>
    </row>
    <row r="18" s="280" customFormat="true" ht="4.5" hidden="false" customHeight="true" outlineLevel="0" collapsed="false"/>
    <row r="19" s="280" customFormat="true" ht="11.25" hidden="false" customHeight="false" outlineLevel="0" collapsed="false">
      <c r="A19" s="280" t="s">
        <v>368</v>
      </c>
    </row>
    <row r="20" s="280" customFormat="true" ht="11.25" hidden="false" customHeight="false" outlineLevel="0" collapsed="false">
      <c r="A20" s="280" t="s">
        <v>369</v>
      </c>
    </row>
    <row r="21" s="280" customFormat="true" ht="11.25" hidden="false" customHeight="false" outlineLevel="0" collapsed="false">
      <c r="A21" s="280" t="s">
        <v>370</v>
      </c>
    </row>
    <row r="22" s="280" customFormat="true" ht="11.25" hidden="false" customHeight="false" outlineLevel="0" collapsed="false">
      <c r="A22" s="280" t="s">
        <v>371</v>
      </c>
    </row>
    <row r="23" s="280" customFormat="true" ht="11.25" hidden="false" customHeight="false" outlineLevel="0" collapsed="false">
      <c r="A23" s="280" t="s">
        <v>372</v>
      </c>
    </row>
    <row r="24" s="280" customFormat="true" ht="4.5" hidden="false" customHeight="true" outlineLevel="0" collapsed="false"/>
    <row r="25" s="280" customFormat="true" ht="20.25" hidden="false" customHeight="false" outlineLevel="0" collapsed="false">
      <c r="A25" s="279" t="s">
        <v>373</v>
      </c>
    </row>
    <row r="26" s="280" customFormat="true" ht="11.25" hidden="false" customHeight="false" outlineLevel="0" collapsed="false">
      <c r="A26" s="279" t="s">
        <v>374</v>
      </c>
    </row>
    <row r="27" s="276" customFormat="true" ht="4.5" hidden="false" customHeight="true" outlineLevel="0" collapsed="false">
      <c r="A27" s="276" t="s">
        <v>375</v>
      </c>
    </row>
    <row r="28" s="276" customFormat="true" ht="68.25" hidden="false" customHeight="false" outlineLevel="0" collapsed="false">
      <c r="A28" s="281" t="s">
        <v>376</v>
      </c>
      <c r="B28" s="281" t="s">
        <v>377</v>
      </c>
      <c r="C28" s="281" t="s">
        <v>378</v>
      </c>
      <c r="D28" s="281" t="s">
        <v>379</v>
      </c>
      <c r="E28" s="282"/>
      <c r="F28" s="281" t="s">
        <v>380</v>
      </c>
      <c r="G28" s="281" t="s">
        <v>377</v>
      </c>
      <c r="H28" s="281" t="s">
        <v>378</v>
      </c>
      <c r="I28" s="281" t="s">
        <v>379</v>
      </c>
    </row>
    <row r="29" s="287" customFormat="true" ht="22.5" hidden="false" customHeight="false" outlineLevel="0" collapsed="false">
      <c r="A29" s="283" t="s">
        <v>381</v>
      </c>
      <c r="B29" s="284" t="s">
        <v>261</v>
      </c>
      <c r="C29" s="285" t="s">
        <v>382</v>
      </c>
      <c r="D29" s="285" t="s">
        <v>383</v>
      </c>
      <c r="E29" s="286"/>
      <c r="F29" s="283" t="s">
        <v>384</v>
      </c>
      <c r="G29" s="284" t="s">
        <v>260</v>
      </c>
      <c r="H29" s="285" t="s">
        <v>385</v>
      </c>
      <c r="I29" s="285" t="n">
        <v>1039</v>
      </c>
    </row>
    <row r="30" s="287" customFormat="true" ht="22.5" hidden="false" customHeight="true" outlineLevel="0" collapsed="false">
      <c r="A30" s="288" t="s">
        <v>386</v>
      </c>
      <c r="B30" s="289" t="s">
        <v>261</v>
      </c>
      <c r="C30" s="290" t="s">
        <v>387</v>
      </c>
      <c r="D30" s="290" t="s">
        <v>388</v>
      </c>
      <c r="E30" s="286"/>
      <c r="F30" s="291" t="s">
        <v>389</v>
      </c>
      <c r="G30" s="282" t="s">
        <v>260</v>
      </c>
      <c r="H30" s="292" t="s">
        <v>390</v>
      </c>
      <c r="I30" s="292" t="n">
        <v>1041</v>
      </c>
    </row>
    <row r="31" s="287" customFormat="true" ht="22.5" hidden="false" customHeight="false" outlineLevel="0" collapsed="false">
      <c r="A31" s="291" t="s">
        <v>391</v>
      </c>
      <c r="B31" s="282" t="s">
        <v>261</v>
      </c>
      <c r="C31" s="292" t="s">
        <v>392</v>
      </c>
      <c r="D31" s="292" t="s">
        <v>393</v>
      </c>
      <c r="E31" s="286"/>
      <c r="F31" s="291" t="s">
        <v>394</v>
      </c>
      <c r="G31" s="282" t="s">
        <v>260</v>
      </c>
      <c r="H31" s="292" t="s">
        <v>395</v>
      </c>
      <c r="I31" s="292" t="n">
        <v>1042</v>
      </c>
    </row>
    <row r="32" s="287" customFormat="true" ht="22.5" hidden="false" customHeight="false" outlineLevel="0" collapsed="false">
      <c r="A32" s="288" t="s">
        <v>396</v>
      </c>
      <c r="B32" s="289" t="s">
        <v>261</v>
      </c>
      <c r="C32" s="290" t="s">
        <v>397</v>
      </c>
      <c r="D32" s="290" t="s">
        <v>398</v>
      </c>
      <c r="E32" s="286"/>
      <c r="F32" s="291" t="s">
        <v>273</v>
      </c>
      <c r="G32" s="282" t="s">
        <v>260</v>
      </c>
      <c r="H32" s="292" t="s">
        <v>399</v>
      </c>
      <c r="I32" s="292" t="s">
        <v>400</v>
      </c>
    </row>
    <row r="33" s="287" customFormat="true" ht="12.75" hidden="false" customHeight="true" outlineLevel="0" collapsed="false">
      <c r="A33" s="291" t="s">
        <v>401</v>
      </c>
      <c r="B33" s="282" t="s">
        <v>258</v>
      </c>
      <c r="C33" s="292" t="s">
        <v>402</v>
      </c>
      <c r="D33" s="292" t="s">
        <v>403</v>
      </c>
      <c r="E33" s="286"/>
      <c r="F33" s="291" t="s">
        <v>404</v>
      </c>
      <c r="G33" s="282" t="s">
        <v>260</v>
      </c>
      <c r="H33" s="292" t="s">
        <v>405</v>
      </c>
      <c r="I33" s="292" t="n">
        <v>1052</v>
      </c>
    </row>
    <row r="34" s="287" customFormat="true" ht="12.75" hidden="false" customHeight="true" outlineLevel="0" collapsed="false">
      <c r="A34" s="291" t="s">
        <v>406</v>
      </c>
      <c r="B34" s="282" t="s">
        <v>258</v>
      </c>
      <c r="C34" s="292" t="s">
        <v>407</v>
      </c>
      <c r="D34" s="292" t="s">
        <v>408</v>
      </c>
      <c r="E34" s="286"/>
      <c r="F34" s="291" t="s">
        <v>409</v>
      </c>
      <c r="G34" s="282" t="s">
        <v>258</v>
      </c>
      <c r="H34" s="292" t="s">
        <v>410</v>
      </c>
      <c r="I34" s="292" t="n">
        <v>1061</v>
      </c>
    </row>
    <row r="35" s="287" customFormat="true" ht="22.5" hidden="false" customHeight="false" outlineLevel="0" collapsed="false">
      <c r="A35" s="288" t="s">
        <v>411</v>
      </c>
      <c r="B35" s="289" t="s">
        <v>258</v>
      </c>
      <c r="C35" s="290" t="s">
        <v>412</v>
      </c>
      <c r="D35" s="290" t="s">
        <v>413</v>
      </c>
      <c r="E35" s="286"/>
      <c r="F35" s="291" t="s">
        <v>414</v>
      </c>
      <c r="G35" s="282" t="s">
        <v>258</v>
      </c>
      <c r="H35" s="292" t="s">
        <v>415</v>
      </c>
      <c r="I35" s="292" t="n">
        <v>1062</v>
      </c>
    </row>
    <row r="36" s="287" customFormat="true" ht="33.75" hidden="false" customHeight="true" outlineLevel="0" collapsed="false">
      <c r="A36" s="291" t="s">
        <v>116</v>
      </c>
      <c r="B36" s="282" t="s">
        <v>258</v>
      </c>
      <c r="C36" s="292" t="s">
        <v>117</v>
      </c>
      <c r="D36" s="292" t="s">
        <v>416</v>
      </c>
      <c r="E36" s="286"/>
      <c r="F36" s="291" t="s">
        <v>205</v>
      </c>
      <c r="G36" s="282" t="s">
        <v>260</v>
      </c>
      <c r="H36" s="292" t="s">
        <v>417</v>
      </c>
      <c r="I36" s="292" t="n">
        <v>1071</v>
      </c>
    </row>
    <row r="37" s="287" customFormat="true" ht="22.5" hidden="false" customHeight="false" outlineLevel="0" collapsed="false">
      <c r="A37" s="291" t="s">
        <v>118</v>
      </c>
      <c r="B37" s="282" t="s">
        <v>258</v>
      </c>
      <c r="C37" s="292" t="s">
        <v>119</v>
      </c>
      <c r="D37" s="292" t="s">
        <v>418</v>
      </c>
      <c r="E37" s="286"/>
      <c r="F37" s="291" t="s">
        <v>419</v>
      </c>
      <c r="G37" s="282" t="s">
        <v>260</v>
      </c>
      <c r="H37" s="292" t="s">
        <v>420</v>
      </c>
      <c r="I37" s="292" t="n">
        <v>1072</v>
      </c>
    </row>
    <row r="38" s="287" customFormat="true" ht="22.5" hidden="false" customHeight="false" outlineLevel="0" collapsed="false">
      <c r="A38" s="291" t="s">
        <v>421</v>
      </c>
      <c r="B38" s="282" t="s">
        <v>258</v>
      </c>
      <c r="C38" s="292" t="s">
        <v>422</v>
      </c>
      <c r="D38" s="292" t="s">
        <v>423</v>
      </c>
      <c r="E38" s="286"/>
      <c r="F38" s="291" t="s">
        <v>424</v>
      </c>
      <c r="G38" s="282" t="s">
        <v>260</v>
      </c>
      <c r="H38" s="292" t="s">
        <v>425</v>
      </c>
      <c r="I38" s="292" t="n">
        <v>1073</v>
      </c>
    </row>
    <row r="39" s="287" customFormat="true" ht="12.75" hidden="false" customHeight="true" outlineLevel="0" collapsed="false">
      <c r="A39" s="291" t="s">
        <v>426</v>
      </c>
      <c r="B39" s="282" t="s">
        <v>258</v>
      </c>
      <c r="C39" s="292" t="s">
        <v>427</v>
      </c>
      <c r="D39" s="292" t="s">
        <v>428</v>
      </c>
      <c r="E39" s="286"/>
      <c r="F39" s="291" t="s">
        <v>429</v>
      </c>
      <c r="G39" s="282" t="s">
        <v>260</v>
      </c>
      <c r="H39" s="292" t="s">
        <v>430</v>
      </c>
      <c r="I39" s="292" t="n">
        <v>1081</v>
      </c>
    </row>
    <row r="40" s="287" customFormat="true" ht="22.5" hidden="false" customHeight="false" outlineLevel="0" collapsed="false">
      <c r="A40" s="291" t="s">
        <v>431</v>
      </c>
      <c r="B40" s="282" t="s">
        <v>258</v>
      </c>
      <c r="C40" s="292" t="s">
        <v>432</v>
      </c>
      <c r="D40" s="292" t="s">
        <v>433</v>
      </c>
      <c r="E40" s="286"/>
      <c r="F40" s="291" t="s">
        <v>274</v>
      </c>
      <c r="G40" s="282" t="s">
        <v>260</v>
      </c>
      <c r="H40" s="292" t="s">
        <v>434</v>
      </c>
      <c r="I40" s="292" t="n">
        <v>1082</v>
      </c>
    </row>
    <row r="41" s="287" customFormat="true" ht="22.5" hidden="false" customHeight="true" outlineLevel="0" collapsed="false">
      <c r="A41" s="288" t="s">
        <v>435</v>
      </c>
      <c r="B41" s="289" t="s">
        <v>258</v>
      </c>
      <c r="C41" s="290" t="s">
        <v>436</v>
      </c>
      <c r="D41" s="290" t="s">
        <v>437</v>
      </c>
      <c r="E41" s="286"/>
      <c r="F41" s="291" t="s">
        <v>438</v>
      </c>
      <c r="G41" s="282" t="s">
        <v>260</v>
      </c>
      <c r="H41" s="292" t="s">
        <v>439</v>
      </c>
      <c r="I41" s="292" t="n">
        <v>1083</v>
      </c>
    </row>
    <row r="42" s="287" customFormat="true" ht="22.5" hidden="false" customHeight="true" outlineLevel="0" collapsed="false">
      <c r="A42" s="291" t="s">
        <v>440</v>
      </c>
      <c r="B42" s="282" t="s">
        <v>258</v>
      </c>
      <c r="C42" s="292" t="s">
        <v>441</v>
      </c>
      <c r="D42" s="292" t="s">
        <v>442</v>
      </c>
      <c r="E42" s="286"/>
      <c r="F42" s="291" t="s">
        <v>443</v>
      </c>
      <c r="G42" s="282" t="s">
        <v>260</v>
      </c>
      <c r="H42" s="292" t="s">
        <v>444</v>
      </c>
      <c r="I42" s="292" t="n">
        <v>1084</v>
      </c>
    </row>
    <row r="43" s="287" customFormat="true" ht="34.5" hidden="false" customHeight="true" outlineLevel="0" collapsed="false">
      <c r="A43" s="288" t="s">
        <v>445</v>
      </c>
      <c r="B43" s="289" t="s">
        <v>258</v>
      </c>
      <c r="C43" s="290" t="s">
        <v>446</v>
      </c>
      <c r="D43" s="290" t="s">
        <v>447</v>
      </c>
      <c r="E43" s="286"/>
      <c r="F43" s="291" t="s">
        <v>448</v>
      </c>
      <c r="G43" s="282" t="s">
        <v>260</v>
      </c>
      <c r="H43" s="292" t="s">
        <v>449</v>
      </c>
      <c r="I43" s="292" t="n">
        <v>1085</v>
      </c>
    </row>
    <row r="44" s="287" customFormat="true" ht="22.5" hidden="false" customHeight="true" outlineLevel="0" collapsed="false">
      <c r="A44" s="291" t="s">
        <v>268</v>
      </c>
      <c r="B44" s="282" t="s">
        <v>260</v>
      </c>
      <c r="C44" s="292" t="s">
        <v>450</v>
      </c>
      <c r="D44" s="292" t="n">
        <v>1011</v>
      </c>
      <c r="E44" s="286"/>
      <c r="F44" s="291" t="s">
        <v>451</v>
      </c>
      <c r="G44" s="282" t="s">
        <v>260</v>
      </c>
      <c r="H44" s="292" t="s">
        <v>452</v>
      </c>
      <c r="I44" s="292" t="n">
        <v>1086</v>
      </c>
    </row>
    <row r="45" s="287" customFormat="true" ht="22.5" hidden="false" customHeight="false" outlineLevel="0" collapsed="false">
      <c r="A45" s="291" t="s">
        <v>453</v>
      </c>
      <c r="B45" s="282" t="s">
        <v>260</v>
      </c>
      <c r="C45" s="292" t="s">
        <v>454</v>
      </c>
      <c r="D45" s="292" t="n">
        <v>1012</v>
      </c>
      <c r="E45" s="286"/>
      <c r="F45" s="291" t="s">
        <v>275</v>
      </c>
      <c r="G45" s="282" t="s">
        <v>260</v>
      </c>
      <c r="H45" s="292" t="s">
        <v>455</v>
      </c>
      <c r="I45" s="292" t="n">
        <v>1089</v>
      </c>
    </row>
    <row r="46" s="287" customFormat="true" ht="22.5" hidden="false" customHeight="false" outlineLevel="0" collapsed="false">
      <c r="A46" s="291" t="s">
        <v>269</v>
      </c>
      <c r="B46" s="282" t="s">
        <v>260</v>
      </c>
      <c r="C46" s="292" t="s">
        <v>456</v>
      </c>
      <c r="D46" s="292" t="n">
        <v>1013</v>
      </c>
      <c r="E46" s="286"/>
      <c r="F46" s="291" t="s">
        <v>120</v>
      </c>
      <c r="G46" s="282" t="s">
        <v>258</v>
      </c>
      <c r="H46" s="292" t="s">
        <v>121</v>
      </c>
      <c r="I46" s="292" t="n">
        <v>1091</v>
      </c>
    </row>
    <row r="47" s="287" customFormat="true" ht="22.5" hidden="false" customHeight="false" outlineLevel="0" collapsed="false">
      <c r="A47" s="291" t="s">
        <v>457</v>
      </c>
      <c r="B47" s="282" t="s">
        <v>260</v>
      </c>
      <c r="C47" s="292" t="s">
        <v>458</v>
      </c>
      <c r="D47" s="292" t="n">
        <v>1020</v>
      </c>
      <c r="E47" s="286"/>
      <c r="F47" s="288" t="s">
        <v>122</v>
      </c>
      <c r="G47" s="289" t="s">
        <v>258</v>
      </c>
      <c r="H47" s="290" t="s">
        <v>123</v>
      </c>
      <c r="I47" s="290" t="n">
        <v>1092</v>
      </c>
    </row>
    <row r="48" s="287" customFormat="true" ht="12.75" hidden="false" customHeight="true" outlineLevel="0" collapsed="false">
      <c r="A48" s="291" t="s">
        <v>459</v>
      </c>
      <c r="B48" s="282" t="s">
        <v>260</v>
      </c>
      <c r="C48" s="292" t="s">
        <v>460</v>
      </c>
      <c r="D48" s="292" t="n">
        <v>1031</v>
      </c>
      <c r="E48" s="286"/>
      <c r="F48" s="291" t="s">
        <v>461</v>
      </c>
      <c r="G48" s="282" t="s">
        <v>260</v>
      </c>
      <c r="H48" s="292" t="s">
        <v>462</v>
      </c>
      <c r="I48" s="292" t="s">
        <v>463</v>
      </c>
    </row>
    <row r="49" s="287" customFormat="true" ht="22.5" hidden="false" customHeight="false" outlineLevel="0" collapsed="false">
      <c r="A49" s="288" t="s">
        <v>464</v>
      </c>
      <c r="B49" s="289" t="s">
        <v>260</v>
      </c>
      <c r="C49" s="293" t="s">
        <v>465</v>
      </c>
      <c r="D49" s="290" t="s">
        <v>466</v>
      </c>
      <c r="E49" s="286"/>
      <c r="F49" s="288" t="s">
        <v>467</v>
      </c>
      <c r="G49" s="289" t="s">
        <v>260</v>
      </c>
      <c r="H49" s="290" t="s">
        <v>468</v>
      </c>
      <c r="I49" s="290" t="s">
        <v>469</v>
      </c>
    </row>
    <row r="50" s="276" customFormat="true" ht="18.75" hidden="false" customHeight="true" outlineLevel="0" collapsed="false">
      <c r="A50" s="294" t="s">
        <v>470</v>
      </c>
      <c r="B50" s="295"/>
      <c r="C50" s="296"/>
      <c r="D50" s="296"/>
      <c r="E50" s="296"/>
      <c r="F50" s="296"/>
      <c r="G50" s="295"/>
      <c r="H50" s="296"/>
      <c r="I50" s="297" t="s">
        <v>471</v>
      </c>
    </row>
    <row r="51" s="276" customFormat="true" ht="57" hidden="false" customHeight="true" outlineLevel="0" collapsed="false">
      <c r="A51" s="298" t="s">
        <v>376</v>
      </c>
      <c r="B51" s="281" t="s">
        <v>377</v>
      </c>
      <c r="C51" s="281" t="s">
        <v>378</v>
      </c>
      <c r="D51" s="281" t="s">
        <v>379</v>
      </c>
      <c r="E51" s="282"/>
      <c r="F51" s="281" t="s">
        <v>380</v>
      </c>
      <c r="G51" s="281" t="s">
        <v>377</v>
      </c>
      <c r="H51" s="281" t="s">
        <v>378</v>
      </c>
      <c r="I51" s="281" t="s">
        <v>379</v>
      </c>
    </row>
    <row r="52" s="276" customFormat="true" ht="22.5" hidden="false" customHeight="false" outlineLevel="0" collapsed="false">
      <c r="A52" s="299" t="s">
        <v>472</v>
      </c>
      <c r="B52" s="300" t="s">
        <v>260</v>
      </c>
      <c r="C52" s="301" t="s">
        <v>473</v>
      </c>
      <c r="D52" s="302" t="s">
        <v>474</v>
      </c>
      <c r="E52" s="303"/>
      <c r="F52" s="299" t="s">
        <v>475</v>
      </c>
      <c r="G52" s="300" t="s">
        <v>258</v>
      </c>
      <c r="H52" s="304" t="s">
        <v>476</v>
      </c>
      <c r="I52" s="302" t="n">
        <v>1621</v>
      </c>
    </row>
    <row r="53" s="276" customFormat="true" ht="22.5" hidden="false" customHeight="false" outlineLevel="0" collapsed="false">
      <c r="A53" s="305" t="s">
        <v>477</v>
      </c>
      <c r="B53" s="306" t="s">
        <v>260</v>
      </c>
      <c r="C53" s="304" t="s">
        <v>478</v>
      </c>
      <c r="D53" s="307" t="n">
        <v>1104</v>
      </c>
      <c r="E53" s="303"/>
      <c r="F53" s="305" t="s">
        <v>479</v>
      </c>
      <c r="G53" s="306" t="s">
        <v>258</v>
      </c>
      <c r="H53" s="304" t="s">
        <v>480</v>
      </c>
      <c r="I53" s="307" t="n">
        <v>1622</v>
      </c>
    </row>
    <row r="54" s="276" customFormat="true" ht="45" hidden="false" customHeight="false" outlineLevel="0" collapsed="false">
      <c r="A54" s="305" t="s">
        <v>481</v>
      </c>
      <c r="B54" s="306" t="s">
        <v>260</v>
      </c>
      <c r="C54" s="304" t="s">
        <v>482</v>
      </c>
      <c r="D54" s="307" t="s">
        <v>483</v>
      </c>
      <c r="E54" s="303"/>
      <c r="F54" s="305" t="s">
        <v>284</v>
      </c>
      <c r="G54" s="306" t="s">
        <v>258</v>
      </c>
      <c r="H54" s="304" t="s">
        <v>484</v>
      </c>
      <c r="I54" s="307" t="n">
        <v>1623</v>
      </c>
    </row>
    <row r="55" s="276" customFormat="true" ht="33.75" hidden="false" customHeight="false" outlineLevel="0" collapsed="false">
      <c r="A55" s="305" t="s">
        <v>124</v>
      </c>
      <c r="B55" s="306" t="s">
        <v>260</v>
      </c>
      <c r="C55" s="304" t="s">
        <v>125</v>
      </c>
      <c r="D55" s="307" t="n">
        <v>1106</v>
      </c>
      <c r="E55" s="303"/>
      <c r="F55" s="305" t="s">
        <v>485</v>
      </c>
      <c r="G55" s="306" t="s">
        <v>258</v>
      </c>
      <c r="H55" s="304" t="s">
        <v>486</v>
      </c>
      <c r="I55" s="307" t="n">
        <v>1624</v>
      </c>
    </row>
    <row r="56" s="276" customFormat="true" ht="45" hidden="false" customHeight="false" outlineLevel="0" collapsed="false">
      <c r="A56" s="305" t="s">
        <v>277</v>
      </c>
      <c r="B56" s="306" t="s">
        <v>260</v>
      </c>
      <c r="C56" s="304" t="s">
        <v>487</v>
      </c>
      <c r="D56" s="307" t="s">
        <v>488</v>
      </c>
      <c r="E56" s="303"/>
      <c r="F56" s="308" t="s">
        <v>489</v>
      </c>
      <c r="G56" s="309" t="s">
        <v>258</v>
      </c>
      <c r="H56" s="310" t="s">
        <v>490</v>
      </c>
      <c r="I56" s="311" t="s">
        <v>491</v>
      </c>
    </row>
    <row r="57" s="276" customFormat="true" ht="15" hidden="false" customHeight="true" outlineLevel="0" collapsed="false">
      <c r="A57" s="312" t="s">
        <v>492</v>
      </c>
      <c r="B57" s="313" t="s">
        <v>260</v>
      </c>
      <c r="C57" s="314" t="s">
        <v>493</v>
      </c>
      <c r="D57" s="315" t="n">
        <v>1200</v>
      </c>
      <c r="E57" s="303"/>
      <c r="F57" s="316" t="s">
        <v>494</v>
      </c>
      <c r="G57" s="306" t="s">
        <v>258</v>
      </c>
      <c r="H57" s="304" t="s">
        <v>495</v>
      </c>
      <c r="I57" s="307" t="n">
        <v>1711</v>
      </c>
    </row>
    <row r="58" s="276" customFormat="true" ht="22.5" hidden="false" customHeight="false" outlineLevel="0" collapsed="false">
      <c r="A58" s="316" t="s">
        <v>496</v>
      </c>
      <c r="B58" s="306" t="s">
        <v>258</v>
      </c>
      <c r="C58" s="304" t="s">
        <v>497</v>
      </c>
      <c r="D58" s="307" t="n">
        <v>1310</v>
      </c>
      <c r="E58" s="303"/>
      <c r="F58" s="316" t="s">
        <v>498</v>
      </c>
      <c r="G58" s="306" t="s">
        <v>258</v>
      </c>
      <c r="H58" s="304" t="s">
        <v>499</v>
      </c>
      <c r="I58" s="307" t="n">
        <v>1712</v>
      </c>
    </row>
    <row r="59" s="276" customFormat="true" ht="45" hidden="false" customHeight="false" outlineLevel="0" collapsed="false">
      <c r="A59" s="316" t="s">
        <v>500</v>
      </c>
      <c r="B59" s="306" t="s">
        <v>258</v>
      </c>
      <c r="C59" s="304" t="s">
        <v>501</v>
      </c>
      <c r="D59" s="307" t="n">
        <v>1320</v>
      </c>
      <c r="E59" s="303"/>
      <c r="F59" s="316" t="s">
        <v>502</v>
      </c>
      <c r="G59" s="306" t="s">
        <v>258</v>
      </c>
      <c r="H59" s="304" t="s">
        <v>503</v>
      </c>
      <c r="I59" s="307" t="n">
        <v>1721</v>
      </c>
    </row>
    <row r="60" s="276" customFormat="true" ht="33.75" hidden="false" customHeight="false" outlineLevel="0" collapsed="false">
      <c r="A60" s="316" t="s">
        <v>504</v>
      </c>
      <c r="B60" s="306" t="s">
        <v>258</v>
      </c>
      <c r="C60" s="304" t="s">
        <v>505</v>
      </c>
      <c r="D60" s="307" t="n">
        <v>1330</v>
      </c>
      <c r="E60" s="303"/>
      <c r="F60" s="316" t="s">
        <v>506</v>
      </c>
      <c r="G60" s="306" t="s">
        <v>258</v>
      </c>
      <c r="H60" s="304" t="s">
        <v>507</v>
      </c>
      <c r="I60" s="307" t="n">
        <v>1722</v>
      </c>
    </row>
    <row r="61" s="276" customFormat="true" ht="33.75" hidden="false" customHeight="false" outlineLevel="0" collapsed="false">
      <c r="A61" s="316" t="s">
        <v>508</v>
      </c>
      <c r="B61" s="306" t="s">
        <v>260</v>
      </c>
      <c r="C61" s="304" t="s">
        <v>509</v>
      </c>
      <c r="D61" s="307" t="n">
        <v>1391</v>
      </c>
      <c r="E61" s="303"/>
      <c r="F61" s="316" t="s">
        <v>510</v>
      </c>
      <c r="G61" s="306" t="s">
        <v>258</v>
      </c>
      <c r="H61" s="304" t="s">
        <v>511</v>
      </c>
      <c r="I61" s="307" t="n">
        <v>1723</v>
      </c>
    </row>
    <row r="62" s="276" customFormat="true" ht="22.5" hidden="false" customHeight="false" outlineLevel="0" collapsed="false">
      <c r="A62" s="316" t="s">
        <v>512</v>
      </c>
      <c r="B62" s="306" t="s">
        <v>260</v>
      </c>
      <c r="C62" s="304" t="s">
        <v>513</v>
      </c>
      <c r="D62" s="307" t="n">
        <v>1392</v>
      </c>
      <c r="E62" s="303"/>
      <c r="F62" s="316" t="s">
        <v>514</v>
      </c>
      <c r="G62" s="306" t="s">
        <v>258</v>
      </c>
      <c r="H62" s="304" t="s">
        <v>515</v>
      </c>
      <c r="I62" s="307" t="n">
        <v>1724</v>
      </c>
    </row>
    <row r="63" s="276" customFormat="true" ht="22.5" hidden="false" customHeight="false" outlineLevel="0" collapsed="false">
      <c r="A63" s="316" t="s">
        <v>516</v>
      </c>
      <c r="B63" s="306" t="s">
        <v>260</v>
      </c>
      <c r="C63" s="304" t="s">
        <v>517</v>
      </c>
      <c r="D63" s="307" t="n">
        <v>1393</v>
      </c>
      <c r="E63" s="303"/>
      <c r="F63" s="317" t="s">
        <v>518</v>
      </c>
      <c r="G63" s="309" t="s">
        <v>258</v>
      </c>
      <c r="H63" s="310" t="s">
        <v>519</v>
      </c>
      <c r="I63" s="311" t="n">
        <v>1729</v>
      </c>
    </row>
    <row r="64" s="276" customFormat="true" ht="15" hidden="false" customHeight="true" outlineLevel="0" collapsed="false">
      <c r="A64" s="316" t="s">
        <v>520</v>
      </c>
      <c r="B64" s="306" t="s">
        <v>260</v>
      </c>
      <c r="C64" s="304" t="s">
        <v>521</v>
      </c>
      <c r="D64" s="307" t="n">
        <v>1394</v>
      </c>
      <c r="E64" s="303"/>
      <c r="F64" s="305" t="s">
        <v>522</v>
      </c>
      <c r="G64" s="306" t="s">
        <v>260</v>
      </c>
      <c r="H64" s="304" t="s">
        <v>523</v>
      </c>
      <c r="I64" s="307" t="n">
        <v>1811</v>
      </c>
    </row>
    <row r="65" s="276" customFormat="true" ht="33.75" hidden="false" customHeight="false" outlineLevel="0" collapsed="false">
      <c r="A65" s="316" t="s">
        <v>524</v>
      </c>
      <c r="B65" s="306" t="s">
        <v>260</v>
      </c>
      <c r="C65" s="304" t="s">
        <v>525</v>
      </c>
      <c r="D65" s="307" t="n">
        <v>1395</v>
      </c>
      <c r="E65" s="303"/>
      <c r="F65" s="305" t="s">
        <v>289</v>
      </c>
      <c r="G65" s="306" t="s">
        <v>260</v>
      </c>
      <c r="H65" s="304" t="s">
        <v>526</v>
      </c>
      <c r="I65" s="307" t="n">
        <v>1812</v>
      </c>
    </row>
    <row r="66" s="276" customFormat="true" ht="12.75" hidden="false" customHeight="true" outlineLevel="0" collapsed="false">
      <c r="A66" s="316" t="s">
        <v>527</v>
      </c>
      <c r="B66" s="306" t="s">
        <v>260</v>
      </c>
      <c r="C66" s="304" t="s">
        <v>528</v>
      </c>
      <c r="D66" s="307" t="n">
        <v>1396</v>
      </c>
      <c r="E66" s="303"/>
      <c r="F66" s="305" t="s">
        <v>213</v>
      </c>
      <c r="G66" s="306" t="s">
        <v>260</v>
      </c>
      <c r="H66" s="304" t="s">
        <v>529</v>
      </c>
      <c r="I66" s="307" t="n">
        <v>1813</v>
      </c>
    </row>
    <row r="67" s="276" customFormat="true" ht="22.5" hidden="false" customHeight="false" outlineLevel="0" collapsed="false">
      <c r="A67" s="317" t="s">
        <v>530</v>
      </c>
      <c r="B67" s="309" t="s">
        <v>260</v>
      </c>
      <c r="C67" s="310" t="s">
        <v>531</v>
      </c>
      <c r="D67" s="311" t="n">
        <v>1399</v>
      </c>
      <c r="E67" s="303"/>
      <c r="F67" s="305" t="s">
        <v>290</v>
      </c>
      <c r="G67" s="306" t="s">
        <v>260</v>
      </c>
      <c r="H67" s="304" t="s">
        <v>532</v>
      </c>
      <c r="I67" s="307" t="n">
        <v>1814</v>
      </c>
    </row>
    <row r="68" s="276" customFormat="true" ht="22.5" hidden="false" customHeight="false" outlineLevel="0" collapsed="false">
      <c r="A68" s="316" t="s">
        <v>533</v>
      </c>
      <c r="B68" s="306" t="s">
        <v>260</v>
      </c>
      <c r="C68" s="304" t="s">
        <v>534</v>
      </c>
      <c r="D68" s="307" t="n">
        <v>1411</v>
      </c>
      <c r="E68" s="303"/>
      <c r="F68" s="308" t="s">
        <v>535</v>
      </c>
      <c r="G68" s="309" t="s">
        <v>260</v>
      </c>
      <c r="H68" s="310" t="s">
        <v>536</v>
      </c>
      <c r="I68" s="311" t="n">
        <v>1820</v>
      </c>
    </row>
    <row r="69" s="276" customFormat="true" ht="22.5" hidden="false" customHeight="false" outlineLevel="0" collapsed="false">
      <c r="A69" s="316" t="s">
        <v>537</v>
      </c>
      <c r="B69" s="306" t="s">
        <v>260</v>
      </c>
      <c r="C69" s="304" t="s">
        <v>538</v>
      </c>
      <c r="D69" s="307" t="n">
        <v>1412</v>
      </c>
      <c r="E69" s="303"/>
      <c r="F69" s="305" t="s">
        <v>539</v>
      </c>
      <c r="G69" s="306" t="s">
        <v>261</v>
      </c>
      <c r="H69" s="304" t="s">
        <v>540</v>
      </c>
      <c r="I69" s="307" t="n">
        <v>1910</v>
      </c>
    </row>
    <row r="70" s="276" customFormat="true" ht="22.5" hidden="false" customHeight="false" outlineLevel="0" collapsed="false">
      <c r="A70" s="316" t="s">
        <v>541</v>
      </c>
      <c r="B70" s="306" t="s">
        <v>260</v>
      </c>
      <c r="C70" s="304" t="s">
        <v>542</v>
      </c>
      <c r="D70" s="307" t="n">
        <v>1413</v>
      </c>
      <c r="E70" s="303"/>
      <c r="F70" s="308" t="s">
        <v>543</v>
      </c>
      <c r="G70" s="309" t="s">
        <v>261</v>
      </c>
      <c r="H70" s="310" t="s">
        <v>544</v>
      </c>
      <c r="I70" s="311" t="n">
        <v>1920</v>
      </c>
    </row>
    <row r="71" s="276" customFormat="true" ht="12.75" hidden="false" customHeight="true" outlineLevel="0" collapsed="false">
      <c r="A71" s="316" t="s">
        <v>545</v>
      </c>
      <c r="B71" s="306" t="s">
        <v>260</v>
      </c>
      <c r="C71" s="304" t="s">
        <v>546</v>
      </c>
      <c r="D71" s="307" t="n">
        <v>1414</v>
      </c>
      <c r="E71" s="303"/>
      <c r="F71" s="316" t="s">
        <v>547</v>
      </c>
      <c r="G71" s="306" t="s">
        <v>258</v>
      </c>
      <c r="H71" s="304" t="s">
        <v>548</v>
      </c>
      <c r="I71" s="307" t="n">
        <v>2011</v>
      </c>
    </row>
    <row r="72" s="276" customFormat="true" ht="23.25" hidden="false" customHeight="true" outlineLevel="0" collapsed="false">
      <c r="A72" s="316" t="s">
        <v>549</v>
      </c>
      <c r="B72" s="306" t="s">
        <v>260</v>
      </c>
      <c r="C72" s="304" t="s">
        <v>550</v>
      </c>
      <c r="D72" s="307" t="n">
        <v>1419</v>
      </c>
      <c r="E72" s="303"/>
      <c r="F72" s="316" t="s">
        <v>551</v>
      </c>
      <c r="G72" s="306" t="s">
        <v>258</v>
      </c>
      <c r="H72" s="304" t="s">
        <v>552</v>
      </c>
      <c r="I72" s="307" t="n">
        <v>2012</v>
      </c>
    </row>
    <row r="73" s="276" customFormat="true" ht="33.75" hidden="false" customHeight="false" outlineLevel="0" collapsed="false">
      <c r="A73" s="316" t="s">
        <v>553</v>
      </c>
      <c r="B73" s="306" t="s">
        <v>260</v>
      </c>
      <c r="C73" s="304" t="s">
        <v>554</v>
      </c>
      <c r="D73" s="307" t="n">
        <v>1420</v>
      </c>
      <c r="E73" s="303"/>
      <c r="F73" s="316" t="s">
        <v>555</v>
      </c>
      <c r="G73" s="306" t="s">
        <v>258</v>
      </c>
      <c r="H73" s="304" t="s">
        <v>556</v>
      </c>
      <c r="I73" s="307" t="n">
        <v>2013</v>
      </c>
    </row>
    <row r="74" s="276" customFormat="true" ht="34.5" hidden="false" customHeight="true" outlineLevel="0" collapsed="false">
      <c r="A74" s="316" t="s">
        <v>557</v>
      </c>
      <c r="B74" s="306" t="s">
        <v>260</v>
      </c>
      <c r="C74" s="304" t="s">
        <v>558</v>
      </c>
      <c r="D74" s="307" t="n">
        <v>1431</v>
      </c>
      <c r="E74" s="303"/>
      <c r="F74" s="316" t="s">
        <v>559</v>
      </c>
      <c r="G74" s="306" t="s">
        <v>258</v>
      </c>
      <c r="H74" s="304" t="s">
        <v>560</v>
      </c>
      <c r="I74" s="307" t="s">
        <v>561</v>
      </c>
    </row>
    <row r="75" s="276" customFormat="true" ht="23.25" hidden="false" customHeight="true" outlineLevel="0" collapsed="false">
      <c r="A75" s="317" t="s">
        <v>562</v>
      </c>
      <c r="B75" s="309" t="s">
        <v>260</v>
      </c>
      <c r="C75" s="310" t="s">
        <v>563</v>
      </c>
      <c r="D75" s="311" t="n">
        <v>1439</v>
      </c>
      <c r="E75" s="303"/>
      <c r="F75" s="316" t="s">
        <v>564</v>
      </c>
      <c r="G75" s="306" t="s">
        <v>258</v>
      </c>
      <c r="H75" s="304" t="s">
        <v>565</v>
      </c>
      <c r="I75" s="307" t="n">
        <v>2015</v>
      </c>
    </row>
    <row r="76" s="276" customFormat="true" ht="33.75" hidden="false" customHeight="false" outlineLevel="0" collapsed="false">
      <c r="A76" s="305" t="s">
        <v>566</v>
      </c>
      <c r="B76" s="306" t="s">
        <v>260</v>
      </c>
      <c r="C76" s="304" t="s">
        <v>567</v>
      </c>
      <c r="D76" s="307" t="n">
        <v>1511</v>
      </c>
      <c r="E76" s="303"/>
      <c r="F76" s="316" t="s">
        <v>568</v>
      </c>
      <c r="G76" s="306" t="s">
        <v>258</v>
      </c>
      <c r="H76" s="304" t="s">
        <v>569</v>
      </c>
      <c r="I76" s="307" t="n">
        <v>2016</v>
      </c>
    </row>
    <row r="77" s="276" customFormat="true" ht="22.5" hidden="false" customHeight="false" outlineLevel="0" collapsed="false">
      <c r="A77" s="305" t="s">
        <v>570</v>
      </c>
      <c r="B77" s="306" t="s">
        <v>260</v>
      </c>
      <c r="C77" s="304" t="s">
        <v>571</v>
      </c>
      <c r="D77" s="307" t="n">
        <v>1512</v>
      </c>
      <c r="E77" s="303"/>
      <c r="F77" s="316" t="s">
        <v>572</v>
      </c>
      <c r="G77" s="306" t="s">
        <v>258</v>
      </c>
      <c r="H77" s="304" t="s">
        <v>573</v>
      </c>
      <c r="I77" s="307" t="n">
        <v>2017</v>
      </c>
    </row>
    <row r="78" s="276" customFormat="true" ht="33.75" hidden="false" customHeight="false" outlineLevel="0" collapsed="false">
      <c r="A78" s="308" t="s">
        <v>574</v>
      </c>
      <c r="B78" s="309" t="s">
        <v>260</v>
      </c>
      <c r="C78" s="310" t="s">
        <v>575</v>
      </c>
      <c r="D78" s="311" t="n">
        <v>1520</v>
      </c>
      <c r="E78" s="303"/>
      <c r="F78" s="316" t="s">
        <v>576</v>
      </c>
      <c r="G78" s="306" t="s">
        <v>258</v>
      </c>
      <c r="H78" s="304" t="s">
        <v>577</v>
      </c>
      <c r="I78" s="307" t="n">
        <v>2020</v>
      </c>
    </row>
    <row r="79" s="276" customFormat="true" ht="22.5" hidden="false" customHeight="false" outlineLevel="0" collapsed="false">
      <c r="A79" s="308" t="s">
        <v>126</v>
      </c>
      <c r="B79" s="309" t="s">
        <v>258</v>
      </c>
      <c r="C79" s="310" t="s">
        <v>578</v>
      </c>
      <c r="D79" s="311" t="n">
        <v>1610</v>
      </c>
      <c r="E79" s="303"/>
      <c r="F79" s="317" t="s">
        <v>579</v>
      </c>
      <c r="G79" s="309" t="s">
        <v>258</v>
      </c>
      <c r="H79" s="310" t="s">
        <v>580</v>
      </c>
      <c r="I79" s="311" t="n">
        <v>2030</v>
      </c>
    </row>
    <row r="80" s="276" customFormat="true" ht="18.75" hidden="false" customHeight="true" outlineLevel="0" collapsed="false">
      <c r="A80" s="294" t="s">
        <v>470</v>
      </c>
      <c r="B80" s="295"/>
      <c r="C80" s="296"/>
      <c r="D80" s="296"/>
      <c r="E80" s="296"/>
      <c r="F80" s="296"/>
      <c r="G80" s="295"/>
      <c r="H80" s="296"/>
      <c r="I80" s="297" t="s">
        <v>581</v>
      </c>
    </row>
    <row r="81" s="276" customFormat="true" ht="57" hidden="false" customHeight="true" outlineLevel="0" collapsed="false">
      <c r="A81" s="298" t="s">
        <v>376</v>
      </c>
      <c r="B81" s="281" t="s">
        <v>377</v>
      </c>
      <c r="C81" s="281" t="s">
        <v>378</v>
      </c>
      <c r="D81" s="281" t="s">
        <v>379</v>
      </c>
      <c r="E81" s="282"/>
      <c r="F81" s="281" t="s">
        <v>380</v>
      </c>
      <c r="G81" s="281" t="s">
        <v>377</v>
      </c>
      <c r="H81" s="281" t="s">
        <v>378</v>
      </c>
      <c r="I81" s="281" t="s">
        <v>379</v>
      </c>
    </row>
    <row r="82" s="276" customFormat="true" ht="22.5" hidden="false" customHeight="false" outlineLevel="0" collapsed="false">
      <c r="A82" s="316" t="s">
        <v>582</v>
      </c>
      <c r="B82" s="306" t="s">
        <v>260</v>
      </c>
      <c r="C82" s="304" t="s">
        <v>583</v>
      </c>
      <c r="D82" s="307" t="s">
        <v>584</v>
      </c>
      <c r="E82" s="303"/>
      <c r="F82" s="299" t="s">
        <v>585</v>
      </c>
      <c r="G82" s="300" t="s">
        <v>258</v>
      </c>
      <c r="H82" s="301" t="s">
        <v>586</v>
      </c>
      <c r="I82" s="301" t="s">
        <v>587</v>
      </c>
    </row>
    <row r="83" s="276" customFormat="true" ht="23.25" hidden="false" customHeight="true" outlineLevel="0" collapsed="false">
      <c r="A83" s="316" t="s">
        <v>588</v>
      </c>
      <c r="B83" s="306" t="s">
        <v>260</v>
      </c>
      <c r="C83" s="304" t="s">
        <v>589</v>
      </c>
      <c r="D83" s="307" t="n">
        <v>2042</v>
      </c>
      <c r="E83" s="303"/>
      <c r="F83" s="305" t="s">
        <v>590</v>
      </c>
      <c r="G83" s="306" t="s">
        <v>258</v>
      </c>
      <c r="H83" s="304" t="s">
        <v>591</v>
      </c>
      <c r="I83" s="304" t="s">
        <v>592</v>
      </c>
    </row>
    <row r="84" s="276" customFormat="true" ht="23.25" hidden="false" customHeight="true" outlineLevel="0" collapsed="false">
      <c r="A84" s="316" t="s">
        <v>593</v>
      </c>
      <c r="B84" s="306" t="s">
        <v>258</v>
      </c>
      <c r="C84" s="304" t="s">
        <v>594</v>
      </c>
      <c r="D84" s="307" t="n">
        <v>2051</v>
      </c>
      <c r="E84" s="303"/>
      <c r="F84" s="305" t="s">
        <v>300</v>
      </c>
      <c r="G84" s="306" t="s">
        <v>258</v>
      </c>
      <c r="H84" s="304" t="s">
        <v>595</v>
      </c>
      <c r="I84" s="304" t="s">
        <v>596</v>
      </c>
    </row>
    <row r="85" s="276" customFormat="true" ht="23.25" hidden="false" customHeight="true" outlineLevel="0" collapsed="false">
      <c r="A85" s="316" t="s">
        <v>597</v>
      </c>
      <c r="B85" s="306" t="s">
        <v>258</v>
      </c>
      <c r="C85" s="304" t="s">
        <v>598</v>
      </c>
      <c r="D85" s="307" t="n">
        <v>2052</v>
      </c>
      <c r="E85" s="303"/>
      <c r="F85" s="305" t="s">
        <v>599</v>
      </c>
      <c r="G85" s="306" t="s">
        <v>258</v>
      </c>
      <c r="H85" s="304" t="s">
        <v>600</v>
      </c>
      <c r="I85" s="304" t="s">
        <v>601</v>
      </c>
    </row>
    <row r="86" s="276" customFormat="true" ht="22.5" hidden="false" customHeight="false" outlineLevel="0" collapsed="false">
      <c r="A86" s="316" t="s">
        <v>602</v>
      </c>
      <c r="B86" s="306" t="s">
        <v>258</v>
      </c>
      <c r="C86" s="304" t="s">
        <v>603</v>
      </c>
      <c r="D86" s="307" t="n">
        <v>2053</v>
      </c>
      <c r="E86" s="303"/>
      <c r="F86" s="305" t="s">
        <v>128</v>
      </c>
      <c r="G86" s="306" t="s">
        <v>258</v>
      </c>
      <c r="H86" s="304" t="s">
        <v>604</v>
      </c>
      <c r="I86" s="304" t="s">
        <v>605</v>
      </c>
    </row>
    <row r="87" s="276" customFormat="true" ht="22.5" hidden="false" customHeight="false" outlineLevel="0" collapsed="false">
      <c r="A87" s="316" t="s">
        <v>606</v>
      </c>
      <c r="B87" s="306" t="s">
        <v>258</v>
      </c>
      <c r="C87" s="304" t="s">
        <v>607</v>
      </c>
      <c r="D87" s="307" t="n">
        <v>2059</v>
      </c>
      <c r="E87" s="303"/>
      <c r="F87" s="291" t="s">
        <v>608</v>
      </c>
      <c r="G87" s="282" t="s">
        <v>258</v>
      </c>
      <c r="H87" s="318" t="s">
        <v>609</v>
      </c>
      <c r="I87" s="318" t="s">
        <v>610</v>
      </c>
    </row>
    <row r="88" s="276" customFormat="true" ht="22.5" hidden="false" customHeight="false" outlineLevel="0" collapsed="false">
      <c r="A88" s="317" t="s">
        <v>611</v>
      </c>
      <c r="B88" s="309" t="s">
        <v>258</v>
      </c>
      <c r="C88" s="310" t="s">
        <v>612</v>
      </c>
      <c r="D88" s="311" t="n">
        <v>2060</v>
      </c>
      <c r="E88" s="303"/>
      <c r="F88" s="291" t="s">
        <v>613</v>
      </c>
      <c r="G88" s="282" t="s">
        <v>258</v>
      </c>
      <c r="H88" s="318" t="s">
        <v>614</v>
      </c>
      <c r="I88" s="318" t="s">
        <v>615</v>
      </c>
    </row>
    <row r="89" s="276" customFormat="true" ht="23.25" hidden="false" customHeight="true" outlineLevel="0" collapsed="false">
      <c r="A89" s="316" t="s">
        <v>616</v>
      </c>
      <c r="B89" s="306" t="s">
        <v>260</v>
      </c>
      <c r="C89" s="304" t="s">
        <v>617</v>
      </c>
      <c r="D89" s="307" t="n">
        <v>2110</v>
      </c>
      <c r="E89" s="303"/>
      <c r="F89" s="291" t="s">
        <v>618</v>
      </c>
      <c r="G89" s="282" t="s">
        <v>258</v>
      </c>
      <c r="H89" s="318" t="s">
        <v>619</v>
      </c>
      <c r="I89" s="318" t="s">
        <v>620</v>
      </c>
    </row>
    <row r="90" s="276" customFormat="true" ht="33.75" hidden="false" customHeight="false" outlineLevel="0" collapsed="false">
      <c r="A90" s="317" t="s">
        <v>621</v>
      </c>
      <c r="B90" s="309" t="s">
        <v>260</v>
      </c>
      <c r="C90" s="310" t="s">
        <v>622</v>
      </c>
      <c r="D90" s="311" t="n">
        <v>2120</v>
      </c>
      <c r="E90" s="303"/>
      <c r="F90" s="291" t="s">
        <v>623</v>
      </c>
      <c r="G90" s="282" t="s">
        <v>258</v>
      </c>
      <c r="H90" s="318" t="s">
        <v>624</v>
      </c>
      <c r="I90" s="318" t="s">
        <v>625</v>
      </c>
    </row>
    <row r="91" s="276" customFormat="true" ht="22.5" hidden="false" customHeight="false" outlineLevel="0" collapsed="false">
      <c r="A91" s="291" t="s">
        <v>626</v>
      </c>
      <c r="B91" s="282" t="s">
        <v>258</v>
      </c>
      <c r="C91" s="318" t="s">
        <v>627</v>
      </c>
      <c r="D91" s="292" t="n">
        <v>2211</v>
      </c>
      <c r="E91" s="303"/>
      <c r="F91" s="291" t="s">
        <v>628</v>
      </c>
      <c r="G91" s="282" t="s">
        <v>258</v>
      </c>
      <c r="H91" s="318" t="s">
        <v>629</v>
      </c>
      <c r="I91" s="318" t="s">
        <v>630</v>
      </c>
    </row>
    <row r="92" s="276" customFormat="true" ht="33.75" hidden="false" customHeight="false" outlineLevel="0" collapsed="false">
      <c r="A92" s="291" t="s">
        <v>222</v>
      </c>
      <c r="B92" s="282" t="s">
        <v>258</v>
      </c>
      <c r="C92" s="318" t="s">
        <v>631</v>
      </c>
      <c r="D92" s="292" t="n">
        <v>2219</v>
      </c>
      <c r="E92" s="303"/>
      <c r="F92" s="288" t="s">
        <v>302</v>
      </c>
      <c r="G92" s="289" t="s">
        <v>258</v>
      </c>
      <c r="H92" s="293" t="s">
        <v>632</v>
      </c>
      <c r="I92" s="293" t="s">
        <v>633</v>
      </c>
    </row>
    <row r="93" s="276" customFormat="true" ht="33.75" hidden="false" customHeight="false" outlineLevel="0" collapsed="false">
      <c r="A93" s="291" t="s">
        <v>295</v>
      </c>
      <c r="B93" s="282" t="s">
        <v>258</v>
      </c>
      <c r="C93" s="318" t="s">
        <v>634</v>
      </c>
      <c r="D93" s="292" t="n">
        <v>2221</v>
      </c>
      <c r="E93" s="303"/>
      <c r="F93" s="319" t="s">
        <v>635</v>
      </c>
      <c r="G93" s="282" t="s">
        <v>258</v>
      </c>
      <c r="H93" s="318" t="s">
        <v>636</v>
      </c>
      <c r="I93" s="318" t="s">
        <v>637</v>
      </c>
    </row>
    <row r="94" s="276" customFormat="true" ht="23.25" hidden="false" customHeight="true" outlineLevel="0" collapsed="false">
      <c r="A94" s="291" t="s">
        <v>296</v>
      </c>
      <c r="B94" s="282" t="s">
        <v>258</v>
      </c>
      <c r="C94" s="318" t="s">
        <v>638</v>
      </c>
      <c r="D94" s="292" t="n">
        <v>2222</v>
      </c>
      <c r="E94" s="303"/>
      <c r="F94" s="319" t="s">
        <v>639</v>
      </c>
      <c r="G94" s="282" t="s">
        <v>258</v>
      </c>
      <c r="H94" s="318" t="s">
        <v>640</v>
      </c>
      <c r="I94" s="318" t="s">
        <v>641</v>
      </c>
    </row>
    <row r="95" s="276" customFormat="true" ht="23.25" hidden="false" customHeight="true" outlineLevel="0" collapsed="false">
      <c r="A95" s="291" t="s">
        <v>642</v>
      </c>
      <c r="B95" s="282" t="s">
        <v>258</v>
      </c>
      <c r="C95" s="318" t="s">
        <v>643</v>
      </c>
      <c r="D95" s="292" t="n">
        <v>2223</v>
      </c>
      <c r="E95" s="303"/>
      <c r="F95" s="319" t="s">
        <v>644</v>
      </c>
      <c r="G95" s="282" t="s">
        <v>258</v>
      </c>
      <c r="H95" s="318" t="s">
        <v>645</v>
      </c>
      <c r="I95" s="318" t="s">
        <v>646</v>
      </c>
    </row>
    <row r="96" s="276" customFormat="true" ht="22.5" hidden="false" customHeight="false" outlineLevel="0" collapsed="false">
      <c r="A96" s="288" t="s">
        <v>224</v>
      </c>
      <c r="B96" s="289" t="s">
        <v>258</v>
      </c>
      <c r="C96" s="293" t="s">
        <v>647</v>
      </c>
      <c r="D96" s="290" t="s">
        <v>648</v>
      </c>
      <c r="E96" s="303"/>
      <c r="F96" s="319" t="s">
        <v>649</v>
      </c>
      <c r="G96" s="282" t="s">
        <v>258</v>
      </c>
      <c r="H96" s="318" t="s">
        <v>650</v>
      </c>
      <c r="I96" s="318" t="s">
        <v>651</v>
      </c>
    </row>
    <row r="97" s="276" customFormat="true" ht="23.25" hidden="false" customHeight="true" outlineLevel="0" collapsed="false">
      <c r="A97" s="291" t="s">
        <v>652</v>
      </c>
      <c r="B97" s="282" t="s">
        <v>258</v>
      </c>
      <c r="C97" s="318" t="s">
        <v>653</v>
      </c>
      <c r="D97" s="292" t="n">
        <v>2311</v>
      </c>
      <c r="E97" s="303"/>
      <c r="F97" s="319" t="s">
        <v>654</v>
      </c>
      <c r="G97" s="282" t="s">
        <v>258</v>
      </c>
      <c r="H97" s="318" t="s">
        <v>655</v>
      </c>
      <c r="I97" s="318" t="s">
        <v>656</v>
      </c>
    </row>
    <row r="98" s="276" customFormat="true" ht="23.25" hidden="false" customHeight="true" outlineLevel="0" collapsed="false">
      <c r="A98" s="291" t="s">
        <v>298</v>
      </c>
      <c r="B98" s="282" t="s">
        <v>258</v>
      </c>
      <c r="C98" s="318" t="s">
        <v>657</v>
      </c>
      <c r="D98" s="292" t="n">
        <v>2312</v>
      </c>
      <c r="E98" s="303"/>
      <c r="F98" s="319" t="s">
        <v>658</v>
      </c>
      <c r="G98" s="282" t="s">
        <v>258</v>
      </c>
      <c r="H98" s="318" t="s">
        <v>659</v>
      </c>
      <c r="I98" s="318" t="s">
        <v>660</v>
      </c>
    </row>
    <row r="99" s="276" customFormat="true" ht="23.25" hidden="false" customHeight="true" outlineLevel="0" collapsed="false">
      <c r="A99" s="291" t="s">
        <v>661</v>
      </c>
      <c r="B99" s="282" t="s">
        <v>258</v>
      </c>
      <c r="C99" s="318" t="s">
        <v>662</v>
      </c>
      <c r="D99" s="292" t="n">
        <v>2313</v>
      </c>
      <c r="E99" s="303"/>
      <c r="F99" s="319" t="s">
        <v>663</v>
      </c>
      <c r="G99" s="282" t="s">
        <v>258</v>
      </c>
      <c r="H99" s="318" t="s">
        <v>664</v>
      </c>
      <c r="I99" s="318" t="s">
        <v>665</v>
      </c>
    </row>
    <row r="100" s="276" customFormat="true" ht="23.25" hidden="false" customHeight="true" outlineLevel="0" collapsed="false">
      <c r="A100" s="291" t="s">
        <v>666</v>
      </c>
      <c r="B100" s="282" t="s">
        <v>258</v>
      </c>
      <c r="C100" s="318" t="s">
        <v>667</v>
      </c>
      <c r="D100" s="292" t="n">
        <v>2314</v>
      </c>
      <c r="E100" s="303"/>
      <c r="F100" s="319" t="s">
        <v>668</v>
      </c>
      <c r="G100" s="282" t="s">
        <v>258</v>
      </c>
      <c r="H100" s="318" t="s">
        <v>669</v>
      </c>
      <c r="I100" s="318" t="s">
        <v>670</v>
      </c>
    </row>
    <row r="101" s="276" customFormat="true" ht="45" hidden="false" customHeight="false" outlineLevel="0" collapsed="false">
      <c r="A101" s="291" t="s">
        <v>299</v>
      </c>
      <c r="B101" s="282" t="s">
        <v>258</v>
      </c>
      <c r="C101" s="318" t="s">
        <v>671</v>
      </c>
      <c r="D101" s="292" t="n">
        <v>2319</v>
      </c>
      <c r="E101" s="303"/>
      <c r="F101" s="319" t="s">
        <v>672</v>
      </c>
      <c r="G101" s="282" t="s">
        <v>258</v>
      </c>
      <c r="H101" s="318" t="s">
        <v>673</v>
      </c>
      <c r="I101" s="318" t="s">
        <v>674</v>
      </c>
    </row>
    <row r="102" s="276" customFormat="true" ht="33.75" hidden="false" customHeight="false" outlineLevel="0" collapsed="false">
      <c r="A102" s="291" t="s">
        <v>675</v>
      </c>
      <c r="B102" s="282" t="s">
        <v>258</v>
      </c>
      <c r="C102" s="318" t="s">
        <v>676</v>
      </c>
      <c r="D102" s="292" t="n">
        <v>2320</v>
      </c>
      <c r="E102" s="303"/>
      <c r="F102" s="319" t="s">
        <v>677</v>
      </c>
      <c r="G102" s="282" t="s">
        <v>258</v>
      </c>
      <c r="H102" s="318" t="s">
        <v>678</v>
      </c>
      <c r="I102" s="318" t="s">
        <v>679</v>
      </c>
    </row>
    <row r="103" s="276" customFormat="true" ht="22.5" hidden="false" customHeight="false" outlineLevel="0" collapsed="false">
      <c r="A103" s="291" t="s">
        <v>680</v>
      </c>
      <c r="B103" s="282" t="s">
        <v>258</v>
      </c>
      <c r="C103" s="320" t="s">
        <v>681</v>
      </c>
      <c r="D103" s="318" t="s">
        <v>682</v>
      </c>
      <c r="E103" s="303"/>
      <c r="F103" s="319" t="s">
        <v>683</v>
      </c>
      <c r="G103" s="282" t="s">
        <v>258</v>
      </c>
      <c r="H103" s="318" t="s">
        <v>684</v>
      </c>
      <c r="I103" s="318" t="s">
        <v>685</v>
      </c>
    </row>
    <row r="104" s="276" customFormat="true" ht="22.5" hidden="false" customHeight="false" outlineLevel="0" collapsed="false">
      <c r="A104" s="291" t="s">
        <v>686</v>
      </c>
      <c r="B104" s="282" t="s">
        <v>258</v>
      </c>
      <c r="C104" s="318" t="s">
        <v>687</v>
      </c>
      <c r="D104" s="292" t="s">
        <v>688</v>
      </c>
      <c r="E104" s="303"/>
      <c r="F104" s="316" t="s">
        <v>689</v>
      </c>
      <c r="G104" s="306" t="s">
        <v>258</v>
      </c>
      <c r="H104" s="304" t="s">
        <v>690</v>
      </c>
      <c r="I104" s="307" t="n">
        <v>2446</v>
      </c>
    </row>
    <row r="105" s="276" customFormat="true" ht="33.75" hidden="false" customHeight="false" outlineLevel="0" collapsed="false">
      <c r="A105" s="291" t="s">
        <v>691</v>
      </c>
      <c r="B105" s="282" t="s">
        <v>258</v>
      </c>
      <c r="C105" s="318" t="s">
        <v>692</v>
      </c>
      <c r="D105" s="292" t="s">
        <v>693</v>
      </c>
      <c r="E105" s="303"/>
      <c r="F105" s="316" t="s">
        <v>694</v>
      </c>
      <c r="G105" s="306" t="s">
        <v>258</v>
      </c>
      <c r="H105" s="304" t="s">
        <v>695</v>
      </c>
      <c r="I105" s="307" t="n">
        <v>2451</v>
      </c>
    </row>
    <row r="106" s="276" customFormat="true" ht="15" hidden="false" customHeight="true" outlineLevel="0" collapsed="false">
      <c r="A106" s="291" t="s">
        <v>696</v>
      </c>
      <c r="B106" s="282" t="s">
        <v>258</v>
      </c>
      <c r="C106" s="318" t="s">
        <v>697</v>
      </c>
      <c r="D106" s="292" t="s">
        <v>698</v>
      </c>
      <c r="E106" s="303"/>
      <c r="F106" s="316" t="s">
        <v>699</v>
      </c>
      <c r="G106" s="306" t="s">
        <v>258</v>
      </c>
      <c r="H106" s="304" t="s">
        <v>700</v>
      </c>
      <c r="I106" s="307" t="n">
        <v>2452</v>
      </c>
    </row>
    <row r="107" s="276" customFormat="true" ht="23.25" hidden="false" customHeight="true" outlineLevel="0" collapsed="false">
      <c r="A107" s="305" t="s">
        <v>701</v>
      </c>
      <c r="B107" s="306" t="s">
        <v>258</v>
      </c>
      <c r="C107" s="304" t="s">
        <v>702</v>
      </c>
      <c r="D107" s="307" t="s">
        <v>703</v>
      </c>
      <c r="E107" s="303"/>
      <c r="F107" s="316" t="s">
        <v>704</v>
      </c>
      <c r="G107" s="306" t="s">
        <v>258</v>
      </c>
      <c r="H107" s="304" t="s">
        <v>705</v>
      </c>
      <c r="I107" s="307" t="n">
        <v>2453</v>
      </c>
    </row>
    <row r="108" s="276" customFormat="true" ht="33.75" hidden="false" customHeight="false" outlineLevel="0" collapsed="false">
      <c r="A108" s="305" t="s">
        <v>706</v>
      </c>
      <c r="B108" s="306" t="s">
        <v>258</v>
      </c>
      <c r="C108" s="304" t="s">
        <v>707</v>
      </c>
      <c r="D108" s="307" t="s">
        <v>708</v>
      </c>
      <c r="E108" s="303"/>
      <c r="F108" s="317" t="s">
        <v>709</v>
      </c>
      <c r="G108" s="309" t="s">
        <v>258</v>
      </c>
      <c r="H108" s="310" t="s">
        <v>710</v>
      </c>
      <c r="I108" s="311" t="n">
        <v>2454</v>
      </c>
    </row>
    <row r="109" s="276" customFormat="true" ht="22.5" hidden="false" customHeight="false" outlineLevel="0" collapsed="false">
      <c r="A109" s="308" t="s">
        <v>711</v>
      </c>
      <c r="B109" s="309" t="s">
        <v>258</v>
      </c>
      <c r="C109" s="310" t="s">
        <v>712</v>
      </c>
      <c r="D109" s="311" t="s">
        <v>713</v>
      </c>
      <c r="E109" s="303"/>
      <c r="F109" s="317" t="s">
        <v>714</v>
      </c>
      <c r="G109" s="309" t="s">
        <v>195</v>
      </c>
      <c r="H109" s="310" t="s">
        <v>715</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70</v>
      </c>
      <c r="B111" s="295"/>
      <c r="C111" s="296"/>
      <c r="D111" s="296"/>
      <c r="E111" s="296"/>
      <c r="F111" s="296"/>
      <c r="G111" s="295"/>
      <c r="H111" s="296"/>
      <c r="I111" s="324" t="s">
        <v>716</v>
      </c>
    </row>
    <row r="112" s="276" customFormat="true" ht="57" hidden="false" customHeight="true" outlineLevel="0" collapsed="false">
      <c r="A112" s="298" t="s">
        <v>376</v>
      </c>
      <c r="B112" s="281" t="s">
        <v>377</v>
      </c>
      <c r="C112" s="281" t="s">
        <v>378</v>
      </c>
      <c r="D112" s="281" t="s">
        <v>379</v>
      </c>
      <c r="E112" s="282"/>
      <c r="F112" s="281" t="s">
        <v>380</v>
      </c>
      <c r="G112" s="281" t="s">
        <v>377</v>
      </c>
      <c r="H112" s="281" t="s">
        <v>378</v>
      </c>
      <c r="I112" s="281" t="s">
        <v>379</v>
      </c>
    </row>
    <row r="113" s="276" customFormat="true" ht="23.25" hidden="false" customHeight="true" outlineLevel="0" collapsed="false">
      <c r="A113" s="316" t="s">
        <v>717</v>
      </c>
      <c r="B113" s="306" t="s">
        <v>195</v>
      </c>
      <c r="C113" s="304" t="s">
        <v>718</v>
      </c>
      <c r="D113" s="307" t="n">
        <v>2512</v>
      </c>
      <c r="E113" s="303"/>
      <c r="F113" s="325" t="s">
        <v>719</v>
      </c>
      <c r="G113" s="326" t="s">
        <v>258</v>
      </c>
      <c r="H113" s="327" t="s">
        <v>720</v>
      </c>
      <c r="I113" s="328" t="n">
        <v>2680</v>
      </c>
    </row>
    <row r="114" s="276" customFormat="true" ht="22.5" hidden="false" customHeight="false" outlineLevel="0" collapsed="false">
      <c r="A114" s="329" t="s">
        <v>721</v>
      </c>
      <c r="B114" s="306" t="s">
        <v>195</v>
      </c>
      <c r="C114" s="304" t="s">
        <v>722</v>
      </c>
      <c r="D114" s="307" t="n">
        <v>2521</v>
      </c>
      <c r="E114" s="303"/>
      <c r="F114" s="316" t="s">
        <v>723</v>
      </c>
      <c r="G114" s="306" t="s">
        <v>258</v>
      </c>
      <c r="H114" s="304" t="s">
        <v>724</v>
      </c>
      <c r="I114" s="307" t="n">
        <v>2711</v>
      </c>
    </row>
    <row r="115" s="276" customFormat="true" ht="12.75" hidden="false" customHeight="true" outlineLevel="0" collapsed="false">
      <c r="A115" s="316" t="s">
        <v>725</v>
      </c>
      <c r="B115" s="306" t="s">
        <v>195</v>
      </c>
      <c r="C115" s="304" t="s">
        <v>726</v>
      </c>
      <c r="D115" s="307" t="n">
        <v>2529</v>
      </c>
      <c r="E115" s="303"/>
      <c r="F115" s="316" t="s">
        <v>727</v>
      </c>
      <c r="G115" s="306" t="s">
        <v>258</v>
      </c>
      <c r="H115" s="304" t="s">
        <v>728</v>
      </c>
      <c r="I115" s="307" t="n">
        <v>2712</v>
      </c>
    </row>
    <row r="116" s="276" customFormat="true" ht="22.5" hidden="false" customHeight="false" outlineLevel="0" collapsed="false">
      <c r="A116" s="316" t="s">
        <v>729</v>
      </c>
      <c r="B116" s="306" t="s">
        <v>195</v>
      </c>
      <c r="C116" s="304" t="s">
        <v>730</v>
      </c>
      <c r="D116" s="307" t="n">
        <v>2530</v>
      </c>
      <c r="E116" s="303"/>
      <c r="F116" s="316" t="s">
        <v>731</v>
      </c>
      <c r="G116" s="306" t="s">
        <v>258</v>
      </c>
      <c r="H116" s="304" t="s">
        <v>732</v>
      </c>
      <c r="I116" s="307" t="n">
        <v>2720</v>
      </c>
    </row>
    <row r="117" s="276" customFormat="true" ht="22.5" hidden="false" customHeight="false" outlineLevel="0" collapsed="false">
      <c r="A117" s="316" t="s">
        <v>733</v>
      </c>
      <c r="B117" s="306" t="s">
        <v>195</v>
      </c>
      <c r="C117" s="304" t="s">
        <v>734</v>
      </c>
      <c r="D117" s="307" t="n">
        <v>2540</v>
      </c>
      <c r="E117" s="303"/>
      <c r="F117" s="316" t="s">
        <v>735</v>
      </c>
      <c r="G117" s="306" t="s">
        <v>258</v>
      </c>
      <c r="H117" s="304" t="s">
        <v>736</v>
      </c>
      <c r="I117" s="307" t="n">
        <v>2731</v>
      </c>
    </row>
    <row r="118" s="276" customFormat="true" ht="45" hidden="false" customHeight="false" outlineLevel="0" collapsed="false">
      <c r="A118" s="316" t="s">
        <v>737</v>
      </c>
      <c r="B118" s="306" t="s">
        <v>258</v>
      </c>
      <c r="C118" s="304" t="s">
        <v>738</v>
      </c>
      <c r="D118" s="307" t="n">
        <v>2550</v>
      </c>
      <c r="E118" s="303"/>
      <c r="F118" s="316" t="s">
        <v>739</v>
      </c>
      <c r="G118" s="306" t="s">
        <v>258</v>
      </c>
      <c r="H118" s="304" t="s">
        <v>740</v>
      </c>
      <c r="I118" s="307" t="n">
        <v>2732</v>
      </c>
    </row>
    <row r="119" s="276" customFormat="true" ht="22.5" hidden="false" customHeight="false" outlineLevel="0" collapsed="false">
      <c r="A119" s="316" t="s">
        <v>741</v>
      </c>
      <c r="B119" s="306" t="s">
        <v>258</v>
      </c>
      <c r="C119" s="304" t="s">
        <v>742</v>
      </c>
      <c r="D119" s="307" t="n">
        <v>2561</v>
      </c>
      <c r="E119" s="303"/>
      <c r="F119" s="316" t="s">
        <v>743</v>
      </c>
      <c r="G119" s="306" t="s">
        <v>258</v>
      </c>
      <c r="H119" s="304" t="s">
        <v>744</v>
      </c>
      <c r="I119" s="307" t="n">
        <v>2733</v>
      </c>
    </row>
    <row r="120" s="276" customFormat="true" ht="22.5" hidden="false" customHeight="false" outlineLevel="0" collapsed="false">
      <c r="A120" s="316" t="s">
        <v>745</v>
      </c>
      <c r="B120" s="306" t="s">
        <v>258</v>
      </c>
      <c r="C120" s="304" t="s">
        <v>746</v>
      </c>
      <c r="D120" s="307" t="n">
        <v>2562</v>
      </c>
      <c r="E120" s="303"/>
      <c r="F120" s="316" t="s">
        <v>747</v>
      </c>
      <c r="G120" s="306" t="s">
        <v>258</v>
      </c>
      <c r="H120" s="304" t="s">
        <v>748</v>
      </c>
      <c r="I120" s="307" t="n">
        <v>2740</v>
      </c>
    </row>
    <row r="121" s="276" customFormat="true" ht="22.5" hidden="false" customHeight="false" outlineLevel="0" collapsed="false">
      <c r="A121" s="316" t="s">
        <v>749</v>
      </c>
      <c r="B121" s="306" t="s">
        <v>258</v>
      </c>
      <c r="C121" s="304" t="s">
        <v>750</v>
      </c>
      <c r="D121" s="307" t="n">
        <v>2571</v>
      </c>
      <c r="E121" s="303"/>
      <c r="F121" s="316" t="s">
        <v>751</v>
      </c>
      <c r="G121" s="306" t="s">
        <v>259</v>
      </c>
      <c r="H121" s="304" t="s">
        <v>752</v>
      </c>
      <c r="I121" s="307" t="n">
        <v>2751</v>
      </c>
    </row>
    <row r="122" s="276" customFormat="true" ht="22.5" hidden="false" customHeight="false" outlineLevel="0" collapsed="false">
      <c r="A122" s="316" t="s">
        <v>753</v>
      </c>
      <c r="B122" s="306" t="s">
        <v>258</v>
      </c>
      <c r="C122" s="304" t="s">
        <v>754</v>
      </c>
      <c r="D122" s="307" t="n">
        <v>2572</v>
      </c>
      <c r="E122" s="303"/>
      <c r="F122" s="329" t="s">
        <v>755</v>
      </c>
      <c r="G122" s="306" t="s">
        <v>259</v>
      </c>
      <c r="H122" s="304" t="s">
        <v>756</v>
      </c>
      <c r="I122" s="307" t="s">
        <v>757</v>
      </c>
    </row>
    <row r="123" s="276" customFormat="true" ht="33.75" hidden="false" customHeight="false" outlineLevel="0" collapsed="false">
      <c r="A123" s="316" t="s">
        <v>758</v>
      </c>
      <c r="B123" s="306" t="s">
        <v>258</v>
      </c>
      <c r="C123" s="304" t="s">
        <v>759</v>
      </c>
      <c r="D123" s="307" t="n">
        <v>2573</v>
      </c>
      <c r="E123" s="303"/>
      <c r="F123" s="317" t="s">
        <v>760</v>
      </c>
      <c r="G123" s="309" t="s">
        <v>258</v>
      </c>
      <c r="H123" s="310" t="s">
        <v>761</v>
      </c>
      <c r="I123" s="311" t="n">
        <v>2790</v>
      </c>
    </row>
    <row r="124" s="276" customFormat="true" ht="45" hidden="false" customHeight="false" outlineLevel="0" collapsed="false">
      <c r="A124" s="316" t="s">
        <v>762</v>
      </c>
      <c r="B124" s="306" t="s">
        <v>258</v>
      </c>
      <c r="C124" s="304" t="s">
        <v>763</v>
      </c>
      <c r="D124" s="307" t="n">
        <v>2591</v>
      </c>
      <c r="E124" s="303"/>
      <c r="F124" s="316" t="s">
        <v>764</v>
      </c>
      <c r="G124" s="306" t="s">
        <v>195</v>
      </c>
      <c r="H124" s="304" t="s">
        <v>765</v>
      </c>
      <c r="I124" s="307" t="n">
        <v>2811</v>
      </c>
    </row>
    <row r="125" s="276" customFormat="true" ht="33.75" hidden="false" customHeight="false" outlineLevel="0" collapsed="false">
      <c r="A125" s="316" t="s">
        <v>766</v>
      </c>
      <c r="B125" s="306" t="s">
        <v>258</v>
      </c>
      <c r="C125" s="304" t="s">
        <v>767</v>
      </c>
      <c r="D125" s="307" t="n">
        <v>2592</v>
      </c>
      <c r="E125" s="303"/>
      <c r="F125" s="316" t="s">
        <v>768</v>
      </c>
      <c r="G125" s="306" t="s">
        <v>195</v>
      </c>
      <c r="H125" s="304" t="s">
        <v>769</v>
      </c>
      <c r="I125" s="307" t="n">
        <v>2812</v>
      </c>
    </row>
    <row r="126" s="276" customFormat="true" ht="22.5" hidden="false" customHeight="false" outlineLevel="0" collapsed="false">
      <c r="A126" s="316" t="s">
        <v>770</v>
      </c>
      <c r="B126" s="306" t="s">
        <v>258</v>
      </c>
      <c r="C126" s="304" t="s">
        <v>771</v>
      </c>
      <c r="D126" s="307" t="s">
        <v>772</v>
      </c>
      <c r="E126" s="303"/>
      <c r="F126" s="316" t="s">
        <v>773</v>
      </c>
      <c r="G126" s="306" t="s">
        <v>195</v>
      </c>
      <c r="H126" s="304" t="s">
        <v>774</v>
      </c>
      <c r="I126" s="307" t="n">
        <v>2813</v>
      </c>
    </row>
    <row r="127" s="276" customFormat="true" ht="22.5" hidden="false" customHeight="false" outlineLevel="0" collapsed="false">
      <c r="A127" s="316" t="s">
        <v>775</v>
      </c>
      <c r="B127" s="306" t="s">
        <v>258</v>
      </c>
      <c r="C127" s="304" t="s">
        <v>776</v>
      </c>
      <c r="D127" s="307" t="n">
        <v>2594</v>
      </c>
      <c r="E127" s="303"/>
      <c r="F127" s="316" t="s">
        <v>777</v>
      </c>
      <c r="G127" s="306" t="s">
        <v>195</v>
      </c>
      <c r="H127" s="304" t="s">
        <v>778</v>
      </c>
      <c r="I127" s="307" t="n">
        <v>2814</v>
      </c>
    </row>
    <row r="128" s="276" customFormat="true" ht="22.5" hidden="false" customHeight="false" outlineLevel="0" collapsed="false">
      <c r="A128" s="330" t="s">
        <v>779</v>
      </c>
      <c r="B128" s="309" t="s">
        <v>258</v>
      </c>
      <c r="C128" s="310" t="s">
        <v>780</v>
      </c>
      <c r="D128" s="311" t="s">
        <v>781</v>
      </c>
      <c r="E128" s="303"/>
      <c r="F128" s="316" t="s">
        <v>782</v>
      </c>
      <c r="G128" s="306" t="s">
        <v>195</v>
      </c>
      <c r="H128" s="304" t="s">
        <v>783</v>
      </c>
      <c r="I128" s="307" t="n">
        <v>2815</v>
      </c>
    </row>
    <row r="129" s="276" customFormat="true" ht="22.5" hidden="false" customHeight="false" outlineLevel="0" collapsed="false">
      <c r="A129" s="316" t="s">
        <v>784</v>
      </c>
      <c r="B129" s="306" t="s">
        <v>258</v>
      </c>
      <c r="C129" s="304" t="s">
        <v>785</v>
      </c>
      <c r="D129" s="307" t="n">
        <v>2611</v>
      </c>
      <c r="E129" s="303"/>
      <c r="F129" s="316" t="s">
        <v>786</v>
      </c>
      <c r="G129" s="306" t="s">
        <v>195</v>
      </c>
      <c r="H129" s="304" t="s">
        <v>787</v>
      </c>
      <c r="I129" s="307" t="s">
        <v>788</v>
      </c>
    </row>
    <row r="130" s="276" customFormat="true" ht="22.5" hidden="false" customHeight="false" outlineLevel="0" collapsed="false">
      <c r="A130" s="316" t="s">
        <v>789</v>
      </c>
      <c r="B130" s="306" t="s">
        <v>258</v>
      </c>
      <c r="C130" s="304" t="s">
        <v>790</v>
      </c>
      <c r="D130" s="307" t="n">
        <v>2612</v>
      </c>
      <c r="E130" s="303"/>
      <c r="F130" s="316" t="s">
        <v>791</v>
      </c>
      <c r="G130" s="306" t="s">
        <v>195</v>
      </c>
      <c r="H130" s="304" t="s">
        <v>792</v>
      </c>
      <c r="I130" s="307" t="n">
        <v>2822</v>
      </c>
    </row>
    <row r="131" s="276" customFormat="true" ht="33.75" hidden="false" customHeight="false" outlineLevel="0" collapsed="false">
      <c r="A131" s="316" t="s">
        <v>793</v>
      </c>
      <c r="B131" s="306" t="s">
        <v>195</v>
      </c>
      <c r="C131" s="304" t="s">
        <v>794</v>
      </c>
      <c r="D131" s="307" t="n">
        <v>2620</v>
      </c>
      <c r="E131" s="303"/>
      <c r="F131" s="316" t="s">
        <v>795</v>
      </c>
      <c r="G131" s="306" t="s">
        <v>195</v>
      </c>
      <c r="H131" s="304" t="s">
        <v>796</v>
      </c>
      <c r="I131" s="307" t="n">
        <v>2823</v>
      </c>
    </row>
    <row r="132" s="276" customFormat="true" ht="33.75" hidden="false" customHeight="false" outlineLevel="0" collapsed="false">
      <c r="A132" s="316" t="s">
        <v>797</v>
      </c>
      <c r="B132" s="306" t="s">
        <v>195</v>
      </c>
      <c r="C132" s="304" t="s">
        <v>798</v>
      </c>
      <c r="D132" s="307" t="n">
        <v>2630</v>
      </c>
      <c r="E132" s="303"/>
      <c r="F132" s="316" t="s">
        <v>799</v>
      </c>
      <c r="G132" s="306" t="s">
        <v>195</v>
      </c>
      <c r="H132" s="304" t="s">
        <v>800</v>
      </c>
      <c r="I132" s="307" t="n">
        <v>2824</v>
      </c>
    </row>
    <row r="133" s="276" customFormat="true" ht="23.25" hidden="false" customHeight="true" outlineLevel="0" collapsed="false">
      <c r="A133" s="316" t="s">
        <v>801</v>
      </c>
      <c r="B133" s="306" t="s">
        <v>259</v>
      </c>
      <c r="C133" s="304" t="s">
        <v>802</v>
      </c>
      <c r="D133" s="307" t="n">
        <v>2640</v>
      </c>
      <c r="E133" s="303"/>
      <c r="F133" s="316" t="s">
        <v>803</v>
      </c>
      <c r="G133" s="306" t="s">
        <v>195</v>
      </c>
      <c r="H133" s="304" t="s">
        <v>804</v>
      </c>
      <c r="I133" s="307" t="n">
        <v>2825</v>
      </c>
    </row>
    <row r="134" s="276" customFormat="true" ht="33.75" hidden="false" customHeight="false" outlineLevel="0" collapsed="false">
      <c r="A134" s="316" t="s">
        <v>805</v>
      </c>
      <c r="B134" s="306" t="s">
        <v>195</v>
      </c>
      <c r="C134" s="304" t="s">
        <v>806</v>
      </c>
      <c r="D134" s="307" t="s">
        <v>807</v>
      </c>
      <c r="E134" s="303"/>
      <c r="F134" s="316" t="s">
        <v>808</v>
      </c>
      <c r="G134" s="306" t="s">
        <v>195</v>
      </c>
      <c r="H134" s="304" t="s">
        <v>809</v>
      </c>
      <c r="I134" s="307" t="n">
        <v>2829</v>
      </c>
    </row>
    <row r="135" s="276" customFormat="true" ht="22.5" hidden="false" customHeight="false" outlineLevel="0" collapsed="false">
      <c r="A135" s="316" t="s">
        <v>810</v>
      </c>
      <c r="B135" s="306" t="s">
        <v>195</v>
      </c>
      <c r="C135" s="304" t="s">
        <v>811</v>
      </c>
      <c r="D135" s="307" t="n">
        <v>2652</v>
      </c>
      <c r="E135" s="303"/>
      <c r="F135" s="316" t="s">
        <v>812</v>
      </c>
      <c r="G135" s="306" t="s">
        <v>195</v>
      </c>
      <c r="H135" s="304" t="s">
        <v>813</v>
      </c>
      <c r="I135" s="307" t="n">
        <v>2830</v>
      </c>
    </row>
    <row r="136" s="276" customFormat="true" ht="33.75" hidden="false" customHeight="false" outlineLevel="0" collapsed="false">
      <c r="A136" s="329" t="s">
        <v>814</v>
      </c>
      <c r="B136" s="306" t="s">
        <v>195</v>
      </c>
      <c r="C136" s="304" t="s">
        <v>815</v>
      </c>
      <c r="D136" s="307" t="s">
        <v>816</v>
      </c>
      <c r="E136" s="303"/>
      <c r="F136" s="316" t="s">
        <v>817</v>
      </c>
      <c r="G136" s="306" t="s">
        <v>195</v>
      </c>
      <c r="H136" s="304" t="s">
        <v>818</v>
      </c>
      <c r="I136" s="307" t="n">
        <v>2841</v>
      </c>
    </row>
    <row r="137" s="276" customFormat="true" ht="33.75" hidden="false" customHeight="false" outlineLevel="0" collapsed="false">
      <c r="A137" s="317" t="s">
        <v>819</v>
      </c>
      <c r="B137" s="309" t="s">
        <v>259</v>
      </c>
      <c r="C137" s="310" t="s">
        <v>820</v>
      </c>
      <c r="D137" s="311" t="n">
        <v>2670</v>
      </c>
      <c r="E137" s="303"/>
      <c r="F137" s="317" t="s">
        <v>821</v>
      </c>
      <c r="G137" s="309" t="s">
        <v>195</v>
      </c>
      <c r="H137" s="310" t="s">
        <v>822</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70</v>
      </c>
      <c r="B140" s="295"/>
      <c r="C140" s="296"/>
      <c r="D140" s="296"/>
      <c r="E140" s="331"/>
      <c r="F140" s="296"/>
      <c r="G140" s="295"/>
      <c r="H140" s="296"/>
      <c r="I140" s="324" t="s">
        <v>823</v>
      </c>
    </row>
    <row r="141" s="276" customFormat="true" ht="57" hidden="false" customHeight="true" outlineLevel="0" collapsed="false">
      <c r="A141" s="298" t="s">
        <v>376</v>
      </c>
      <c r="B141" s="281" t="s">
        <v>377</v>
      </c>
      <c r="C141" s="281" t="s">
        <v>378</v>
      </c>
      <c r="D141" s="281" t="s">
        <v>379</v>
      </c>
      <c r="E141" s="303"/>
      <c r="F141" s="281" t="s">
        <v>380</v>
      </c>
      <c r="G141" s="281" t="s">
        <v>377</v>
      </c>
      <c r="H141" s="281" t="s">
        <v>378</v>
      </c>
      <c r="I141" s="281" t="s">
        <v>379</v>
      </c>
    </row>
    <row r="142" s="276" customFormat="true" ht="45" hidden="false" customHeight="false" outlineLevel="0" collapsed="false">
      <c r="A142" s="316" t="s">
        <v>824</v>
      </c>
      <c r="B142" s="306" t="s">
        <v>195</v>
      </c>
      <c r="C142" s="304" t="s">
        <v>825</v>
      </c>
      <c r="D142" s="307" t="n">
        <v>2891</v>
      </c>
      <c r="E142" s="303"/>
      <c r="F142" s="283" t="s">
        <v>826</v>
      </c>
      <c r="G142" s="284" t="s">
        <v>259</v>
      </c>
      <c r="H142" s="332" t="s">
        <v>827</v>
      </c>
      <c r="I142" s="332" t="n">
        <v>3103</v>
      </c>
    </row>
    <row r="143" s="276" customFormat="true" ht="67.5" hidden="false" customHeight="true" outlineLevel="0" collapsed="false">
      <c r="A143" s="329" t="s">
        <v>828</v>
      </c>
      <c r="B143" s="306" t="s">
        <v>195</v>
      </c>
      <c r="C143" s="304" t="s">
        <v>829</v>
      </c>
      <c r="D143" s="307" t="s">
        <v>830</v>
      </c>
      <c r="E143" s="303"/>
      <c r="F143" s="289" t="s">
        <v>831</v>
      </c>
      <c r="G143" s="289" t="s">
        <v>259</v>
      </c>
      <c r="H143" s="290" t="s">
        <v>832</v>
      </c>
      <c r="I143" s="320" t="s">
        <v>833</v>
      </c>
    </row>
    <row r="144" s="276" customFormat="true" ht="67.5" hidden="false" customHeight="false" outlineLevel="0" collapsed="false">
      <c r="A144" s="319" t="s">
        <v>834</v>
      </c>
      <c r="B144" s="282" t="s">
        <v>195</v>
      </c>
      <c r="C144" s="318" t="s">
        <v>835</v>
      </c>
      <c r="D144" s="292" t="n">
        <v>2893</v>
      </c>
      <c r="E144" s="303"/>
      <c r="F144" s="289"/>
      <c r="G144" s="289"/>
      <c r="H144" s="290"/>
      <c r="I144" s="290" t="s">
        <v>836</v>
      </c>
    </row>
    <row r="145" s="276" customFormat="true" ht="33.75" hidden="false" customHeight="false" outlineLevel="0" collapsed="false">
      <c r="A145" s="319" t="s">
        <v>837</v>
      </c>
      <c r="B145" s="282" t="s">
        <v>195</v>
      </c>
      <c r="C145" s="318" t="s">
        <v>838</v>
      </c>
      <c r="D145" s="318" t="n">
        <v>2894</v>
      </c>
      <c r="E145" s="303"/>
      <c r="F145" s="291" t="s">
        <v>839</v>
      </c>
      <c r="G145" s="282" t="s">
        <v>259</v>
      </c>
      <c r="H145" s="318" t="s">
        <v>840</v>
      </c>
      <c r="I145" s="318" t="n">
        <v>3211</v>
      </c>
    </row>
    <row r="146" s="276" customFormat="true" ht="33.75" hidden="false" customHeight="false" outlineLevel="0" collapsed="false">
      <c r="A146" s="319" t="s">
        <v>841</v>
      </c>
      <c r="B146" s="282" t="s">
        <v>195</v>
      </c>
      <c r="C146" s="318" t="s">
        <v>842</v>
      </c>
      <c r="D146" s="318" t="n">
        <v>2895</v>
      </c>
      <c r="E146" s="303"/>
      <c r="F146" s="291" t="s">
        <v>843</v>
      </c>
      <c r="G146" s="282" t="s">
        <v>259</v>
      </c>
      <c r="H146" s="318" t="s">
        <v>844</v>
      </c>
      <c r="I146" s="318" t="n">
        <v>3212</v>
      </c>
    </row>
    <row r="147" s="276" customFormat="true" ht="33.75" hidden="false" customHeight="false" outlineLevel="0" collapsed="false">
      <c r="A147" s="319" t="s">
        <v>845</v>
      </c>
      <c r="B147" s="282" t="s">
        <v>195</v>
      </c>
      <c r="C147" s="318" t="s">
        <v>846</v>
      </c>
      <c r="D147" s="318" t="n">
        <v>2896</v>
      </c>
      <c r="E147" s="303"/>
      <c r="F147" s="291" t="s">
        <v>847</v>
      </c>
      <c r="G147" s="282" t="s">
        <v>259</v>
      </c>
      <c r="H147" s="318" t="s">
        <v>848</v>
      </c>
      <c r="I147" s="318" t="n">
        <v>3213</v>
      </c>
    </row>
    <row r="148" s="276" customFormat="true" ht="33.75" hidden="false" customHeight="false" outlineLevel="0" collapsed="false">
      <c r="A148" s="333" t="s">
        <v>849</v>
      </c>
      <c r="B148" s="289" t="s">
        <v>195</v>
      </c>
      <c r="C148" s="293" t="s">
        <v>850</v>
      </c>
      <c r="D148" s="293" t="s">
        <v>851</v>
      </c>
      <c r="E148" s="303"/>
      <c r="F148" s="291" t="s">
        <v>852</v>
      </c>
      <c r="G148" s="282" t="s">
        <v>259</v>
      </c>
      <c r="H148" s="318" t="s">
        <v>853</v>
      </c>
      <c r="I148" s="318" t="n">
        <v>3220</v>
      </c>
    </row>
    <row r="149" s="276" customFormat="true" ht="22.5" hidden="false" customHeight="false" outlineLevel="0" collapsed="false">
      <c r="A149" s="319" t="s">
        <v>854</v>
      </c>
      <c r="B149" s="282" t="s">
        <v>195</v>
      </c>
      <c r="C149" s="318" t="s">
        <v>855</v>
      </c>
      <c r="D149" s="318" t="s">
        <v>856</v>
      </c>
      <c r="E149" s="303"/>
      <c r="F149" s="291" t="s">
        <v>857</v>
      </c>
      <c r="G149" s="282" t="s">
        <v>260</v>
      </c>
      <c r="H149" s="318" t="s">
        <v>858</v>
      </c>
      <c r="I149" s="318" t="n">
        <v>3230</v>
      </c>
    </row>
    <row r="150" s="276" customFormat="true" ht="22.5" hidden="false" customHeight="false" outlineLevel="0" collapsed="false">
      <c r="A150" s="319" t="s">
        <v>859</v>
      </c>
      <c r="B150" s="282" t="s">
        <v>195</v>
      </c>
      <c r="C150" s="318" t="s">
        <v>860</v>
      </c>
      <c r="D150" s="318" t="n">
        <v>2920</v>
      </c>
      <c r="E150" s="303"/>
      <c r="F150" s="291" t="s">
        <v>861</v>
      </c>
      <c r="G150" s="282" t="s">
        <v>260</v>
      </c>
      <c r="H150" s="318" t="s">
        <v>862</v>
      </c>
      <c r="I150" s="318" t="n">
        <v>3240</v>
      </c>
    </row>
    <row r="151" s="276" customFormat="true" ht="45" hidden="false" customHeight="false" outlineLevel="0" collapsed="false">
      <c r="A151" s="319" t="s">
        <v>863</v>
      </c>
      <c r="B151" s="282" t="s">
        <v>195</v>
      </c>
      <c r="C151" s="318" t="s">
        <v>864</v>
      </c>
      <c r="D151" s="318" t="n">
        <v>2931</v>
      </c>
      <c r="E151" s="303"/>
      <c r="F151" s="291" t="s">
        <v>865</v>
      </c>
      <c r="G151" s="282" t="s">
        <v>195</v>
      </c>
      <c r="H151" s="318" t="s">
        <v>866</v>
      </c>
      <c r="I151" s="318" t="n">
        <v>3250</v>
      </c>
    </row>
    <row r="152" s="276" customFormat="true" ht="23.25" hidden="false" customHeight="true" outlineLevel="0" collapsed="false">
      <c r="A152" s="333" t="s">
        <v>867</v>
      </c>
      <c r="B152" s="289" t="s">
        <v>195</v>
      </c>
      <c r="C152" s="293" t="s">
        <v>868</v>
      </c>
      <c r="D152" s="293" t="n">
        <v>2932</v>
      </c>
      <c r="E152" s="303"/>
      <c r="F152" s="291" t="s">
        <v>869</v>
      </c>
      <c r="G152" s="282" t="s">
        <v>260</v>
      </c>
      <c r="H152" s="318" t="s">
        <v>870</v>
      </c>
      <c r="I152" s="318" t="n">
        <v>3291</v>
      </c>
    </row>
    <row r="153" s="276" customFormat="true" ht="22.5" hidden="false" customHeight="false" outlineLevel="0" collapsed="false">
      <c r="A153" s="319" t="s">
        <v>871</v>
      </c>
      <c r="B153" s="282" t="s">
        <v>195</v>
      </c>
      <c r="C153" s="318" t="s">
        <v>872</v>
      </c>
      <c r="D153" s="318" t="n">
        <v>3011</v>
      </c>
      <c r="E153" s="303"/>
      <c r="F153" s="288" t="s">
        <v>873</v>
      </c>
      <c r="G153" s="289" t="s">
        <v>260</v>
      </c>
      <c r="H153" s="293" t="s">
        <v>874</v>
      </c>
      <c r="I153" s="293" t="s">
        <v>875</v>
      </c>
    </row>
    <row r="154" s="276" customFormat="true" ht="12.75" hidden="false" customHeight="true" outlineLevel="0" collapsed="false">
      <c r="A154" s="319" t="s">
        <v>876</v>
      </c>
      <c r="B154" s="282" t="s">
        <v>195</v>
      </c>
      <c r="C154" s="318" t="s">
        <v>877</v>
      </c>
      <c r="D154" s="318" t="n">
        <v>3012</v>
      </c>
      <c r="E154" s="303"/>
      <c r="F154" s="291" t="s">
        <v>252</v>
      </c>
      <c r="G154" s="282" t="s">
        <v>195</v>
      </c>
      <c r="H154" s="318" t="s">
        <v>878</v>
      </c>
      <c r="I154" s="318" t="n">
        <v>3311</v>
      </c>
    </row>
    <row r="155" s="276" customFormat="true" ht="22.5" hidden="false" customHeight="false" outlineLevel="0" collapsed="false">
      <c r="A155" s="319" t="s">
        <v>879</v>
      </c>
      <c r="B155" s="282" t="s">
        <v>195</v>
      </c>
      <c r="C155" s="318" t="s">
        <v>880</v>
      </c>
      <c r="D155" s="318" t="n">
        <v>3020</v>
      </c>
      <c r="E155" s="303"/>
      <c r="F155" s="291" t="s">
        <v>253</v>
      </c>
      <c r="G155" s="282" t="s">
        <v>195</v>
      </c>
      <c r="H155" s="318" t="s">
        <v>881</v>
      </c>
      <c r="I155" s="318" t="n">
        <v>3312</v>
      </c>
    </row>
    <row r="156" s="276" customFormat="true" ht="22.5" hidden="false" customHeight="false" outlineLevel="0" collapsed="false">
      <c r="A156" s="319" t="s">
        <v>882</v>
      </c>
      <c r="B156" s="282" t="s">
        <v>195</v>
      </c>
      <c r="C156" s="318" t="s">
        <v>883</v>
      </c>
      <c r="D156" s="318" t="n">
        <v>3030</v>
      </c>
      <c r="E156" s="303"/>
      <c r="F156" s="291" t="s">
        <v>254</v>
      </c>
      <c r="G156" s="282" t="s">
        <v>195</v>
      </c>
      <c r="H156" s="318" t="s">
        <v>884</v>
      </c>
      <c r="I156" s="318" t="n">
        <v>3313</v>
      </c>
    </row>
    <row r="157" s="276" customFormat="true" ht="22.5" hidden="false" customHeight="false" outlineLevel="0" collapsed="false">
      <c r="A157" s="319" t="s">
        <v>885</v>
      </c>
      <c r="B157" s="282" t="s">
        <v>195</v>
      </c>
      <c r="C157" s="318" t="s">
        <v>886</v>
      </c>
      <c r="D157" s="318" t="n">
        <v>3040</v>
      </c>
      <c r="E157" s="303"/>
      <c r="F157" s="291" t="s">
        <v>255</v>
      </c>
      <c r="G157" s="282" t="s">
        <v>195</v>
      </c>
      <c r="H157" s="318" t="s">
        <v>887</v>
      </c>
      <c r="I157" s="318" t="n">
        <v>3314</v>
      </c>
    </row>
    <row r="158" s="276" customFormat="true" ht="22.5" hidden="false" customHeight="false" outlineLevel="0" collapsed="false">
      <c r="A158" s="319" t="s">
        <v>888</v>
      </c>
      <c r="B158" s="282" t="s">
        <v>259</v>
      </c>
      <c r="C158" s="318" t="s">
        <v>889</v>
      </c>
      <c r="D158" s="318" t="s">
        <v>890</v>
      </c>
      <c r="E158" s="303"/>
      <c r="F158" s="291" t="s">
        <v>329</v>
      </c>
      <c r="G158" s="282" t="s">
        <v>195</v>
      </c>
      <c r="H158" s="318" t="s">
        <v>891</v>
      </c>
      <c r="I158" s="318" t="n">
        <v>3315</v>
      </c>
    </row>
    <row r="159" s="276" customFormat="true" ht="22.5" hidden="false" customHeight="false" outlineLevel="0" collapsed="false">
      <c r="A159" s="319" t="s">
        <v>892</v>
      </c>
      <c r="B159" s="282" t="s">
        <v>259</v>
      </c>
      <c r="C159" s="318" t="s">
        <v>893</v>
      </c>
      <c r="D159" s="318" t="n">
        <v>3092</v>
      </c>
      <c r="E159" s="303"/>
      <c r="F159" s="291" t="s">
        <v>894</v>
      </c>
      <c r="G159" s="282" t="s">
        <v>195</v>
      </c>
      <c r="H159" s="318" t="s">
        <v>895</v>
      </c>
      <c r="I159" s="318" t="n">
        <v>3316</v>
      </c>
    </row>
    <row r="160" s="276" customFormat="true" ht="23.25" hidden="false" customHeight="true" outlineLevel="0" collapsed="false">
      <c r="A160" s="333" t="s">
        <v>896</v>
      </c>
      <c r="B160" s="289" t="s">
        <v>259</v>
      </c>
      <c r="C160" s="293" t="s">
        <v>897</v>
      </c>
      <c r="D160" s="293" t="n">
        <v>3099</v>
      </c>
      <c r="E160" s="303"/>
      <c r="F160" s="291" t="s">
        <v>898</v>
      </c>
      <c r="G160" s="282" t="s">
        <v>195</v>
      </c>
      <c r="H160" s="318" t="s">
        <v>899</v>
      </c>
      <c r="I160" s="318" t="n">
        <v>3317</v>
      </c>
    </row>
    <row r="161" s="276" customFormat="true" ht="112.5" hidden="false" customHeight="false" outlineLevel="0" collapsed="false">
      <c r="A161" s="291" t="s">
        <v>327</v>
      </c>
      <c r="B161" s="282" t="s">
        <v>259</v>
      </c>
      <c r="C161" s="318" t="s">
        <v>900</v>
      </c>
      <c r="D161" s="318" t="s">
        <v>901</v>
      </c>
      <c r="E161" s="303"/>
      <c r="F161" s="291" t="s">
        <v>902</v>
      </c>
      <c r="G161" s="282" t="s">
        <v>195</v>
      </c>
      <c r="H161" s="318" t="s">
        <v>903</v>
      </c>
      <c r="I161" s="318" t="n">
        <v>3319</v>
      </c>
    </row>
    <row r="162" s="276" customFormat="true" ht="22.5" hidden="false" customHeight="false" outlineLevel="0" collapsed="false">
      <c r="A162" s="288" t="s">
        <v>904</v>
      </c>
      <c r="B162" s="289" t="s">
        <v>259</v>
      </c>
      <c r="C162" s="293" t="s">
        <v>905</v>
      </c>
      <c r="D162" s="293" t="n">
        <v>3102</v>
      </c>
      <c r="E162" s="303"/>
      <c r="F162" s="288" t="s">
        <v>906</v>
      </c>
      <c r="G162" s="289" t="s">
        <v>195</v>
      </c>
      <c r="H162" s="293" t="s">
        <v>907</v>
      </c>
      <c r="I162" s="293" t="n">
        <v>3320</v>
      </c>
    </row>
    <row r="163" s="276" customFormat="true" ht="15" hidden="false" customHeight="false" outlineLevel="0" collapsed="false"/>
    <row r="164" s="276" customFormat="true" ht="15" hidden="false" customHeight="false" outlineLevel="0" collapsed="false">
      <c r="A164" s="334" t="s">
        <v>470</v>
      </c>
      <c r="I164" s="335" t="s">
        <v>908</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L27" activeCellId="0" sqref="L27"/>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v>2609698</v>
      </c>
      <c r="D6" s="122" t="n">
        <v>739086</v>
      </c>
      <c r="E6" s="123" t="n">
        <v>28.3207482245072</v>
      </c>
    </row>
    <row r="7" customFormat="false" ht="25.5" hidden="false" customHeight="false" outlineLevel="0" collapsed="false">
      <c r="A7" s="120" t="n">
        <v>18</v>
      </c>
      <c r="B7" s="121" t="s">
        <v>174</v>
      </c>
      <c r="C7" s="122" t="n">
        <v>242708</v>
      </c>
      <c r="D7" s="122" t="n">
        <v>44581</v>
      </c>
      <c r="E7" s="123" t="n">
        <v>18.3681625657168</v>
      </c>
    </row>
    <row r="8" customFormat="false" ht="12.75" hidden="false" customHeight="false" outlineLevel="0" collapsed="false">
      <c r="A8" s="120" t="n">
        <v>19</v>
      </c>
      <c r="B8" s="121" t="s">
        <v>175</v>
      </c>
      <c r="C8" s="122" t="n">
        <v>25941178</v>
      </c>
      <c r="D8" s="122" t="n">
        <v>2239915</v>
      </c>
      <c r="E8" s="124" t="n">
        <v>8.6345924614526</v>
      </c>
    </row>
    <row r="9" customFormat="false" ht="12.75" hidden="false" customHeight="false" outlineLevel="0" collapsed="false">
      <c r="A9" s="125" t="n">
        <v>20</v>
      </c>
      <c r="B9" s="121" t="s">
        <v>176</v>
      </c>
      <c r="C9" s="126" t="n">
        <v>1065445</v>
      </c>
      <c r="D9" s="126" t="n">
        <v>311715</v>
      </c>
      <c r="E9" s="123" t="n">
        <v>29.2567894166287</v>
      </c>
    </row>
    <row r="10" customFormat="false" ht="12.75" hidden="false" customHeight="false" outlineLevel="0" collapsed="false">
      <c r="A10" s="125" t="n">
        <v>22</v>
      </c>
      <c r="B10" s="121" t="s">
        <v>177</v>
      </c>
      <c r="C10" s="126" t="n">
        <v>508732</v>
      </c>
      <c r="D10" s="126" t="n">
        <v>155247</v>
      </c>
      <c r="E10" s="123" t="n">
        <v>30.5164605332474</v>
      </c>
    </row>
    <row r="11" customFormat="false" ht="25.5" hidden="false" customHeight="false" outlineLevel="0" collapsed="false">
      <c r="A11" s="125" t="n">
        <v>26</v>
      </c>
      <c r="B11" s="121" t="s">
        <v>178</v>
      </c>
      <c r="C11" s="126" t="n">
        <v>1935884</v>
      </c>
      <c r="D11" s="126" t="n">
        <v>806721</v>
      </c>
      <c r="E11" s="123" t="n">
        <v>41.6719700147323</v>
      </c>
    </row>
    <row r="12" customFormat="false" ht="12.75" hidden="false" customHeight="false" outlineLevel="0" collapsed="false">
      <c r="A12" s="125" t="n">
        <v>27</v>
      </c>
      <c r="B12" s="121" t="s">
        <v>179</v>
      </c>
      <c r="C12" s="126" t="n">
        <v>437790</v>
      </c>
      <c r="D12" s="126" t="n">
        <v>120475</v>
      </c>
      <c r="E12" s="123" t="n">
        <v>27.5189017565499</v>
      </c>
    </row>
    <row r="13" customFormat="false" ht="12.75" hidden="false" customHeight="false" outlineLevel="0" collapsed="false">
      <c r="A13" s="125" t="n">
        <v>28</v>
      </c>
      <c r="B13" s="127" t="s">
        <v>180</v>
      </c>
      <c r="C13" s="126" t="n">
        <v>2626156</v>
      </c>
      <c r="D13" s="126" t="n">
        <v>1851989</v>
      </c>
      <c r="E13" s="123" t="n">
        <v>70.5209058410848</v>
      </c>
    </row>
    <row r="14" customFormat="false" ht="12.75" hidden="false" customHeight="false" outlineLevel="0" collapsed="false">
      <c r="A14" s="125" t="n">
        <v>32</v>
      </c>
      <c r="B14" s="121" t="s">
        <v>181</v>
      </c>
      <c r="C14" s="126" t="n">
        <v>668305</v>
      </c>
      <c r="D14" s="126" t="n">
        <v>387935</v>
      </c>
      <c r="E14" s="123" t="n">
        <v>58.0475980278466</v>
      </c>
    </row>
    <row r="15" customFormat="false" ht="12.75" hidden="false" customHeight="false" outlineLevel="0" collapsed="false">
      <c r="A15" s="125" t="n">
        <v>33</v>
      </c>
      <c r="B15" s="121" t="s">
        <v>182</v>
      </c>
      <c r="C15" s="126" t="n">
        <v>4123415</v>
      </c>
      <c r="D15" s="126" t="n">
        <v>1497007</v>
      </c>
      <c r="E15" s="123" t="n">
        <v>36.3050287201264</v>
      </c>
    </row>
    <row r="16" customFormat="false" ht="12.75" hidden="false" customHeight="false" outlineLevel="0" collapsed="false">
      <c r="A16" s="125"/>
      <c r="B16" s="105"/>
      <c r="C16" s="126"/>
      <c r="D16" s="126"/>
      <c r="E16" s="128"/>
    </row>
    <row r="17" customFormat="false" ht="12.75" hidden="false" customHeight="false" outlineLevel="0" collapsed="false">
      <c r="A17" s="125"/>
      <c r="B17" s="105"/>
      <c r="C17" s="126"/>
      <c r="D17" s="126"/>
      <c r="E17" s="128"/>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129" width="8.85"/>
    <col collapsed="false" customWidth="true" hidden="false" outlineLevel="0" max="2" min="2" style="130" width="7.7"/>
    <col collapsed="false" customWidth="true" hidden="false" outlineLevel="0" max="3" min="3" style="130" width="6.99"/>
    <col collapsed="false" customWidth="true" hidden="false" outlineLevel="0" max="4" min="4" style="130" width="7.85"/>
    <col collapsed="false" customWidth="true" hidden="false" outlineLevel="0" max="5" min="5" style="130" width="11.7"/>
    <col collapsed="false" customWidth="true" hidden="false" outlineLevel="0" max="6" min="6" style="130" width="12.99"/>
    <col collapsed="false" customWidth="true" hidden="false" outlineLevel="0" max="7" min="7" style="130" width="11.56"/>
    <col collapsed="false" customWidth="true" hidden="false" outlineLevel="0" max="8" min="8" style="130" width="13.14"/>
    <col collapsed="false" customWidth="true" hidden="false" outlineLevel="0" max="9" min="9" style="130" width="11.56"/>
    <col collapsed="false" customWidth="false" hidden="false" outlineLevel="0" max="10" min="10" style="131" width="11.42"/>
    <col collapsed="false" customWidth="true" hidden="false" outlineLevel="0" max="11" min="11" style="131" width="6.85"/>
    <col collapsed="false" customWidth="true" hidden="false" outlineLevel="0" max="12" min="12" style="131" width="11.7"/>
    <col collapsed="false" customWidth="true" hidden="false" outlineLevel="0" max="13" min="13" style="131" width="10.85"/>
    <col collapsed="false" customWidth="true" hidden="false" outlineLevel="0" max="14" min="14" style="131" width="14.85"/>
    <col collapsed="false" customWidth="false" hidden="false" outlineLevel="0" max="257" min="15" style="131"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2"/>
      <c r="C2" s="132"/>
      <c r="D2" s="132"/>
      <c r="E2" s="132"/>
      <c r="F2" s="132"/>
      <c r="G2" s="132"/>
      <c r="H2" s="132"/>
      <c r="I2" s="132"/>
    </row>
    <row r="3" customFormat="false" ht="12.75" hidden="false" customHeight="true" outlineLevel="0" collapsed="false">
      <c r="A3" s="133" t="s">
        <v>184</v>
      </c>
      <c r="B3" s="134" t="s">
        <v>185</v>
      </c>
      <c r="C3" s="134"/>
      <c r="D3" s="135" t="s">
        <v>186</v>
      </c>
      <c r="E3" s="135"/>
      <c r="F3" s="135" t="s">
        <v>187</v>
      </c>
      <c r="G3" s="135"/>
      <c r="H3" s="136" t="s">
        <v>167</v>
      </c>
      <c r="I3" s="136"/>
      <c r="J3" s="136"/>
      <c r="K3" s="136"/>
      <c r="L3" s="136"/>
      <c r="M3" s="137" t="s">
        <v>188</v>
      </c>
      <c r="N3" s="137"/>
    </row>
    <row r="4" customFormat="false" ht="25.5" hidden="false" customHeight="false" outlineLevel="0" collapsed="false">
      <c r="A4" s="138"/>
      <c r="B4" s="139"/>
      <c r="C4" s="140"/>
      <c r="D4" s="141"/>
      <c r="E4" s="142"/>
      <c r="F4" s="143"/>
      <c r="G4" s="144"/>
      <c r="H4" s="135" t="s">
        <v>169</v>
      </c>
      <c r="I4" s="135"/>
      <c r="J4" s="135" t="s">
        <v>189</v>
      </c>
      <c r="K4" s="135"/>
      <c r="L4" s="135"/>
      <c r="M4" s="135" t="s">
        <v>169</v>
      </c>
      <c r="N4" s="145" t="s">
        <v>189</v>
      </c>
    </row>
    <row r="5" customFormat="false" ht="51" hidden="false" customHeight="true" outlineLevel="0" collapsed="false">
      <c r="A5" s="138"/>
      <c r="B5" s="146" t="s">
        <v>190</v>
      </c>
      <c r="C5" s="146"/>
      <c r="D5" s="146"/>
      <c r="E5" s="147" t="s">
        <v>191</v>
      </c>
      <c r="F5" s="148" t="s">
        <v>192</v>
      </c>
      <c r="G5" s="147" t="s">
        <v>191</v>
      </c>
      <c r="H5" s="148" t="s">
        <v>192</v>
      </c>
      <c r="I5" s="147" t="s">
        <v>191</v>
      </c>
      <c r="J5" s="148" t="s">
        <v>192</v>
      </c>
      <c r="K5" s="148"/>
      <c r="L5" s="147" t="s">
        <v>191</v>
      </c>
      <c r="M5" s="149" t="s">
        <v>192</v>
      </c>
      <c r="N5" s="149"/>
    </row>
    <row r="6" customFormat="false" ht="12.75" hidden="false" customHeight="false" outlineLevel="0" collapsed="false">
      <c r="A6" s="138"/>
      <c r="B6" s="150" t="n">
        <v>2009</v>
      </c>
      <c r="C6" s="151" t="n">
        <v>2008</v>
      </c>
      <c r="D6" s="152" t="n">
        <v>2009</v>
      </c>
      <c r="E6" s="153"/>
      <c r="F6" s="154"/>
      <c r="G6" s="153"/>
      <c r="H6" s="154"/>
      <c r="I6" s="155"/>
      <c r="J6" s="156"/>
      <c r="K6" s="157"/>
      <c r="L6" s="155"/>
      <c r="M6" s="158"/>
      <c r="N6" s="159"/>
    </row>
    <row r="7" s="166" customFormat="true" ht="38.25" hidden="false" customHeight="false" outlineLevel="0" collapsed="false">
      <c r="A7" s="160"/>
      <c r="B7" s="161" t="s">
        <v>193</v>
      </c>
      <c r="C7" s="161"/>
      <c r="D7" s="161"/>
      <c r="E7" s="162"/>
      <c r="F7" s="151" t="s">
        <v>171</v>
      </c>
      <c r="G7" s="162"/>
      <c r="H7" s="151" t="s">
        <v>171</v>
      </c>
      <c r="I7" s="163"/>
      <c r="J7" s="151" t="s">
        <v>171</v>
      </c>
      <c r="K7" s="164" t="s">
        <v>194</v>
      </c>
      <c r="L7" s="163"/>
      <c r="M7" s="165" t="s">
        <v>171</v>
      </c>
      <c r="N7" s="165"/>
    </row>
    <row r="8" s="172" customFormat="true" ht="12.75" hidden="false" customHeight="false" outlineLevel="0" collapsed="false">
      <c r="A8" s="167" t="s">
        <v>195</v>
      </c>
      <c r="B8" s="168" t="n">
        <v>5</v>
      </c>
      <c r="C8" s="169" t="n">
        <v>3</v>
      </c>
      <c r="D8" s="169" t="n">
        <v>800</v>
      </c>
      <c r="E8" s="170" t="s">
        <v>196</v>
      </c>
      <c r="F8" s="171" t="s">
        <v>196</v>
      </c>
      <c r="G8" s="170" t="s">
        <v>196</v>
      </c>
      <c r="H8" s="171" t="s">
        <v>196</v>
      </c>
      <c r="I8" s="170" t="s">
        <v>196</v>
      </c>
      <c r="J8" s="171" t="s">
        <v>196</v>
      </c>
      <c r="K8" s="171" t="s">
        <v>196</v>
      </c>
      <c r="L8" s="170" t="s">
        <v>196</v>
      </c>
      <c r="M8" s="171" t="s">
        <v>196</v>
      </c>
      <c r="N8" s="171" t="s">
        <v>196</v>
      </c>
    </row>
    <row r="9" s="172" customFormat="true" ht="12.75" hidden="false" customHeight="false" outlineLevel="0" collapsed="false">
      <c r="A9" s="173" t="s">
        <v>197</v>
      </c>
      <c r="B9" s="174" t="n">
        <v>2</v>
      </c>
      <c r="C9" s="175" t="n">
        <v>1</v>
      </c>
      <c r="D9" s="176" t="s">
        <v>196</v>
      </c>
      <c r="E9" s="177" t="s">
        <v>196</v>
      </c>
      <c r="F9" s="176" t="s">
        <v>196</v>
      </c>
      <c r="G9" s="178" t="s">
        <v>196</v>
      </c>
      <c r="H9" s="176" t="s">
        <v>196</v>
      </c>
      <c r="I9" s="178" t="s">
        <v>196</v>
      </c>
      <c r="J9" s="176" t="s">
        <v>196</v>
      </c>
      <c r="K9" s="176" t="s">
        <v>196</v>
      </c>
      <c r="L9" s="178" t="s">
        <v>196</v>
      </c>
      <c r="M9" s="176" t="s">
        <v>196</v>
      </c>
      <c r="N9" s="176" t="s">
        <v>196</v>
      </c>
    </row>
    <row r="10" s="172" customFormat="true" ht="12.75" hidden="false" customHeight="false" outlineLevel="0" collapsed="false">
      <c r="A10" s="173" t="s">
        <v>198</v>
      </c>
      <c r="B10" s="174" t="n">
        <v>3</v>
      </c>
      <c r="C10" s="175" t="n">
        <v>2</v>
      </c>
      <c r="D10" s="176" t="s">
        <v>196</v>
      </c>
      <c r="E10" s="177" t="s">
        <v>196</v>
      </c>
      <c r="F10" s="176" t="s">
        <v>196</v>
      </c>
      <c r="G10" s="178" t="s">
        <v>196</v>
      </c>
      <c r="H10" s="176" t="s">
        <v>196</v>
      </c>
      <c r="I10" s="178" t="s">
        <v>196</v>
      </c>
      <c r="J10" s="176" t="s">
        <v>196</v>
      </c>
      <c r="K10" s="176" t="s">
        <v>196</v>
      </c>
      <c r="L10" s="178" t="s">
        <v>196</v>
      </c>
      <c r="M10" s="176" t="s">
        <v>196</v>
      </c>
      <c r="N10" s="176" t="s">
        <v>196</v>
      </c>
    </row>
    <row r="11" s="172" customFormat="true" ht="12.75" hidden="false" customHeight="false" outlineLevel="0" collapsed="false">
      <c r="A11" s="173" t="s">
        <v>199</v>
      </c>
      <c r="B11" s="174" t="n">
        <v>457</v>
      </c>
      <c r="C11" s="175" t="n">
        <v>467</v>
      </c>
      <c r="D11" s="175" t="n">
        <v>81982</v>
      </c>
      <c r="E11" s="178" t="s">
        <v>196</v>
      </c>
      <c r="F11" s="176" t="s">
        <v>196</v>
      </c>
      <c r="G11" s="178" t="s">
        <v>196</v>
      </c>
      <c r="H11" s="176" t="s">
        <v>196</v>
      </c>
      <c r="I11" s="178" t="s">
        <v>196</v>
      </c>
      <c r="J11" s="176" t="s">
        <v>196</v>
      </c>
      <c r="K11" s="176" t="s">
        <v>196</v>
      </c>
      <c r="L11" s="178" t="s">
        <v>196</v>
      </c>
      <c r="M11" s="176" t="s">
        <v>196</v>
      </c>
      <c r="N11" s="176" t="s">
        <v>196</v>
      </c>
    </row>
    <row r="12" s="181" customFormat="true" ht="12.75" hidden="false" customHeight="false" outlineLevel="0" collapsed="false">
      <c r="A12" s="179" t="s">
        <v>200</v>
      </c>
      <c r="B12" s="176" t="n">
        <v>65</v>
      </c>
      <c r="C12" s="176" t="n">
        <v>65</v>
      </c>
      <c r="D12" s="176" t="n">
        <v>5871</v>
      </c>
      <c r="E12" s="177" t="n">
        <v>3.4</v>
      </c>
      <c r="F12" s="176" t="n">
        <v>219996</v>
      </c>
      <c r="G12" s="177" t="n">
        <v>4.6</v>
      </c>
      <c r="H12" s="176" t="n">
        <v>2609698</v>
      </c>
      <c r="I12" s="177" t="n">
        <v>-3.3</v>
      </c>
      <c r="J12" s="176" t="n">
        <v>739086</v>
      </c>
      <c r="K12" s="180" t="n">
        <v>28.3207482245072</v>
      </c>
      <c r="L12" s="177" t="n">
        <v>-10.3</v>
      </c>
      <c r="M12" s="176" t="n">
        <v>2078389</v>
      </c>
      <c r="N12" s="176" t="n">
        <v>675664</v>
      </c>
    </row>
    <row r="13" s="185" customFormat="true" ht="12.75" hidden="false" customHeight="false" outlineLevel="0" collapsed="false">
      <c r="A13" s="182" t="s">
        <v>201</v>
      </c>
      <c r="B13" s="183" t="n">
        <v>8</v>
      </c>
      <c r="C13" s="183" t="n">
        <v>8</v>
      </c>
      <c r="D13" s="183" t="n">
        <v>361</v>
      </c>
      <c r="E13" s="184" t="n">
        <v>4.3</v>
      </c>
      <c r="F13" s="183" t="n">
        <v>8952</v>
      </c>
      <c r="G13" s="184" t="n">
        <v>3.9</v>
      </c>
      <c r="H13" s="183" t="n">
        <v>161436</v>
      </c>
      <c r="I13" s="184" t="n">
        <v>1.2</v>
      </c>
      <c r="J13" s="176" t="s">
        <v>196</v>
      </c>
      <c r="K13" s="180" t="s">
        <v>196</v>
      </c>
      <c r="L13" s="177" t="s">
        <v>196</v>
      </c>
      <c r="M13" s="183" t="n">
        <v>157729</v>
      </c>
      <c r="N13" s="176" t="s">
        <v>196</v>
      </c>
    </row>
    <row r="14" s="185" customFormat="true" ht="12.75" hidden="false" customHeight="false" outlineLevel="0" collapsed="false">
      <c r="A14" s="182" t="s">
        <v>202</v>
      </c>
      <c r="B14" s="183" t="n">
        <v>4</v>
      </c>
      <c r="C14" s="183" t="n">
        <v>4</v>
      </c>
      <c r="D14" s="183" t="n">
        <v>741</v>
      </c>
      <c r="E14" s="184" t="n">
        <v>5.3</v>
      </c>
      <c r="F14" s="183" t="n">
        <v>38889</v>
      </c>
      <c r="G14" s="184" t="n">
        <v>7.2</v>
      </c>
      <c r="H14" s="183" t="n">
        <v>929683</v>
      </c>
      <c r="I14" s="184" t="n">
        <v>-4.4</v>
      </c>
      <c r="J14" s="176" t="s">
        <v>196</v>
      </c>
      <c r="K14" s="180" t="s">
        <v>196</v>
      </c>
      <c r="L14" s="177" t="s">
        <v>196</v>
      </c>
      <c r="M14" s="183" t="n">
        <v>764576</v>
      </c>
      <c r="N14" s="183" t="n">
        <v>397940</v>
      </c>
    </row>
    <row r="15" s="185" customFormat="true" ht="12.75" hidden="false" customHeight="false" outlineLevel="0" collapsed="false">
      <c r="A15" s="182" t="s">
        <v>203</v>
      </c>
      <c r="B15" s="183" t="n">
        <v>5</v>
      </c>
      <c r="C15" s="183" t="n">
        <v>5</v>
      </c>
      <c r="D15" s="183" t="n">
        <v>552</v>
      </c>
      <c r="E15" s="184" t="n">
        <v>3.8</v>
      </c>
      <c r="F15" s="183" t="n">
        <v>25561</v>
      </c>
      <c r="G15" s="184" t="n">
        <v>5.8</v>
      </c>
      <c r="H15" s="183" t="n">
        <v>329640</v>
      </c>
      <c r="I15" s="184" t="n">
        <v>-8.1</v>
      </c>
      <c r="J15" s="176" t="s">
        <v>196</v>
      </c>
      <c r="K15" s="180" t="s">
        <v>196</v>
      </c>
      <c r="L15" s="177" t="s">
        <v>196</v>
      </c>
      <c r="M15" s="183" t="n">
        <v>218025</v>
      </c>
      <c r="N15" s="183" t="n">
        <v>62989</v>
      </c>
    </row>
    <row r="16" s="185" customFormat="true" ht="12.75" hidden="false" customHeight="false" outlineLevel="0" collapsed="false">
      <c r="A16" s="186" t="s">
        <v>204</v>
      </c>
      <c r="B16" s="183" t="n">
        <v>27</v>
      </c>
      <c r="C16" s="183" t="n">
        <v>26</v>
      </c>
      <c r="D16" s="183" t="n">
        <v>1687</v>
      </c>
      <c r="E16" s="184" t="n">
        <v>4.7</v>
      </c>
      <c r="F16" s="183" t="n">
        <v>46494</v>
      </c>
      <c r="G16" s="184" t="n">
        <v>4.1</v>
      </c>
      <c r="H16" s="183" t="n">
        <v>144395</v>
      </c>
      <c r="I16" s="184" t="n">
        <v>4.8</v>
      </c>
      <c r="J16" s="176" t="s">
        <v>196</v>
      </c>
      <c r="K16" s="180" t="s">
        <v>196</v>
      </c>
      <c r="L16" s="177" t="s">
        <v>196</v>
      </c>
      <c r="M16" s="183" t="n">
        <v>137914</v>
      </c>
      <c r="N16" s="176" t="s">
        <v>196</v>
      </c>
    </row>
    <row r="17" s="185" customFormat="true" ht="12.75" hidden="false" customHeight="false" outlineLevel="0" collapsed="false">
      <c r="A17" s="186" t="s">
        <v>205</v>
      </c>
      <c r="B17" s="183" t="n">
        <v>27</v>
      </c>
      <c r="C17" s="183" t="n">
        <v>26</v>
      </c>
      <c r="D17" s="183" t="n">
        <v>1687</v>
      </c>
      <c r="E17" s="184" t="n">
        <v>4.7</v>
      </c>
      <c r="F17" s="183" t="n">
        <v>46494</v>
      </c>
      <c r="G17" s="184" t="n">
        <v>4.1</v>
      </c>
      <c r="H17" s="183" t="n">
        <v>144395</v>
      </c>
      <c r="I17" s="184" t="n">
        <v>4.8</v>
      </c>
      <c r="J17" s="176" t="s">
        <v>196</v>
      </c>
      <c r="K17" s="180" t="s">
        <v>196</v>
      </c>
      <c r="L17" s="177" t="s">
        <v>196</v>
      </c>
      <c r="M17" s="183" t="n">
        <v>137914</v>
      </c>
      <c r="N17" s="176" t="s">
        <v>196</v>
      </c>
    </row>
    <row r="18" s="185" customFormat="true" ht="12.75" hidden="false" customHeight="false" outlineLevel="0" collapsed="false">
      <c r="A18" s="182" t="s">
        <v>206</v>
      </c>
      <c r="B18" s="183" t="n">
        <v>11</v>
      </c>
      <c r="C18" s="183" t="n">
        <v>12</v>
      </c>
      <c r="D18" s="183" t="n">
        <v>1783</v>
      </c>
      <c r="E18" s="184" t="n">
        <v>2.9</v>
      </c>
      <c r="F18" s="183" t="n">
        <v>64267</v>
      </c>
      <c r="G18" s="184" t="n">
        <v>3</v>
      </c>
      <c r="H18" s="183" t="n">
        <v>625212</v>
      </c>
      <c r="I18" s="184" t="n">
        <v>2.4</v>
      </c>
      <c r="J18" s="183" t="n">
        <v>209731</v>
      </c>
      <c r="K18" s="187" t="n">
        <v>33.5455813388099</v>
      </c>
      <c r="L18" s="184" t="n">
        <v>0.6</v>
      </c>
      <c r="M18" s="183" t="n">
        <v>546146</v>
      </c>
      <c r="N18" s="183" t="n">
        <v>190204</v>
      </c>
    </row>
    <row r="19" s="185" customFormat="true" ht="12.75" hidden="false" customHeight="false" outlineLevel="0" collapsed="false">
      <c r="A19" s="179" t="s">
        <v>207</v>
      </c>
      <c r="B19" s="176" t="n">
        <v>3</v>
      </c>
      <c r="C19" s="176" t="n">
        <v>5</v>
      </c>
      <c r="D19" s="176" t="n">
        <v>525</v>
      </c>
      <c r="E19" s="177" t="n">
        <v>-29.3</v>
      </c>
      <c r="F19" s="176" t="n">
        <v>25556</v>
      </c>
      <c r="G19" s="177" t="n">
        <v>-35.2</v>
      </c>
      <c r="H19" s="176" t="s">
        <v>196</v>
      </c>
      <c r="I19" s="177" t="s">
        <v>196</v>
      </c>
      <c r="J19" s="176" t="s">
        <v>196</v>
      </c>
      <c r="K19" s="180" t="s">
        <v>196</v>
      </c>
      <c r="L19" s="177" t="s">
        <v>196</v>
      </c>
      <c r="M19" s="176" t="s">
        <v>196</v>
      </c>
      <c r="N19" s="176" t="s">
        <v>196</v>
      </c>
    </row>
    <row r="20" s="181" customFormat="true" ht="12.75" hidden="false" customHeight="false" outlineLevel="0" collapsed="false">
      <c r="A20" s="188" t="s">
        <v>208</v>
      </c>
      <c r="B20" s="176" t="n">
        <v>2</v>
      </c>
      <c r="C20" s="176" t="n">
        <v>2</v>
      </c>
      <c r="D20" s="176" t="s">
        <v>196</v>
      </c>
      <c r="E20" s="177" t="s">
        <v>196</v>
      </c>
      <c r="F20" s="176" t="s">
        <v>196</v>
      </c>
      <c r="G20" s="177" t="s">
        <v>196</v>
      </c>
      <c r="H20" s="176" t="s">
        <v>196</v>
      </c>
      <c r="I20" s="177" t="s">
        <v>196</v>
      </c>
      <c r="J20" s="176" t="s">
        <v>196</v>
      </c>
      <c r="K20" s="180" t="s">
        <v>196</v>
      </c>
      <c r="L20" s="177" t="s">
        <v>196</v>
      </c>
      <c r="M20" s="176" t="s">
        <v>209</v>
      </c>
      <c r="N20" s="176" t="s">
        <v>209</v>
      </c>
    </row>
    <row r="21" s="181" customFormat="true" ht="12.75" hidden="false" customHeight="false" outlineLevel="0" collapsed="false">
      <c r="A21" s="188" t="s">
        <v>210</v>
      </c>
      <c r="B21" s="176" t="n">
        <v>5</v>
      </c>
      <c r="C21" s="176" t="n">
        <v>6</v>
      </c>
      <c r="D21" s="176" t="n">
        <v>165</v>
      </c>
      <c r="E21" s="177" t="n">
        <v>-31.8</v>
      </c>
      <c r="F21" s="176" t="n">
        <v>5329</v>
      </c>
      <c r="G21" s="177" t="n">
        <v>-31.5</v>
      </c>
      <c r="H21" s="176" t="n">
        <v>46084</v>
      </c>
      <c r="I21" s="177" t="n">
        <v>-21.2</v>
      </c>
      <c r="J21" s="176" t="n">
        <v>1457</v>
      </c>
      <c r="K21" s="180" t="n">
        <v>3.16161791511154</v>
      </c>
      <c r="L21" s="177" t="n">
        <v>-68.3</v>
      </c>
      <c r="M21" s="176" t="n">
        <v>34794</v>
      </c>
      <c r="N21" s="176" t="n">
        <v>1457</v>
      </c>
    </row>
    <row r="22" s="181" customFormat="true" ht="12.75" hidden="false" customHeight="false" outlineLevel="0" collapsed="false">
      <c r="A22" s="188" t="s">
        <v>211</v>
      </c>
      <c r="B22" s="176" t="n">
        <v>5</v>
      </c>
      <c r="C22" s="176" t="n">
        <v>5</v>
      </c>
      <c r="D22" s="176" t="n">
        <v>265</v>
      </c>
      <c r="E22" s="177" t="n">
        <v>-1.9</v>
      </c>
      <c r="F22" s="176" t="n">
        <v>10940</v>
      </c>
      <c r="G22" s="177" t="n">
        <v>-10.5</v>
      </c>
      <c r="H22" s="176" t="n">
        <v>44028</v>
      </c>
      <c r="I22" s="177" t="n">
        <v>-13.8</v>
      </c>
      <c r="J22" s="176" t="n">
        <v>5977</v>
      </c>
      <c r="K22" s="180" t="n">
        <v>13.5754519851004</v>
      </c>
      <c r="L22" s="177" t="n">
        <v>-33.5</v>
      </c>
      <c r="M22" s="176" t="n">
        <v>42665</v>
      </c>
      <c r="N22" s="176" t="n">
        <v>5967</v>
      </c>
    </row>
    <row r="23" s="185" customFormat="true" ht="12.75" hidden="false" customHeight="false" outlineLevel="0" collapsed="false">
      <c r="A23" s="179" t="s">
        <v>212</v>
      </c>
      <c r="B23" s="176" t="n">
        <v>40</v>
      </c>
      <c r="C23" s="176" t="n">
        <v>44</v>
      </c>
      <c r="D23" s="176" t="n">
        <v>2000</v>
      </c>
      <c r="E23" s="177" t="n">
        <v>-12.8</v>
      </c>
      <c r="F23" s="176" t="n">
        <v>78418</v>
      </c>
      <c r="G23" s="177" t="n">
        <v>1.3</v>
      </c>
      <c r="H23" s="176" t="n">
        <v>242708</v>
      </c>
      <c r="I23" s="177" t="n">
        <v>-11.4</v>
      </c>
      <c r="J23" s="176" t="n">
        <v>44581</v>
      </c>
      <c r="K23" s="180" t="n">
        <v>18.3681625657168</v>
      </c>
      <c r="L23" s="177" t="n">
        <v>4.7</v>
      </c>
      <c r="M23" s="176" t="n">
        <v>232359</v>
      </c>
      <c r="N23" s="176" t="n">
        <v>44444</v>
      </c>
    </row>
    <row r="24" s="189" customFormat="true" ht="12.75" hidden="false" customHeight="false" outlineLevel="0" collapsed="false">
      <c r="A24" s="182" t="s">
        <v>213</v>
      </c>
      <c r="B24" s="183" t="n">
        <v>22</v>
      </c>
      <c r="C24" s="183" t="n">
        <v>24</v>
      </c>
      <c r="D24" s="183" t="n">
        <v>917</v>
      </c>
      <c r="E24" s="184" t="n">
        <v>-15.6</v>
      </c>
      <c r="F24" s="183" t="n">
        <v>34922</v>
      </c>
      <c r="G24" s="184" t="n">
        <v>0</v>
      </c>
      <c r="H24" s="183" t="n">
        <v>79222</v>
      </c>
      <c r="I24" s="184" t="n">
        <v>-9.3</v>
      </c>
      <c r="J24" s="183" t="n">
        <v>2135</v>
      </c>
      <c r="K24" s="187" t="n">
        <v>2.69495847113176</v>
      </c>
      <c r="L24" s="184" t="n">
        <v>65.4</v>
      </c>
      <c r="M24" s="183" t="n">
        <v>78120</v>
      </c>
      <c r="N24" s="183" t="n">
        <v>2135</v>
      </c>
    </row>
    <row r="25" s="185" customFormat="true" ht="12.75" hidden="false" customHeight="false" outlineLevel="0" collapsed="false">
      <c r="A25" s="179" t="s">
        <v>214</v>
      </c>
      <c r="B25" s="176" t="n">
        <v>11</v>
      </c>
      <c r="C25" s="176" t="n">
        <v>11</v>
      </c>
      <c r="D25" s="176" t="n">
        <v>4316</v>
      </c>
      <c r="E25" s="177" t="n">
        <v>-2.9</v>
      </c>
      <c r="F25" s="176" t="n">
        <v>308833</v>
      </c>
      <c r="G25" s="177" t="n">
        <v>1.9</v>
      </c>
      <c r="H25" s="176" t="n">
        <v>25941178</v>
      </c>
      <c r="I25" s="177" t="n">
        <v>-43.4</v>
      </c>
      <c r="J25" s="176" t="n">
        <v>2239915</v>
      </c>
      <c r="K25" s="180" t="n">
        <v>8.6345924614526</v>
      </c>
      <c r="L25" s="177" t="n">
        <v>-54.6</v>
      </c>
      <c r="M25" s="176" t="n">
        <v>5636518</v>
      </c>
      <c r="N25" s="176" t="n">
        <v>811761</v>
      </c>
    </row>
    <row r="26" s="185" customFormat="true" ht="12.75" hidden="false" customHeight="false" outlineLevel="0" collapsed="false">
      <c r="A26" s="179" t="s">
        <v>215</v>
      </c>
      <c r="B26" s="176" t="n">
        <v>35</v>
      </c>
      <c r="C26" s="176" t="n">
        <v>34</v>
      </c>
      <c r="D26" s="176" t="n">
        <v>3269</v>
      </c>
      <c r="E26" s="177" t="n">
        <v>-0.4</v>
      </c>
      <c r="F26" s="176" t="n">
        <v>151870</v>
      </c>
      <c r="G26" s="177" t="n">
        <v>1</v>
      </c>
      <c r="H26" s="176" t="n">
        <v>1065445</v>
      </c>
      <c r="I26" s="177" t="n">
        <v>-9.1</v>
      </c>
      <c r="J26" s="176" t="n">
        <v>311715</v>
      </c>
      <c r="K26" s="180" t="n">
        <v>29.2567894166287</v>
      </c>
      <c r="L26" s="177" t="n">
        <v>-18.3</v>
      </c>
      <c r="M26" s="176" t="n">
        <v>949699</v>
      </c>
      <c r="N26" s="176" t="n">
        <v>280368</v>
      </c>
    </row>
    <row r="27" s="185" customFormat="true" ht="12.75" hidden="false" customHeight="false" outlineLevel="0" collapsed="false">
      <c r="A27" s="182" t="s">
        <v>216</v>
      </c>
      <c r="B27" s="183" t="n">
        <v>17</v>
      </c>
      <c r="C27" s="183" t="n">
        <v>15</v>
      </c>
      <c r="D27" s="183" t="n">
        <v>1114</v>
      </c>
      <c r="E27" s="184" t="n">
        <v>29.2</v>
      </c>
      <c r="F27" s="183" t="n">
        <v>54460</v>
      </c>
      <c r="G27" s="184" t="n">
        <v>24.4</v>
      </c>
      <c r="H27" s="183" t="n">
        <v>377275</v>
      </c>
      <c r="I27" s="184" t="n">
        <v>-4.8</v>
      </c>
      <c r="J27" s="183" t="n">
        <v>168265</v>
      </c>
      <c r="K27" s="187" t="n">
        <v>44.6000927705255</v>
      </c>
      <c r="L27" s="184" t="n">
        <v>-7.6</v>
      </c>
      <c r="M27" s="183" t="n">
        <v>301851</v>
      </c>
      <c r="N27" s="183" t="n">
        <v>146937</v>
      </c>
    </row>
    <row r="28" s="181" customFormat="true" ht="12.75" hidden="false" customHeight="false" outlineLevel="0" collapsed="false">
      <c r="A28" s="182" t="s">
        <v>217</v>
      </c>
      <c r="B28" s="183" t="n">
        <v>12</v>
      </c>
      <c r="C28" s="183" t="n">
        <v>13</v>
      </c>
      <c r="D28" s="183" t="n">
        <v>686</v>
      </c>
      <c r="E28" s="184" t="n">
        <v>-25.2</v>
      </c>
      <c r="F28" s="183" t="n">
        <v>31813</v>
      </c>
      <c r="G28" s="184" t="n">
        <v>-25.5</v>
      </c>
      <c r="H28" s="183" t="n">
        <v>215240</v>
      </c>
      <c r="I28" s="184" t="n">
        <v>-24.3</v>
      </c>
      <c r="J28" s="183" t="n">
        <v>96778</v>
      </c>
      <c r="K28" s="187" t="n">
        <v>44.9628321873258</v>
      </c>
      <c r="L28" s="184" t="n">
        <v>-40.2</v>
      </c>
      <c r="M28" s="183" t="n">
        <v>189455</v>
      </c>
      <c r="N28" s="183" t="n">
        <v>89786</v>
      </c>
    </row>
    <row r="29" s="181" customFormat="true" ht="12.75" hidden="false" customHeight="false" outlineLevel="0" collapsed="false">
      <c r="A29" s="182" t="s">
        <v>218</v>
      </c>
      <c r="B29" s="183" t="n">
        <v>7</v>
      </c>
      <c r="C29" s="183" t="n">
        <v>8</v>
      </c>
      <c r="D29" s="183" t="n">
        <v>314</v>
      </c>
      <c r="E29" s="184" t="n">
        <v>-41.4</v>
      </c>
      <c r="F29" s="183" t="n">
        <v>13639</v>
      </c>
      <c r="G29" s="184" t="n">
        <v>-43.3</v>
      </c>
      <c r="H29" s="183" t="n">
        <v>79038</v>
      </c>
      <c r="I29" s="184" t="n">
        <v>-51.1</v>
      </c>
      <c r="J29" s="183" t="n">
        <v>40800</v>
      </c>
      <c r="K29" s="187" t="n">
        <v>51.6207393911789</v>
      </c>
      <c r="L29" s="184" t="n">
        <v>-60.5</v>
      </c>
      <c r="M29" s="183" t="n">
        <v>73297</v>
      </c>
      <c r="N29" s="183" t="n">
        <v>38447</v>
      </c>
    </row>
    <row r="30" s="181" customFormat="true" ht="12.75" hidden="false" customHeight="false" outlineLevel="0" collapsed="false">
      <c r="A30" s="188" t="s">
        <v>219</v>
      </c>
      <c r="B30" s="176" t="n">
        <v>6</v>
      </c>
      <c r="C30" s="176" t="n">
        <v>6</v>
      </c>
      <c r="D30" s="176" t="n">
        <v>816</v>
      </c>
      <c r="E30" s="177" t="n">
        <v>4.6</v>
      </c>
      <c r="F30" s="176" t="n">
        <v>45537</v>
      </c>
      <c r="G30" s="177" t="n">
        <v>11.1</v>
      </c>
      <c r="H30" s="176" t="n">
        <v>153404</v>
      </c>
      <c r="I30" s="177" t="n">
        <v>12.8</v>
      </c>
      <c r="J30" s="176" t="n">
        <v>42978</v>
      </c>
      <c r="K30" s="180" t="n">
        <v>28.0162186122917</v>
      </c>
      <c r="L30" s="177" t="n">
        <v>4.7</v>
      </c>
      <c r="M30" s="176" t="n">
        <v>141450</v>
      </c>
      <c r="N30" s="176" t="n">
        <v>34916</v>
      </c>
    </row>
    <row r="31" s="185" customFormat="true" ht="12.75" hidden="false" customHeight="false" outlineLevel="0" collapsed="false">
      <c r="A31" s="179" t="s">
        <v>220</v>
      </c>
      <c r="B31" s="176" t="n">
        <v>21</v>
      </c>
      <c r="C31" s="176" t="n">
        <v>23</v>
      </c>
      <c r="D31" s="176" t="n">
        <v>3114</v>
      </c>
      <c r="E31" s="177" t="n">
        <v>-16.6</v>
      </c>
      <c r="F31" s="176" t="n">
        <v>125986</v>
      </c>
      <c r="G31" s="177" t="n">
        <v>-16.2</v>
      </c>
      <c r="H31" s="176" t="n">
        <v>508732</v>
      </c>
      <c r="I31" s="177" t="n">
        <v>-28</v>
      </c>
      <c r="J31" s="176" t="n">
        <v>155247</v>
      </c>
      <c r="K31" s="180" t="n">
        <v>30.5164605332474</v>
      </c>
      <c r="L31" s="177" t="n">
        <v>-28</v>
      </c>
      <c r="M31" s="176" t="n">
        <v>464142</v>
      </c>
      <c r="N31" s="176" t="n">
        <v>135777</v>
      </c>
    </row>
    <row r="32" s="185" customFormat="true" ht="12.75" hidden="false" customHeight="false" outlineLevel="0" collapsed="false">
      <c r="A32" s="190" t="s">
        <v>221</v>
      </c>
      <c r="B32" s="183" t="n">
        <v>10</v>
      </c>
      <c r="C32" s="183" t="n">
        <v>11</v>
      </c>
      <c r="D32" s="183" t="n">
        <v>1871</v>
      </c>
      <c r="E32" s="184" t="n">
        <v>-14.7</v>
      </c>
      <c r="F32" s="183" t="n">
        <v>74821</v>
      </c>
      <c r="G32" s="184" t="n">
        <v>-16</v>
      </c>
      <c r="H32" s="183" t="n">
        <v>303592</v>
      </c>
      <c r="I32" s="184" t="n">
        <v>-31.9</v>
      </c>
      <c r="J32" s="183" t="n">
        <v>103160</v>
      </c>
      <c r="K32" s="187" t="n">
        <v>33.9798150148884</v>
      </c>
      <c r="L32" s="184" t="n">
        <v>-27.6</v>
      </c>
      <c r="M32" s="183" t="n">
        <v>266674</v>
      </c>
      <c r="N32" s="183" t="n">
        <v>87382</v>
      </c>
    </row>
    <row r="33" s="185" customFormat="true" ht="12.75" hidden="false" customHeight="false" outlineLevel="0" collapsed="false">
      <c r="A33" s="190" t="s">
        <v>222</v>
      </c>
      <c r="B33" s="183" t="n">
        <v>10</v>
      </c>
      <c r="C33" s="183" t="n">
        <v>11</v>
      </c>
      <c r="D33" s="183" t="n">
        <v>1871</v>
      </c>
      <c r="E33" s="184" t="n">
        <v>-14.7</v>
      </c>
      <c r="F33" s="183" t="n">
        <v>74821</v>
      </c>
      <c r="G33" s="184" t="n">
        <v>-16</v>
      </c>
      <c r="H33" s="183" t="n">
        <v>303592</v>
      </c>
      <c r="I33" s="184" t="n">
        <v>-31.9</v>
      </c>
      <c r="J33" s="183" t="n">
        <v>103160</v>
      </c>
      <c r="K33" s="187" t="n">
        <v>33.9798150148884</v>
      </c>
      <c r="L33" s="184" t="n">
        <v>-27.6</v>
      </c>
      <c r="M33" s="183" t="n">
        <v>266674</v>
      </c>
      <c r="N33" s="183" t="n">
        <v>87382</v>
      </c>
    </row>
    <row r="34" s="181" customFormat="true" ht="12.75" hidden="false" customHeight="false" outlineLevel="0" collapsed="false">
      <c r="A34" s="182" t="s">
        <v>223</v>
      </c>
      <c r="B34" s="183" t="n">
        <v>11</v>
      </c>
      <c r="C34" s="183" t="n">
        <v>12</v>
      </c>
      <c r="D34" s="183" t="n">
        <v>1243</v>
      </c>
      <c r="E34" s="184" t="n">
        <v>-19.4</v>
      </c>
      <c r="F34" s="183" t="n">
        <v>51165</v>
      </c>
      <c r="G34" s="184" t="n">
        <v>-16.5</v>
      </c>
      <c r="H34" s="183" t="n">
        <v>205140</v>
      </c>
      <c r="I34" s="184" t="n">
        <v>-21.3</v>
      </c>
      <c r="J34" s="183" t="n">
        <v>52088</v>
      </c>
      <c r="K34" s="187" t="n">
        <v>25.3914399922005</v>
      </c>
      <c r="L34" s="184" t="n">
        <v>-28.7</v>
      </c>
      <c r="M34" s="183" t="n">
        <v>197468</v>
      </c>
      <c r="N34" s="183" t="n">
        <v>48394</v>
      </c>
    </row>
    <row r="35" s="189" customFormat="true" ht="12.75" hidden="false" customHeight="false" outlineLevel="0" collapsed="false">
      <c r="A35" s="182" t="s">
        <v>224</v>
      </c>
      <c r="B35" s="183" t="n">
        <v>5</v>
      </c>
      <c r="C35" s="183" t="n">
        <v>6</v>
      </c>
      <c r="D35" s="183" t="n">
        <v>939</v>
      </c>
      <c r="E35" s="184" t="n">
        <v>-16.4</v>
      </c>
      <c r="F35" s="183" t="n">
        <v>41149</v>
      </c>
      <c r="G35" s="184" t="n">
        <v>-18.7</v>
      </c>
      <c r="H35" s="183" t="n">
        <v>145279</v>
      </c>
      <c r="I35" s="184" t="n">
        <v>-21.7</v>
      </c>
      <c r="J35" s="183" t="n">
        <v>29450</v>
      </c>
      <c r="K35" s="187" t="n">
        <v>20.2713399734304</v>
      </c>
      <c r="L35" s="184" t="n">
        <v>-33.3</v>
      </c>
      <c r="M35" s="183" t="n">
        <v>144659</v>
      </c>
      <c r="N35" s="183" t="n">
        <v>29287</v>
      </c>
    </row>
    <row r="36" s="185" customFormat="true" ht="12.75" hidden="false" customHeight="false" outlineLevel="0" collapsed="false">
      <c r="A36" s="179" t="s">
        <v>225</v>
      </c>
      <c r="B36" s="176" t="n">
        <v>15</v>
      </c>
      <c r="C36" s="176" t="n">
        <v>14</v>
      </c>
      <c r="D36" s="176" t="n">
        <v>771</v>
      </c>
      <c r="E36" s="177" t="n">
        <v>-10.3</v>
      </c>
      <c r="F36" s="176" t="n">
        <v>34815</v>
      </c>
      <c r="G36" s="177" t="n">
        <v>-13.2</v>
      </c>
      <c r="H36" s="176" t="n">
        <v>206131</v>
      </c>
      <c r="I36" s="177" t="n">
        <v>1.9</v>
      </c>
      <c r="J36" s="176" t="s">
        <v>196</v>
      </c>
      <c r="K36" s="180" t="s">
        <v>196</v>
      </c>
      <c r="L36" s="177" t="s">
        <v>196</v>
      </c>
      <c r="M36" s="176" t="n">
        <v>149730</v>
      </c>
      <c r="N36" s="176" t="s">
        <v>196</v>
      </c>
    </row>
    <row r="37" s="189" customFormat="true" ht="12.75" hidden="false" customHeight="false" outlineLevel="0" collapsed="false">
      <c r="A37" s="182" t="s">
        <v>226</v>
      </c>
      <c r="B37" s="183" t="n">
        <v>9</v>
      </c>
      <c r="C37" s="183" t="n">
        <v>8</v>
      </c>
      <c r="D37" s="183" t="n">
        <v>236</v>
      </c>
      <c r="E37" s="184" t="n">
        <v>9.3</v>
      </c>
      <c r="F37" s="183" t="n">
        <v>9051</v>
      </c>
      <c r="G37" s="184" t="n">
        <v>5.1</v>
      </c>
      <c r="H37" s="183" t="n">
        <v>60345</v>
      </c>
      <c r="I37" s="184" t="n">
        <v>22.7</v>
      </c>
      <c r="J37" s="183" t="s">
        <v>209</v>
      </c>
      <c r="K37" s="187" t="s">
        <v>209</v>
      </c>
      <c r="L37" s="184" t="s">
        <v>209</v>
      </c>
      <c r="M37" s="183" t="n">
        <v>49633</v>
      </c>
      <c r="N37" s="183" t="s">
        <v>209</v>
      </c>
    </row>
    <row r="38" s="185" customFormat="true" ht="12.75" hidden="false" customHeight="false" outlineLevel="0" collapsed="false">
      <c r="A38" s="179" t="s">
        <v>227</v>
      </c>
      <c r="B38" s="176" t="n">
        <v>5</v>
      </c>
      <c r="C38" s="176" t="n">
        <v>5</v>
      </c>
      <c r="D38" s="176" t="n">
        <v>3497</v>
      </c>
      <c r="E38" s="177" t="n">
        <v>-1.1</v>
      </c>
      <c r="F38" s="176" t="n">
        <v>229910</v>
      </c>
      <c r="G38" s="177" t="n">
        <v>-2.7</v>
      </c>
      <c r="H38" s="176" t="n">
        <v>4688939</v>
      </c>
      <c r="I38" s="177" t="n">
        <v>-33.2</v>
      </c>
      <c r="J38" s="176" t="s">
        <v>196</v>
      </c>
      <c r="K38" s="180" t="s">
        <v>196</v>
      </c>
      <c r="L38" s="177" t="s">
        <v>196</v>
      </c>
      <c r="M38" s="176" t="n">
        <v>4688732</v>
      </c>
      <c r="N38" s="176" t="s">
        <v>196</v>
      </c>
    </row>
    <row r="39" s="181" customFormat="true" ht="12.75" hidden="false" customHeight="false" outlineLevel="0" collapsed="false">
      <c r="A39" s="179" t="s">
        <v>228</v>
      </c>
      <c r="B39" s="176" t="n">
        <v>33</v>
      </c>
      <c r="C39" s="176" t="n">
        <v>30</v>
      </c>
      <c r="D39" s="176" t="n">
        <v>1799</v>
      </c>
      <c r="E39" s="177" t="n">
        <v>0.8</v>
      </c>
      <c r="F39" s="176" t="n">
        <v>67291</v>
      </c>
      <c r="G39" s="177" t="n">
        <v>1.1</v>
      </c>
      <c r="H39" s="176" t="n">
        <v>221937</v>
      </c>
      <c r="I39" s="177" t="n">
        <v>-10.9</v>
      </c>
      <c r="J39" s="176" t="n">
        <v>12074</v>
      </c>
      <c r="K39" s="180" t="n">
        <v>5.44028260272059</v>
      </c>
      <c r="L39" s="177" t="n">
        <v>-12.8</v>
      </c>
      <c r="M39" s="176" t="n">
        <v>219000</v>
      </c>
      <c r="N39" s="176" t="n">
        <v>11812</v>
      </c>
    </row>
    <row r="40" s="189" customFormat="true" ht="12.75" hidden="false" customHeight="false" outlineLevel="0" collapsed="false">
      <c r="A40" s="182" t="s">
        <v>229</v>
      </c>
      <c r="B40" s="183" t="n">
        <v>6</v>
      </c>
      <c r="C40" s="183" t="n">
        <v>5</v>
      </c>
      <c r="D40" s="183" t="n">
        <v>224</v>
      </c>
      <c r="E40" s="184" t="n">
        <v>10.9</v>
      </c>
      <c r="F40" s="183" t="n">
        <v>7688</v>
      </c>
      <c r="G40" s="184" t="n">
        <v>18.3</v>
      </c>
      <c r="H40" s="183" t="n">
        <v>45847</v>
      </c>
      <c r="I40" s="184" t="n">
        <v>1.6</v>
      </c>
      <c r="J40" s="176" t="s">
        <v>196</v>
      </c>
      <c r="K40" s="180" t="s">
        <v>196</v>
      </c>
      <c r="L40" s="177" t="s">
        <v>196</v>
      </c>
      <c r="M40" s="183" t="n">
        <v>45844</v>
      </c>
      <c r="N40" s="176" t="s">
        <v>196</v>
      </c>
    </row>
    <row r="41" s="189" customFormat="true" ht="12.75" hidden="false" customHeight="false" outlineLevel="0" collapsed="false">
      <c r="A41" s="182" t="s">
        <v>230</v>
      </c>
      <c r="B41" s="183" t="n">
        <v>14</v>
      </c>
      <c r="C41" s="183" t="n">
        <v>11</v>
      </c>
      <c r="D41" s="183" t="n">
        <v>805</v>
      </c>
      <c r="E41" s="184" t="n">
        <v>7.3</v>
      </c>
      <c r="F41" s="183" t="n">
        <v>33882</v>
      </c>
      <c r="G41" s="184" t="n">
        <v>3.3</v>
      </c>
      <c r="H41" s="183" t="n">
        <v>76847</v>
      </c>
      <c r="I41" s="184" t="n">
        <v>0.4</v>
      </c>
      <c r="J41" s="176" t="s">
        <v>196</v>
      </c>
      <c r="K41" s="180" t="s">
        <v>196</v>
      </c>
      <c r="L41" s="177" t="s">
        <v>196</v>
      </c>
      <c r="M41" s="183" t="n">
        <v>76822</v>
      </c>
      <c r="N41" s="176" t="s">
        <v>196</v>
      </c>
    </row>
    <row r="42" s="189" customFormat="true" ht="12.75" hidden="false" customHeight="false" outlineLevel="0" collapsed="false">
      <c r="A42" s="182" t="s">
        <v>231</v>
      </c>
      <c r="B42" s="183" t="n">
        <v>11</v>
      </c>
      <c r="C42" s="183" t="n">
        <v>12</v>
      </c>
      <c r="D42" s="183" t="n">
        <v>357</v>
      </c>
      <c r="E42" s="184" t="n">
        <v>-11.4</v>
      </c>
      <c r="F42" s="183" t="n">
        <v>12880</v>
      </c>
      <c r="G42" s="184" t="n">
        <v>-2.7</v>
      </c>
      <c r="H42" s="183" t="n">
        <v>48467</v>
      </c>
      <c r="I42" s="184" t="n">
        <v>-24.9</v>
      </c>
      <c r="J42" s="183" t="n">
        <v>5370</v>
      </c>
      <c r="K42" s="187" t="n">
        <v>11.0797037159304</v>
      </c>
      <c r="L42" s="184" t="n">
        <v>-3.6</v>
      </c>
      <c r="M42" s="183" t="n">
        <v>46911</v>
      </c>
      <c r="N42" s="183" t="n">
        <v>5109</v>
      </c>
    </row>
    <row r="43" s="181" customFormat="true" ht="12.75" hidden="false" customHeight="false" outlineLevel="0" collapsed="false">
      <c r="A43" s="179" t="s">
        <v>232</v>
      </c>
      <c r="B43" s="176" t="n">
        <v>19</v>
      </c>
      <c r="C43" s="176" t="n">
        <v>22</v>
      </c>
      <c r="D43" s="176" t="n">
        <v>4744</v>
      </c>
      <c r="E43" s="177" t="n">
        <v>-11.3</v>
      </c>
      <c r="F43" s="176" t="n">
        <v>292205</v>
      </c>
      <c r="G43" s="177" t="n">
        <v>0.6</v>
      </c>
      <c r="H43" s="176" t="n">
        <v>1935884</v>
      </c>
      <c r="I43" s="177" t="n">
        <v>4.5</v>
      </c>
      <c r="J43" s="176" t="n">
        <v>806721</v>
      </c>
      <c r="K43" s="180" t="n">
        <v>41.6719700147323</v>
      </c>
      <c r="L43" s="177" t="n">
        <v>-16</v>
      </c>
      <c r="M43" s="176" t="n">
        <v>918550</v>
      </c>
      <c r="N43" s="176" t="n">
        <v>803833</v>
      </c>
    </row>
    <row r="44" s="185" customFormat="true" ht="12.75" hidden="false" customHeight="false" outlineLevel="0" collapsed="false">
      <c r="A44" s="190" t="s">
        <v>233</v>
      </c>
      <c r="B44" s="183" t="n">
        <v>10</v>
      </c>
      <c r="C44" s="183" t="n">
        <v>9</v>
      </c>
      <c r="D44" s="183" t="n">
        <v>736</v>
      </c>
      <c r="E44" s="184" t="n">
        <v>-1.3</v>
      </c>
      <c r="F44" s="183" t="n">
        <v>34574</v>
      </c>
      <c r="G44" s="184" t="n">
        <v>3.9</v>
      </c>
      <c r="H44" s="183" t="n">
        <v>152455</v>
      </c>
      <c r="I44" s="184" t="n">
        <v>27.2</v>
      </c>
      <c r="J44" s="183" t="n">
        <v>80435</v>
      </c>
      <c r="K44" s="187" t="n">
        <v>52.8</v>
      </c>
      <c r="L44" s="184" t="s">
        <v>234</v>
      </c>
      <c r="M44" s="183" t="n">
        <v>140836</v>
      </c>
      <c r="N44" s="183" t="n">
        <v>77556</v>
      </c>
    </row>
    <row r="45" s="185" customFormat="true" ht="12.75" hidden="false" customHeight="false" outlineLevel="0" collapsed="false">
      <c r="A45" s="179" t="s">
        <v>235</v>
      </c>
      <c r="B45" s="183" t="n">
        <v>17</v>
      </c>
      <c r="C45" s="183" t="n">
        <v>18</v>
      </c>
      <c r="D45" s="183" t="n">
        <v>1492</v>
      </c>
      <c r="E45" s="184" t="n">
        <v>-8.8</v>
      </c>
      <c r="F45" s="183" t="n">
        <v>68540</v>
      </c>
      <c r="G45" s="184" t="n">
        <v>-4.9</v>
      </c>
      <c r="H45" s="183" t="n">
        <v>437790</v>
      </c>
      <c r="I45" s="184" t="n">
        <v>-19.9</v>
      </c>
      <c r="J45" s="183" t="n">
        <v>120475</v>
      </c>
      <c r="K45" s="187" t="n">
        <v>27.5189017565499</v>
      </c>
      <c r="L45" s="184" t="n">
        <v>-21.7</v>
      </c>
      <c r="M45" s="183" t="n">
        <v>196061</v>
      </c>
      <c r="N45" s="183" t="n">
        <v>103215</v>
      </c>
    </row>
    <row r="46" s="185" customFormat="true" ht="12.75" hidden="false" customHeight="false" outlineLevel="0" collapsed="false">
      <c r="A46" s="182" t="s">
        <v>236</v>
      </c>
      <c r="B46" s="183" t="n">
        <v>7</v>
      </c>
      <c r="C46" s="183" t="n">
        <v>8</v>
      </c>
      <c r="D46" s="183" t="n">
        <v>495</v>
      </c>
      <c r="E46" s="184" t="n">
        <v>-13</v>
      </c>
      <c r="F46" s="183" t="n">
        <v>19450</v>
      </c>
      <c r="G46" s="184" t="n">
        <v>-11.2</v>
      </c>
      <c r="H46" s="183" t="n">
        <v>88116</v>
      </c>
      <c r="I46" s="184" t="n">
        <v>-19.4</v>
      </c>
      <c r="J46" s="183" t="n">
        <v>47650</v>
      </c>
      <c r="K46" s="187" t="n">
        <v>54.0764446865496</v>
      </c>
      <c r="L46" s="184" t="n">
        <v>8.1</v>
      </c>
      <c r="M46" s="183" t="n">
        <v>80617</v>
      </c>
      <c r="N46" s="183" t="n">
        <v>41408</v>
      </c>
    </row>
    <row r="47" s="185" customFormat="true" ht="12.75" hidden="false" customHeight="false" outlineLevel="0" collapsed="false">
      <c r="A47" s="182" t="s">
        <v>237</v>
      </c>
      <c r="B47" s="183" t="n">
        <v>5</v>
      </c>
      <c r="C47" s="183" t="n">
        <v>4</v>
      </c>
      <c r="D47" s="183" t="n">
        <v>513</v>
      </c>
      <c r="E47" s="184" t="n">
        <v>-5.2</v>
      </c>
      <c r="F47" s="183" t="n">
        <v>24807</v>
      </c>
      <c r="G47" s="184" t="n">
        <v>-10.4</v>
      </c>
      <c r="H47" s="183" t="n">
        <v>83628</v>
      </c>
      <c r="I47" s="184" t="n">
        <v>-38.6</v>
      </c>
      <c r="J47" s="183" t="n">
        <v>49492</v>
      </c>
      <c r="K47" s="187" t="n">
        <v>59.1811355048548</v>
      </c>
      <c r="L47" s="184" t="n">
        <v>-43.1</v>
      </c>
      <c r="M47" s="183" t="n">
        <v>83019</v>
      </c>
      <c r="N47" s="183" t="n">
        <v>49492</v>
      </c>
    </row>
    <row r="48" s="185" customFormat="true" ht="12.75" hidden="false" customHeight="false" outlineLevel="0" collapsed="false">
      <c r="A48" s="179" t="s">
        <v>238</v>
      </c>
      <c r="B48" s="176" t="n">
        <v>59</v>
      </c>
      <c r="C48" s="176" t="n">
        <v>56</v>
      </c>
      <c r="D48" s="176" t="n">
        <v>11360</v>
      </c>
      <c r="E48" s="177" t="n">
        <v>1.2</v>
      </c>
      <c r="F48" s="176" t="n">
        <v>562014</v>
      </c>
      <c r="G48" s="177" t="n">
        <v>-3.6</v>
      </c>
      <c r="H48" s="176" t="n">
        <v>2626156</v>
      </c>
      <c r="I48" s="177" t="n">
        <v>-14.7</v>
      </c>
      <c r="J48" s="176" t="n">
        <v>1851989</v>
      </c>
      <c r="K48" s="180" t="n">
        <v>70.5209058410848</v>
      </c>
      <c r="L48" s="177" t="n">
        <v>-9.3</v>
      </c>
      <c r="M48" s="191" t="n">
        <v>2250345</v>
      </c>
      <c r="N48" s="176" t="n">
        <v>1572193</v>
      </c>
    </row>
    <row r="49" s="189" customFormat="true" ht="12.75" hidden="false" customHeight="false" outlineLevel="0" collapsed="false">
      <c r="A49" s="182" t="s">
        <v>239</v>
      </c>
      <c r="B49" s="183" t="n">
        <v>5</v>
      </c>
      <c r="C49" s="183" t="n">
        <v>5</v>
      </c>
      <c r="D49" s="183" t="n">
        <v>477</v>
      </c>
      <c r="E49" s="184" t="n">
        <v>-2.1</v>
      </c>
      <c r="F49" s="183" t="n">
        <v>22241</v>
      </c>
      <c r="G49" s="184" t="n">
        <v>2.4</v>
      </c>
      <c r="H49" s="183" t="n">
        <v>69202</v>
      </c>
      <c r="I49" s="184" t="n">
        <v>-8.6</v>
      </c>
      <c r="J49" s="183" t="n">
        <v>48514</v>
      </c>
      <c r="K49" s="187" t="n">
        <v>70.1049102627092</v>
      </c>
      <c r="L49" s="184" t="n">
        <v>-8.1</v>
      </c>
      <c r="M49" s="183" t="n">
        <v>68637</v>
      </c>
      <c r="N49" s="183" t="n">
        <v>48224</v>
      </c>
    </row>
    <row r="50" s="185" customFormat="true" ht="12.75" hidden="false" customHeight="false" outlineLevel="0" collapsed="false">
      <c r="A50" s="182" t="s">
        <v>240</v>
      </c>
      <c r="B50" s="183" t="n">
        <v>25</v>
      </c>
      <c r="C50" s="183" t="n">
        <v>23</v>
      </c>
      <c r="D50" s="183" t="n">
        <v>5074</v>
      </c>
      <c r="E50" s="184" t="n">
        <v>-1.6</v>
      </c>
      <c r="F50" s="183" t="n">
        <v>233372</v>
      </c>
      <c r="G50" s="184" t="n">
        <v>-12.7</v>
      </c>
      <c r="H50" s="183" t="n">
        <v>1010208</v>
      </c>
      <c r="I50" s="184" t="n">
        <v>-30.5</v>
      </c>
      <c r="J50" s="183" t="n">
        <v>562639</v>
      </c>
      <c r="K50" s="187" t="n">
        <v>55.6953617472837</v>
      </c>
      <c r="L50" s="184" t="n">
        <v>-28.9</v>
      </c>
      <c r="M50" s="183" t="n">
        <v>901741</v>
      </c>
      <c r="N50" s="183" t="n">
        <v>530754</v>
      </c>
    </row>
    <row r="51" s="185" customFormat="true" ht="12.75" hidden="false" customHeight="false" outlineLevel="0" collapsed="false">
      <c r="A51" s="182" t="s">
        <v>241</v>
      </c>
      <c r="B51" s="183" t="n">
        <v>6</v>
      </c>
      <c r="C51" s="183" t="n">
        <v>5</v>
      </c>
      <c r="D51" s="183" t="n">
        <v>3139</v>
      </c>
      <c r="E51" s="184" t="n">
        <v>-0.1</v>
      </c>
      <c r="F51" s="183" t="n">
        <v>148611</v>
      </c>
      <c r="G51" s="184" t="n">
        <v>-16.6</v>
      </c>
      <c r="H51" s="183" t="n">
        <v>657569</v>
      </c>
      <c r="I51" s="184" t="n">
        <v>-36.4</v>
      </c>
      <c r="J51" s="183" t="n">
        <v>376655</v>
      </c>
      <c r="K51" s="187" t="n">
        <v>57.2799204342054</v>
      </c>
      <c r="L51" s="184" t="n">
        <v>-34.8</v>
      </c>
      <c r="M51" s="183" t="n">
        <v>612748</v>
      </c>
      <c r="N51" s="183" t="n">
        <v>356122</v>
      </c>
    </row>
    <row r="52" s="181" customFormat="true" ht="12.75" hidden="false" customHeight="false" outlineLevel="0" collapsed="false">
      <c r="A52" s="182" t="s">
        <v>242</v>
      </c>
      <c r="B52" s="183" t="n">
        <v>11</v>
      </c>
      <c r="C52" s="183" t="n">
        <v>10</v>
      </c>
      <c r="D52" s="183" t="n">
        <v>528</v>
      </c>
      <c r="E52" s="184" t="n">
        <v>-6.2</v>
      </c>
      <c r="F52" s="183" t="n">
        <v>25415</v>
      </c>
      <c r="G52" s="184" t="n">
        <v>-10.3</v>
      </c>
      <c r="H52" s="183" t="n">
        <v>98234</v>
      </c>
      <c r="I52" s="184" t="n">
        <v>-5.7</v>
      </c>
      <c r="J52" s="183" t="n">
        <v>61589</v>
      </c>
      <c r="K52" s="187" t="n">
        <v>62.6962151597207</v>
      </c>
      <c r="L52" s="184" t="n">
        <v>6.4</v>
      </c>
      <c r="M52" s="183" t="n">
        <v>90043</v>
      </c>
      <c r="N52" s="183" t="n">
        <v>59173</v>
      </c>
    </row>
    <row r="53" s="185" customFormat="true" ht="12.75" hidden="false" customHeight="false" outlineLevel="0" collapsed="false">
      <c r="A53" s="182" t="s">
        <v>243</v>
      </c>
      <c r="B53" s="183" t="n">
        <v>18</v>
      </c>
      <c r="C53" s="183" t="n">
        <v>18</v>
      </c>
      <c r="D53" s="183" t="n">
        <v>3916</v>
      </c>
      <c r="E53" s="184" t="n">
        <v>0.5</v>
      </c>
      <c r="F53" s="183" t="n">
        <v>213843</v>
      </c>
      <c r="G53" s="184" t="n">
        <v>1.2</v>
      </c>
      <c r="H53" s="183" t="n">
        <v>1164577</v>
      </c>
      <c r="I53" s="184" t="n">
        <v>3.9</v>
      </c>
      <c r="J53" s="183" t="n">
        <v>952772</v>
      </c>
      <c r="K53" s="187" t="n">
        <v>81.8127096791367</v>
      </c>
      <c r="L53" s="184" t="n">
        <v>7.1</v>
      </c>
      <c r="M53" s="183" t="n">
        <v>917188</v>
      </c>
      <c r="N53" s="183" t="n">
        <v>722152</v>
      </c>
    </row>
    <row r="54" s="185" customFormat="true" ht="12.75" hidden="false" customHeight="false" outlineLevel="0" collapsed="false">
      <c r="A54" s="192" t="s">
        <v>244</v>
      </c>
      <c r="B54" s="176" t="n">
        <v>2</v>
      </c>
      <c r="C54" s="176" t="n">
        <v>2</v>
      </c>
      <c r="D54" s="176" t="s">
        <v>196</v>
      </c>
      <c r="E54" s="177" t="s">
        <v>196</v>
      </c>
      <c r="F54" s="176" t="s">
        <v>196</v>
      </c>
      <c r="G54" s="177" t="s">
        <v>196</v>
      </c>
      <c r="H54" s="176" t="s">
        <v>196</v>
      </c>
      <c r="I54" s="177" t="s">
        <v>196</v>
      </c>
      <c r="J54" s="176" t="s">
        <v>196</v>
      </c>
      <c r="K54" s="180" t="s">
        <v>196</v>
      </c>
      <c r="L54" s="177" t="s">
        <v>196</v>
      </c>
      <c r="M54" s="176" t="s">
        <v>196</v>
      </c>
      <c r="N54" s="176" t="s">
        <v>196</v>
      </c>
    </row>
    <row r="55" s="185" customFormat="true" ht="12.75" hidden="false" customHeight="false" outlineLevel="0" collapsed="false">
      <c r="A55" s="179" t="s">
        <v>245</v>
      </c>
      <c r="B55" s="176" t="n">
        <v>11</v>
      </c>
      <c r="C55" s="176" t="n">
        <v>12</v>
      </c>
      <c r="D55" s="176" t="n">
        <v>14833</v>
      </c>
      <c r="E55" s="177" t="n">
        <v>-1.5</v>
      </c>
      <c r="F55" s="176" t="n">
        <v>849460</v>
      </c>
      <c r="G55" s="177" t="n">
        <v>8.6</v>
      </c>
      <c r="H55" s="176" t="s">
        <v>196</v>
      </c>
      <c r="I55" s="177" t="s">
        <v>196</v>
      </c>
      <c r="J55" s="176" t="s">
        <v>196</v>
      </c>
      <c r="K55" s="180" t="s">
        <v>196</v>
      </c>
      <c r="L55" s="177" t="s">
        <v>196</v>
      </c>
      <c r="M55" s="176" t="s">
        <v>196</v>
      </c>
      <c r="N55" s="176" t="s">
        <v>196</v>
      </c>
    </row>
    <row r="56" s="181" customFormat="true" ht="12.75" hidden="false" customHeight="false" outlineLevel="0" collapsed="false">
      <c r="A56" s="182" t="s">
        <v>246</v>
      </c>
      <c r="B56" s="183" t="n">
        <v>5</v>
      </c>
      <c r="C56" s="183" t="n">
        <v>5</v>
      </c>
      <c r="D56" s="183" t="n">
        <v>2080</v>
      </c>
      <c r="E56" s="184" t="n">
        <v>-1.5</v>
      </c>
      <c r="F56" s="183" t="n">
        <v>94441</v>
      </c>
      <c r="G56" s="184" t="n">
        <v>3.7</v>
      </c>
      <c r="H56" s="183" t="n">
        <v>354176</v>
      </c>
      <c r="I56" s="184" t="n">
        <v>-54.8</v>
      </c>
      <c r="J56" s="176" t="s">
        <v>196</v>
      </c>
      <c r="K56" s="180" t="s">
        <v>196</v>
      </c>
      <c r="L56" s="177" t="s">
        <v>196</v>
      </c>
      <c r="M56" s="176" t="s">
        <v>196</v>
      </c>
      <c r="N56" s="176" t="s">
        <v>196</v>
      </c>
    </row>
    <row r="57" s="193" customFormat="true" ht="12.75" hidden="false" customHeight="false" outlineLevel="0" collapsed="false">
      <c r="A57" s="179" t="s">
        <v>247</v>
      </c>
      <c r="B57" s="176" t="n">
        <v>1</v>
      </c>
      <c r="C57" s="176" t="n">
        <v>2</v>
      </c>
      <c r="D57" s="176" t="s">
        <v>196</v>
      </c>
      <c r="E57" s="177" t="s">
        <v>196</v>
      </c>
      <c r="F57" s="176" t="s">
        <v>196</v>
      </c>
      <c r="G57" s="177" t="s">
        <v>196</v>
      </c>
      <c r="H57" s="176" t="s">
        <v>196</v>
      </c>
      <c r="I57" s="177" t="s">
        <v>196</v>
      </c>
      <c r="J57" s="176" t="s">
        <v>196</v>
      </c>
      <c r="K57" s="180" t="s">
        <v>196</v>
      </c>
      <c r="L57" s="177" t="s">
        <v>196</v>
      </c>
      <c r="M57" s="176" t="s">
        <v>196</v>
      </c>
      <c r="N57" s="176" t="s">
        <v>196</v>
      </c>
    </row>
    <row r="58" s="185" customFormat="true" ht="12.75" hidden="false" customHeight="false" outlineLevel="0" collapsed="false">
      <c r="A58" s="179" t="s">
        <v>248</v>
      </c>
      <c r="B58" s="176" t="n">
        <v>30</v>
      </c>
      <c r="C58" s="176" t="n">
        <v>31</v>
      </c>
      <c r="D58" s="176" t="n">
        <v>3823</v>
      </c>
      <c r="E58" s="177" t="n">
        <v>-0.9</v>
      </c>
      <c r="F58" s="176" t="n">
        <v>143910</v>
      </c>
      <c r="G58" s="177" t="n">
        <v>-3.4</v>
      </c>
      <c r="H58" s="176" t="n">
        <v>668305</v>
      </c>
      <c r="I58" s="177" t="n">
        <v>-15.2</v>
      </c>
      <c r="J58" s="176" t="n">
        <v>387935</v>
      </c>
      <c r="K58" s="180" t="n">
        <v>58.0475980278466</v>
      </c>
      <c r="L58" s="177" t="n">
        <v>-22.5</v>
      </c>
      <c r="M58" s="176" t="n">
        <v>456228</v>
      </c>
      <c r="N58" s="176" t="n">
        <v>241820</v>
      </c>
    </row>
    <row r="59" s="185" customFormat="true" ht="12.75" hidden="false" customHeight="false" outlineLevel="0" collapsed="false">
      <c r="A59" s="182" t="s">
        <v>249</v>
      </c>
      <c r="B59" s="183" t="n">
        <v>25</v>
      </c>
      <c r="C59" s="183" t="n">
        <v>25</v>
      </c>
      <c r="D59" s="183" t="n">
        <v>2321</v>
      </c>
      <c r="E59" s="184" t="n">
        <v>0.5</v>
      </c>
      <c r="F59" s="183" t="n">
        <v>89070</v>
      </c>
      <c r="G59" s="184" t="n">
        <v>2.4</v>
      </c>
      <c r="H59" s="183" t="n">
        <v>333508</v>
      </c>
      <c r="I59" s="184" t="n">
        <v>-3.6</v>
      </c>
      <c r="J59" s="176" t="s">
        <v>196</v>
      </c>
      <c r="K59" s="180" t="s">
        <v>196</v>
      </c>
      <c r="L59" s="177" t="s">
        <v>196</v>
      </c>
      <c r="M59" s="183" t="n">
        <v>265894</v>
      </c>
      <c r="N59" s="183" t="n">
        <v>79832</v>
      </c>
    </row>
    <row r="60" s="185" customFormat="true" ht="12.75" hidden="false" customHeight="false" outlineLevel="0" collapsed="false">
      <c r="A60" s="179" t="s">
        <v>250</v>
      </c>
      <c r="B60" s="176" t="n">
        <v>69</v>
      </c>
      <c r="C60" s="176" t="n">
        <v>72</v>
      </c>
      <c r="D60" s="176" t="n">
        <v>15341</v>
      </c>
      <c r="E60" s="177" t="n">
        <v>-1.9</v>
      </c>
      <c r="F60" s="176" t="n">
        <v>781837</v>
      </c>
      <c r="G60" s="177" t="n">
        <v>-1.5</v>
      </c>
      <c r="H60" s="176" t="n">
        <v>4123415</v>
      </c>
      <c r="I60" s="177" t="n">
        <v>-4.6</v>
      </c>
      <c r="J60" s="176" t="n">
        <v>1497007</v>
      </c>
      <c r="K60" s="180" t="n">
        <v>36.3050287201264</v>
      </c>
      <c r="L60" s="177" t="n">
        <v>-4.2</v>
      </c>
      <c r="M60" s="176" t="n">
        <v>3711032</v>
      </c>
      <c r="N60" s="176" t="n">
        <v>1481611</v>
      </c>
    </row>
    <row r="61" s="185" customFormat="true" ht="12.75" hidden="false" customHeight="false" outlineLevel="0" collapsed="false">
      <c r="A61" s="182" t="s">
        <v>251</v>
      </c>
      <c r="B61" s="183" t="n">
        <v>44</v>
      </c>
      <c r="C61" s="183" t="n">
        <v>46</v>
      </c>
      <c r="D61" s="183" t="n">
        <v>11219</v>
      </c>
      <c r="E61" s="184" t="n">
        <v>-0.3</v>
      </c>
      <c r="F61" s="183" t="n">
        <v>568047</v>
      </c>
      <c r="G61" s="184" t="n">
        <v>-0.8</v>
      </c>
      <c r="H61" s="183" t="n">
        <v>3334730</v>
      </c>
      <c r="I61" s="184" t="n">
        <v>-0.3</v>
      </c>
      <c r="J61" s="183" t="n">
        <v>1257614</v>
      </c>
      <c r="K61" s="187" t="n">
        <v>37.712618412885</v>
      </c>
      <c r="L61" s="184" t="n">
        <v>-2.2</v>
      </c>
      <c r="M61" s="183" t="n">
        <v>2982457</v>
      </c>
      <c r="N61" s="183" t="n">
        <v>1242255</v>
      </c>
    </row>
    <row r="62" s="189" customFormat="true" ht="12.75" hidden="false" customHeight="false" outlineLevel="0" collapsed="false">
      <c r="A62" s="182" t="s">
        <v>252</v>
      </c>
      <c r="B62" s="183" t="n">
        <v>6</v>
      </c>
      <c r="C62" s="183" t="n">
        <v>6</v>
      </c>
      <c r="D62" s="183" t="n">
        <v>389</v>
      </c>
      <c r="E62" s="184" t="n">
        <v>0.5</v>
      </c>
      <c r="F62" s="183" t="n">
        <v>16440</v>
      </c>
      <c r="G62" s="184" t="n">
        <v>-0.6</v>
      </c>
      <c r="H62" s="183" t="n">
        <v>44209</v>
      </c>
      <c r="I62" s="184" t="n">
        <v>-11.9</v>
      </c>
      <c r="J62" s="176" t="s">
        <v>196</v>
      </c>
      <c r="K62" s="180" t="s">
        <v>196</v>
      </c>
      <c r="L62" s="177" t="s">
        <v>196</v>
      </c>
      <c r="M62" s="183" t="n">
        <v>35106</v>
      </c>
      <c r="N62" s="176" t="s">
        <v>196</v>
      </c>
    </row>
    <row r="63" s="185" customFormat="true" ht="12.75" hidden="false" customHeight="false" outlineLevel="0" collapsed="false">
      <c r="A63" s="182" t="s">
        <v>253</v>
      </c>
      <c r="B63" s="183" t="n">
        <v>20</v>
      </c>
      <c r="C63" s="183" t="n">
        <v>22</v>
      </c>
      <c r="D63" s="183" t="n">
        <v>1153</v>
      </c>
      <c r="E63" s="184" t="n">
        <v>-12.4</v>
      </c>
      <c r="F63" s="183" t="n">
        <v>55619</v>
      </c>
      <c r="G63" s="184" t="n">
        <v>-14.1</v>
      </c>
      <c r="H63" s="183" t="n">
        <v>255284</v>
      </c>
      <c r="I63" s="184" t="n">
        <v>-12.3</v>
      </c>
      <c r="J63" s="183" t="n">
        <v>51400</v>
      </c>
      <c r="K63" s="187" t="n">
        <v>20.1344385077012</v>
      </c>
      <c r="L63" s="184" t="n">
        <v>-19.6</v>
      </c>
      <c r="M63" s="183" t="n">
        <v>216155</v>
      </c>
      <c r="N63" s="183" t="n">
        <v>48107</v>
      </c>
    </row>
    <row r="64" s="185" customFormat="true" ht="12.75" hidden="false" customHeight="false" outlineLevel="0" collapsed="false">
      <c r="A64" s="182" t="s">
        <v>254</v>
      </c>
      <c r="B64" s="183" t="n">
        <v>7</v>
      </c>
      <c r="C64" s="183" t="n">
        <v>6</v>
      </c>
      <c r="D64" s="183" t="n">
        <v>901</v>
      </c>
      <c r="E64" s="184" t="n">
        <v>-5.6</v>
      </c>
      <c r="F64" s="183" t="n">
        <v>50755</v>
      </c>
      <c r="G64" s="184" t="n">
        <v>-5.7</v>
      </c>
      <c r="H64" s="183" t="n">
        <v>340702</v>
      </c>
      <c r="I64" s="184" t="n">
        <v>-10</v>
      </c>
      <c r="J64" s="176" t="s">
        <v>196</v>
      </c>
      <c r="K64" s="180" t="s">
        <v>196</v>
      </c>
      <c r="L64" s="177" t="s">
        <v>196</v>
      </c>
      <c r="M64" s="183" t="n">
        <v>64331</v>
      </c>
      <c r="N64" s="176" t="s">
        <v>196</v>
      </c>
    </row>
    <row r="65" s="189" customFormat="true" ht="12.75" hidden="false" customHeight="false" outlineLevel="0" collapsed="false">
      <c r="A65" s="182" t="s">
        <v>255</v>
      </c>
      <c r="B65" s="183" t="n">
        <v>5</v>
      </c>
      <c r="C65" s="183" t="n">
        <v>4</v>
      </c>
      <c r="D65" s="183" t="n">
        <v>161</v>
      </c>
      <c r="E65" s="184" t="n">
        <v>32</v>
      </c>
      <c r="F65" s="183" t="n">
        <v>6129</v>
      </c>
      <c r="G65" s="184" t="n">
        <v>46.6</v>
      </c>
      <c r="H65" s="183" t="n">
        <v>24040</v>
      </c>
      <c r="I65" s="184" t="n">
        <v>62.3</v>
      </c>
      <c r="J65" s="183" t="n">
        <v>1522</v>
      </c>
      <c r="K65" s="187" t="n">
        <v>6.33111480865225</v>
      </c>
      <c r="L65" s="184" t="n">
        <v>36.2</v>
      </c>
      <c r="M65" s="183" t="n">
        <v>16884</v>
      </c>
      <c r="N65" s="183" t="n">
        <v>1522</v>
      </c>
    </row>
    <row r="66" s="185" customFormat="true" ht="12.75" hidden="false" customHeight="false" outlineLevel="0" collapsed="false">
      <c r="A66" s="182" t="s">
        <v>256</v>
      </c>
      <c r="B66" s="183" t="n">
        <v>25</v>
      </c>
      <c r="C66" s="183" t="n">
        <v>26</v>
      </c>
      <c r="D66" s="183" t="n">
        <v>4122</v>
      </c>
      <c r="E66" s="184" t="n">
        <v>-6</v>
      </c>
      <c r="F66" s="183" t="n">
        <v>213790</v>
      </c>
      <c r="G66" s="184" t="n">
        <v>-3.3</v>
      </c>
      <c r="H66" s="183" t="n">
        <v>788685</v>
      </c>
      <c r="I66" s="184" t="n">
        <v>-19.3</v>
      </c>
      <c r="J66" s="183" t="n">
        <v>239393</v>
      </c>
      <c r="K66" s="187" t="n">
        <v>30.3534364163132</v>
      </c>
      <c r="L66" s="184" t="n">
        <v>-13.5</v>
      </c>
      <c r="M66" s="183" t="n">
        <v>728575</v>
      </c>
      <c r="N66" s="183" t="n">
        <v>239355</v>
      </c>
    </row>
    <row r="67" s="185" customFormat="true" ht="12.75" hidden="false" customHeight="false" outlineLevel="0" collapsed="false">
      <c r="A67" s="182"/>
      <c r="B67" s="183"/>
      <c r="C67" s="183"/>
      <c r="D67" s="183"/>
      <c r="E67" s="184"/>
      <c r="F67" s="183"/>
      <c r="G67" s="184"/>
      <c r="H67" s="183"/>
      <c r="I67" s="184"/>
      <c r="J67" s="183"/>
      <c r="K67" s="180"/>
      <c r="L67" s="184"/>
      <c r="M67" s="183"/>
      <c r="N67" s="183"/>
    </row>
    <row r="68" s="185" customFormat="true" ht="12.75" hidden="false" customHeight="false" outlineLevel="0" collapsed="false">
      <c r="A68" s="179" t="s">
        <v>257</v>
      </c>
      <c r="B68" s="176" t="n">
        <v>462</v>
      </c>
      <c r="C68" s="181" t="n">
        <v>470</v>
      </c>
      <c r="D68" s="176" t="n">
        <v>82782</v>
      </c>
      <c r="E68" s="177" t="n">
        <v>-2.7</v>
      </c>
      <c r="F68" s="176" t="n">
        <v>4292131</v>
      </c>
      <c r="G68" s="177" t="n">
        <v>-0.3</v>
      </c>
      <c r="H68" s="176" t="n">
        <v>53462495</v>
      </c>
      <c r="I68" s="177" t="n">
        <v>-30.4</v>
      </c>
      <c r="J68" s="176" t="n">
        <v>15048748</v>
      </c>
      <c r="K68" s="180" t="n">
        <v>28.1482336355608</v>
      </c>
      <c r="L68" s="177" t="n">
        <v>-19.4</v>
      </c>
      <c r="M68" s="176" t="n">
        <v>27728885</v>
      </c>
      <c r="N68" s="176" t="n">
        <v>12971167</v>
      </c>
    </row>
    <row r="69" s="181" customFormat="true" ht="12.75" hidden="false" customHeight="false" outlineLevel="0" collapsed="false">
      <c r="A69" s="179"/>
      <c r="B69" s="176"/>
      <c r="C69" s="176"/>
      <c r="D69" s="176"/>
      <c r="E69" s="177"/>
      <c r="F69" s="176"/>
      <c r="G69" s="177"/>
      <c r="H69" s="176"/>
      <c r="I69" s="177"/>
      <c r="J69" s="176"/>
      <c r="K69" s="180"/>
      <c r="L69" s="177"/>
      <c r="M69" s="176"/>
      <c r="N69" s="176"/>
    </row>
    <row r="70" s="185" customFormat="true" ht="12.75" hidden="false" customHeight="false" outlineLevel="0" collapsed="false">
      <c r="A70" s="179" t="s">
        <v>258</v>
      </c>
      <c r="B70" s="183" t="n">
        <v>140</v>
      </c>
      <c r="C70" s="183" t="n">
        <v>140</v>
      </c>
      <c r="D70" s="183" t="n">
        <v>16383</v>
      </c>
      <c r="E70" s="184" t="n">
        <v>-7.6</v>
      </c>
      <c r="F70" s="183" t="n">
        <v>841133</v>
      </c>
      <c r="G70" s="184" t="n">
        <v>-3.9</v>
      </c>
      <c r="H70" s="183" t="n">
        <v>7624628</v>
      </c>
      <c r="I70" s="184" t="n">
        <v>-27.9</v>
      </c>
      <c r="J70" s="183" t="n">
        <v>3136805</v>
      </c>
      <c r="K70" s="187" t="n">
        <v>41.1404333431087</v>
      </c>
      <c r="L70" s="184" t="n">
        <v>-24.1</v>
      </c>
      <c r="M70" s="183" t="n">
        <v>7020246</v>
      </c>
      <c r="N70" s="183" t="n">
        <v>3001165</v>
      </c>
    </row>
    <row r="71" s="185" customFormat="true" ht="12.75" hidden="false" customHeight="false" outlineLevel="0" collapsed="false">
      <c r="A71" s="179" t="s">
        <v>195</v>
      </c>
      <c r="B71" s="183" t="n">
        <v>186</v>
      </c>
      <c r="C71" s="183" t="n">
        <v>187</v>
      </c>
      <c r="D71" s="183" t="n">
        <v>48883</v>
      </c>
      <c r="E71" s="184" t="n">
        <v>-1</v>
      </c>
      <c r="F71" s="183" t="n">
        <v>2524095</v>
      </c>
      <c r="G71" s="184" t="n">
        <v>0.5</v>
      </c>
      <c r="H71" s="183" t="n">
        <v>12650824</v>
      </c>
      <c r="I71" s="184" t="n">
        <v>-1.3</v>
      </c>
      <c r="J71" s="183" t="n">
        <v>8428871</v>
      </c>
      <c r="K71" s="187" t="n">
        <v>66.6270513288304</v>
      </c>
      <c r="L71" s="184" t="n">
        <v>5.9</v>
      </c>
      <c r="M71" s="183" t="n">
        <v>11735619</v>
      </c>
      <c r="N71" s="183" t="n">
        <v>8099469</v>
      </c>
    </row>
    <row r="72" s="181" customFormat="true" ht="12.75" hidden="false" customHeight="false" outlineLevel="0" collapsed="false">
      <c r="A72" s="179" t="s">
        <v>259</v>
      </c>
      <c r="B72" s="183" t="n">
        <v>8</v>
      </c>
      <c r="C72" s="183" t="n">
        <v>11</v>
      </c>
      <c r="D72" s="183" t="n">
        <v>848</v>
      </c>
      <c r="E72" s="184" t="n">
        <v>-8.4</v>
      </c>
      <c r="F72" s="183" t="n">
        <v>45755</v>
      </c>
      <c r="G72" s="184" t="n">
        <v>2.2</v>
      </c>
      <c r="H72" s="176" t="s">
        <v>196</v>
      </c>
      <c r="I72" s="177" t="s">
        <v>196</v>
      </c>
      <c r="J72" s="176" t="s">
        <v>196</v>
      </c>
      <c r="K72" s="180" t="s">
        <v>196</v>
      </c>
      <c r="L72" s="177" t="s">
        <v>196</v>
      </c>
      <c r="M72" s="183" t="n">
        <v>181137</v>
      </c>
      <c r="N72" s="183" t="n">
        <v>1416934</v>
      </c>
    </row>
    <row r="73" s="181" customFormat="true" ht="12.75" hidden="false" customHeight="false" outlineLevel="0" collapsed="false">
      <c r="A73" s="179" t="s">
        <v>260</v>
      </c>
      <c r="B73" s="183" t="n">
        <v>115</v>
      </c>
      <c r="C73" s="183" t="n">
        <v>120</v>
      </c>
      <c r="D73" s="183" t="n">
        <v>11612</v>
      </c>
      <c r="E73" s="184" t="n">
        <v>-3</v>
      </c>
      <c r="F73" s="183" t="n">
        <v>513409</v>
      </c>
      <c r="G73" s="184" t="n">
        <v>-1</v>
      </c>
      <c r="H73" s="183" t="n">
        <v>5594838</v>
      </c>
      <c r="I73" s="184" t="n">
        <v>-7.3</v>
      </c>
      <c r="J73" s="183" t="n">
        <v>1089167</v>
      </c>
      <c r="K73" s="187" t="n">
        <v>19.4673554444293</v>
      </c>
      <c r="L73" s="184" t="n">
        <v>-27.4</v>
      </c>
      <c r="M73" s="183" t="n">
        <v>2691029</v>
      </c>
      <c r="N73" s="183" t="n">
        <v>904782</v>
      </c>
    </row>
    <row r="74" s="181" customFormat="true" ht="12.75" hidden="false" customHeight="false" outlineLevel="0" collapsed="false">
      <c r="A74" s="179" t="s">
        <v>261</v>
      </c>
      <c r="B74" s="183" t="n">
        <v>13</v>
      </c>
      <c r="C74" s="183" t="n">
        <v>12</v>
      </c>
      <c r="D74" s="183" t="n">
        <v>5056</v>
      </c>
      <c r="E74" s="184" t="n">
        <v>-0.7</v>
      </c>
      <c r="F74" s="183" t="n">
        <v>367739</v>
      </c>
      <c r="G74" s="184" t="n">
        <v>3.8</v>
      </c>
      <c r="H74" s="176" t="s">
        <v>196</v>
      </c>
      <c r="I74" s="177" t="s">
        <v>196</v>
      </c>
      <c r="J74" s="176" t="s">
        <v>196</v>
      </c>
      <c r="K74" s="180" t="s">
        <v>196</v>
      </c>
      <c r="L74" s="177" t="s">
        <v>196</v>
      </c>
      <c r="M74" s="183" t="n">
        <v>6100853</v>
      </c>
      <c r="N74" s="183" t="n">
        <v>818816</v>
      </c>
    </row>
    <row r="75" s="185" customFormat="true" ht="12.75" hidden="false" customHeight="false" outlineLevel="0" collapsed="false">
      <c r="A75" s="194"/>
      <c r="B75" s="195"/>
      <c r="C75" s="195"/>
      <c r="D75" s="195"/>
      <c r="E75" s="195"/>
      <c r="F75" s="195"/>
      <c r="G75" s="195"/>
      <c r="H75" s="195"/>
      <c r="I75" s="195"/>
    </row>
    <row r="76" s="185" customFormat="true" ht="12.75" hidden="false" customHeight="false" outlineLevel="0" collapsed="false">
      <c r="A76" s="194"/>
      <c r="B76" s="195"/>
      <c r="C76" s="195"/>
      <c r="D76" s="195"/>
      <c r="E76" s="195"/>
      <c r="F76" s="195"/>
      <c r="G76" s="195"/>
      <c r="H76" s="195"/>
      <c r="I76" s="195"/>
    </row>
    <row r="77" s="185" customFormat="true" ht="12.75" hidden="false" customHeight="false" outlineLevel="0" collapsed="false">
      <c r="A77" s="194"/>
      <c r="B77" s="195"/>
      <c r="C77" s="195"/>
      <c r="D77" s="195"/>
      <c r="E77" s="195"/>
      <c r="F77" s="195"/>
      <c r="G77" s="195"/>
      <c r="H77" s="195"/>
      <c r="I77" s="195"/>
    </row>
    <row r="78" s="185" customFormat="true" ht="12.75" hidden="false" customHeight="false" outlineLevel="0" collapsed="false">
      <c r="A78" s="194"/>
      <c r="B78" s="195"/>
      <c r="C78" s="195"/>
      <c r="D78" s="195"/>
      <c r="E78" s="195"/>
      <c r="F78" s="195"/>
      <c r="G78" s="195"/>
      <c r="H78" s="195"/>
      <c r="I78" s="195"/>
    </row>
    <row r="79" s="185" customFormat="true" ht="12.75" hidden="false" customHeight="false" outlineLevel="0" collapsed="false">
      <c r="A79" s="194"/>
      <c r="B79" s="195"/>
      <c r="C79" s="195"/>
      <c r="D79" s="195"/>
      <c r="E79" s="195"/>
      <c r="F79" s="195"/>
      <c r="G79" s="195"/>
      <c r="H79" s="195"/>
      <c r="I79" s="195"/>
    </row>
    <row r="80" s="185" customFormat="true" ht="12.75" hidden="false" customHeight="false" outlineLevel="0" collapsed="false">
      <c r="A80" s="194"/>
      <c r="B80" s="195"/>
      <c r="C80" s="195"/>
      <c r="D80" s="195"/>
      <c r="E80" s="195"/>
      <c r="F80" s="195"/>
      <c r="G80" s="195"/>
      <c r="H80" s="195"/>
      <c r="I80" s="195"/>
    </row>
    <row r="81" s="185" customFormat="true" ht="12.75" hidden="false" customHeight="false" outlineLevel="0" collapsed="false">
      <c r="A81" s="194"/>
      <c r="B81" s="195"/>
      <c r="C81" s="195"/>
      <c r="D81" s="195"/>
      <c r="E81" s="195"/>
      <c r="F81" s="195"/>
      <c r="G81" s="195"/>
      <c r="H81" s="195"/>
      <c r="I81" s="195"/>
    </row>
    <row r="82" s="185" customFormat="true" ht="12.75" hidden="false" customHeight="false" outlineLevel="0" collapsed="false">
      <c r="A82" s="194"/>
      <c r="B82" s="195"/>
      <c r="C82" s="195"/>
      <c r="D82" s="195"/>
      <c r="E82" s="195"/>
      <c r="F82" s="195"/>
      <c r="G82" s="195"/>
      <c r="H82" s="195"/>
      <c r="I82" s="195"/>
    </row>
    <row r="83" s="185" customFormat="true" ht="12.75" hidden="false" customHeight="false" outlineLevel="0" collapsed="false">
      <c r="A83" s="194"/>
      <c r="B83" s="195"/>
      <c r="C83" s="195"/>
      <c r="D83" s="195"/>
      <c r="E83" s="195"/>
      <c r="F83" s="195"/>
      <c r="G83" s="195"/>
      <c r="H83" s="195"/>
      <c r="I83" s="195"/>
    </row>
    <row r="84" s="185" customFormat="true" ht="12.75" hidden="false" customHeight="false" outlineLevel="0" collapsed="false">
      <c r="A84" s="194"/>
      <c r="B84" s="195"/>
      <c r="C84" s="195"/>
      <c r="D84" s="195"/>
      <c r="E84" s="195"/>
      <c r="F84" s="195"/>
      <c r="G84" s="195"/>
      <c r="H84" s="195"/>
      <c r="I84" s="195"/>
    </row>
    <row r="85" s="185" customFormat="true" ht="12.75" hidden="false" customHeight="false" outlineLevel="0" collapsed="false">
      <c r="A85" s="194"/>
      <c r="B85" s="195"/>
      <c r="C85" s="195"/>
      <c r="D85" s="195"/>
      <c r="E85" s="195"/>
      <c r="F85" s="195"/>
      <c r="G85" s="195"/>
      <c r="H85" s="195"/>
      <c r="I85" s="195"/>
    </row>
    <row r="86" s="185" customFormat="true" ht="12.75" hidden="false" customHeight="false" outlineLevel="0" collapsed="false">
      <c r="A86" s="194"/>
      <c r="B86" s="195"/>
      <c r="C86" s="195"/>
      <c r="D86" s="195"/>
      <c r="E86" s="195"/>
      <c r="F86" s="195"/>
      <c r="G86" s="195"/>
      <c r="H86" s="195"/>
      <c r="I86" s="195"/>
    </row>
    <row r="87" s="185" customFormat="true" ht="12.75" hidden="false" customHeight="false" outlineLevel="0" collapsed="false">
      <c r="A87" s="194"/>
      <c r="B87" s="195"/>
      <c r="C87" s="195"/>
      <c r="D87" s="195"/>
      <c r="E87" s="195"/>
      <c r="F87" s="195"/>
      <c r="G87" s="195"/>
      <c r="H87" s="195"/>
      <c r="I87" s="195"/>
    </row>
    <row r="88" s="185" customFormat="true" ht="12.75" hidden="false" customHeight="false" outlineLevel="0" collapsed="false">
      <c r="A88" s="194"/>
      <c r="B88" s="195"/>
      <c r="C88" s="195"/>
      <c r="D88" s="195"/>
      <c r="E88" s="195"/>
      <c r="F88" s="195"/>
      <c r="G88" s="195"/>
      <c r="H88" s="195"/>
      <c r="I88" s="195"/>
    </row>
    <row r="89" s="185" customFormat="true" ht="12.75" hidden="false" customHeight="false" outlineLevel="0" collapsed="false">
      <c r="A89" s="194"/>
      <c r="B89" s="195"/>
      <c r="C89" s="195"/>
      <c r="D89" s="195"/>
      <c r="E89" s="195"/>
      <c r="F89" s="195"/>
      <c r="G89" s="195"/>
      <c r="H89" s="195"/>
      <c r="I89" s="195"/>
    </row>
    <row r="90" s="185" customFormat="true" ht="12.75" hidden="false" customHeight="false" outlineLevel="0" collapsed="false">
      <c r="A90" s="194"/>
      <c r="B90" s="195"/>
      <c r="C90" s="195"/>
      <c r="D90" s="195"/>
      <c r="E90" s="195"/>
      <c r="F90" s="195"/>
      <c r="G90" s="195"/>
      <c r="H90" s="195"/>
      <c r="I90" s="195"/>
    </row>
    <row r="91" s="185" customFormat="true" ht="12.75" hidden="false" customHeight="false" outlineLevel="0" collapsed="false">
      <c r="A91" s="194"/>
      <c r="B91" s="195"/>
      <c r="C91" s="195"/>
      <c r="D91" s="195"/>
      <c r="E91" s="195"/>
      <c r="F91" s="195"/>
      <c r="G91" s="195"/>
      <c r="H91" s="195"/>
      <c r="I91" s="195"/>
    </row>
    <row r="92" s="185" customFormat="true" ht="12.75" hidden="false" customHeight="false" outlineLevel="0" collapsed="false">
      <c r="A92" s="194"/>
      <c r="B92" s="195"/>
      <c r="C92" s="195"/>
      <c r="D92" s="195"/>
      <c r="E92" s="195"/>
      <c r="F92" s="195"/>
      <c r="G92" s="195"/>
      <c r="H92" s="195"/>
      <c r="I92" s="195"/>
    </row>
    <row r="93" s="185" customFormat="true" ht="12.75" hidden="false" customHeight="false" outlineLevel="0" collapsed="false">
      <c r="A93" s="194"/>
      <c r="B93" s="195"/>
      <c r="C93" s="195"/>
      <c r="D93" s="195"/>
      <c r="E93" s="195"/>
      <c r="F93" s="195"/>
      <c r="G93" s="195"/>
      <c r="H93" s="195"/>
      <c r="I93" s="195"/>
    </row>
    <row r="94" s="185" customFormat="true" ht="12.75" hidden="false" customHeight="false" outlineLevel="0" collapsed="false">
      <c r="A94" s="194"/>
      <c r="B94" s="195"/>
      <c r="C94" s="195"/>
      <c r="D94" s="195"/>
      <c r="E94" s="195"/>
      <c r="F94" s="195"/>
      <c r="G94" s="195"/>
      <c r="H94" s="195"/>
      <c r="I94" s="195"/>
    </row>
    <row r="95" s="185" customFormat="true" ht="12.75" hidden="false" customHeight="false" outlineLevel="0" collapsed="false">
      <c r="A95" s="194"/>
      <c r="B95" s="195"/>
      <c r="C95" s="195"/>
      <c r="D95" s="195"/>
      <c r="E95" s="195"/>
      <c r="F95" s="195"/>
      <c r="G95" s="195"/>
      <c r="H95" s="195"/>
      <c r="I95" s="195"/>
    </row>
    <row r="96" s="185" customFormat="true" ht="12.75" hidden="false" customHeight="false" outlineLevel="0" collapsed="false">
      <c r="A96" s="194"/>
      <c r="B96" s="195"/>
      <c r="C96" s="195"/>
      <c r="D96" s="195"/>
      <c r="E96" s="195"/>
      <c r="F96" s="195"/>
      <c r="G96" s="195"/>
      <c r="H96" s="195"/>
      <c r="I96" s="195"/>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2</v>
      </c>
      <c r="B2" s="112"/>
      <c r="C2" s="112"/>
      <c r="D2" s="112"/>
      <c r="E2" s="112"/>
    </row>
    <row r="3" customFormat="false" ht="12.75" hidden="false" customHeight="false" outlineLevel="0" collapsed="false">
      <c r="A3" s="113" t="s">
        <v>184</v>
      </c>
      <c r="B3" s="196" t="s">
        <v>115</v>
      </c>
      <c r="C3" s="115" t="s">
        <v>167</v>
      </c>
      <c r="D3" s="115"/>
      <c r="E3" s="197" t="s">
        <v>168</v>
      </c>
    </row>
    <row r="4" customFormat="false" ht="12.75" hidden="false" customHeight="false" outlineLevel="0" collapsed="false">
      <c r="A4" s="113"/>
      <c r="B4" s="196"/>
      <c r="C4" s="117" t="s">
        <v>169</v>
      </c>
      <c r="D4" s="117" t="s">
        <v>170</v>
      </c>
      <c r="E4" s="197"/>
    </row>
    <row r="5" customFormat="false" ht="12.75" hidden="false" customHeight="false" outlineLevel="0" collapsed="false">
      <c r="A5" s="113"/>
      <c r="B5" s="196"/>
      <c r="C5" s="118" t="s">
        <v>171</v>
      </c>
      <c r="D5" s="118"/>
      <c r="E5" s="119" t="s">
        <v>172</v>
      </c>
    </row>
    <row r="6" customFormat="false" ht="12.75" hidden="false" customHeight="false" outlineLevel="0" collapsed="false">
      <c r="A6" s="198" t="n">
        <v>10</v>
      </c>
      <c r="B6" s="121" t="s">
        <v>173</v>
      </c>
      <c r="C6" s="199" t="n">
        <v>5008070</v>
      </c>
      <c r="D6" s="200" t="n">
        <v>942221</v>
      </c>
      <c r="E6" s="201" t="n">
        <v>18.8140541166557</v>
      </c>
    </row>
    <row r="7" customFormat="false" ht="12.75" hidden="false" customHeight="false" outlineLevel="0" collapsed="false">
      <c r="A7" s="120" t="n">
        <v>17</v>
      </c>
      <c r="B7" s="202" t="s">
        <v>263</v>
      </c>
      <c r="C7" s="203" t="n">
        <v>1115460</v>
      </c>
      <c r="D7" s="204" t="n">
        <v>376894</v>
      </c>
      <c r="E7" s="201" t="n">
        <v>33.7882129345741</v>
      </c>
    </row>
    <row r="8" customFormat="false" ht="12.75" hidden="false" customHeight="false" outlineLevel="0" collapsed="false">
      <c r="A8" s="120" t="n">
        <v>20</v>
      </c>
      <c r="B8" s="121" t="s">
        <v>176</v>
      </c>
      <c r="C8" s="203" t="n">
        <v>1825574</v>
      </c>
      <c r="D8" s="204" t="n">
        <v>1025515</v>
      </c>
      <c r="E8" s="201" t="n">
        <v>56.1749345685248</v>
      </c>
    </row>
    <row r="9" customFormat="false" ht="12.75" hidden="false" customHeight="false" outlineLevel="0" collapsed="false">
      <c r="A9" s="120" t="n">
        <v>21</v>
      </c>
      <c r="B9" s="205" t="s">
        <v>264</v>
      </c>
      <c r="C9" s="203" t="n">
        <v>2372472</v>
      </c>
      <c r="D9" s="204" t="n">
        <v>1047974</v>
      </c>
      <c r="E9" s="201" t="n">
        <v>44.1722389136732</v>
      </c>
    </row>
    <row r="10" customFormat="false" ht="12.75" hidden="false" customHeight="false" outlineLevel="0" collapsed="false">
      <c r="A10" s="120" t="n">
        <v>22</v>
      </c>
      <c r="B10" s="121" t="s">
        <v>177</v>
      </c>
      <c r="C10" s="203" t="n">
        <v>1141474</v>
      </c>
      <c r="D10" s="204" t="n">
        <v>471872</v>
      </c>
      <c r="E10" s="201" t="n">
        <v>41.3388303193941</v>
      </c>
    </row>
    <row r="11" customFormat="false" ht="12.75" hidden="false" customHeight="false" outlineLevel="0" collapsed="false">
      <c r="A11" s="120" t="n">
        <v>25</v>
      </c>
      <c r="B11" s="121" t="s">
        <v>265</v>
      </c>
      <c r="C11" s="203" t="n">
        <v>1270523</v>
      </c>
      <c r="D11" s="204" t="n">
        <v>456926</v>
      </c>
      <c r="E11" s="201" t="n">
        <v>36</v>
      </c>
    </row>
    <row r="12" customFormat="false" ht="25.5" hidden="false" customHeight="false" outlineLevel="0" collapsed="false">
      <c r="A12" s="120" t="n">
        <v>26</v>
      </c>
      <c r="B12" s="121" t="s">
        <v>178</v>
      </c>
      <c r="C12" s="203" t="n">
        <v>1056109</v>
      </c>
      <c r="D12" s="204" t="n">
        <v>575967</v>
      </c>
      <c r="E12" s="201" t="n">
        <v>54.5367002837775</v>
      </c>
    </row>
    <row r="13" customFormat="false" ht="12.75" hidden="false" customHeight="false" outlineLevel="0" collapsed="false">
      <c r="A13" s="120" t="n">
        <v>28</v>
      </c>
      <c r="B13" s="127" t="s">
        <v>180</v>
      </c>
      <c r="C13" s="204" t="n">
        <v>5330606</v>
      </c>
      <c r="D13" s="204" t="n">
        <v>3705018</v>
      </c>
      <c r="E13" s="201" t="n">
        <v>69.5046304303863</v>
      </c>
    </row>
    <row r="14" customFormat="false" ht="12.75" hidden="false" customHeight="false" outlineLevel="0" collapsed="false">
      <c r="A14" s="120" t="n">
        <v>30</v>
      </c>
      <c r="B14" s="205" t="s">
        <v>266</v>
      </c>
      <c r="C14" s="204" t="n">
        <v>1691174</v>
      </c>
      <c r="D14" s="204" t="n">
        <v>1359736</v>
      </c>
      <c r="E14" s="201" t="n">
        <v>80.4018983262515</v>
      </c>
    </row>
    <row r="15" customFormat="false" ht="12.75" hidden="false" customHeight="false" outlineLevel="0" collapsed="false">
      <c r="A15" s="120" t="n">
        <v>32</v>
      </c>
      <c r="B15" s="121" t="s">
        <v>181</v>
      </c>
      <c r="C15" s="204" t="n">
        <v>1388266</v>
      </c>
      <c r="D15" s="204" t="n">
        <v>603565</v>
      </c>
      <c r="E15" s="201" t="n">
        <v>43.4761781963975</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53" activePane="bottomRight" state="frozen"/>
      <selection pane="topLeft" activeCell="A1" activeCellId="0" sqref="A1"/>
      <selection pane="topRight" activeCell="B1" activeCellId="0" sqref="B1"/>
      <selection pane="bottomLeft" activeCell="A53" activeCellId="0" sqref="A53"/>
      <selection pane="bottomRight" activeCell="F5" activeCellId="0" sqref="F5"/>
    </sheetView>
  </sheetViews>
  <sheetFormatPr defaultColWidth="11.41796875" defaultRowHeight="12.75" zeroHeight="false" outlineLevelRow="0" outlineLevelCol="0"/>
  <cols>
    <col collapsed="false" customWidth="true" hidden="false" outlineLevel="0" max="1" min="1" style="129" width="7.28"/>
    <col collapsed="false" customWidth="true" hidden="false" outlineLevel="0" max="2" min="2" style="130" width="7.28"/>
    <col collapsed="false" customWidth="true" hidden="false" outlineLevel="0" max="3" min="3" style="130" width="6.41"/>
    <col collapsed="false" customWidth="true" hidden="false" outlineLevel="0" max="4" min="4" style="130" width="8.99"/>
    <col collapsed="false" customWidth="true" hidden="false" outlineLevel="0" max="5" min="5" style="130" width="11.28"/>
    <col collapsed="false" customWidth="true" hidden="false" outlineLevel="0" max="6" min="6" style="130" width="10.56"/>
    <col collapsed="false" customWidth="true" hidden="false" outlineLevel="0" max="7" min="7" style="130" width="11.28"/>
    <col collapsed="false" customWidth="true" hidden="false" outlineLevel="0" max="8" min="8" style="130" width="10.56"/>
    <col collapsed="false" customWidth="true" hidden="false" outlineLevel="0" max="9" min="9" style="130" width="11.28"/>
    <col collapsed="false" customWidth="true" hidden="false" outlineLevel="0" max="10" min="10" style="131" width="10.56"/>
    <col collapsed="false" customWidth="true" hidden="false" outlineLevel="0" max="11" min="11" style="131" width="6.56"/>
    <col collapsed="false" customWidth="true" hidden="false" outlineLevel="0" max="12" min="12" style="131" width="11.28"/>
    <col collapsed="false" customWidth="true" hidden="false" outlineLevel="0" max="13" min="13" style="131" width="11.56"/>
    <col collapsed="false" customWidth="true" hidden="false" outlineLevel="0" max="14" min="14" style="131" width="14.85"/>
    <col collapsed="false" customWidth="false" hidden="false" outlineLevel="0" max="257" min="15" style="131" width="11.42"/>
  </cols>
  <sheetData>
    <row r="1" customFormat="false" ht="27.2" hidden="false" customHeight="true" outlineLevel="0" collapsed="false">
      <c r="A1" s="112" t="s">
        <v>267</v>
      </c>
      <c r="B1" s="112"/>
      <c r="C1" s="112"/>
      <c r="D1" s="112"/>
      <c r="E1" s="112"/>
      <c r="F1" s="112"/>
      <c r="G1" s="112"/>
      <c r="H1" s="112"/>
      <c r="I1" s="112"/>
      <c r="J1" s="112"/>
      <c r="K1" s="112"/>
      <c r="L1" s="112"/>
      <c r="M1" s="112"/>
      <c r="N1" s="112"/>
    </row>
    <row r="2" customFormat="false" ht="15" hidden="false" customHeight="false" outlineLevel="0" collapsed="false">
      <c r="A2" s="206" t="s">
        <v>31</v>
      </c>
      <c r="B2" s="132"/>
      <c r="C2" s="132"/>
      <c r="D2" s="132"/>
      <c r="E2" s="132"/>
      <c r="F2" s="132"/>
      <c r="G2" s="132"/>
      <c r="H2" s="132"/>
      <c r="I2" s="132"/>
    </row>
    <row r="3" customFormat="false" ht="12.75" hidden="false" customHeight="true" outlineLevel="0" collapsed="false">
      <c r="A3" s="207" t="s">
        <v>184</v>
      </c>
      <c r="B3" s="134" t="s">
        <v>185</v>
      </c>
      <c r="C3" s="134"/>
      <c r="D3" s="135" t="s">
        <v>186</v>
      </c>
      <c r="E3" s="135"/>
      <c r="F3" s="135" t="s">
        <v>187</v>
      </c>
      <c r="G3" s="135"/>
      <c r="H3" s="136" t="s">
        <v>167</v>
      </c>
      <c r="I3" s="136"/>
      <c r="J3" s="136"/>
      <c r="K3" s="136"/>
      <c r="L3" s="136"/>
      <c r="M3" s="137" t="s">
        <v>188</v>
      </c>
      <c r="N3" s="137"/>
    </row>
    <row r="4" customFormat="false" ht="25.5" hidden="false" customHeight="false" outlineLevel="0" collapsed="false">
      <c r="A4" s="208"/>
      <c r="B4" s="209"/>
      <c r="C4" s="210"/>
      <c r="D4" s="211"/>
      <c r="E4" s="212"/>
      <c r="F4" s="211"/>
      <c r="G4" s="212"/>
      <c r="H4" s="135" t="s">
        <v>169</v>
      </c>
      <c r="I4" s="135"/>
      <c r="J4" s="135" t="s">
        <v>189</v>
      </c>
      <c r="K4" s="135"/>
      <c r="L4" s="135"/>
      <c r="M4" s="135" t="s">
        <v>169</v>
      </c>
      <c r="N4" s="145" t="s">
        <v>189</v>
      </c>
    </row>
    <row r="5" customFormat="false" ht="51" hidden="false" customHeight="true" outlineLevel="0" collapsed="false">
      <c r="A5" s="208"/>
      <c r="B5" s="146" t="s">
        <v>190</v>
      </c>
      <c r="C5" s="146"/>
      <c r="D5" s="146"/>
      <c r="E5" s="213" t="s">
        <v>191</v>
      </c>
      <c r="F5" s="148" t="s">
        <v>192</v>
      </c>
      <c r="G5" s="147" t="s">
        <v>191</v>
      </c>
      <c r="H5" s="148" t="s">
        <v>192</v>
      </c>
      <c r="I5" s="147" t="s">
        <v>191</v>
      </c>
      <c r="J5" s="148" t="s">
        <v>192</v>
      </c>
      <c r="K5" s="148"/>
      <c r="L5" s="147" t="s">
        <v>191</v>
      </c>
      <c r="M5" s="214" t="s">
        <v>192</v>
      </c>
      <c r="N5" s="214"/>
    </row>
    <row r="6" customFormat="false" ht="12.75" hidden="false" customHeight="false" outlineLevel="0" collapsed="false">
      <c r="A6" s="208"/>
      <c r="B6" s="146" t="n">
        <v>2009</v>
      </c>
      <c r="C6" s="215" t="n">
        <v>2008</v>
      </c>
      <c r="D6" s="215" t="n">
        <v>2009</v>
      </c>
      <c r="E6" s="216"/>
      <c r="F6" s="217"/>
      <c r="G6" s="153"/>
      <c r="H6" s="217"/>
      <c r="I6" s="153"/>
      <c r="J6" s="218"/>
      <c r="K6" s="219"/>
      <c r="L6" s="153"/>
      <c r="M6" s="218"/>
      <c r="N6" s="220"/>
    </row>
    <row r="7" s="166" customFormat="true" ht="38.25" hidden="false" customHeight="false" outlineLevel="0" collapsed="false">
      <c r="A7" s="221"/>
      <c r="B7" s="161" t="s">
        <v>193</v>
      </c>
      <c r="C7" s="161"/>
      <c r="D7" s="161"/>
      <c r="E7" s="222"/>
      <c r="F7" s="215" t="s">
        <v>171</v>
      </c>
      <c r="G7" s="162"/>
      <c r="H7" s="161" t="s">
        <v>171</v>
      </c>
      <c r="I7" s="162"/>
      <c r="J7" s="223" t="s">
        <v>171</v>
      </c>
      <c r="K7" s="164" t="s">
        <v>194</v>
      </c>
      <c r="L7" s="162"/>
      <c r="M7" s="165" t="s">
        <v>171</v>
      </c>
      <c r="N7" s="165"/>
    </row>
    <row r="8" s="193" customFormat="true" ht="12.75" hidden="false" customHeight="false" outlineLevel="0" collapsed="false">
      <c r="A8" s="224" t="s">
        <v>195</v>
      </c>
      <c r="B8" s="225" t="n">
        <v>35</v>
      </c>
      <c r="C8" s="225" t="n">
        <v>35</v>
      </c>
      <c r="D8" s="225" t="n">
        <v>558</v>
      </c>
      <c r="E8" s="226" t="n">
        <v>-9.9</v>
      </c>
      <c r="F8" s="225" t="n">
        <v>20676</v>
      </c>
      <c r="G8" s="226" t="n">
        <v>-4.8</v>
      </c>
      <c r="H8" s="225" t="n">
        <v>440452</v>
      </c>
      <c r="I8" s="177" t="n">
        <v>-37.4</v>
      </c>
      <c r="J8" s="227" t="s">
        <v>196</v>
      </c>
      <c r="K8" s="228" t="s">
        <v>196</v>
      </c>
      <c r="L8" s="177" t="s">
        <v>196</v>
      </c>
      <c r="M8" s="227" t="n">
        <v>410929</v>
      </c>
      <c r="N8" s="227" t="s">
        <v>196</v>
      </c>
    </row>
    <row r="9" s="181" customFormat="true" ht="12.75" hidden="false" customHeight="false" outlineLevel="0" collapsed="false">
      <c r="A9" s="229" t="s">
        <v>197</v>
      </c>
      <c r="B9" s="227" t="n">
        <v>1</v>
      </c>
      <c r="C9" s="227" t="n">
        <v>1</v>
      </c>
      <c r="D9" s="227" t="s">
        <v>196</v>
      </c>
      <c r="E9" s="177" t="s">
        <v>196</v>
      </c>
      <c r="F9" s="227" t="s">
        <v>196</v>
      </c>
      <c r="G9" s="177" t="s">
        <v>196</v>
      </c>
      <c r="H9" s="227" t="s">
        <v>196</v>
      </c>
      <c r="I9" s="177" t="s">
        <v>196</v>
      </c>
      <c r="J9" s="227" t="s">
        <v>196</v>
      </c>
      <c r="K9" s="180" t="s">
        <v>196</v>
      </c>
      <c r="L9" s="177" t="s">
        <v>196</v>
      </c>
      <c r="M9" s="227" t="s">
        <v>196</v>
      </c>
      <c r="N9" s="227" t="s">
        <v>196</v>
      </c>
    </row>
    <row r="10" s="185" customFormat="true" ht="12.75" hidden="false" customHeight="false" outlineLevel="0" collapsed="false">
      <c r="A10" s="229" t="s">
        <v>198</v>
      </c>
      <c r="B10" s="227" t="n">
        <v>34</v>
      </c>
      <c r="C10" s="227" t="n">
        <v>34</v>
      </c>
      <c r="D10" s="227" t="s">
        <v>196</v>
      </c>
      <c r="E10" s="177" t="s">
        <v>196</v>
      </c>
      <c r="F10" s="227" t="s">
        <v>196</v>
      </c>
      <c r="G10" s="177" t="s">
        <v>196</v>
      </c>
      <c r="H10" s="227" t="s">
        <v>196</v>
      </c>
      <c r="I10" s="177" t="s">
        <v>196</v>
      </c>
      <c r="J10" s="227" t="s">
        <v>196</v>
      </c>
      <c r="K10" s="180" t="s">
        <v>196</v>
      </c>
      <c r="L10" s="177" t="s">
        <v>196</v>
      </c>
      <c r="M10" s="227" t="s">
        <v>196</v>
      </c>
      <c r="N10" s="227" t="s">
        <v>196</v>
      </c>
    </row>
    <row r="11" s="189" customFormat="true" ht="12.75" hidden="false" customHeight="false" outlineLevel="0" collapsed="false">
      <c r="A11" s="230" t="s">
        <v>118</v>
      </c>
      <c r="B11" s="231" t="n">
        <v>31</v>
      </c>
      <c r="C11" s="231" t="n">
        <v>29</v>
      </c>
      <c r="D11" s="231" t="n">
        <v>384</v>
      </c>
      <c r="E11" s="184" t="n">
        <v>-9.2</v>
      </c>
      <c r="F11" s="231" t="n">
        <v>11687</v>
      </c>
      <c r="G11" s="184" t="n">
        <v>-5.4</v>
      </c>
      <c r="H11" s="231" t="n">
        <v>59449</v>
      </c>
      <c r="I11" s="184" t="n">
        <v>6.4</v>
      </c>
      <c r="J11" s="227" t="s">
        <v>196</v>
      </c>
      <c r="K11" s="227" t="s">
        <v>196</v>
      </c>
      <c r="L11" s="232" t="s">
        <v>196</v>
      </c>
      <c r="M11" s="231" t="n">
        <v>51525</v>
      </c>
      <c r="N11" s="227" t="s">
        <v>196</v>
      </c>
    </row>
    <row r="12" s="181" customFormat="true" ht="12.75" hidden="false" customHeight="false" outlineLevel="0" collapsed="false">
      <c r="A12" s="192" t="s">
        <v>199</v>
      </c>
      <c r="B12" s="227" t="n">
        <v>1226</v>
      </c>
      <c r="C12" s="227" t="n">
        <v>1240</v>
      </c>
      <c r="D12" s="227" t="n">
        <v>121396</v>
      </c>
      <c r="E12" s="177" t="n">
        <v>-4.1</v>
      </c>
      <c r="F12" s="227" t="n">
        <v>4676958</v>
      </c>
      <c r="G12" s="177" t="n">
        <v>-3</v>
      </c>
      <c r="H12" s="227" t="n">
        <v>29342597</v>
      </c>
      <c r="I12" s="177" t="n">
        <v>-11.9</v>
      </c>
      <c r="J12" s="227" t="n">
        <v>12427716</v>
      </c>
      <c r="K12" s="180" t="n">
        <v>42.3538380055453</v>
      </c>
      <c r="L12" s="177" t="n">
        <v>-8.9</v>
      </c>
      <c r="M12" s="227" t="n">
        <v>26711416</v>
      </c>
      <c r="N12" s="227" t="n">
        <v>11559215</v>
      </c>
    </row>
    <row r="13" s="181" customFormat="true" ht="12.75" hidden="false" customHeight="false" outlineLevel="0" collapsed="false">
      <c r="A13" s="192" t="s">
        <v>200</v>
      </c>
      <c r="B13" s="227" t="n">
        <v>232</v>
      </c>
      <c r="C13" s="227" t="n">
        <v>240</v>
      </c>
      <c r="D13" s="227" t="n">
        <v>19412</v>
      </c>
      <c r="E13" s="177" t="n">
        <v>0.3</v>
      </c>
      <c r="F13" s="227" t="n">
        <v>517096</v>
      </c>
      <c r="G13" s="177" t="n">
        <v>1.2</v>
      </c>
      <c r="H13" s="227" t="n">
        <v>5008070</v>
      </c>
      <c r="I13" s="177" t="n">
        <v>-3.7</v>
      </c>
      <c r="J13" s="227" t="n">
        <v>942221</v>
      </c>
      <c r="K13" s="180" t="n">
        <v>18.8140541166557</v>
      </c>
      <c r="L13" s="177" t="n">
        <v>2.3</v>
      </c>
      <c r="M13" s="227" t="n">
        <v>4459291</v>
      </c>
      <c r="N13" s="227" t="n">
        <v>867133</v>
      </c>
    </row>
    <row r="14" s="185" customFormat="true" ht="12.75" hidden="false" customHeight="false" outlineLevel="0" collapsed="false">
      <c r="A14" s="233" t="s">
        <v>201</v>
      </c>
      <c r="B14" s="231" t="n">
        <v>44</v>
      </c>
      <c r="C14" s="231" t="n">
        <v>47</v>
      </c>
      <c r="D14" s="231" t="n">
        <v>3580</v>
      </c>
      <c r="E14" s="184" t="n">
        <v>0.2</v>
      </c>
      <c r="F14" s="231" t="n">
        <v>91579</v>
      </c>
      <c r="G14" s="184" t="n">
        <v>0.8</v>
      </c>
      <c r="H14" s="231" t="n">
        <v>1327175</v>
      </c>
      <c r="I14" s="184" t="n">
        <v>-2.4</v>
      </c>
      <c r="J14" s="231" t="n">
        <v>130839</v>
      </c>
      <c r="K14" s="187" t="n">
        <v>9.85845875638104</v>
      </c>
      <c r="L14" s="184" t="n">
        <v>-0.2</v>
      </c>
      <c r="M14" s="231" t="n">
        <v>1108246</v>
      </c>
      <c r="N14" s="231" t="n">
        <v>124628</v>
      </c>
    </row>
    <row r="15" s="185" customFormat="true" ht="12.75" hidden="false" customHeight="false" outlineLevel="0" collapsed="false">
      <c r="A15" s="233" t="s">
        <v>268</v>
      </c>
      <c r="B15" s="231" t="n">
        <v>13</v>
      </c>
      <c r="C15" s="231" t="n">
        <v>15</v>
      </c>
      <c r="D15" s="227" t="s">
        <v>196</v>
      </c>
      <c r="E15" s="177" t="s">
        <v>196</v>
      </c>
      <c r="F15" s="227" t="s">
        <v>196</v>
      </c>
      <c r="G15" s="177" t="s">
        <v>196</v>
      </c>
      <c r="H15" s="227" t="s">
        <v>196</v>
      </c>
      <c r="I15" s="177" t="s">
        <v>196</v>
      </c>
      <c r="J15" s="227" t="s">
        <v>196</v>
      </c>
      <c r="K15" s="180" t="s">
        <v>196</v>
      </c>
      <c r="L15" s="177" t="s">
        <v>196</v>
      </c>
      <c r="M15" s="227" t="s">
        <v>196</v>
      </c>
      <c r="N15" s="227" t="s">
        <v>196</v>
      </c>
    </row>
    <row r="16" s="185" customFormat="true" ht="12.75" hidden="false" customHeight="false" outlineLevel="0" collapsed="false">
      <c r="A16" s="233" t="s">
        <v>269</v>
      </c>
      <c r="B16" s="231" t="n">
        <v>29</v>
      </c>
      <c r="C16" s="231" t="n">
        <v>30</v>
      </c>
      <c r="D16" s="231" t="n">
        <v>2824</v>
      </c>
      <c r="E16" s="184" t="n">
        <v>-1.4</v>
      </c>
      <c r="F16" s="234" t="n">
        <v>72486</v>
      </c>
      <c r="G16" s="184" t="n">
        <v>2.2</v>
      </c>
      <c r="H16" s="231" t="n">
        <v>800997</v>
      </c>
      <c r="I16" s="184" t="n">
        <v>6.5</v>
      </c>
      <c r="J16" s="231" t="n">
        <v>48568</v>
      </c>
      <c r="K16" s="187" t="n">
        <v>6.06344343362085</v>
      </c>
      <c r="L16" s="184" t="n">
        <v>1.6</v>
      </c>
      <c r="M16" s="231" t="n">
        <v>583996</v>
      </c>
      <c r="N16" s="231" t="n">
        <v>43337</v>
      </c>
    </row>
    <row r="17" s="181" customFormat="true" ht="12.75" hidden="false" customHeight="false" outlineLevel="0" collapsed="false">
      <c r="A17" s="233" t="s">
        <v>270</v>
      </c>
      <c r="B17" s="231" t="n">
        <v>10</v>
      </c>
      <c r="C17" s="231" t="n">
        <v>10</v>
      </c>
      <c r="D17" s="231" t="n">
        <v>1189</v>
      </c>
      <c r="E17" s="184" t="n">
        <v>-8.1</v>
      </c>
      <c r="F17" s="231" t="n">
        <v>33296</v>
      </c>
      <c r="G17" s="184" t="n">
        <v>1.1</v>
      </c>
      <c r="H17" s="231" t="n">
        <v>289658</v>
      </c>
      <c r="I17" s="184" t="n">
        <v>-11.5</v>
      </c>
      <c r="J17" s="231" t="n">
        <v>29030</v>
      </c>
      <c r="K17" s="187" t="n">
        <v>10.0221640693508</v>
      </c>
      <c r="L17" s="184" t="n">
        <v>-18.1</v>
      </c>
      <c r="M17" s="231" t="n">
        <v>273628</v>
      </c>
      <c r="N17" s="231" t="n">
        <v>27951</v>
      </c>
    </row>
    <row r="18" s="189" customFormat="true" ht="12.75" hidden="false" customHeight="false" outlineLevel="0" collapsed="false">
      <c r="A18" s="233" t="s">
        <v>271</v>
      </c>
      <c r="B18" s="231" t="n">
        <v>10</v>
      </c>
      <c r="C18" s="231" t="n">
        <v>8</v>
      </c>
      <c r="D18" s="231" t="n">
        <v>1276</v>
      </c>
      <c r="E18" s="184" t="n">
        <v>13.3</v>
      </c>
      <c r="F18" s="231" t="n">
        <v>41235</v>
      </c>
      <c r="G18" s="184" t="n">
        <v>2.6</v>
      </c>
      <c r="H18" s="231" t="n">
        <v>374479</v>
      </c>
      <c r="I18" s="184" t="n">
        <v>-2.5</v>
      </c>
      <c r="J18" s="231" t="n">
        <v>39959</v>
      </c>
      <c r="K18" s="187" t="n">
        <v>10.6705582956588</v>
      </c>
      <c r="L18" s="184" t="n">
        <v>-5.7</v>
      </c>
      <c r="M18" s="231" t="n">
        <v>318269</v>
      </c>
      <c r="N18" s="231" t="n">
        <v>37895</v>
      </c>
    </row>
    <row r="19" s="185" customFormat="true" ht="12.75" hidden="false" customHeight="false" outlineLevel="0" collapsed="false">
      <c r="A19" s="230" t="s">
        <v>272</v>
      </c>
      <c r="B19" s="234" t="n">
        <v>10</v>
      </c>
      <c r="C19" s="234" t="n">
        <v>10</v>
      </c>
      <c r="D19" s="231" t="n">
        <v>857</v>
      </c>
      <c r="E19" s="184" t="n">
        <v>12.8</v>
      </c>
      <c r="F19" s="231" t="n">
        <v>27643</v>
      </c>
      <c r="G19" s="184" t="n">
        <v>8.4</v>
      </c>
      <c r="H19" s="231" t="n">
        <v>600644</v>
      </c>
      <c r="I19" s="184" t="n">
        <v>1.7</v>
      </c>
      <c r="J19" s="231" t="n">
        <v>178377</v>
      </c>
      <c r="K19" s="187" t="n">
        <v>29.69762454965</v>
      </c>
      <c r="L19" s="184" t="n">
        <v>8.4</v>
      </c>
      <c r="M19" s="231" t="n">
        <v>600644</v>
      </c>
      <c r="N19" s="231" t="n">
        <v>178377</v>
      </c>
    </row>
    <row r="20" s="185" customFormat="true" ht="12.75" hidden="false" customHeight="false" outlineLevel="0" collapsed="false">
      <c r="A20" s="230" t="s">
        <v>273</v>
      </c>
      <c r="B20" s="231" t="n">
        <v>10</v>
      </c>
      <c r="C20" s="234" t="n">
        <v>10</v>
      </c>
      <c r="D20" s="231" t="n">
        <v>857</v>
      </c>
      <c r="E20" s="184" t="n">
        <v>12.8</v>
      </c>
      <c r="F20" s="231" t="n">
        <v>27643</v>
      </c>
      <c r="G20" s="184" t="n">
        <v>8.4</v>
      </c>
      <c r="H20" s="231" t="n">
        <v>600644</v>
      </c>
      <c r="I20" s="184" t="n">
        <v>1.7</v>
      </c>
      <c r="J20" s="231" t="n">
        <v>178377</v>
      </c>
      <c r="K20" s="187" t="n">
        <v>29.69762454965</v>
      </c>
      <c r="L20" s="184" t="n">
        <v>8.4</v>
      </c>
      <c r="M20" s="231" t="n">
        <v>600644</v>
      </c>
      <c r="N20" s="231" t="n">
        <v>178377</v>
      </c>
    </row>
    <row r="21" s="185" customFormat="true" ht="12.75" hidden="false" customHeight="false" outlineLevel="0" collapsed="false">
      <c r="A21" s="233" t="s">
        <v>204</v>
      </c>
      <c r="B21" s="234" t="n">
        <v>117</v>
      </c>
      <c r="C21" s="234" t="n">
        <v>122</v>
      </c>
      <c r="D21" s="231" t="n">
        <v>6297</v>
      </c>
      <c r="E21" s="184" t="n">
        <v>-2.2</v>
      </c>
      <c r="F21" s="231" t="n">
        <v>127743</v>
      </c>
      <c r="G21" s="184" t="n">
        <v>2</v>
      </c>
      <c r="H21" s="231" t="n">
        <v>551204</v>
      </c>
      <c r="I21" s="184" t="n">
        <v>-0.1</v>
      </c>
      <c r="J21" s="231" t="n">
        <v>7056</v>
      </c>
      <c r="K21" s="187" t="n">
        <v>1.28010682070522</v>
      </c>
      <c r="L21" s="184" t="n">
        <v>2.9</v>
      </c>
      <c r="M21" s="231" t="n">
        <v>524436</v>
      </c>
      <c r="N21" s="231" t="n">
        <v>7056</v>
      </c>
    </row>
    <row r="22" s="185" customFormat="true" ht="12.75" hidden="false" customHeight="false" outlineLevel="0" collapsed="false">
      <c r="A22" s="233" t="s">
        <v>206</v>
      </c>
      <c r="B22" s="234" t="n">
        <v>24</v>
      </c>
      <c r="C22" s="234" t="n">
        <v>26</v>
      </c>
      <c r="D22" s="234" t="n">
        <v>4260</v>
      </c>
      <c r="E22" s="184" t="n">
        <v>-0.1</v>
      </c>
      <c r="F22" s="234" t="n">
        <v>133048</v>
      </c>
      <c r="G22" s="184" t="n">
        <v>-1.2</v>
      </c>
      <c r="H22" s="234" t="n">
        <v>1077170</v>
      </c>
      <c r="I22" s="184" t="n">
        <v>-5</v>
      </c>
      <c r="J22" s="234" t="n">
        <v>306293</v>
      </c>
      <c r="K22" s="187" t="n">
        <v>28.4349731240194</v>
      </c>
      <c r="L22" s="184" t="n">
        <v>8.8</v>
      </c>
      <c r="M22" s="231" t="n">
        <v>961951</v>
      </c>
      <c r="N22" s="231" t="n">
        <v>276419</v>
      </c>
    </row>
    <row r="23" s="185" customFormat="true" ht="12.75" hidden="false" customHeight="false" outlineLevel="0" collapsed="false">
      <c r="A23" s="233" t="s">
        <v>274</v>
      </c>
      <c r="B23" s="234" t="n">
        <v>12</v>
      </c>
      <c r="C23" s="234" t="n">
        <v>13</v>
      </c>
      <c r="D23" s="234" t="n">
        <v>2274</v>
      </c>
      <c r="E23" s="184" t="n">
        <v>1.5</v>
      </c>
      <c r="F23" s="234" t="n">
        <v>54751</v>
      </c>
      <c r="G23" s="184" t="n">
        <v>0.1</v>
      </c>
      <c r="H23" s="234" t="n">
        <v>365511</v>
      </c>
      <c r="I23" s="184" t="n">
        <v>-1.6</v>
      </c>
      <c r="J23" s="234" t="n">
        <v>106797</v>
      </c>
      <c r="K23" s="187" t="n">
        <v>29.2185460902681</v>
      </c>
      <c r="L23" s="184" t="n">
        <v>6.3</v>
      </c>
      <c r="M23" s="234" t="n">
        <v>364456</v>
      </c>
      <c r="N23" s="231" t="n">
        <v>106761</v>
      </c>
    </row>
    <row r="24" s="189" customFormat="true" ht="12.75" hidden="false" customHeight="false" outlineLevel="0" collapsed="false">
      <c r="A24" s="233" t="s">
        <v>275</v>
      </c>
      <c r="B24" s="234" t="n">
        <v>9</v>
      </c>
      <c r="C24" s="234" t="n">
        <v>9</v>
      </c>
      <c r="D24" s="234" t="n">
        <v>1031</v>
      </c>
      <c r="E24" s="184" t="n">
        <v>0.1</v>
      </c>
      <c r="F24" s="234" t="n">
        <v>42209</v>
      </c>
      <c r="G24" s="184" t="n">
        <v>0.1</v>
      </c>
      <c r="H24" s="234" t="n">
        <v>321970</v>
      </c>
      <c r="I24" s="184" t="n">
        <v>-5.8</v>
      </c>
      <c r="J24" s="234" t="n">
        <v>134222</v>
      </c>
      <c r="K24" s="187" t="n">
        <v>41.6877348821319</v>
      </c>
      <c r="L24" s="184" t="n">
        <v>-6.2</v>
      </c>
      <c r="M24" s="234" t="n">
        <v>237563</v>
      </c>
      <c r="N24" s="231" t="n">
        <v>104781</v>
      </c>
    </row>
    <row r="25" s="185" customFormat="true" ht="12.75" hidden="false" customHeight="false" outlineLevel="0" collapsed="false">
      <c r="A25" s="230" t="s">
        <v>276</v>
      </c>
      <c r="B25" s="234" t="n">
        <v>11</v>
      </c>
      <c r="C25" s="234" t="n">
        <v>11</v>
      </c>
      <c r="D25" s="231" t="n">
        <v>905</v>
      </c>
      <c r="E25" s="184" t="n">
        <v>3.3</v>
      </c>
      <c r="F25" s="231" t="n">
        <v>26278</v>
      </c>
      <c r="G25" s="184" t="n">
        <v>1</v>
      </c>
      <c r="H25" s="231" t="n">
        <v>452173</v>
      </c>
      <c r="I25" s="184" t="n">
        <v>-18.7</v>
      </c>
      <c r="J25" s="231" t="n">
        <v>93144</v>
      </c>
      <c r="K25" s="187" t="n">
        <v>20.5991954406831</v>
      </c>
      <c r="L25" s="184" t="n">
        <v>-34.1</v>
      </c>
      <c r="M25" s="231" t="n">
        <v>400787</v>
      </c>
      <c r="N25" s="231" t="n">
        <v>83609</v>
      </c>
    </row>
    <row r="26" s="185" customFormat="true" ht="12.75" hidden="false" customHeight="false" outlineLevel="0" collapsed="false">
      <c r="A26" s="230" t="s">
        <v>120</v>
      </c>
      <c r="B26" s="234" t="n">
        <v>11</v>
      </c>
      <c r="C26" s="234" t="n">
        <v>11</v>
      </c>
      <c r="D26" s="231" t="n">
        <v>905</v>
      </c>
      <c r="E26" s="184" t="n">
        <v>3.3</v>
      </c>
      <c r="F26" s="231" t="n">
        <v>26278</v>
      </c>
      <c r="G26" s="184" t="n">
        <v>1</v>
      </c>
      <c r="H26" s="231" t="n">
        <v>452173</v>
      </c>
      <c r="I26" s="184" t="n">
        <v>-18.7</v>
      </c>
      <c r="J26" s="231" t="n">
        <v>93144</v>
      </c>
      <c r="K26" s="187" t="n">
        <v>20.5991954406831</v>
      </c>
      <c r="L26" s="184" t="n">
        <v>-34.1</v>
      </c>
      <c r="M26" s="231" t="n">
        <v>400787</v>
      </c>
      <c r="N26" s="231" t="n">
        <v>83609</v>
      </c>
    </row>
    <row r="27" s="181" customFormat="true" ht="12.75" hidden="false" customHeight="false" outlineLevel="0" collapsed="false">
      <c r="A27" s="192" t="s">
        <v>207</v>
      </c>
      <c r="B27" s="235" t="n">
        <v>14</v>
      </c>
      <c r="C27" s="235" t="n">
        <v>14</v>
      </c>
      <c r="D27" s="227" t="n">
        <v>1115</v>
      </c>
      <c r="E27" s="177" t="n">
        <v>4.9</v>
      </c>
      <c r="F27" s="227" t="n">
        <v>38465</v>
      </c>
      <c r="G27" s="177" t="n">
        <v>2.3</v>
      </c>
      <c r="H27" s="227" t="n">
        <v>346627</v>
      </c>
      <c r="I27" s="177" t="n">
        <v>4.7</v>
      </c>
      <c r="J27" s="227" t="n">
        <v>12758</v>
      </c>
      <c r="K27" s="180" t="n">
        <v>3.68061345480877</v>
      </c>
      <c r="L27" s="177" t="n">
        <v>-13</v>
      </c>
      <c r="M27" s="227" t="n">
        <v>339483</v>
      </c>
      <c r="N27" s="227" t="n">
        <v>12580</v>
      </c>
    </row>
    <row r="28" s="185" customFormat="true" ht="12.75" hidden="false" customHeight="false" outlineLevel="0" collapsed="false">
      <c r="A28" s="233" t="s">
        <v>277</v>
      </c>
      <c r="B28" s="234" t="n">
        <v>9</v>
      </c>
      <c r="C28" s="234" t="n">
        <v>9</v>
      </c>
      <c r="D28" s="234" t="n">
        <v>683</v>
      </c>
      <c r="E28" s="184" t="n">
        <v>8.2</v>
      </c>
      <c r="F28" s="234" t="n">
        <v>21552</v>
      </c>
      <c r="G28" s="184" t="n">
        <v>0.6</v>
      </c>
      <c r="H28" s="234" t="n">
        <v>196213</v>
      </c>
      <c r="I28" s="184" t="n">
        <v>9.5</v>
      </c>
      <c r="J28" s="235" t="s">
        <v>196</v>
      </c>
      <c r="K28" s="180" t="s">
        <v>196</v>
      </c>
      <c r="L28" s="177" t="s">
        <v>196</v>
      </c>
      <c r="M28" s="234" t="n">
        <v>195864</v>
      </c>
      <c r="N28" s="227" t="s">
        <v>196</v>
      </c>
    </row>
    <row r="29" s="181" customFormat="true" ht="12.75" hidden="false" customHeight="false" outlineLevel="0" collapsed="false">
      <c r="A29" s="192" t="s">
        <v>208</v>
      </c>
      <c r="B29" s="235" t="n">
        <v>1</v>
      </c>
      <c r="C29" s="235" t="n">
        <v>1</v>
      </c>
      <c r="D29" s="227" t="s">
        <v>196</v>
      </c>
      <c r="E29" s="177" t="s">
        <v>196</v>
      </c>
      <c r="F29" s="227" t="s">
        <v>196</v>
      </c>
      <c r="G29" s="177" t="s">
        <v>196</v>
      </c>
      <c r="H29" s="227" t="s">
        <v>196</v>
      </c>
      <c r="I29" s="177" t="s">
        <v>196</v>
      </c>
      <c r="J29" s="227" t="s">
        <v>196</v>
      </c>
      <c r="K29" s="180" t="s">
        <v>196</v>
      </c>
      <c r="L29" s="177" t="s">
        <v>196</v>
      </c>
      <c r="M29" s="227" t="s">
        <v>196</v>
      </c>
      <c r="N29" s="227" t="s">
        <v>196</v>
      </c>
    </row>
    <row r="30" s="181" customFormat="true" ht="12.75" hidden="false" customHeight="false" outlineLevel="0" collapsed="false">
      <c r="A30" s="192" t="s">
        <v>278</v>
      </c>
      <c r="B30" s="235" t="n">
        <v>12</v>
      </c>
      <c r="C30" s="235" t="n">
        <v>12</v>
      </c>
      <c r="D30" s="235" t="n">
        <v>908</v>
      </c>
      <c r="E30" s="177" t="n">
        <v>-6.2</v>
      </c>
      <c r="F30" s="235" t="n">
        <v>27675</v>
      </c>
      <c r="G30" s="177" t="n">
        <v>-4.4</v>
      </c>
      <c r="H30" s="235" t="n">
        <v>134103</v>
      </c>
      <c r="I30" s="177" t="n">
        <v>-20.3</v>
      </c>
      <c r="J30" s="235" t="n">
        <v>39880</v>
      </c>
      <c r="K30" s="180" t="n">
        <v>29.7383354585654</v>
      </c>
      <c r="L30" s="177" t="n">
        <v>-21.2</v>
      </c>
      <c r="M30" s="235" t="n">
        <v>122498</v>
      </c>
      <c r="N30" s="227" t="n">
        <v>36956</v>
      </c>
    </row>
    <row r="31" s="185" customFormat="true" ht="12.75" hidden="false" customHeight="false" outlineLevel="0" collapsed="false">
      <c r="A31" s="233" t="s">
        <v>279</v>
      </c>
      <c r="B31" s="234" t="n">
        <v>11</v>
      </c>
      <c r="C31" s="234" t="n">
        <v>11</v>
      </c>
      <c r="D31" s="227" t="s">
        <v>196</v>
      </c>
      <c r="E31" s="177" t="s">
        <v>196</v>
      </c>
      <c r="F31" s="227" t="s">
        <v>196</v>
      </c>
      <c r="G31" s="177" t="s">
        <v>196</v>
      </c>
      <c r="H31" s="227" t="s">
        <v>196</v>
      </c>
      <c r="I31" s="177" t="s">
        <v>196</v>
      </c>
      <c r="J31" s="227" t="s">
        <v>196</v>
      </c>
      <c r="K31" s="180" t="s">
        <v>196</v>
      </c>
      <c r="L31" s="177" t="s">
        <v>196</v>
      </c>
      <c r="M31" s="227" t="s">
        <v>196</v>
      </c>
      <c r="N31" s="227" t="s">
        <v>196</v>
      </c>
    </row>
    <row r="32" s="185" customFormat="true" ht="12.75" hidden="false" customHeight="false" outlineLevel="0" collapsed="false">
      <c r="A32" s="233" t="s">
        <v>280</v>
      </c>
      <c r="B32" s="234" t="n">
        <v>5</v>
      </c>
      <c r="C32" s="234" t="n">
        <v>5</v>
      </c>
      <c r="D32" s="234" t="n">
        <v>317</v>
      </c>
      <c r="E32" s="184" t="n">
        <v>-8.1</v>
      </c>
      <c r="F32" s="234" t="n">
        <v>7898</v>
      </c>
      <c r="G32" s="184" t="n">
        <v>-9.2</v>
      </c>
      <c r="H32" s="234" t="n">
        <v>47861</v>
      </c>
      <c r="I32" s="184" t="n">
        <v>-36.1</v>
      </c>
      <c r="J32" s="234" t="n">
        <v>7729</v>
      </c>
      <c r="K32" s="187" t="n">
        <v>16.1488477048119</v>
      </c>
      <c r="L32" s="184" t="n">
        <v>-40.3</v>
      </c>
      <c r="M32" s="234" t="n">
        <v>36787</v>
      </c>
      <c r="N32" s="231" t="n">
        <v>4956</v>
      </c>
    </row>
    <row r="33" s="181" customFormat="true" ht="12.75" hidden="false" customHeight="false" outlineLevel="0" collapsed="false">
      <c r="A33" s="192" t="s">
        <v>281</v>
      </c>
      <c r="B33" s="235" t="n">
        <v>2</v>
      </c>
      <c r="C33" s="235" t="n">
        <v>2</v>
      </c>
      <c r="D33" s="227" t="s">
        <v>196</v>
      </c>
      <c r="E33" s="177" t="s">
        <v>196</v>
      </c>
      <c r="F33" s="227" t="s">
        <v>196</v>
      </c>
      <c r="G33" s="177" t="s">
        <v>196</v>
      </c>
      <c r="H33" s="227" t="s">
        <v>196</v>
      </c>
      <c r="I33" s="177" t="s">
        <v>196</v>
      </c>
      <c r="J33" s="227" t="s">
        <v>196</v>
      </c>
      <c r="K33" s="180" t="s">
        <v>196</v>
      </c>
      <c r="L33" s="177" t="s">
        <v>196</v>
      </c>
      <c r="M33" s="227" t="s">
        <v>196</v>
      </c>
      <c r="N33" s="227" t="s">
        <v>196</v>
      </c>
    </row>
    <row r="34" s="181" customFormat="true" ht="12.75" hidden="false" customHeight="false" outlineLevel="0" collapsed="false">
      <c r="A34" s="192" t="s">
        <v>210</v>
      </c>
      <c r="B34" s="235" t="n">
        <v>26</v>
      </c>
      <c r="C34" s="235" t="n">
        <v>28</v>
      </c>
      <c r="D34" s="227" t="n">
        <v>1320</v>
      </c>
      <c r="E34" s="177" t="n">
        <v>-10.3</v>
      </c>
      <c r="F34" s="227" t="n">
        <v>35118</v>
      </c>
      <c r="G34" s="177" t="n">
        <v>-7</v>
      </c>
      <c r="H34" s="227" t="n">
        <v>188552</v>
      </c>
      <c r="I34" s="177" t="n">
        <v>-9.5</v>
      </c>
      <c r="J34" s="227" t="n">
        <v>46394</v>
      </c>
      <c r="K34" s="180" t="n">
        <v>24.6054138911282</v>
      </c>
      <c r="L34" s="177" t="n">
        <v>-15.2</v>
      </c>
      <c r="M34" s="227" t="n">
        <v>179262</v>
      </c>
      <c r="N34" s="227" t="n">
        <v>45472</v>
      </c>
    </row>
    <row r="35" s="189" customFormat="true" ht="12.75" hidden="false" customHeight="false" outlineLevel="0" collapsed="false">
      <c r="A35" s="233" t="s">
        <v>282</v>
      </c>
      <c r="B35" s="234" t="n">
        <v>6</v>
      </c>
      <c r="C35" s="234" t="n">
        <v>7</v>
      </c>
      <c r="D35" s="231" t="n">
        <v>310</v>
      </c>
      <c r="E35" s="184" t="n">
        <v>-22.7</v>
      </c>
      <c r="F35" s="231" t="n">
        <v>6811</v>
      </c>
      <c r="G35" s="184" t="n">
        <v>-18.4</v>
      </c>
      <c r="H35" s="231" t="n">
        <v>59294</v>
      </c>
      <c r="I35" s="184" t="n">
        <v>-14.5</v>
      </c>
      <c r="J35" s="231" t="n">
        <v>16633</v>
      </c>
      <c r="K35" s="187" t="n">
        <v>28.0517421661551</v>
      </c>
      <c r="L35" s="184" t="n">
        <v>3.2</v>
      </c>
      <c r="M35" s="231" t="n">
        <v>55754</v>
      </c>
      <c r="N35" s="231" t="n">
        <v>16607</v>
      </c>
    </row>
    <row r="36" s="185" customFormat="true" ht="12.75" hidden="false" customHeight="false" outlineLevel="0" collapsed="false">
      <c r="A36" s="233" t="s">
        <v>283</v>
      </c>
      <c r="B36" s="234" t="n">
        <v>20</v>
      </c>
      <c r="C36" s="234" t="n">
        <v>21</v>
      </c>
      <c r="D36" s="234" t="n">
        <v>1010</v>
      </c>
      <c r="E36" s="184" t="n">
        <v>-5.6</v>
      </c>
      <c r="F36" s="234" t="n">
        <v>28307</v>
      </c>
      <c r="G36" s="184" t="n">
        <v>-3.7</v>
      </c>
      <c r="H36" s="234" t="n">
        <v>129258</v>
      </c>
      <c r="I36" s="184" t="n">
        <v>-7.1</v>
      </c>
      <c r="J36" s="231" t="n">
        <v>29762</v>
      </c>
      <c r="K36" s="187" t="n">
        <v>23.0252672948676</v>
      </c>
      <c r="L36" s="184" t="n">
        <v>-22.9</v>
      </c>
      <c r="M36" s="234" t="n">
        <v>123508</v>
      </c>
      <c r="N36" s="231" t="n">
        <v>28865</v>
      </c>
    </row>
    <row r="37" s="189" customFormat="true" ht="12.75" hidden="false" customHeight="false" outlineLevel="0" collapsed="false">
      <c r="A37" s="233" t="s">
        <v>284</v>
      </c>
      <c r="B37" s="234" t="n">
        <v>14</v>
      </c>
      <c r="C37" s="234" t="n">
        <v>15</v>
      </c>
      <c r="D37" s="234" t="n">
        <v>688</v>
      </c>
      <c r="E37" s="184" t="n">
        <v>-1.9</v>
      </c>
      <c r="F37" s="234" t="n">
        <v>18701</v>
      </c>
      <c r="G37" s="184" t="n">
        <v>1.3</v>
      </c>
      <c r="H37" s="234" t="n">
        <v>73320</v>
      </c>
      <c r="I37" s="184" t="n">
        <v>-0.8</v>
      </c>
      <c r="J37" s="231" t="n">
        <v>6062</v>
      </c>
      <c r="K37" s="187" t="n">
        <v>8.26786688488816</v>
      </c>
      <c r="L37" s="184" t="n">
        <v>-12.5</v>
      </c>
      <c r="M37" s="234" t="n">
        <v>68813</v>
      </c>
      <c r="N37" s="231" t="n">
        <v>6062</v>
      </c>
    </row>
    <row r="38" s="181" customFormat="true" ht="12.75" hidden="false" customHeight="false" outlineLevel="0" collapsed="false">
      <c r="A38" s="192" t="s">
        <v>211</v>
      </c>
      <c r="B38" s="235" t="n">
        <v>39</v>
      </c>
      <c r="C38" s="235" t="n">
        <v>39</v>
      </c>
      <c r="D38" s="227" t="n">
        <v>4595</v>
      </c>
      <c r="E38" s="177" t="n">
        <v>-0.6</v>
      </c>
      <c r="F38" s="227" t="n">
        <v>167071</v>
      </c>
      <c r="G38" s="177" t="n">
        <v>-0.3</v>
      </c>
      <c r="H38" s="227" t="n">
        <v>1115460</v>
      </c>
      <c r="I38" s="177" t="n">
        <v>-5.4</v>
      </c>
      <c r="J38" s="227" t="n">
        <v>376894</v>
      </c>
      <c r="K38" s="180" t="n">
        <v>33.7882129345741</v>
      </c>
      <c r="L38" s="177" t="n">
        <v>-5.3</v>
      </c>
      <c r="M38" s="227" t="n">
        <v>1070577</v>
      </c>
      <c r="N38" s="227" t="n">
        <v>368869</v>
      </c>
    </row>
    <row r="39" s="185" customFormat="true" ht="12.75" hidden="false" customHeight="false" outlineLevel="0" collapsed="false">
      <c r="A39" s="233" t="s">
        <v>285</v>
      </c>
      <c r="B39" s="231" t="n">
        <v>9</v>
      </c>
      <c r="C39" s="231" t="n">
        <v>9</v>
      </c>
      <c r="D39" s="231" t="n">
        <v>1309</v>
      </c>
      <c r="E39" s="184" t="n">
        <v>-0.8</v>
      </c>
      <c r="F39" s="231" t="n">
        <v>57818</v>
      </c>
      <c r="G39" s="184" t="n">
        <v>0.7</v>
      </c>
      <c r="H39" s="231" t="n">
        <v>525550</v>
      </c>
      <c r="I39" s="184" t="n">
        <v>-6</v>
      </c>
      <c r="J39" s="231" t="n">
        <v>272088</v>
      </c>
      <c r="K39" s="187" t="n">
        <v>51.7720483303206</v>
      </c>
      <c r="L39" s="184" t="n">
        <v>-6.7</v>
      </c>
      <c r="M39" s="231" t="n">
        <v>517850</v>
      </c>
      <c r="N39" s="231" t="n">
        <v>272088</v>
      </c>
    </row>
    <row r="40" s="185" customFormat="true" ht="12.75" hidden="false" customHeight="false" outlineLevel="0" collapsed="false">
      <c r="A40" s="233" t="s">
        <v>286</v>
      </c>
      <c r="B40" s="234" t="n">
        <v>30</v>
      </c>
      <c r="C40" s="234" t="n">
        <v>30</v>
      </c>
      <c r="D40" s="231" t="n">
        <v>3286</v>
      </c>
      <c r="E40" s="184" t="n">
        <v>-0.5</v>
      </c>
      <c r="F40" s="231" t="n">
        <v>109253</v>
      </c>
      <c r="G40" s="184" t="n">
        <v>-0.8</v>
      </c>
      <c r="H40" s="231" t="n">
        <v>589910</v>
      </c>
      <c r="I40" s="184" t="n">
        <v>-4.9</v>
      </c>
      <c r="J40" s="231" t="n">
        <v>104806</v>
      </c>
      <c r="K40" s="187" t="n">
        <v>17.7664389483142</v>
      </c>
      <c r="L40" s="184" t="n">
        <v>-1.6</v>
      </c>
      <c r="M40" s="231" t="n">
        <v>552727</v>
      </c>
      <c r="N40" s="231" t="n">
        <v>96781</v>
      </c>
    </row>
    <row r="41" s="185" customFormat="true" ht="12.75" hidden="false" customHeight="false" outlineLevel="0" collapsed="false">
      <c r="A41" s="233" t="s">
        <v>287</v>
      </c>
      <c r="B41" s="231" t="n">
        <v>18</v>
      </c>
      <c r="C41" s="231" t="n">
        <v>18</v>
      </c>
      <c r="D41" s="231" t="n">
        <v>1659</v>
      </c>
      <c r="E41" s="184" t="n">
        <v>-0.1</v>
      </c>
      <c r="F41" s="231" t="n">
        <v>61474</v>
      </c>
      <c r="G41" s="184" t="n">
        <v>-1.9</v>
      </c>
      <c r="H41" s="231" t="n">
        <v>374846</v>
      </c>
      <c r="I41" s="184" t="n">
        <v>-7.1</v>
      </c>
      <c r="J41" s="231" t="n">
        <v>62354</v>
      </c>
      <c r="K41" s="187" t="n">
        <v>16.6345645945268</v>
      </c>
      <c r="L41" s="184" t="n">
        <v>1.1</v>
      </c>
      <c r="M41" s="231" t="n">
        <v>363502</v>
      </c>
      <c r="N41" s="231" t="n">
        <v>60739</v>
      </c>
    </row>
    <row r="42" s="181" customFormat="true" ht="12.75" hidden="false" customHeight="false" outlineLevel="0" collapsed="false">
      <c r="A42" s="192" t="s">
        <v>212</v>
      </c>
      <c r="B42" s="235" t="n">
        <v>62</v>
      </c>
      <c r="C42" s="235" t="n">
        <v>67</v>
      </c>
      <c r="D42" s="227" t="n">
        <v>5675</v>
      </c>
      <c r="E42" s="177" t="n">
        <v>-11.9</v>
      </c>
      <c r="F42" s="227" t="n">
        <v>219492</v>
      </c>
      <c r="G42" s="177" t="n">
        <v>-12</v>
      </c>
      <c r="H42" s="227" t="n">
        <v>1026399</v>
      </c>
      <c r="I42" s="177" t="n">
        <v>-9.3</v>
      </c>
      <c r="J42" s="227" t="n">
        <v>173085</v>
      </c>
      <c r="K42" s="180" t="n">
        <v>16.8633250811819</v>
      </c>
      <c r="L42" s="177" t="n">
        <v>-15.6</v>
      </c>
      <c r="M42" s="227" t="n">
        <v>1001742</v>
      </c>
      <c r="N42" s="227" t="n">
        <v>172787</v>
      </c>
    </row>
    <row r="43" s="185" customFormat="true" ht="12.75" hidden="false" customHeight="false" outlineLevel="0" collapsed="false">
      <c r="A43" s="233" t="s">
        <v>288</v>
      </c>
      <c r="B43" s="234" t="n">
        <v>62</v>
      </c>
      <c r="C43" s="234" t="n">
        <v>66</v>
      </c>
      <c r="D43" s="231" t="n">
        <v>5675</v>
      </c>
      <c r="E43" s="184" t="n">
        <v>-9.9</v>
      </c>
      <c r="F43" s="231" t="n">
        <v>219492</v>
      </c>
      <c r="G43" s="184" t="n">
        <v>-10.5</v>
      </c>
      <c r="H43" s="231" t="n">
        <v>1026399</v>
      </c>
      <c r="I43" s="184" t="n">
        <v>-8.6</v>
      </c>
      <c r="J43" s="231" t="n">
        <v>173085</v>
      </c>
      <c r="K43" s="187" t="n">
        <v>16.8633250811819</v>
      </c>
      <c r="L43" s="184" t="n">
        <v>-15.6</v>
      </c>
      <c r="M43" s="231" t="n">
        <v>1001742</v>
      </c>
      <c r="N43" s="231" t="n">
        <v>172787</v>
      </c>
    </row>
    <row r="44" s="181" customFormat="true" ht="12.75" hidden="false" customHeight="false" outlineLevel="0" collapsed="false">
      <c r="A44" s="233" t="s">
        <v>289</v>
      </c>
      <c r="B44" s="231" t="n">
        <v>46</v>
      </c>
      <c r="C44" s="231" t="n">
        <v>48</v>
      </c>
      <c r="D44" s="231" t="n">
        <v>4458</v>
      </c>
      <c r="E44" s="184" t="n">
        <v>-9.3</v>
      </c>
      <c r="F44" s="231" t="n">
        <v>176519</v>
      </c>
      <c r="G44" s="184" t="n">
        <v>-12</v>
      </c>
      <c r="H44" s="231" t="n">
        <v>862966</v>
      </c>
      <c r="I44" s="184" t="n">
        <v>-10.6</v>
      </c>
      <c r="J44" s="231" t="n">
        <v>170777</v>
      </c>
      <c r="K44" s="187" t="n">
        <v>19.7895397964694</v>
      </c>
      <c r="L44" s="184" t="n">
        <v>-11.2</v>
      </c>
      <c r="M44" s="231" t="n">
        <v>847690</v>
      </c>
      <c r="N44" s="231" t="n">
        <v>170479</v>
      </c>
    </row>
    <row r="45" s="185" customFormat="true" ht="12.75" hidden="false" customHeight="false" outlineLevel="0" collapsed="false">
      <c r="A45" s="233" t="s">
        <v>290</v>
      </c>
      <c r="B45" s="234" t="n">
        <v>7</v>
      </c>
      <c r="C45" s="234" t="n">
        <v>9</v>
      </c>
      <c r="D45" s="234" t="n">
        <v>737</v>
      </c>
      <c r="E45" s="184" t="n">
        <v>-17.5</v>
      </c>
      <c r="F45" s="234" t="n">
        <v>23857</v>
      </c>
      <c r="G45" s="184" t="n">
        <v>-5</v>
      </c>
      <c r="H45" s="234" t="n">
        <v>91359</v>
      </c>
      <c r="I45" s="184" t="n">
        <v>3.8</v>
      </c>
      <c r="J45" s="234" t="n">
        <v>2296</v>
      </c>
      <c r="K45" s="187" t="n">
        <v>2.51316235948292</v>
      </c>
      <c r="L45" s="184" t="n">
        <v>-81.8</v>
      </c>
      <c r="M45" s="234" t="n">
        <v>91359</v>
      </c>
      <c r="N45" s="231" t="n">
        <v>2296</v>
      </c>
    </row>
    <row r="46" s="181" customFormat="true" ht="12.75" hidden="false" customHeight="false" outlineLevel="0" collapsed="false">
      <c r="A46" s="192" t="s">
        <v>214</v>
      </c>
      <c r="B46" s="235" t="n">
        <v>4</v>
      </c>
      <c r="C46" s="235" t="n">
        <v>4</v>
      </c>
      <c r="D46" s="235" t="n">
        <v>804</v>
      </c>
      <c r="E46" s="177" t="n">
        <v>0.1</v>
      </c>
      <c r="F46" s="235" t="n">
        <v>46545</v>
      </c>
      <c r="G46" s="177" t="n">
        <v>3.8</v>
      </c>
      <c r="H46" s="227" t="s">
        <v>196</v>
      </c>
      <c r="I46" s="177" t="s">
        <v>196</v>
      </c>
      <c r="J46" s="227" t="s">
        <v>196</v>
      </c>
      <c r="K46" s="180" t="s">
        <v>196</v>
      </c>
      <c r="L46" s="177" t="s">
        <v>196</v>
      </c>
      <c r="M46" s="227" t="s">
        <v>196</v>
      </c>
      <c r="N46" s="227" t="s">
        <v>196</v>
      </c>
    </row>
    <row r="47" s="181" customFormat="true" ht="12.75" hidden="false" customHeight="false" outlineLevel="0" collapsed="false">
      <c r="A47" s="192" t="s">
        <v>215</v>
      </c>
      <c r="B47" s="235" t="n">
        <v>46</v>
      </c>
      <c r="C47" s="235" t="n">
        <v>46</v>
      </c>
      <c r="D47" s="235" t="n">
        <v>5403</v>
      </c>
      <c r="E47" s="177" t="n">
        <v>-1.7</v>
      </c>
      <c r="F47" s="235" t="n">
        <v>246025</v>
      </c>
      <c r="G47" s="177" t="n">
        <v>-0.5</v>
      </c>
      <c r="H47" s="235" t="n">
        <v>1825574</v>
      </c>
      <c r="I47" s="177" t="n">
        <v>-28.8</v>
      </c>
      <c r="J47" s="235" t="n">
        <v>1025515</v>
      </c>
      <c r="K47" s="180" t="n">
        <v>56.1749345685248</v>
      </c>
      <c r="L47" s="177" t="n">
        <v>-31.6</v>
      </c>
      <c r="M47" s="235" t="n">
        <v>1757236</v>
      </c>
      <c r="N47" s="227" t="n">
        <v>1005517</v>
      </c>
    </row>
    <row r="48" s="185" customFormat="true" ht="12.75" hidden="false" customHeight="false" outlineLevel="0" collapsed="false">
      <c r="A48" s="233" t="s">
        <v>216</v>
      </c>
      <c r="B48" s="234" t="n">
        <v>17</v>
      </c>
      <c r="C48" s="234" t="n">
        <v>16</v>
      </c>
      <c r="D48" s="234" t="n">
        <v>2741</v>
      </c>
      <c r="E48" s="184" t="n">
        <v>-1.3</v>
      </c>
      <c r="F48" s="234" t="n">
        <v>135634</v>
      </c>
      <c r="G48" s="184" t="n">
        <v>0.2</v>
      </c>
      <c r="H48" s="234" t="n">
        <v>1112129</v>
      </c>
      <c r="I48" s="184" t="n">
        <v>-35.2</v>
      </c>
      <c r="J48" s="234" t="n">
        <v>722141</v>
      </c>
      <c r="K48" s="187" t="n">
        <v>64.9332046911824</v>
      </c>
      <c r="L48" s="184" t="n">
        <v>-33.4</v>
      </c>
      <c r="M48" s="234" t="n">
        <v>1102549</v>
      </c>
      <c r="N48" s="231" t="n">
        <v>716728</v>
      </c>
    </row>
    <row r="49" s="185" customFormat="true" ht="12.75" hidden="false" customHeight="false" outlineLevel="0" collapsed="false">
      <c r="A49" s="233" t="s">
        <v>291</v>
      </c>
      <c r="B49" s="234" t="n">
        <v>4</v>
      </c>
      <c r="C49" s="234" t="n">
        <v>4</v>
      </c>
      <c r="D49" s="234" t="n">
        <v>579</v>
      </c>
      <c r="E49" s="184" t="n">
        <v>-1.7</v>
      </c>
      <c r="F49" s="234" t="n">
        <v>25879</v>
      </c>
      <c r="G49" s="184" t="n">
        <v>-8.3</v>
      </c>
      <c r="H49" s="234" t="n">
        <v>193607</v>
      </c>
      <c r="I49" s="184" t="n">
        <v>-15.5</v>
      </c>
      <c r="J49" s="234" t="n">
        <v>130793</v>
      </c>
      <c r="K49" s="187" t="n">
        <v>67.5559251473346</v>
      </c>
      <c r="L49" s="184" t="n">
        <v>-13.1</v>
      </c>
      <c r="M49" s="234" t="n">
        <v>188510</v>
      </c>
      <c r="N49" s="231" t="n">
        <v>126583</v>
      </c>
    </row>
    <row r="50" s="185" customFormat="true" ht="12.75" hidden="false" customHeight="false" outlineLevel="0" collapsed="false">
      <c r="A50" s="233" t="s">
        <v>292</v>
      </c>
      <c r="B50" s="234" t="n">
        <v>6</v>
      </c>
      <c r="C50" s="234" t="n">
        <v>6</v>
      </c>
      <c r="D50" s="231" t="n">
        <v>421</v>
      </c>
      <c r="E50" s="184" t="n">
        <v>-8.1</v>
      </c>
      <c r="F50" s="231" t="n">
        <v>17892</v>
      </c>
      <c r="G50" s="184" t="n">
        <v>-2.7</v>
      </c>
      <c r="H50" s="231" t="n">
        <v>141842</v>
      </c>
      <c r="I50" s="184" t="n">
        <v>-11.7</v>
      </c>
      <c r="J50" s="231" t="n">
        <v>74026</v>
      </c>
      <c r="K50" s="187" t="n">
        <v>52.1890554278704</v>
      </c>
      <c r="L50" s="184" t="n">
        <v>-5.9</v>
      </c>
      <c r="M50" s="231" t="n">
        <v>137511</v>
      </c>
      <c r="N50" s="231" t="n">
        <v>72928</v>
      </c>
    </row>
    <row r="51" s="185" customFormat="true" ht="12.75" hidden="false" customHeight="false" outlineLevel="0" collapsed="false">
      <c r="A51" s="233" t="s">
        <v>293</v>
      </c>
      <c r="B51" s="234" t="n">
        <v>7</v>
      </c>
      <c r="C51" s="234" t="n">
        <v>7</v>
      </c>
      <c r="D51" s="234" t="n">
        <v>538</v>
      </c>
      <c r="E51" s="184" t="n">
        <v>-0.6</v>
      </c>
      <c r="F51" s="234" t="n">
        <v>23653</v>
      </c>
      <c r="G51" s="184" t="n">
        <v>-0.1</v>
      </c>
      <c r="H51" s="234" t="n">
        <v>163816</v>
      </c>
      <c r="I51" s="184" t="n">
        <v>-12.7</v>
      </c>
      <c r="J51" s="234" t="n">
        <v>48869</v>
      </c>
      <c r="K51" s="187" t="n">
        <v>29.8316403770084</v>
      </c>
      <c r="L51" s="184" t="n">
        <v>-32.3</v>
      </c>
      <c r="M51" s="234" t="n">
        <v>124887</v>
      </c>
      <c r="N51" s="231" t="n">
        <v>34283</v>
      </c>
    </row>
    <row r="52" s="189" customFormat="true" ht="12.75" hidden="false" customHeight="false" outlineLevel="0" collapsed="false">
      <c r="A52" s="233" t="s">
        <v>294</v>
      </c>
      <c r="B52" s="234" t="n">
        <v>5</v>
      </c>
      <c r="C52" s="234" t="n">
        <v>6</v>
      </c>
      <c r="D52" s="234" t="n">
        <v>271</v>
      </c>
      <c r="E52" s="184" t="n">
        <v>-4.9</v>
      </c>
      <c r="F52" s="234" t="n">
        <v>8551</v>
      </c>
      <c r="G52" s="184" t="n">
        <v>4.1</v>
      </c>
      <c r="H52" s="234" t="n">
        <v>59403</v>
      </c>
      <c r="I52" s="184" t="n">
        <v>-10.2</v>
      </c>
      <c r="J52" s="234" t="n">
        <v>22667</v>
      </c>
      <c r="K52" s="187" t="n">
        <v>38.1580054879383</v>
      </c>
      <c r="L52" s="184" t="n">
        <v>-10.2</v>
      </c>
      <c r="M52" s="234" t="n">
        <v>59097</v>
      </c>
      <c r="N52" s="231" t="n">
        <v>22667</v>
      </c>
    </row>
    <row r="53" s="181" customFormat="true" ht="12.75" hidden="false" customHeight="false" outlineLevel="0" collapsed="false">
      <c r="A53" s="233" t="s">
        <v>217</v>
      </c>
      <c r="B53" s="231" t="n">
        <v>13</v>
      </c>
      <c r="C53" s="231" t="n">
        <v>13</v>
      </c>
      <c r="D53" s="231" t="n">
        <v>949</v>
      </c>
      <c r="E53" s="184" t="n">
        <v>-3.2</v>
      </c>
      <c r="F53" s="231" t="n">
        <v>39889</v>
      </c>
      <c r="G53" s="184" t="n">
        <v>-3.7</v>
      </c>
      <c r="H53" s="231" t="n">
        <v>287910</v>
      </c>
      <c r="I53" s="184" t="n">
        <v>-23.4</v>
      </c>
      <c r="J53" s="231" t="n">
        <v>161822</v>
      </c>
      <c r="K53" s="187" t="n">
        <v>56.205758744052</v>
      </c>
      <c r="L53" s="184" t="n">
        <v>-30</v>
      </c>
      <c r="M53" s="231" t="n">
        <v>271789</v>
      </c>
      <c r="N53" s="231" t="n">
        <v>161822</v>
      </c>
    </row>
    <row r="54" s="185" customFormat="true" ht="12.75" hidden="false" customHeight="false" outlineLevel="0" collapsed="false">
      <c r="A54" s="233" t="s">
        <v>218</v>
      </c>
      <c r="B54" s="234" t="n">
        <v>9</v>
      </c>
      <c r="C54" s="234" t="n">
        <v>9</v>
      </c>
      <c r="D54" s="234" t="n">
        <v>731</v>
      </c>
      <c r="E54" s="184" t="n">
        <v>-4.7</v>
      </c>
      <c r="F54" s="234" t="n">
        <v>31780</v>
      </c>
      <c r="G54" s="184" t="n">
        <v>-3.3</v>
      </c>
      <c r="H54" s="231" t="n">
        <v>197649</v>
      </c>
      <c r="I54" s="184" t="n">
        <v>-31.6</v>
      </c>
      <c r="J54" s="231" t="n">
        <v>108585</v>
      </c>
      <c r="K54" s="187" t="n">
        <v>54.9382997131278</v>
      </c>
      <c r="L54" s="184" t="n">
        <v>-38.7</v>
      </c>
      <c r="M54" s="231" t="n">
        <v>181736</v>
      </c>
      <c r="N54" s="231" t="n">
        <v>108585</v>
      </c>
    </row>
    <row r="55" s="181" customFormat="true" ht="12.75" hidden="false" customHeight="false" outlineLevel="0" collapsed="false">
      <c r="A55" s="229" t="s">
        <v>219</v>
      </c>
      <c r="B55" s="227" t="n">
        <v>19</v>
      </c>
      <c r="C55" s="227" t="n">
        <v>18</v>
      </c>
      <c r="D55" s="227" t="n">
        <v>5459</v>
      </c>
      <c r="E55" s="177" t="n">
        <v>0.9</v>
      </c>
      <c r="F55" s="227" t="n">
        <v>310952</v>
      </c>
      <c r="G55" s="177" t="n">
        <v>6.9</v>
      </c>
      <c r="H55" s="227" t="n">
        <v>2372472</v>
      </c>
      <c r="I55" s="177" t="n">
        <v>7.4</v>
      </c>
      <c r="J55" s="227" t="n">
        <v>1047974</v>
      </c>
      <c r="K55" s="180" t="n">
        <v>44.1722389136732</v>
      </c>
      <c r="L55" s="177" t="n">
        <v>17.5</v>
      </c>
      <c r="M55" s="227" t="n">
        <v>2181807</v>
      </c>
      <c r="N55" s="227" t="n">
        <v>860300</v>
      </c>
    </row>
    <row r="56" s="181" customFormat="true" ht="12.75" hidden="false" customHeight="false" outlineLevel="0" collapsed="false">
      <c r="A56" s="192" t="s">
        <v>220</v>
      </c>
      <c r="B56" s="235" t="n">
        <v>69</v>
      </c>
      <c r="C56" s="235" t="n">
        <v>67</v>
      </c>
      <c r="D56" s="235" t="n">
        <v>6323</v>
      </c>
      <c r="E56" s="177" t="n">
        <v>-4.9</v>
      </c>
      <c r="F56" s="235" t="n">
        <v>209738</v>
      </c>
      <c r="G56" s="177" t="n">
        <v>-3.2</v>
      </c>
      <c r="H56" s="235" t="n">
        <v>1141474</v>
      </c>
      <c r="I56" s="177" t="n">
        <v>-6.3</v>
      </c>
      <c r="J56" s="235" t="n">
        <v>471872</v>
      </c>
      <c r="K56" s="180" t="n">
        <v>41.3388303193941</v>
      </c>
      <c r="L56" s="177" t="n">
        <v>-4.8</v>
      </c>
      <c r="M56" s="235" t="n">
        <v>955856</v>
      </c>
      <c r="N56" s="227" t="n">
        <v>371725</v>
      </c>
    </row>
    <row r="57" s="185" customFormat="true" ht="12.75" hidden="false" customHeight="false" outlineLevel="0" collapsed="false">
      <c r="A57" s="233" t="s">
        <v>221</v>
      </c>
      <c r="B57" s="234" t="n">
        <v>17</v>
      </c>
      <c r="C57" s="234" t="n">
        <v>17</v>
      </c>
      <c r="D57" s="234" t="n">
        <v>2112</v>
      </c>
      <c r="E57" s="184" t="n">
        <v>-10.9</v>
      </c>
      <c r="F57" s="234" t="n">
        <v>73091</v>
      </c>
      <c r="G57" s="184" t="n">
        <v>-8.5</v>
      </c>
      <c r="H57" s="234" t="n">
        <v>457311</v>
      </c>
      <c r="I57" s="184" t="n">
        <v>-5.3</v>
      </c>
      <c r="J57" s="234" t="n">
        <v>257512</v>
      </c>
      <c r="K57" s="187" t="n">
        <v>56.3100384639775</v>
      </c>
      <c r="L57" s="184" t="n">
        <v>-2.7</v>
      </c>
      <c r="M57" s="234" t="n">
        <v>385789</v>
      </c>
      <c r="N57" s="231" t="n">
        <v>222466</v>
      </c>
    </row>
    <row r="58" s="185" customFormat="true" ht="12.75" hidden="false" customHeight="false" outlineLevel="0" collapsed="false">
      <c r="A58" s="233" t="s">
        <v>223</v>
      </c>
      <c r="B58" s="234" t="n">
        <v>52</v>
      </c>
      <c r="C58" s="234" t="n">
        <v>50</v>
      </c>
      <c r="D58" s="234" t="n">
        <v>4211</v>
      </c>
      <c r="E58" s="184" t="n">
        <v>-1.6</v>
      </c>
      <c r="F58" s="234" t="n">
        <v>136647</v>
      </c>
      <c r="G58" s="184" t="n">
        <v>-0.1</v>
      </c>
      <c r="H58" s="234" t="n">
        <v>684163</v>
      </c>
      <c r="I58" s="184" t="n">
        <v>-6.9</v>
      </c>
      <c r="J58" s="234" t="n">
        <v>214360</v>
      </c>
      <c r="K58" s="187" t="n">
        <v>31.3317148106518</v>
      </c>
      <c r="L58" s="184" t="n">
        <v>-7.3</v>
      </c>
      <c r="M58" s="234" t="n">
        <v>570067</v>
      </c>
      <c r="N58" s="231" t="n">
        <v>149259</v>
      </c>
    </row>
    <row r="59" s="189" customFormat="true" ht="12.75" hidden="false" customHeight="false" outlineLevel="0" collapsed="false">
      <c r="A59" s="233" t="s">
        <v>295</v>
      </c>
      <c r="B59" s="234" t="n">
        <v>10</v>
      </c>
      <c r="C59" s="234" t="n">
        <v>8</v>
      </c>
      <c r="D59" s="234" t="n">
        <v>683</v>
      </c>
      <c r="E59" s="184" t="n">
        <v>16.6</v>
      </c>
      <c r="F59" s="234" t="n">
        <v>18430</v>
      </c>
      <c r="G59" s="184" t="n">
        <v>5.5</v>
      </c>
      <c r="H59" s="234" t="n">
        <v>57590</v>
      </c>
      <c r="I59" s="184" t="n">
        <v>-3.4</v>
      </c>
      <c r="J59" s="234" t="n">
        <v>14189</v>
      </c>
      <c r="K59" s="187" t="n">
        <v>24.6379579788158</v>
      </c>
      <c r="L59" s="184" t="n">
        <v>-6.8</v>
      </c>
      <c r="M59" s="234" t="n">
        <v>55294</v>
      </c>
      <c r="N59" s="231" t="n">
        <v>14156</v>
      </c>
    </row>
    <row r="60" s="185" customFormat="true" ht="12.75" hidden="false" customHeight="false" outlineLevel="0" collapsed="false">
      <c r="A60" s="233" t="s">
        <v>296</v>
      </c>
      <c r="B60" s="231" t="n">
        <v>10</v>
      </c>
      <c r="C60" s="231" t="n">
        <v>10</v>
      </c>
      <c r="D60" s="231" t="n">
        <v>894</v>
      </c>
      <c r="E60" s="184" t="n">
        <v>-10</v>
      </c>
      <c r="F60" s="231" t="n">
        <v>29942</v>
      </c>
      <c r="G60" s="184" t="n">
        <v>-5.4</v>
      </c>
      <c r="H60" s="231" t="n">
        <v>245542</v>
      </c>
      <c r="I60" s="184" t="n">
        <v>-7.5</v>
      </c>
      <c r="J60" s="227" t="s">
        <v>196</v>
      </c>
      <c r="K60" s="180" t="s">
        <v>196</v>
      </c>
      <c r="L60" s="177" t="s">
        <v>196</v>
      </c>
      <c r="M60" s="231" t="n">
        <v>162171</v>
      </c>
      <c r="N60" s="231" t="n">
        <v>59231</v>
      </c>
    </row>
    <row r="61" s="185" customFormat="true" ht="12.75" hidden="false" customHeight="false" outlineLevel="0" collapsed="false">
      <c r="A61" s="233" t="s">
        <v>224</v>
      </c>
      <c r="B61" s="234" t="n">
        <v>28</v>
      </c>
      <c r="C61" s="234" t="n">
        <v>27</v>
      </c>
      <c r="D61" s="234" t="n">
        <v>2356</v>
      </c>
      <c r="E61" s="184" t="n">
        <v>-2.3</v>
      </c>
      <c r="F61" s="234" t="n">
        <v>80553</v>
      </c>
      <c r="G61" s="184" t="n">
        <v>1.3</v>
      </c>
      <c r="H61" s="234" t="n">
        <v>339272</v>
      </c>
      <c r="I61" s="184" t="n">
        <v>-8.4</v>
      </c>
      <c r="J61" s="234" t="n">
        <v>82704</v>
      </c>
      <c r="K61" s="187" t="n">
        <v>24.3769011294772</v>
      </c>
      <c r="L61" s="184" t="n">
        <v>-8</v>
      </c>
      <c r="M61" s="234" t="n">
        <v>310843</v>
      </c>
      <c r="N61" s="231" t="n">
        <v>73929</v>
      </c>
    </row>
    <row r="62" s="181" customFormat="true" ht="12.75" hidden="false" customHeight="false" outlineLevel="0" collapsed="false">
      <c r="A62" s="192" t="s">
        <v>225</v>
      </c>
      <c r="B62" s="235" t="n">
        <v>101</v>
      </c>
      <c r="C62" s="235" t="n">
        <v>100</v>
      </c>
      <c r="D62" s="235" t="n">
        <v>4186</v>
      </c>
      <c r="E62" s="177" t="n">
        <v>-5.1</v>
      </c>
      <c r="F62" s="235" t="n">
        <v>142550</v>
      </c>
      <c r="G62" s="177" t="n">
        <v>-10.2</v>
      </c>
      <c r="H62" s="235" t="n">
        <v>773250</v>
      </c>
      <c r="I62" s="177" t="n">
        <v>-2.7</v>
      </c>
      <c r="J62" s="235" t="n">
        <v>172575</v>
      </c>
      <c r="K62" s="180" t="n">
        <v>22.3181377303589</v>
      </c>
      <c r="L62" s="177" t="n">
        <v>-14.3</v>
      </c>
      <c r="M62" s="235" t="n">
        <v>724757</v>
      </c>
      <c r="N62" s="227" t="n">
        <v>168542</v>
      </c>
    </row>
    <row r="63" s="185" customFormat="true" ht="12.75" hidden="false" customHeight="false" outlineLevel="0" collapsed="false">
      <c r="A63" s="233" t="s">
        <v>297</v>
      </c>
      <c r="B63" s="234" t="n">
        <v>12</v>
      </c>
      <c r="C63" s="234" t="n">
        <v>12</v>
      </c>
      <c r="D63" s="234" t="n">
        <v>1107</v>
      </c>
      <c r="E63" s="184" t="n">
        <v>-5.7</v>
      </c>
      <c r="F63" s="234" t="n">
        <v>38891</v>
      </c>
      <c r="G63" s="184" t="n">
        <v>-16</v>
      </c>
      <c r="H63" s="234" t="n">
        <v>180848</v>
      </c>
      <c r="I63" s="184" t="n">
        <v>-11.4</v>
      </c>
      <c r="J63" s="234" t="n">
        <v>62467</v>
      </c>
      <c r="K63" s="187" t="n">
        <v>34.5411616385031</v>
      </c>
      <c r="L63" s="184" t="n">
        <v>-22.3</v>
      </c>
      <c r="M63" s="234" t="n">
        <v>179269</v>
      </c>
      <c r="N63" s="231" t="n">
        <v>62467</v>
      </c>
    </row>
    <row r="64" s="189" customFormat="true" ht="12.75" hidden="false" customHeight="false" outlineLevel="0" collapsed="false">
      <c r="A64" s="233" t="s">
        <v>298</v>
      </c>
      <c r="B64" s="234" t="n">
        <v>5</v>
      </c>
      <c r="C64" s="234" t="n">
        <v>5</v>
      </c>
      <c r="D64" s="234" t="n">
        <v>281</v>
      </c>
      <c r="E64" s="184" t="n">
        <v>-3.8</v>
      </c>
      <c r="F64" s="234" t="n">
        <v>7778</v>
      </c>
      <c r="G64" s="184" t="n">
        <v>-3.7</v>
      </c>
      <c r="H64" s="234" t="n">
        <v>28669</v>
      </c>
      <c r="I64" s="184" t="n">
        <v>-12.7</v>
      </c>
      <c r="J64" s="234" t="n">
        <v>5492</v>
      </c>
      <c r="K64" s="187" t="n">
        <v>19.1565802783494</v>
      </c>
      <c r="L64" s="184" t="n">
        <v>-13.5</v>
      </c>
      <c r="M64" s="234" t="n">
        <v>27090</v>
      </c>
      <c r="N64" s="231" t="n">
        <v>5492</v>
      </c>
    </row>
    <row r="65" s="189" customFormat="true" ht="12.75" hidden="false" customHeight="false" outlineLevel="0" collapsed="false">
      <c r="A65" s="233" t="s">
        <v>299</v>
      </c>
      <c r="B65" s="234" t="n">
        <v>4</v>
      </c>
      <c r="C65" s="234" t="n">
        <v>4</v>
      </c>
      <c r="D65" s="234" t="n">
        <v>332</v>
      </c>
      <c r="E65" s="184" t="n">
        <v>-4</v>
      </c>
      <c r="F65" s="234" t="n">
        <v>13908</v>
      </c>
      <c r="G65" s="184" t="n">
        <v>-12.9</v>
      </c>
      <c r="H65" s="234" t="n">
        <v>62120</v>
      </c>
      <c r="I65" s="184" t="n">
        <v>-19.4</v>
      </c>
      <c r="J65" s="234" t="n">
        <v>38529</v>
      </c>
      <c r="K65" s="187" t="n">
        <v>62.0235028976175</v>
      </c>
      <c r="L65" s="184" t="n">
        <v>-25</v>
      </c>
      <c r="M65" s="234" t="n">
        <v>62120</v>
      </c>
      <c r="N65" s="231" t="n">
        <v>38529</v>
      </c>
    </row>
    <row r="66" s="181" customFormat="true" ht="12.75" hidden="false" customHeight="false" outlineLevel="0" collapsed="false">
      <c r="A66" s="233" t="s">
        <v>226</v>
      </c>
      <c r="B66" s="231" t="n">
        <v>68</v>
      </c>
      <c r="C66" s="231" t="n">
        <v>67</v>
      </c>
      <c r="D66" s="231" t="n">
        <v>1694</v>
      </c>
      <c r="E66" s="184" t="n">
        <v>-3.9</v>
      </c>
      <c r="F66" s="231" t="n">
        <v>56685</v>
      </c>
      <c r="G66" s="184" t="n">
        <v>-3.4</v>
      </c>
      <c r="H66" s="231" t="n">
        <v>336915</v>
      </c>
      <c r="I66" s="184" t="n">
        <v>7.1</v>
      </c>
      <c r="J66" s="231" t="n">
        <v>61298</v>
      </c>
      <c r="K66" s="187" t="n">
        <v>18.1939064749269</v>
      </c>
      <c r="L66" s="184" t="n">
        <v>6.9</v>
      </c>
      <c r="M66" s="231" t="n">
        <v>299743</v>
      </c>
      <c r="N66" s="231" t="n">
        <v>58764</v>
      </c>
    </row>
    <row r="67" s="189" customFormat="true" ht="12.75" hidden="false" customHeight="false" outlineLevel="0" collapsed="false">
      <c r="A67" s="233" t="s">
        <v>300</v>
      </c>
      <c r="B67" s="231" t="n">
        <v>25</v>
      </c>
      <c r="C67" s="231" t="n">
        <v>24</v>
      </c>
      <c r="D67" s="231" t="n">
        <v>1004</v>
      </c>
      <c r="E67" s="184" t="n">
        <v>-2.3</v>
      </c>
      <c r="F67" s="231" t="n">
        <v>33616</v>
      </c>
      <c r="G67" s="184" t="n">
        <v>-1.2</v>
      </c>
      <c r="H67" s="231" t="n">
        <v>152434</v>
      </c>
      <c r="I67" s="184" t="n">
        <v>-8.3</v>
      </c>
      <c r="J67" s="231" t="n">
        <v>20550</v>
      </c>
      <c r="K67" s="187" t="n">
        <v>13.4812443418135</v>
      </c>
      <c r="L67" s="184" t="n">
        <v>-17.5</v>
      </c>
      <c r="M67" s="231" t="n">
        <v>140326</v>
      </c>
      <c r="N67" s="231" t="n">
        <v>20550</v>
      </c>
    </row>
    <row r="68" s="189" customFormat="true" ht="12.75" hidden="false" customHeight="false" outlineLevel="0" collapsed="false">
      <c r="A68" s="233" t="s">
        <v>128</v>
      </c>
      <c r="B68" s="231" t="n">
        <v>37</v>
      </c>
      <c r="C68" s="231" t="n">
        <v>36</v>
      </c>
      <c r="D68" s="231" t="n">
        <v>270</v>
      </c>
      <c r="E68" s="184" t="n">
        <v>-15.1</v>
      </c>
      <c r="F68" s="231" t="n">
        <v>8327</v>
      </c>
      <c r="G68" s="184" t="n">
        <v>-15.6</v>
      </c>
      <c r="H68" s="231" t="n">
        <v>71392</v>
      </c>
      <c r="I68" s="184" t="n">
        <v>-17.4</v>
      </c>
      <c r="J68" s="227" t="s">
        <v>196</v>
      </c>
      <c r="K68" s="180" t="s">
        <v>196</v>
      </c>
      <c r="L68" s="177" t="s">
        <v>196</v>
      </c>
      <c r="M68" s="231" t="n">
        <v>58292</v>
      </c>
      <c r="N68" s="231" t="s">
        <v>209</v>
      </c>
    </row>
    <row r="69" s="189" customFormat="true" ht="12.75" hidden="false" customHeight="false" outlineLevel="0" collapsed="false">
      <c r="A69" s="233" t="s">
        <v>301</v>
      </c>
      <c r="B69" s="231" t="n">
        <v>16</v>
      </c>
      <c r="C69" s="231" t="n">
        <v>16</v>
      </c>
      <c r="D69" s="231" t="n">
        <v>810</v>
      </c>
      <c r="E69" s="184" t="n">
        <v>-6.8</v>
      </c>
      <c r="F69" s="231" t="n">
        <v>25550</v>
      </c>
      <c r="G69" s="184" t="n">
        <v>-20</v>
      </c>
      <c r="H69" s="231" t="n">
        <v>133816</v>
      </c>
      <c r="I69" s="184" t="n">
        <v>-11.2</v>
      </c>
      <c r="J69" s="231" t="n">
        <v>21072</v>
      </c>
      <c r="K69" s="187" t="n">
        <v>15.7469958749327</v>
      </c>
      <c r="L69" s="184" t="n">
        <v>-37.8</v>
      </c>
      <c r="M69" s="231" t="n">
        <v>124750</v>
      </c>
      <c r="N69" s="231" t="n">
        <v>19573</v>
      </c>
    </row>
    <row r="70" s="189" customFormat="true" ht="12.75" hidden="false" customHeight="false" outlineLevel="0" collapsed="false">
      <c r="A70" s="233" t="s">
        <v>302</v>
      </c>
      <c r="B70" s="231" t="n">
        <v>13</v>
      </c>
      <c r="C70" s="231" t="n">
        <v>13</v>
      </c>
      <c r="D70" s="231" t="n">
        <v>238</v>
      </c>
      <c r="E70" s="184" t="n">
        <v>-1.2</v>
      </c>
      <c r="F70" s="231" t="n">
        <v>8035</v>
      </c>
      <c r="G70" s="184" t="n">
        <v>-0.8</v>
      </c>
      <c r="H70" s="231" t="n">
        <v>91000</v>
      </c>
      <c r="I70" s="184" t="n">
        <v>11.6</v>
      </c>
      <c r="J70" s="227" t="s">
        <v>196</v>
      </c>
      <c r="K70" s="180" t="s">
        <v>196</v>
      </c>
      <c r="L70" s="177" t="s">
        <v>196</v>
      </c>
      <c r="M70" s="231" t="n">
        <v>84653</v>
      </c>
      <c r="N70" s="180" t="s">
        <v>196</v>
      </c>
    </row>
    <row r="71" s="181" customFormat="true" ht="12.75" hidden="false" customHeight="false" outlineLevel="0" collapsed="false">
      <c r="A71" s="192" t="s">
        <v>227</v>
      </c>
      <c r="B71" s="235" t="n">
        <v>13</v>
      </c>
      <c r="C71" s="235" t="n">
        <v>13</v>
      </c>
      <c r="D71" s="235" t="n">
        <v>1297</v>
      </c>
      <c r="E71" s="177" t="n">
        <v>-12.6</v>
      </c>
      <c r="F71" s="235" t="n">
        <v>50134</v>
      </c>
      <c r="G71" s="177" t="n">
        <v>-9.2</v>
      </c>
      <c r="H71" s="235" t="n">
        <v>208327</v>
      </c>
      <c r="I71" s="177" t="n">
        <v>-27.1</v>
      </c>
      <c r="J71" s="235" t="n">
        <v>66550</v>
      </c>
      <c r="K71" s="180" t="n">
        <v>31.9449711271223</v>
      </c>
      <c r="L71" s="177" t="n">
        <v>-30.2</v>
      </c>
      <c r="M71" s="235" t="n">
        <v>206493</v>
      </c>
      <c r="N71" s="227" t="n">
        <v>66084</v>
      </c>
    </row>
    <row r="72" s="185" customFormat="true" ht="12.75" hidden="false" customHeight="false" outlineLevel="0" collapsed="false">
      <c r="A72" s="233" t="s">
        <v>303</v>
      </c>
      <c r="B72" s="234" t="n">
        <v>7</v>
      </c>
      <c r="C72" s="234" t="n">
        <v>7</v>
      </c>
      <c r="D72" s="231" t="n">
        <v>868</v>
      </c>
      <c r="E72" s="184" t="n">
        <v>-15.8</v>
      </c>
      <c r="F72" s="231" t="n">
        <v>33119</v>
      </c>
      <c r="G72" s="184" t="n">
        <v>-12.9</v>
      </c>
      <c r="H72" s="231" t="n">
        <v>94722</v>
      </c>
      <c r="I72" s="184" t="n">
        <v>-34</v>
      </c>
      <c r="J72" s="231" t="n">
        <v>35945</v>
      </c>
      <c r="K72" s="187" t="n">
        <v>37.9478896138173</v>
      </c>
      <c r="L72" s="184" t="n">
        <v>-30.8</v>
      </c>
      <c r="M72" s="231" t="n">
        <v>93546</v>
      </c>
      <c r="N72" s="231" t="n">
        <v>35634</v>
      </c>
    </row>
    <row r="73" s="181" customFormat="true" ht="12.75" hidden="false" customHeight="false" outlineLevel="0" collapsed="false">
      <c r="A73" s="192" t="s">
        <v>228</v>
      </c>
      <c r="B73" s="235" t="n">
        <v>137</v>
      </c>
      <c r="C73" s="235" t="n">
        <v>132</v>
      </c>
      <c r="D73" s="235" t="n">
        <v>9622</v>
      </c>
      <c r="E73" s="177" t="n">
        <v>-6.1</v>
      </c>
      <c r="F73" s="235" t="n">
        <v>334227</v>
      </c>
      <c r="G73" s="177" t="n">
        <v>-7.7</v>
      </c>
      <c r="H73" s="235" t="n">
        <v>1270523</v>
      </c>
      <c r="I73" s="177" t="n">
        <v>-13.8</v>
      </c>
      <c r="J73" s="235" t="n">
        <v>456926</v>
      </c>
      <c r="K73" s="180" t="n">
        <v>35.9636149837508</v>
      </c>
      <c r="L73" s="177" t="n">
        <v>-0.8</v>
      </c>
      <c r="M73" s="235" t="n">
        <v>1222509</v>
      </c>
      <c r="N73" s="227" t="n">
        <v>438075</v>
      </c>
    </row>
    <row r="74" s="185" customFormat="true" ht="12.75" hidden="false" customHeight="false" outlineLevel="0" collapsed="false">
      <c r="A74" s="233" t="s">
        <v>229</v>
      </c>
      <c r="B74" s="234" t="n">
        <v>36</v>
      </c>
      <c r="C74" s="234" t="n">
        <v>36</v>
      </c>
      <c r="D74" s="234" t="n">
        <v>1743</v>
      </c>
      <c r="E74" s="184" t="n">
        <v>-3.3</v>
      </c>
      <c r="F74" s="234" t="n">
        <v>50194</v>
      </c>
      <c r="G74" s="184" t="n">
        <v>-5</v>
      </c>
      <c r="H74" s="234" t="n">
        <v>186672</v>
      </c>
      <c r="I74" s="184" t="n">
        <v>-19.1</v>
      </c>
      <c r="J74" s="231" t="n">
        <v>34495</v>
      </c>
      <c r="K74" s="187" t="n">
        <v>18.4789363161053</v>
      </c>
      <c r="L74" s="184" t="n">
        <v>-6.1</v>
      </c>
      <c r="M74" s="234" t="n">
        <v>177165</v>
      </c>
      <c r="N74" s="231" t="n">
        <v>32478</v>
      </c>
    </row>
    <row r="75" s="189" customFormat="true" ht="12.75" hidden="false" customHeight="false" outlineLevel="0" collapsed="false">
      <c r="A75" s="233" t="s">
        <v>304</v>
      </c>
      <c r="B75" s="234" t="n">
        <v>27</v>
      </c>
      <c r="C75" s="234" t="n">
        <v>27</v>
      </c>
      <c r="D75" s="234" t="n">
        <v>1303</v>
      </c>
      <c r="E75" s="184" t="n">
        <v>-5.6</v>
      </c>
      <c r="F75" s="234" t="n">
        <v>38683</v>
      </c>
      <c r="G75" s="184" t="n">
        <v>-6.8</v>
      </c>
      <c r="H75" s="234" t="n">
        <v>149474</v>
      </c>
      <c r="I75" s="184" t="n">
        <v>-22.5</v>
      </c>
      <c r="J75" s="227" t="s">
        <v>196</v>
      </c>
      <c r="K75" s="180" t="s">
        <v>196</v>
      </c>
      <c r="L75" s="177" t="s">
        <v>196</v>
      </c>
      <c r="M75" s="234" t="n">
        <v>142592</v>
      </c>
      <c r="N75" s="180" t="s">
        <v>196</v>
      </c>
    </row>
    <row r="76" s="189" customFormat="true" ht="12.75" hidden="false" customHeight="false" outlineLevel="0" collapsed="false">
      <c r="A76" s="233" t="s">
        <v>305</v>
      </c>
      <c r="B76" s="234" t="n">
        <v>9</v>
      </c>
      <c r="C76" s="234" t="n">
        <v>9</v>
      </c>
      <c r="D76" s="234" t="n">
        <v>440</v>
      </c>
      <c r="E76" s="184" t="n">
        <v>4</v>
      </c>
      <c r="F76" s="234" t="n">
        <v>11511</v>
      </c>
      <c r="G76" s="184" t="n">
        <v>1.8</v>
      </c>
      <c r="H76" s="234" t="n">
        <v>37199</v>
      </c>
      <c r="I76" s="184" t="n">
        <v>-1.7</v>
      </c>
      <c r="J76" s="227" t="s">
        <v>196</v>
      </c>
      <c r="K76" s="180" t="s">
        <v>196</v>
      </c>
      <c r="L76" s="177" t="s">
        <v>196</v>
      </c>
      <c r="M76" s="234" t="n">
        <v>34573</v>
      </c>
      <c r="N76" s="180" t="s">
        <v>196</v>
      </c>
    </row>
    <row r="77" s="185" customFormat="true" ht="12.75" hidden="false" customHeight="false" outlineLevel="0" collapsed="false">
      <c r="A77" s="233" t="s">
        <v>306</v>
      </c>
      <c r="B77" s="234" t="n">
        <v>4</v>
      </c>
      <c r="C77" s="234" t="n">
        <v>4</v>
      </c>
      <c r="D77" s="234" t="n">
        <v>1559</v>
      </c>
      <c r="E77" s="184" t="n">
        <v>-4.6</v>
      </c>
      <c r="F77" s="234" t="n">
        <v>69147</v>
      </c>
      <c r="G77" s="184" t="n">
        <v>-1.6</v>
      </c>
      <c r="H77" s="231" t="n">
        <v>331814</v>
      </c>
      <c r="I77" s="184" t="n">
        <v>-1</v>
      </c>
      <c r="J77" s="231" t="n">
        <v>213607</v>
      </c>
      <c r="K77" s="187" t="n">
        <v>64.3755236367363</v>
      </c>
      <c r="L77" s="184" t="n">
        <v>10.2</v>
      </c>
      <c r="M77" s="231" t="n">
        <v>328892</v>
      </c>
      <c r="N77" s="231" t="n">
        <v>212588</v>
      </c>
    </row>
    <row r="78" s="189" customFormat="true" ht="12.75" hidden="false" customHeight="false" outlineLevel="0" collapsed="false">
      <c r="A78" s="233" t="s">
        <v>307</v>
      </c>
      <c r="B78" s="234" t="n">
        <v>6</v>
      </c>
      <c r="C78" s="234" t="n">
        <v>6</v>
      </c>
      <c r="D78" s="234" t="n">
        <v>380</v>
      </c>
      <c r="E78" s="184" t="n">
        <v>-8.7</v>
      </c>
      <c r="F78" s="234" t="n">
        <v>13839</v>
      </c>
      <c r="G78" s="184" t="n">
        <v>-3.5</v>
      </c>
      <c r="H78" s="231" t="n">
        <v>54706</v>
      </c>
      <c r="I78" s="184" t="n">
        <v>-19.5</v>
      </c>
      <c r="J78" s="227" t="s">
        <v>196</v>
      </c>
      <c r="K78" s="180" t="s">
        <v>196</v>
      </c>
      <c r="L78" s="177" t="s">
        <v>196</v>
      </c>
      <c r="M78" s="231" t="n">
        <v>54706</v>
      </c>
      <c r="N78" s="180" t="s">
        <v>196</v>
      </c>
    </row>
    <row r="79" s="185" customFormat="true" ht="12.75" hidden="false" customHeight="false" outlineLevel="0" collapsed="false">
      <c r="A79" s="233" t="s">
        <v>230</v>
      </c>
      <c r="B79" s="234" t="n">
        <v>49</v>
      </c>
      <c r="C79" s="234" t="n">
        <v>43</v>
      </c>
      <c r="D79" s="234" t="n">
        <v>2149</v>
      </c>
      <c r="E79" s="184" t="n">
        <v>-7.8</v>
      </c>
      <c r="F79" s="234" t="n">
        <v>60963</v>
      </c>
      <c r="G79" s="184" t="n">
        <v>-11.8</v>
      </c>
      <c r="H79" s="234" t="n">
        <v>200874</v>
      </c>
      <c r="I79" s="184" t="n">
        <v>-18.9</v>
      </c>
      <c r="J79" s="234" t="n">
        <v>12604</v>
      </c>
      <c r="K79" s="187" t="n">
        <v>6.27458008502843</v>
      </c>
      <c r="L79" s="184" t="n">
        <v>-11.1</v>
      </c>
      <c r="M79" s="234" t="n">
        <v>198986</v>
      </c>
      <c r="N79" s="231" t="n">
        <v>12562</v>
      </c>
    </row>
    <row r="80" s="185" customFormat="true" ht="12.75" hidden="false" customHeight="false" outlineLevel="0" collapsed="false">
      <c r="A80" s="233" t="s">
        <v>308</v>
      </c>
      <c r="B80" s="231" t="n">
        <v>12</v>
      </c>
      <c r="C80" s="231" t="n">
        <v>12</v>
      </c>
      <c r="D80" s="231" t="n">
        <v>634</v>
      </c>
      <c r="E80" s="184" t="n">
        <v>-14.1</v>
      </c>
      <c r="F80" s="231" t="n">
        <v>17492</v>
      </c>
      <c r="G80" s="184" t="n">
        <v>-18.9</v>
      </c>
      <c r="H80" s="231" t="n">
        <v>50690</v>
      </c>
      <c r="I80" s="184" t="n">
        <v>-26.5</v>
      </c>
      <c r="J80" s="231" t="n">
        <v>6211</v>
      </c>
      <c r="K80" s="187" t="n">
        <v>12.2529098441507</v>
      </c>
      <c r="L80" s="184" t="n">
        <v>52.5</v>
      </c>
      <c r="M80" s="231" t="n">
        <v>50667</v>
      </c>
      <c r="N80" s="231" t="n">
        <v>6202</v>
      </c>
    </row>
    <row r="81" s="185" customFormat="true" ht="12.75" hidden="false" customHeight="false" outlineLevel="0" collapsed="false">
      <c r="A81" s="233" t="s">
        <v>309</v>
      </c>
      <c r="B81" s="234" t="n">
        <v>37</v>
      </c>
      <c r="C81" s="234" t="n">
        <v>31</v>
      </c>
      <c r="D81" s="234" t="n">
        <v>1515</v>
      </c>
      <c r="E81" s="184" t="n">
        <v>-4.8</v>
      </c>
      <c r="F81" s="234" t="n">
        <v>43472</v>
      </c>
      <c r="G81" s="184" t="n">
        <v>-8.5</v>
      </c>
      <c r="H81" s="234" t="n">
        <v>150184</v>
      </c>
      <c r="I81" s="184" t="n">
        <v>-16</v>
      </c>
      <c r="J81" s="231" t="n">
        <v>6394</v>
      </c>
      <c r="K81" s="187" t="n">
        <v>4.25744420177915</v>
      </c>
      <c r="L81" s="184" t="n">
        <v>-36.8</v>
      </c>
      <c r="M81" s="234" t="n">
        <v>148319</v>
      </c>
      <c r="N81" s="231" t="n">
        <v>6360</v>
      </c>
    </row>
    <row r="82" s="189" customFormat="true" ht="12.75" hidden="false" customHeight="false" outlineLevel="0" collapsed="false">
      <c r="A82" s="233" t="s">
        <v>310</v>
      </c>
      <c r="B82" s="234" t="n">
        <v>12</v>
      </c>
      <c r="C82" s="234" t="n">
        <v>13</v>
      </c>
      <c r="D82" s="234" t="n">
        <v>1563</v>
      </c>
      <c r="E82" s="184" t="n">
        <v>-5.4</v>
      </c>
      <c r="F82" s="234" t="n">
        <v>64099</v>
      </c>
      <c r="G82" s="184" t="n">
        <v>-14.5</v>
      </c>
      <c r="H82" s="234" t="n">
        <v>111267</v>
      </c>
      <c r="I82" s="184" t="n">
        <v>-37.4</v>
      </c>
      <c r="J82" s="231" t="n">
        <v>52881</v>
      </c>
      <c r="K82" s="187" t="n">
        <v>47.5262207123406</v>
      </c>
      <c r="L82" s="184" t="n">
        <v>-37.2</v>
      </c>
      <c r="M82" s="234" t="n">
        <v>107882</v>
      </c>
      <c r="N82" s="231" t="n">
        <v>51533</v>
      </c>
    </row>
    <row r="83" s="185" customFormat="true" ht="12.75" hidden="false" customHeight="false" outlineLevel="0" collapsed="false">
      <c r="A83" s="233" t="s">
        <v>231</v>
      </c>
      <c r="B83" s="234" t="n">
        <v>27</v>
      </c>
      <c r="C83" s="234" t="n">
        <v>27</v>
      </c>
      <c r="D83" s="234" t="n">
        <v>2056</v>
      </c>
      <c r="E83" s="184" t="n">
        <v>-8.1</v>
      </c>
      <c r="F83" s="234" t="n">
        <v>68863</v>
      </c>
      <c r="G83" s="184" t="n">
        <v>-6.6</v>
      </c>
      <c r="H83" s="231" t="n">
        <v>330861</v>
      </c>
      <c r="I83" s="184" t="n">
        <v>-15.8</v>
      </c>
      <c r="J83" s="231" t="n">
        <v>81673</v>
      </c>
      <c r="K83" s="187" t="n">
        <v>24.6849885601506</v>
      </c>
      <c r="L83" s="184" t="n">
        <v>-21.9</v>
      </c>
      <c r="M83" s="231" t="n">
        <v>302829</v>
      </c>
      <c r="N83" s="231" t="n">
        <v>67357</v>
      </c>
    </row>
    <row r="84" s="189" customFormat="true" ht="12.75" hidden="false" customHeight="false" outlineLevel="0" collapsed="false">
      <c r="A84" s="233" t="s">
        <v>311</v>
      </c>
      <c r="B84" s="234" t="n">
        <v>7</v>
      </c>
      <c r="C84" s="234" t="n">
        <v>7</v>
      </c>
      <c r="D84" s="234" t="n">
        <v>456</v>
      </c>
      <c r="E84" s="184" t="n">
        <v>-13.6</v>
      </c>
      <c r="F84" s="234" t="n">
        <v>15934</v>
      </c>
      <c r="G84" s="184" t="n">
        <v>-0.8</v>
      </c>
      <c r="H84" s="231" t="n">
        <v>54849</v>
      </c>
      <c r="I84" s="184" t="n">
        <v>-21.6</v>
      </c>
      <c r="J84" s="231" t="n">
        <v>26129</v>
      </c>
      <c r="K84" s="187" t="n">
        <v>47.6380608579919</v>
      </c>
      <c r="L84" s="184" t="n">
        <v>-24.2</v>
      </c>
      <c r="M84" s="231" t="n">
        <v>45660</v>
      </c>
      <c r="N84" s="231" t="n">
        <v>23398</v>
      </c>
    </row>
    <row r="85" s="185" customFormat="true" ht="12.75" hidden="false" customHeight="false" outlineLevel="0" collapsed="false">
      <c r="A85" s="233" t="s">
        <v>312</v>
      </c>
      <c r="B85" s="234" t="n">
        <v>16</v>
      </c>
      <c r="C85" s="234" t="n">
        <v>16</v>
      </c>
      <c r="D85" s="234" t="n">
        <v>1165</v>
      </c>
      <c r="E85" s="184" t="n">
        <v>-7.6</v>
      </c>
      <c r="F85" s="234" t="n">
        <v>36905</v>
      </c>
      <c r="G85" s="184" t="n">
        <v>-12.2</v>
      </c>
      <c r="H85" s="234" t="n">
        <v>154790</v>
      </c>
      <c r="I85" s="184" t="n">
        <v>-25.9</v>
      </c>
      <c r="J85" s="231" t="n">
        <v>34304</v>
      </c>
      <c r="K85" s="187" t="n">
        <v>22.1616383487305</v>
      </c>
      <c r="L85" s="184" t="n">
        <v>-31.3</v>
      </c>
      <c r="M85" s="234" t="n">
        <v>136642</v>
      </c>
      <c r="N85" s="231" t="n">
        <v>22719</v>
      </c>
    </row>
    <row r="86" s="181" customFormat="true" ht="12.75" hidden="false" customHeight="false" outlineLevel="0" collapsed="false">
      <c r="A86" s="192" t="s">
        <v>232</v>
      </c>
      <c r="B86" s="235" t="n">
        <v>51</v>
      </c>
      <c r="C86" s="235" t="n">
        <v>55</v>
      </c>
      <c r="D86" s="235" t="n">
        <v>6278</v>
      </c>
      <c r="E86" s="177" t="n">
        <v>-10</v>
      </c>
      <c r="F86" s="235" t="n">
        <v>285611</v>
      </c>
      <c r="G86" s="177" t="n">
        <v>-9.4</v>
      </c>
      <c r="H86" s="235" t="n">
        <v>1056109</v>
      </c>
      <c r="I86" s="177" t="n">
        <v>-37.6</v>
      </c>
      <c r="J86" s="227" t="n">
        <v>575967</v>
      </c>
      <c r="K86" s="180" t="n">
        <v>54.5367002837775</v>
      </c>
      <c r="L86" s="177" t="n">
        <v>-45.8</v>
      </c>
      <c r="M86" s="235" t="n">
        <v>894926</v>
      </c>
      <c r="N86" s="227" t="n">
        <v>505536</v>
      </c>
    </row>
    <row r="87" s="185" customFormat="true" ht="12.75" hidden="false" customHeight="false" outlineLevel="0" collapsed="false">
      <c r="A87" s="233" t="s">
        <v>313</v>
      </c>
      <c r="B87" s="234" t="n">
        <v>10</v>
      </c>
      <c r="C87" s="234" t="n">
        <v>7</v>
      </c>
      <c r="D87" s="234" t="n">
        <v>829</v>
      </c>
      <c r="E87" s="184" t="n">
        <v>17.9</v>
      </c>
      <c r="F87" s="234" t="n">
        <v>28332</v>
      </c>
      <c r="G87" s="184" t="n">
        <v>18.6</v>
      </c>
      <c r="H87" s="234" t="n">
        <v>130527</v>
      </c>
      <c r="I87" s="184" t="n">
        <v>11</v>
      </c>
      <c r="J87" s="234" t="n">
        <v>55195</v>
      </c>
      <c r="K87" s="187" t="n">
        <v>42.2862702735832</v>
      </c>
      <c r="L87" s="184" t="n">
        <v>-21.5</v>
      </c>
      <c r="M87" s="234" t="n">
        <v>129187</v>
      </c>
      <c r="N87" s="231" t="n">
        <v>54945</v>
      </c>
    </row>
    <row r="88" s="189" customFormat="true" ht="12.75" hidden="false" customHeight="false" outlineLevel="0" collapsed="false">
      <c r="A88" s="233" t="s">
        <v>314</v>
      </c>
      <c r="B88" s="234" t="n">
        <v>6</v>
      </c>
      <c r="C88" s="234" t="n">
        <v>9</v>
      </c>
      <c r="D88" s="234" t="n">
        <v>450</v>
      </c>
      <c r="E88" s="184" t="n">
        <v>-52.9</v>
      </c>
      <c r="F88" s="234" t="n">
        <v>20863</v>
      </c>
      <c r="G88" s="184" t="n">
        <v>-58.2</v>
      </c>
      <c r="H88" s="234" t="n">
        <v>64480</v>
      </c>
      <c r="I88" s="184" t="n">
        <v>-87.7</v>
      </c>
      <c r="J88" s="234" t="n">
        <v>23883</v>
      </c>
      <c r="K88" s="187" t="n">
        <v>37.0393920595534</v>
      </c>
      <c r="L88" s="177" t="s">
        <v>196</v>
      </c>
      <c r="M88" s="234" t="n">
        <v>64218</v>
      </c>
      <c r="N88" s="231" t="n">
        <v>23883</v>
      </c>
    </row>
    <row r="89" s="185" customFormat="true" ht="12.75" hidden="false" customHeight="false" outlineLevel="0" collapsed="false">
      <c r="A89" s="230" t="s">
        <v>233</v>
      </c>
      <c r="B89" s="234" t="n">
        <v>24</v>
      </c>
      <c r="C89" s="234" t="n">
        <v>28</v>
      </c>
      <c r="D89" s="234" t="n">
        <v>3903</v>
      </c>
      <c r="E89" s="184" t="n">
        <v>-7.1</v>
      </c>
      <c r="F89" s="234" t="n">
        <v>185193</v>
      </c>
      <c r="G89" s="184" t="n">
        <v>-1.6</v>
      </c>
      <c r="H89" s="231" t="n">
        <v>703240</v>
      </c>
      <c r="I89" s="184" t="n">
        <v>-18.6</v>
      </c>
      <c r="J89" s="231" t="n">
        <v>393557</v>
      </c>
      <c r="K89" s="187" t="n">
        <v>55.9633979864627</v>
      </c>
      <c r="L89" s="184" t="n">
        <v>-18.7</v>
      </c>
      <c r="M89" s="231" t="n">
        <v>544236</v>
      </c>
      <c r="N89" s="231" t="n">
        <v>323591</v>
      </c>
    </row>
    <row r="90" s="189" customFormat="true" ht="12.75" hidden="false" customHeight="false" outlineLevel="0" collapsed="false">
      <c r="A90" s="230" t="s">
        <v>315</v>
      </c>
      <c r="B90" s="231" t="n">
        <v>4</v>
      </c>
      <c r="C90" s="231" t="n">
        <v>4</v>
      </c>
      <c r="D90" s="231" t="n">
        <v>258</v>
      </c>
      <c r="E90" s="184" t="n">
        <v>-3.7</v>
      </c>
      <c r="F90" s="231" t="n">
        <v>12921</v>
      </c>
      <c r="G90" s="184" t="n">
        <v>-1.2</v>
      </c>
      <c r="H90" s="231" t="n">
        <v>37171</v>
      </c>
      <c r="I90" s="184" t="n">
        <v>-8.6</v>
      </c>
      <c r="J90" s="227" t="s">
        <v>196</v>
      </c>
      <c r="K90" s="180" t="s">
        <v>196</v>
      </c>
      <c r="L90" s="177" t="s">
        <v>196</v>
      </c>
      <c r="M90" s="231" t="n">
        <v>37161</v>
      </c>
      <c r="N90" s="180" t="s">
        <v>196</v>
      </c>
    </row>
    <row r="91" s="185" customFormat="true" ht="12.75" hidden="false" customHeight="false" outlineLevel="0" collapsed="false">
      <c r="A91" s="233" t="s">
        <v>316</v>
      </c>
      <c r="B91" s="234" t="n">
        <v>4</v>
      </c>
      <c r="C91" s="234" t="n">
        <v>4</v>
      </c>
      <c r="D91" s="234" t="n">
        <v>545</v>
      </c>
      <c r="E91" s="184" t="n">
        <v>-3.4</v>
      </c>
      <c r="F91" s="234" t="n">
        <v>25290</v>
      </c>
      <c r="G91" s="184" t="n">
        <v>-3.9</v>
      </c>
      <c r="H91" s="234" t="n">
        <v>91220</v>
      </c>
      <c r="I91" s="184" t="n">
        <v>-14.5</v>
      </c>
      <c r="J91" s="234" t="n">
        <v>75206</v>
      </c>
      <c r="K91" s="187" t="n">
        <v>82.4446393334795</v>
      </c>
      <c r="L91" s="184" t="n">
        <v>-17.2</v>
      </c>
      <c r="M91" s="234" t="n">
        <v>90655</v>
      </c>
      <c r="N91" s="231" t="n">
        <v>74991</v>
      </c>
    </row>
    <row r="92" s="181" customFormat="true" ht="12.75" hidden="false" customHeight="false" outlineLevel="0" collapsed="false">
      <c r="A92" s="192" t="s">
        <v>235</v>
      </c>
      <c r="B92" s="235" t="n">
        <v>47</v>
      </c>
      <c r="C92" s="235" t="n">
        <v>45</v>
      </c>
      <c r="D92" s="235" t="n">
        <v>4101</v>
      </c>
      <c r="E92" s="177" t="n">
        <v>-1.1</v>
      </c>
      <c r="F92" s="235" t="n">
        <v>152879</v>
      </c>
      <c r="G92" s="177" t="n">
        <v>-0.9</v>
      </c>
      <c r="H92" s="227" t="n">
        <v>693453</v>
      </c>
      <c r="I92" s="177" t="n">
        <v>-14.5</v>
      </c>
      <c r="J92" s="227" t="n">
        <v>275430</v>
      </c>
      <c r="K92" s="180" t="n">
        <v>39.7186254872356</v>
      </c>
      <c r="L92" s="177" t="n">
        <v>-17.1</v>
      </c>
      <c r="M92" s="227" t="n">
        <v>623509</v>
      </c>
      <c r="N92" s="227" t="n">
        <v>246331</v>
      </c>
    </row>
    <row r="93" s="185" customFormat="true" ht="12.75" hidden="false" customHeight="false" outlineLevel="0" collapsed="false">
      <c r="A93" s="233" t="s">
        <v>236</v>
      </c>
      <c r="B93" s="234" t="n">
        <v>24</v>
      </c>
      <c r="C93" s="234" t="n">
        <v>22</v>
      </c>
      <c r="D93" s="234" t="n">
        <v>2178</v>
      </c>
      <c r="E93" s="184" t="n">
        <v>1.3</v>
      </c>
      <c r="F93" s="234" t="n">
        <v>84193</v>
      </c>
      <c r="G93" s="184" t="n">
        <v>3.2</v>
      </c>
      <c r="H93" s="234" t="n">
        <v>407774</v>
      </c>
      <c r="I93" s="184" t="n">
        <v>-16.9</v>
      </c>
      <c r="J93" s="234" t="n">
        <v>174164</v>
      </c>
      <c r="K93" s="187" t="n">
        <v>42.7109133981078</v>
      </c>
      <c r="L93" s="184" t="n">
        <v>-18.2</v>
      </c>
      <c r="M93" s="234" t="n">
        <v>343309</v>
      </c>
      <c r="N93" s="231" t="n">
        <v>146766</v>
      </c>
    </row>
    <row r="94" s="181" customFormat="true" ht="12.75" hidden="false" customHeight="false" outlineLevel="0" collapsed="false">
      <c r="A94" s="233" t="s">
        <v>317</v>
      </c>
      <c r="B94" s="231" t="n">
        <v>10</v>
      </c>
      <c r="C94" s="231" t="n">
        <v>10</v>
      </c>
      <c r="D94" s="231" t="n">
        <v>802</v>
      </c>
      <c r="E94" s="184" t="n">
        <v>-1.1</v>
      </c>
      <c r="F94" s="231" t="n">
        <v>28821</v>
      </c>
      <c r="G94" s="184" t="n">
        <v>6.3</v>
      </c>
      <c r="H94" s="231" t="n">
        <v>174950</v>
      </c>
      <c r="I94" s="184" t="n">
        <v>-15.2</v>
      </c>
      <c r="J94" s="231" t="n">
        <v>113087</v>
      </c>
      <c r="K94" s="187" t="n">
        <v>64.6396113175193</v>
      </c>
      <c r="L94" s="184" t="n">
        <v>-19.1</v>
      </c>
      <c r="M94" s="231" t="n">
        <v>170003</v>
      </c>
      <c r="N94" s="231" t="n">
        <v>110811</v>
      </c>
    </row>
    <row r="95" s="185" customFormat="true" ht="12.75" hidden="false" customHeight="false" outlineLevel="0" collapsed="false">
      <c r="A95" s="233" t="s">
        <v>318</v>
      </c>
      <c r="B95" s="234" t="n">
        <v>14</v>
      </c>
      <c r="C95" s="234" t="n">
        <v>12</v>
      </c>
      <c r="D95" s="234" t="n">
        <v>1376</v>
      </c>
      <c r="E95" s="184" t="n">
        <v>2.8</v>
      </c>
      <c r="F95" s="234" t="n">
        <v>55372</v>
      </c>
      <c r="G95" s="184" t="n">
        <v>1.7</v>
      </c>
      <c r="H95" s="234" t="n">
        <v>232824</v>
      </c>
      <c r="I95" s="184" t="n">
        <v>-18.1</v>
      </c>
      <c r="J95" s="234" t="n">
        <v>61077</v>
      </c>
      <c r="K95" s="187" t="n">
        <v>26.2331202968766</v>
      </c>
      <c r="L95" s="184" t="n">
        <v>-16.6</v>
      </c>
      <c r="M95" s="234" t="n">
        <v>173306</v>
      </c>
      <c r="N95" s="231" t="n">
        <v>35955</v>
      </c>
    </row>
    <row r="96" s="185" customFormat="true" ht="12.75" hidden="false" customHeight="false" outlineLevel="0" collapsed="false">
      <c r="A96" s="233" t="s">
        <v>319</v>
      </c>
      <c r="B96" s="234" t="n">
        <v>8</v>
      </c>
      <c r="C96" s="234" t="n">
        <v>8</v>
      </c>
      <c r="D96" s="234" t="n">
        <v>461</v>
      </c>
      <c r="E96" s="184" t="n">
        <v>-5.3</v>
      </c>
      <c r="F96" s="234" t="n">
        <v>13874</v>
      </c>
      <c r="G96" s="184" t="n">
        <v>-6.1</v>
      </c>
      <c r="H96" s="234" t="n">
        <v>53186</v>
      </c>
      <c r="I96" s="184" t="n">
        <v>-13.3</v>
      </c>
      <c r="J96" s="234" t="n">
        <v>19727</v>
      </c>
      <c r="K96" s="187" t="n">
        <v>37.0905877486557</v>
      </c>
      <c r="L96" s="184" t="n">
        <v>-16.3</v>
      </c>
      <c r="M96" s="234" t="n">
        <v>50335</v>
      </c>
      <c r="N96" s="231" t="n">
        <v>18142</v>
      </c>
    </row>
    <row r="97" s="185" customFormat="true" ht="12.75" hidden="false" customHeight="false" outlineLevel="0" collapsed="false">
      <c r="A97" s="233" t="s">
        <v>237</v>
      </c>
      <c r="B97" s="234" t="n">
        <v>9</v>
      </c>
      <c r="C97" s="234" t="n">
        <v>9</v>
      </c>
      <c r="D97" s="234" t="n">
        <v>1113</v>
      </c>
      <c r="E97" s="184" t="n">
        <v>-4.5</v>
      </c>
      <c r="F97" s="234" t="n">
        <v>40491</v>
      </c>
      <c r="G97" s="184" t="n">
        <v>-10</v>
      </c>
      <c r="H97" s="234" t="n">
        <v>168655</v>
      </c>
      <c r="I97" s="184" t="n">
        <v>-13.1</v>
      </c>
      <c r="J97" s="234" t="n">
        <v>58676</v>
      </c>
      <c r="K97" s="187" t="n">
        <v>34.7905487533723</v>
      </c>
      <c r="L97" s="184" t="n">
        <v>-15.8</v>
      </c>
      <c r="M97" s="234" t="n">
        <v>166027</v>
      </c>
      <c r="N97" s="231" t="n">
        <v>58559</v>
      </c>
    </row>
    <row r="98" s="181" customFormat="true" ht="12.75" hidden="false" customHeight="false" outlineLevel="0" collapsed="false">
      <c r="A98" s="192" t="s">
        <v>238</v>
      </c>
      <c r="B98" s="235" t="n">
        <v>146</v>
      </c>
      <c r="C98" s="235" t="n">
        <v>147</v>
      </c>
      <c r="D98" s="235" t="n">
        <v>19534</v>
      </c>
      <c r="E98" s="177" t="n">
        <v>-4.9</v>
      </c>
      <c r="F98" s="235" t="n">
        <v>868406</v>
      </c>
      <c r="G98" s="177" t="n">
        <v>-2.6</v>
      </c>
      <c r="H98" s="235" t="n">
        <v>5330606</v>
      </c>
      <c r="I98" s="177" t="n">
        <v>-6.3</v>
      </c>
      <c r="J98" s="235" t="n">
        <v>3705018</v>
      </c>
      <c r="K98" s="180" t="n">
        <v>69.5046304303863</v>
      </c>
      <c r="L98" s="177" t="n">
        <v>-1.5</v>
      </c>
      <c r="M98" s="235" t="n">
        <v>4891211</v>
      </c>
      <c r="N98" s="227" t="n">
        <v>3424939</v>
      </c>
    </row>
    <row r="99" s="185" customFormat="true" ht="12.75" hidden="false" customHeight="false" outlineLevel="0" collapsed="false">
      <c r="A99" s="233" t="s">
        <v>320</v>
      </c>
      <c r="B99" s="234" t="n">
        <v>36</v>
      </c>
      <c r="C99" s="234" t="n">
        <v>36</v>
      </c>
      <c r="D99" s="234" t="n">
        <v>8493</v>
      </c>
      <c r="E99" s="184" t="n">
        <v>-3.3</v>
      </c>
      <c r="F99" s="234" t="n">
        <v>390736</v>
      </c>
      <c r="G99" s="184" t="n">
        <v>-0.3</v>
      </c>
      <c r="H99" s="234" t="n">
        <v>3282796</v>
      </c>
      <c r="I99" s="184" t="n">
        <v>3.2</v>
      </c>
      <c r="J99" s="234" t="n">
        <v>2511931</v>
      </c>
      <c r="K99" s="187" t="n">
        <v>76.5180352358173</v>
      </c>
      <c r="L99" s="184" t="n">
        <v>8.8</v>
      </c>
      <c r="M99" s="234" t="n">
        <v>2906928</v>
      </c>
      <c r="N99" s="231" t="n">
        <v>2245648</v>
      </c>
    </row>
    <row r="100" s="185" customFormat="true" ht="12.75" hidden="false" customHeight="false" outlineLevel="0" collapsed="false">
      <c r="A100" s="233" t="s">
        <v>321</v>
      </c>
      <c r="B100" s="234" t="n">
        <v>11</v>
      </c>
      <c r="C100" s="234" t="n">
        <v>11</v>
      </c>
      <c r="D100" s="234" t="n">
        <v>2964</v>
      </c>
      <c r="E100" s="184" t="n">
        <v>-10.3</v>
      </c>
      <c r="F100" s="234" t="n">
        <v>126359</v>
      </c>
      <c r="G100" s="184" t="n">
        <v>-9.3</v>
      </c>
      <c r="H100" s="234" t="n">
        <v>732064</v>
      </c>
      <c r="I100" s="184" t="n">
        <v>-16.1</v>
      </c>
      <c r="J100" s="234" t="n">
        <v>496331</v>
      </c>
      <c r="K100" s="187" t="n">
        <v>67.7988536521397</v>
      </c>
      <c r="L100" s="184" t="n">
        <v>-16.8</v>
      </c>
      <c r="M100" s="234" t="n">
        <v>482401</v>
      </c>
      <c r="N100" s="231" t="n">
        <v>326041</v>
      </c>
    </row>
    <row r="101" s="189" customFormat="true" ht="12.75" hidden="false" customHeight="false" outlineLevel="0" collapsed="false">
      <c r="A101" s="233" t="s">
        <v>239</v>
      </c>
      <c r="B101" s="234" t="n">
        <v>7</v>
      </c>
      <c r="C101" s="234" t="n">
        <v>7</v>
      </c>
      <c r="D101" s="234" t="n">
        <v>1127</v>
      </c>
      <c r="E101" s="184" t="n">
        <v>-3</v>
      </c>
      <c r="F101" s="234" t="n">
        <v>45725</v>
      </c>
      <c r="G101" s="184" t="n">
        <v>-3.8</v>
      </c>
      <c r="H101" s="234" t="n">
        <v>176164</v>
      </c>
      <c r="I101" s="184" t="n">
        <v>-20.9</v>
      </c>
      <c r="J101" s="234" t="n">
        <v>100867</v>
      </c>
      <c r="K101" s="187" t="n">
        <v>57.2574419291115</v>
      </c>
      <c r="L101" s="184" t="n">
        <v>-16.8</v>
      </c>
      <c r="M101" s="234" t="n">
        <v>173778</v>
      </c>
      <c r="N101" s="231" t="n">
        <v>99925</v>
      </c>
    </row>
    <row r="102" s="185" customFormat="true" ht="12.75" hidden="false" customHeight="false" outlineLevel="0" collapsed="false">
      <c r="A102" s="233" t="s">
        <v>322</v>
      </c>
      <c r="B102" s="234" t="n">
        <v>10</v>
      </c>
      <c r="C102" s="234" t="n">
        <v>10</v>
      </c>
      <c r="D102" s="234" t="n">
        <v>1120</v>
      </c>
      <c r="E102" s="184" t="n">
        <v>-7.3</v>
      </c>
      <c r="F102" s="234" t="n">
        <v>47000</v>
      </c>
      <c r="G102" s="184" t="n">
        <v>-7.7</v>
      </c>
      <c r="H102" s="234" t="n">
        <v>268673</v>
      </c>
      <c r="I102" s="184" t="n">
        <v>-27.9</v>
      </c>
      <c r="J102" s="227" t="s">
        <v>196</v>
      </c>
      <c r="K102" s="180" t="s">
        <v>196</v>
      </c>
      <c r="L102" s="177" t="s">
        <v>196</v>
      </c>
      <c r="M102" s="234" t="n">
        <v>2906928</v>
      </c>
      <c r="N102" s="231" t="n">
        <v>2245648</v>
      </c>
    </row>
    <row r="103" s="185" customFormat="true" ht="12.75" hidden="false" customHeight="false" outlineLevel="0" collapsed="false">
      <c r="A103" s="233" t="s">
        <v>240</v>
      </c>
      <c r="B103" s="234" t="n">
        <v>50</v>
      </c>
      <c r="C103" s="234" t="n">
        <v>50</v>
      </c>
      <c r="D103" s="234" t="n">
        <v>5681</v>
      </c>
      <c r="E103" s="184" t="n">
        <v>-4.9</v>
      </c>
      <c r="F103" s="234" t="n">
        <v>254710</v>
      </c>
      <c r="G103" s="184" t="n">
        <v>-0.9</v>
      </c>
      <c r="H103" s="234" t="n">
        <v>1020983</v>
      </c>
      <c r="I103" s="184" t="n">
        <v>-19.4</v>
      </c>
      <c r="J103" s="234" t="n">
        <v>648107</v>
      </c>
      <c r="K103" s="187" t="n">
        <v>63.4787258945546</v>
      </c>
      <c r="L103" s="184" t="n">
        <v>-13.8</v>
      </c>
      <c r="M103" s="234" t="n">
        <v>1009544</v>
      </c>
      <c r="N103" s="231" t="n">
        <v>646025</v>
      </c>
    </row>
    <row r="104" s="181" customFormat="true" ht="12.75" hidden="false" customHeight="false" outlineLevel="0" collapsed="false">
      <c r="A104" s="233" t="s">
        <v>241</v>
      </c>
      <c r="B104" s="231" t="n">
        <v>15</v>
      </c>
      <c r="C104" s="231" t="n">
        <v>16</v>
      </c>
      <c r="D104" s="231" t="n">
        <v>2115</v>
      </c>
      <c r="E104" s="184" t="n">
        <v>-1.5</v>
      </c>
      <c r="F104" s="231" t="n">
        <v>100295</v>
      </c>
      <c r="G104" s="184" t="n">
        <v>-1.8</v>
      </c>
      <c r="H104" s="231" t="n">
        <v>497235</v>
      </c>
      <c r="I104" s="184" t="n">
        <v>-27.4</v>
      </c>
      <c r="J104" s="231" t="n">
        <v>350760</v>
      </c>
      <c r="K104" s="187" t="n">
        <v>70.5420978008386</v>
      </c>
      <c r="L104" s="184" t="n">
        <v>-18.4</v>
      </c>
      <c r="M104" s="231" t="n">
        <v>492744</v>
      </c>
      <c r="N104" s="231" t="n">
        <v>350381</v>
      </c>
    </row>
    <row r="105" s="185" customFormat="true" ht="12.75" hidden="false" customHeight="false" outlineLevel="0" collapsed="false">
      <c r="A105" s="233" t="s">
        <v>242</v>
      </c>
      <c r="B105" s="234" t="n">
        <v>24</v>
      </c>
      <c r="C105" s="231" t="n">
        <v>23</v>
      </c>
      <c r="D105" s="231" t="n">
        <v>2976</v>
      </c>
      <c r="E105" s="184" t="n">
        <v>-6.8</v>
      </c>
      <c r="F105" s="231" t="n">
        <v>132902</v>
      </c>
      <c r="G105" s="184" t="n">
        <v>0.4</v>
      </c>
      <c r="H105" s="231" t="n">
        <v>410528</v>
      </c>
      <c r="I105" s="184" t="n">
        <v>-8.8</v>
      </c>
      <c r="J105" s="231" t="n">
        <v>249664</v>
      </c>
      <c r="K105" s="187" t="n">
        <v>60.815340244758</v>
      </c>
      <c r="L105" s="184" t="n">
        <v>-2.6</v>
      </c>
      <c r="M105" s="231" t="n">
        <v>409409</v>
      </c>
      <c r="N105" s="231" t="n">
        <v>249469</v>
      </c>
    </row>
    <row r="106" s="185" customFormat="true" ht="12.75" hidden="false" customHeight="false" outlineLevel="0" collapsed="false">
      <c r="A106" s="233" t="s">
        <v>243</v>
      </c>
      <c r="B106" s="234" t="n">
        <v>52</v>
      </c>
      <c r="C106" s="234" t="n">
        <v>53</v>
      </c>
      <c r="D106" s="234" t="n">
        <v>4273</v>
      </c>
      <c r="E106" s="184" t="n">
        <v>-6.3</v>
      </c>
      <c r="F106" s="234" t="n">
        <v>182113</v>
      </c>
      <c r="G106" s="184" t="n">
        <v>-7.9</v>
      </c>
      <c r="H106" s="234" t="n">
        <v>839330</v>
      </c>
      <c r="I106" s="184" t="n">
        <v>-18.1</v>
      </c>
      <c r="J106" s="231" t="n">
        <v>401385</v>
      </c>
      <c r="K106" s="187" t="n">
        <v>47.8220723672453</v>
      </c>
      <c r="L106" s="184" t="n">
        <v>-24.6</v>
      </c>
      <c r="M106" s="234" t="n">
        <v>787342</v>
      </c>
      <c r="N106" s="231" t="n">
        <v>389755</v>
      </c>
    </row>
    <row r="107" s="189" customFormat="true" ht="12.75" hidden="false" customHeight="false" outlineLevel="0" collapsed="false">
      <c r="A107" s="233" t="s">
        <v>323</v>
      </c>
      <c r="B107" s="234" t="n">
        <v>7</v>
      </c>
      <c r="C107" s="234" t="n">
        <v>7</v>
      </c>
      <c r="D107" s="234" t="n">
        <v>544</v>
      </c>
      <c r="E107" s="184" t="n">
        <v>-5.2</v>
      </c>
      <c r="F107" s="234" t="n">
        <v>24715</v>
      </c>
      <c r="G107" s="184" t="n">
        <v>-7.2</v>
      </c>
      <c r="H107" s="234" t="n">
        <v>160178</v>
      </c>
      <c r="I107" s="184" t="n">
        <v>0.9</v>
      </c>
      <c r="J107" s="231" t="n">
        <v>120088</v>
      </c>
      <c r="K107" s="187" t="n">
        <v>74.971594101562</v>
      </c>
      <c r="L107" s="184" t="n">
        <v>23.3</v>
      </c>
      <c r="M107" s="234" t="n">
        <v>153230</v>
      </c>
      <c r="N107" s="231" t="n">
        <v>119685</v>
      </c>
    </row>
    <row r="108" s="185" customFormat="true" ht="12.75" hidden="false" customHeight="false" outlineLevel="0" collapsed="false">
      <c r="A108" s="233" t="s">
        <v>324</v>
      </c>
      <c r="B108" s="234" t="n">
        <v>15</v>
      </c>
      <c r="C108" s="234" t="n">
        <v>16</v>
      </c>
      <c r="D108" s="234" t="n">
        <v>1479</v>
      </c>
      <c r="E108" s="184" t="n">
        <v>-5.6</v>
      </c>
      <c r="F108" s="234" t="n">
        <v>72034</v>
      </c>
      <c r="G108" s="184" t="n">
        <v>-4.6</v>
      </c>
      <c r="H108" s="234" t="n">
        <v>330248</v>
      </c>
      <c r="I108" s="184" t="n">
        <v>-18</v>
      </c>
      <c r="J108" s="234" t="n">
        <v>114468</v>
      </c>
      <c r="K108" s="187" t="n">
        <v>34.6612242920472</v>
      </c>
      <c r="L108" s="184" t="n">
        <v>-39.9</v>
      </c>
      <c r="M108" s="234" t="n">
        <v>328986</v>
      </c>
      <c r="N108" s="231" t="n">
        <v>113614</v>
      </c>
    </row>
    <row r="109" s="185" customFormat="true" ht="12.75" hidden="false" customHeight="false" outlineLevel="0" collapsed="false">
      <c r="A109" s="233" t="s">
        <v>325</v>
      </c>
      <c r="B109" s="234" t="n">
        <v>24</v>
      </c>
      <c r="C109" s="234" t="n">
        <v>23</v>
      </c>
      <c r="D109" s="234" t="n">
        <v>1642</v>
      </c>
      <c r="E109" s="184" t="n">
        <v>-7.8</v>
      </c>
      <c r="F109" s="234" t="n">
        <v>60354</v>
      </c>
      <c r="G109" s="184" t="n">
        <v>-9.3</v>
      </c>
      <c r="H109" s="234" t="n">
        <v>250826</v>
      </c>
      <c r="I109" s="184" t="n">
        <v>-13.3</v>
      </c>
      <c r="J109" s="231" t="n">
        <v>97540</v>
      </c>
      <c r="K109" s="187" t="n">
        <v>38.887515648298</v>
      </c>
      <c r="L109" s="184" t="n">
        <v>-14.8</v>
      </c>
      <c r="M109" s="234" t="n">
        <v>207553</v>
      </c>
      <c r="N109" s="231" t="n">
        <v>87277</v>
      </c>
    </row>
    <row r="110" s="181" customFormat="true" ht="12.75" hidden="false" customHeight="false" outlineLevel="0" collapsed="false">
      <c r="A110" s="192" t="s">
        <v>244</v>
      </c>
      <c r="B110" s="235" t="n">
        <v>12</v>
      </c>
      <c r="C110" s="235" t="n">
        <v>13</v>
      </c>
      <c r="D110" s="227" t="n">
        <v>4010</v>
      </c>
      <c r="E110" s="177" t="n">
        <v>-9.5</v>
      </c>
      <c r="F110" s="227" t="n">
        <v>166369</v>
      </c>
      <c r="G110" s="177" t="n">
        <v>-6.9</v>
      </c>
      <c r="H110" s="227" t="n">
        <v>503535</v>
      </c>
      <c r="I110" s="177" t="n">
        <v>-29.9</v>
      </c>
      <c r="J110" s="227" t="n">
        <v>199496</v>
      </c>
      <c r="K110" s="180" t="n">
        <v>39.6190930124023</v>
      </c>
      <c r="L110" s="177" t="n">
        <v>-37.8</v>
      </c>
      <c r="M110" s="227" t="n">
        <v>470446</v>
      </c>
      <c r="N110" s="227" t="n">
        <v>193596</v>
      </c>
    </row>
    <row r="111" s="185" customFormat="true" ht="12.75" hidden="false" customHeight="false" outlineLevel="0" collapsed="false">
      <c r="A111" s="233" t="s">
        <v>326</v>
      </c>
      <c r="B111" s="234" t="n">
        <v>7</v>
      </c>
      <c r="C111" s="234" t="n">
        <v>7</v>
      </c>
      <c r="D111" s="234" t="n">
        <v>1400</v>
      </c>
      <c r="E111" s="184" t="n">
        <v>-4.4</v>
      </c>
      <c r="F111" s="234" t="n">
        <v>54701</v>
      </c>
      <c r="G111" s="184" t="n">
        <v>1.6</v>
      </c>
      <c r="H111" s="234" t="n">
        <v>240020</v>
      </c>
      <c r="I111" s="184" t="n">
        <v>-32.4</v>
      </c>
      <c r="J111" s="227" t="s">
        <v>196</v>
      </c>
      <c r="K111" s="180" t="s">
        <v>196</v>
      </c>
      <c r="L111" s="177" t="s">
        <v>196</v>
      </c>
      <c r="M111" s="234" t="n">
        <v>234902</v>
      </c>
      <c r="N111" s="227" t="s">
        <v>196</v>
      </c>
    </row>
    <row r="112" s="181" customFormat="true" ht="12.75" hidden="false" customHeight="false" outlineLevel="0" collapsed="false">
      <c r="A112" s="192" t="s">
        <v>245</v>
      </c>
      <c r="B112" s="235" t="n">
        <v>14</v>
      </c>
      <c r="C112" s="235" t="n">
        <v>14</v>
      </c>
      <c r="D112" s="235" t="n">
        <v>5261</v>
      </c>
      <c r="E112" s="177" t="n">
        <v>-2</v>
      </c>
      <c r="F112" s="235" t="n">
        <v>221448</v>
      </c>
      <c r="G112" s="177" t="n">
        <v>-0.2</v>
      </c>
      <c r="H112" s="235" t="n">
        <v>1691174</v>
      </c>
      <c r="I112" s="177" t="n">
        <v>6.3</v>
      </c>
      <c r="J112" s="235" t="n">
        <v>1359736</v>
      </c>
      <c r="K112" s="180" t="n">
        <v>80.4018983262515</v>
      </c>
      <c r="L112" s="177" t="n">
        <v>43.5</v>
      </c>
      <c r="M112" s="235" t="n">
        <v>1615642</v>
      </c>
      <c r="N112" s="227" t="n">
        <v>1337975</v>
      </c>
    </row>
    <row r="113" s="185" customFormat="true" ht="12.75" hidden="false" customHeight="false" outlineLevel="0" collapsed="false">
      <c r="A113" s="233" t="s">
        <v>246</v>
      </c>
      <c r="B113" s="231" t="n">
        <v>8</v>
      </c>
      <c r="C113" s="231" t="n">
        <v>8</v>
      </c>
      <c r="D113" s="231" t="n">
        <v>3868</v>
      </c>
      <c r="E113" s="184" t="n">
        <v>-4.4</v>
      </c>
      <c r="F113" s="231" t="n">
        <v>158782</v>
      </c>
      <c r="G113" s="184" t="n">
        <v>-5.2</v>
      </c>
      <c r="H113" s="231" t="n">
        <v>1376285</v>
      </c>
      <c r="I113" s="184" t="n">
        <v>11.9</v>
      </c>
      <c r="J113" s="227" t="s">
        <v>196</v>
      </c>
      <c r="K113" s="180" t="s">
        <v>196</v>
      </c>
      <c r="L113" s="177" t="s">
        <v>196</v>
      </c>
      <c r="M113" s="231" t="n">
        <v>1308379</v>
      </c>
      <c r="N113" s="227" t="s">
        <v>196</v>
      </c>
    </row>
    <row r="114" s="181" customFormat="true" ht="12.75" hidden="false" customHeight="false" outlineLevel="0" collapsed="false">
      <c r="A114" s="192" t="s">
        <v>247</v>
      </c>
      <c r="B114" s="235" t="n">
        <v>18</v>
      </c>
      <c r="C114" s="235" t="n">
        <v>18</v>
      </c>
      <c r="D114" s="235" t="n">
        <v>1327</v>
      </c>
      <c r="E114" s="177" t="n">
        <v>2.5</v>
      </c>
      <c r="F114" s="235" t="n">
        <v>37450</v>
      </c>
      <c r="G114" s="177" t="n">
        <v>-5</v>
      </c>
      <c r="H114" s="235" t="n">
        <v>170248</v>
      </c>
      <c r="I114" s="177" t="n">
        <v>-4.7</v>
      </c>
      <c r="J114" s="235" t="n">
        <v>35295</v>
      </c>
      <c r="K114" s="180" t="n">
        <v>20.7315210751374</v>
      </c>
      <c r="L114" s="177" t="n">
        <v>-10</v>
      </c>
      <c r="M114" s="235" t="n">
        <v>154708</v>
      </c>
      <c r="N114" s="227" t="n">
        <v>32003</v>
      </c>
    </row>
    <row r="115" s="189" customFormat="true" ht="12.75" hidden="false" customHeight="false" outlineLevel="0" collapsed="false">
      <c r="A115" s="233" t="s">
        <v>327</v>
      </c>
      <c r="B115" s="234" t="n">
        <v>9</v>
      </c>
      <c r="C115" s="234" t="n">
        <v>9</v>
      </c>
      <c r="D115" s="234" t="n">
        <v>633</v>
      </c>
      <c r="E115" s="184" t="n">
        <v>2.9</v>
      </c>
      <c r="F115" s="234" t="n">
        <v>20736</v>
      </c>
      <c r="G115" s="184" t="n">
        <v>2.8</v>
      </c>
      <c r="H115" s="234" t="n">
        <v>99432</v>
      </c>
      <c r="I115" s="184" t="n">
        <v>-0.8</v>
      </c>
      <c r="J115" s="234" t="n">
        <v>22381</v>
      </c>
      <c r="K115" s="187" t="n">
        <v>22.5088502695309</v>
      </c>
      <c r="L115" s="184" t="n">
        <v>-4.8</v>
      </c>
      <c r="M115" s="234" t="n">
        <v>92701</v>
      </c>
      <c r="N115" s="231" t="n">
        <v>20781</v>
      </c>
    </row>
    <row r="116" s="181" customFormat="true" ht="12.75" hidden="false" customHeight="false" outlineLevel="0" collapsed="false">
      <c r="A116" s="192" t="s">
        <v>248</v>
      </c>
      <c r="B116" s="235" t="n">
        <v>64</v>
      </c>
      <c r="C116" s="235" t="n">
        <v>66</v>
      </c>
      <c r="D116" s="235" t="n">
        <v>8035</v>
      </c>
      <c r="E116" s="177" t="n">
        <v>-6.2</v>
      </c>
      <c r="F116" s="235" t="n">
        <v>346631</v>
      </c>
      <c r="G116" s="177" t="n">
        <v>-4.7</v>
      </c>
      <c r="H116" s="235" t="n">
        <v>1388266</v>
      </c>
      <c r="I116" s="177" t="n">
        <v>-23.8</v>
      </c>
      <c r="J116" s="235" t="n">
        <v>603565</v>
      </c>
      <c r="K116" s="180" t="n">
        <v>43.4761781963975</v>
      </c>
      <c r="L116" s="177" t="n">
        <v>-39.1</v>
      </c>
      <c r="M116" s="235" t="n">
        <v>944379</v>
      </c>
      <c r="N116" s="227" t="n">
        <v>587418</v>
      </c>
    </row>
    <row r="117" s="185" customFormat="true" ht="12.75" hidden="false" customHeight="false" outlineLevel="0" collapsed="false">
      <c r="A117" s="233" t="s">
        <v>249</v>
      </c>
      <c r="B117" s="234" t="n">
        <v>55</v>
      </c>
      <c r="C117" s="234" t="n">
        <v>56</v>
      </c>
      <c r="D117" s="234" t="n">
        <v>7021</v>
      </c>
      <c r="E117" s="184" t="n">
        <v>-7.2</v>
      </c>
      <c r="F117" s="234" t="n">
        <v>305809</v>
      </c>
      <c r="G117" s="184" t="n">
        <v>-5.7</v>
      </c>
      <c r="H117" s="234" t="n">
        <v>1202001</v>
      </c>
      <c r="I117" s="184" t="n">
        <v>-24.7</v>
      </c>
      <c r="J117" s="234" t="n">
        <v>535430</v>
      </c>
      <c r="K117" s="187" t="n">
        <v>44.5448880658169</v>
      </c>
      <c r="L117" s="184" t="n">
        <v>-40.2</v>
      </c>
      <c r="M117" s="234" t="n">
        <v>779066</v>
      </c>
      <c r="N117" s="231" t="n">
        <v>524334</v>
      </c>
    </row>
    <row r="118" s="189" customFormat="true" ht="12.75" hidden="false" customHeight="false" outlineLevel="0" collapsed="false">
      <c r="A118" s="233" t="s">
        <v>328</v>
      </c>
      <c r="B118" s="234" t="n">
        <v>6</v>
      </c>
      <c r="C118" s="234" t="n">
        <v>7</v>
      </c>
      <c r="D118" s="234" t="n">
        <v>627</v>
      </c>
      <c r="E118" s="184" t="n">
        <v>-3.2</v>
      </c>
      <c r="F118" s="234" t="n">
        <v>26468</v>
      </c>
      <c r="G118" s="184" t="n">
        <v>-3</v>
      </c>
      <c r="H118" s="234" t="n">
        <v>118756</v>
      </c>
      <c r="I118" s="184" t="n">
        <v>-25</v>
      </c>
      <c r="J118" s="234" t="n">
        <v>60467</v>
      </c>
      <c r="K118" s="187" t="n">
        <v>50.9170062986291</v>
      </c>
      <c r="L118" s="184" t="n">
        <v>-27.6</v>
      </c>
      <c r="M118" s="234" t="n">
        <v>97806</v>
      </c>
      <c r="N118" s="231" t="n">
        <v>55416</v>
      </c>
    </row>
    <row r="119" s="181" customFormat="true" ht="12.75" hidden="false" customHeight="false" outlineLevel="0" collapsed="false">
      <c r="A119" s="192" t="s">
        <v>250</v>
      </c>
      <c r="B119" s="235" t="n">
        <v>97</v>
      </c>
      <c r="C119" s="235" t="n">
        <v>99</v>
      </c>
      <c r="D119" s="235" t="n">
        <v>6233</v>
      </c>
      <c r="E119" s="177" t="n">
        <v>-2.9</v>
      </c>
      <c r="F119" s="235" t="n">
        <v>237848</v>
      </c>
      <c r="G119" s="177" t="n">
        <v>1.4</v>
      </c>
      <c r="H119" s="235" t="n">
        <v>1044472</v>
      </c>
      <c r="I119" s="177" t="n">
        <v>-2.6</v>
      </c>
      <c r="J119" s="227" t="n">
        <v>255342</v>
      </c>
      <c r="K119" s="180" t="n">
        <v>24.4469933133679</v>
      </c>
      <c r="L119" s="177" t="n">
        <v>7.5</v>
      </c>
      <c r="M119" s="227" t="n">
        <v>844214</v>
      </c>
      <c r="N119" s="227" t="n">
        <v>232157</v>
      </c>
    </row>
    <row r="120" s="185" customFormat="true" ht="12.75" hidden="false" customHeight="false" outlineLevel="0" collapsed="false">
      <c r="A120" s="233" t="s">
        <v>251</v>
      </c>
      <c r="B120" s="234" t="n">
        <v>58</v>
      </c>
      <c r="C120" s="234" t="n">
        <v>60</v>
      </c>
      <c r="D120" s="234" t="n">
        <v>4224</v>
      </c>
      <c r="E120" s="184" t="n">
        <v>-2.9</v>
      </c>
      <c r="F120" s="234" t="n">
        <v>153986</v>
      </c>
      <c r="G120" s="184" t="n">
        <v>2.5</v>
      </c>
      <c r="H120" s="231" t="n">
        <v>566282</v>
      </c>
      <c r="I120" s="184" t="n">
        <v>-11.4</v>
      </c>
      <c r="J120" s="231" t="n">
        <v>143656</v>
      </c>
      <c r="K120" s="187" t="n">
        <v>25.3682794084926</v>
      </c>
      <c r="L120" s="184" t="n">
        <v>-8.6</v>
      </c>
      <c r="M120" s="231" t="n">
        <v>439984</v>
      </c>
      <c r="N120" s="231" t="n">
        <v>127522</v>
      </c>
    </row>
    <row r="121" s="185" customFormat="true" ht="12.75" hidden="false" customHeight="false" outlineLevel="0" collapsed="false">
      <c r="A121" s="233" t="s">
        <v>253</v>
      </c>
      <c r="B121" s="231" t="n">
        <v>22</v>
      </c>
      <c r="C121" s="231" t="n">
        <v>22</v>
      </c>
      <c r="D121" s="231" t="n">
        <v>847</v>
      </c>
      <c r="E121" s="184" t="n">
        <v>-1.9</v>
      </c>
      <c r="F121" s="231" t="n">
        <v>33051</v>
      </c>
      <c r="G121" s="184" t="n">
        <v>-2.7</v>
      </c>
      <c r="H121" s="231" t="n">
        <v>109327</v>
      </c>
      <c r="I121" s="184" t="n">
        <v>-8.4</v>
      </c>
      <c r="J121" s="231" t="n">
        <v>20435</v>
      </c>
      <c r="K121" s="187" t="n">
        <v>18.691631527436</v>
      </c>
      <c r="L121" s="184" t="n">
        <v>-10.1</v>
      </c>
      <c r="M121" s="231" t="n">
        <v>101510</v>
      </c>
      <c r="N121" s="231" t="n">
        <v>18806</v>
      </c>
    </row>
    <row r="122" s="189" customFormat="true" ht="12.75" hidden="false" customHeight="false" outlineLevel="0" collapsed="false">
      <c r="A122" s="233" t="s">
        <v>255</v>
      </c>
      <c r="B122" s="231" t="n">
        <v>11</v>
      </c>
      <c r="C122" s="231" t="n">
        <v>12</v>
      </c>
      <c r="D122" s="231" t="n">
        <v>1457</v>
      </c>
      <c r="E122" s="184" t="n">
        <v>-1.2</v>
      </c>
      <c r="F122" s="231" t="n">
        <v>56602</v>
      </c>
      <c r="G122" s="184" t="n">
        <v>8.5</v>
      </c>
      <c r="H122" s="231" t="n">
        <v>249544</v>
      </c>
      <c r="I122" s="184" t="n">
        <v>-18.8</v>
      </c>
      <c r="J122" s="227" t="s">
        <v>196</v>
      </c>
      <c r="K122" s="180" t="s">
        <v>196</v>
      </c>
      <c r="L122" s="177" t="s">
        <v>196</v>
      </c>
      <c r="M122" s="231" t="n">
        <v>137045</v>
      </c>
      <c r="N122" s="180" t="s">
        <v>196</v>
      </c>
    </row>
    <row r="123" s="185" customFormat="true" ht="12.75" hidden="false" customHeight="false" outlineLevel="0" collapsed="false">
      <c r="A123" s="233" t="s">
        <v>329</v>
      </c>
      <c r="B123" s="234" t="n">
        <v>12</v>
      </c>
      <c r="C123" s="234" t="n">
        <v>13</v>
      </c>
      <c r="D123" s="234" t="n">
        <v>974</v>
      </c>
      <c r="E123" s="184" t="n">
        <v>-11.6</v>
      </c>
      <c r="F123" s="234" t="n">
        <v>32300</v>
      </c>
      <c r="G123" s="184" t="n">
        <v>-4.8</v>
      </c>
      <c r="H123" s="231" t="n">
        <v>109256</v>
      </c>
      <c r="I123" s="184" t="n">
        <v>-11</v>
      </c>
      <c r="J123" s="227" t="s">
        <v>196</v>
      </c>
      <c r="K123" s="180" t="s">
        <v>196</v>
      </c>
      <c r="L123" s="177" t="s">
        <v>196</v>
      </c>
      <c r="M123" s="231" t="n">
        <v>106404</v>
      </c>
      <c r="N123" s="227" t="s">
        <v>196</v>
      </c>
    </row>
    <row r="124" s="185" customFormat="true" ht="12.75" hidden="false" customHeight="false" outlineLevel="0" collapsed="false">
      <c r="A124" s="233" t="s">
        <v>256</v>
      </c>
      <c r="B124" s="234" t="n">
        <v>39</v>
      </c>
      <c r="C124" s="234" t="n">
        <v>39</v>
      </c>
      <c r="D124" s="234" t="n">
        <v>2009</v>
      </c>
      <c r="E124" s="184" t="n">
        <v>-3</v>
      </c>
      <c r="F124" s="234" t="n">
        <v>83862</v>
      </c>
      <c r="G124" s="184" t="n">
        <v>-0.4</v>
      </c>
      <c r="H124" s="234" t="n">
        <v>478189</v>
      </c>
      <c r="I124" s="184" t="n">
        <v>10.4</v>
      </c>
      <c r="J124" s="231" t="n">
        <v>111686</v>
      </c>
      <c r="K124" s="187" t="n">
        <v>23.3560370481128</v>
      </c>
      <c r="L124" s="184" t="n">
        <v>39</v>
      </c>
      <c r="M124" s="234" t="n">
        <v>404230</v>
      </c>
      <c r="N124" s="231" t="n">
        <v>104634</v>
      </c>
    </row>
    <row r="125" s="185" customFormat="true" ht="12.75" hidden="false" customHeight="false" outlineLevel="0" collapsed="false">
      <c r="A125" s="192"/>
      <c r="B125" s="234"/>
      <c r="C125" s="234"/>
      <c r="D125" s="234"/>
      <c r="E125" s="184"/>
      <c r="F125" s="234"/>
      <c r="G125" s="184"/>
      <c r="H125" s="227"/>
      <c r="I125" s="177"/>
      <c r="J125" s="227"/>
      <c r="K125" s="187"/>
      <c r="L125" s="177"/>
      <c r="M125" s="227"/>
      <c r="N125" s="227"/>
    </row>
    <row r="126" s="181" customFormat="true" ht="12.75" hidden="false" customHeight="false" outlineLevel="0" collapsed="false">
      <c r="A126" s="192" t="s">
        <v>257</v>
      </c>
      <c r="B126" s="235" t="n">
        <v>1261</v>
      </c>
      <c r="C126" s="235" t="n">
        <v>1275</v>
      </c>
      <c r="D126" s="235" t="n">
        <v>121954</v>
      </c>
      <c r="E126" s="177" t="n">
        <v>-4.2</v>
      </c>
      <c r="F126" s="235" t="n">
        <v>4697634</v>
      </c>
      <c r="G126" s="177" t="n">
        <v>-3</v>
      </c>
      <c r="H126" s="227" t="n">
        <v>29783049</v>
      </c>
      <c r="I126" s="177" t="n">
        <v>-12.4</v>
      </c>
      <c r="J126" s="227" t="n">
        <v>12432618</v>
      </c>
      <c r="K126" s="180" t="n">
        <v>41.743939648355</v>
      </c>
      <c r="L126" s="177" t="n">
        <v>-8.9</v>
      </c>
      <c r="M126" s="227" t="n">
        <v>27122344</v>
      </c>
      <c r="N126" s="227" t="n">
        <v>11564117</v>
      </c>
    </row>
    <row r="127" s="185" customFormat="true" ht="12.75" hidden="false" customHeight="false" outlineLevel="0" collapsed="false">
      <c r="A127" s="192"/>
      <c r="B127" s="234"/>
      <c r="C127" s="234"/>
      <c r="D127" s="234"/>
      <c r="E127" s="184"/>
      <c r="F127" s="234"/>
      <c r="G127" s="184"/>
      <c r="H127" s="227"/>
      <c r="I127" s="177"/>
      <c r="J127" s="227"/>
      <c r="K127" s="187"/>
      <c r="L127" s="177"/>
      <c r="M127" s="227"/>
      <c r="N127" s="227"/>
    </row>
    <row r="128" s="181" customFormat="true" ht="12.75" hidden="false" customHeight="false" outlineLevel="0" collapsed="false">
      <c r="A128" s="192" t="s">
        <v>258</v>
      </c>
      <c r="B128" s="231" t="n">
        <v>491</v>
      </c>
      <c r="C128" s="231" t="n">
        <v>479</v>
      </c>
      <c r="D128" s="231" t="n">
        <v>36339</v>
      </c>
      <c r="E128" s="184" t="n">
        <v>-3.7</v>
      </c>
      <c r="F128" s="231" t="n">
        <v>1308265</v>
      </c>
      <c r="G128" s="184" t="n">
        <v>-4</v>
      </c>
      <c r="H128" s="231" t="n">
        <v>7588483</v>
      </c>
      <c r="I128" s="184" t="n">
        <v>-15.2</v>
      </c>
      <c r="J128" s="231" t="n">
        <v>2898439</v>
      </c>
      <c r="K128" s="187" t="n">
        <v>38.1952361229511</v>
      </c>
      <c r="L128" s="184" t="n">
        <v>-20</v>
      </c>
      <c r="M128" s="231" t="n">
        <v>7002200</v>
      </c>
      <c r="N128" s="231" t="n">
        <v>2683929</v>
      </c>
    </row>
    <row r="129" s="181" customFormat="true" ht="12.75" hidden="false" customHeight="false" outlineLevel="0" collapsed="false">
      <c r="A129" s="192" t="s">
        <v>195</v>
      </c>
      <c r="B129" s="234" t="n">
        <v>399</v>
      </c>
      <c r="C129" s="234" t="n">
        <v>411</v>
      </c>
      <c r="D129" s="234" t="n">
        <v>50034</v>
      </c>
      <c r="E129" s="184" t="n">
        <v>-6.1</v>
      </c>
      <c r="F129" s="234" t="n">
        <v>2143132</v>
      </c>
      <c r="G129" s="184" t="n">
        <v>-3.9</v>
      </c>
      <c r="H129" s="234" t="n">
        <v>11132417</v>
      </c>
      <c r="I129" s="184" t="n">
        <v>-12.1</v>
      </c>
      <c r="J129" s="234" t="n">
        <v>6775229</v>
      </c>
      <c r="K129" s="187" t="n">
        <v>60.8603594349727</v>
      </c>
      <c r="L129" s="184" t="n">
        <v>-7</v>
      </c>
      <c r="M129" s="234" t="n">
        <v>9794847</v>
      </c>
      <c r="N129" s="231" t="n">
        <v>6360096</v>
      </c>
    </row>
    <row r="130" s="181" customFormat="true" ht="12.75" hidden="false" customHeight="false" outlineLevel="0" collapsed="false">
      <c r="A130" s="192" t="s">
        <v>259</v>
      </c>
      <c r="B130" s="234" t="n">
        <v>29</v>
      </c>
      <c r="C130" s="234" t="n">
        <v>29</v>
      </c>
      <c r="D130" s="234" t="n">
        <v>2463</v>
      </c>
      <c r="E130" s="184" t="n">
        <v>0.3</v>
      </c>
      <c r="F130" s="234" t="n">
        <v>83656</v>
      </c>
      <c r="G130" s="184" t="n">
        <v>-5.1</v>
      </c>
      <c r="H130" s="234" t="n">
        <v>324617</v>
      </c>
      <c r="I130" s="184" t="n">
        <v>-9.9</v>
      </c>
      <c r="J130" s="235" t="s">
        <v>196</v>
      </c>
      <c r="K130" s="180" t="s">
        <v>196</v>
      </c>
      <c r="L130" s="177" t="s">
        <v>196</v>
      </c>
      <c r="M130" s="234" t="n">
        <v>300885</v>
      </c>
      <c r="N130" s="227" t="s">
        <v>196</v>
      </c>
    </row>
    <row r="131" s="181" customFormat="true" ht="12.75" hidden="false" customHeight="false" outlineLevel="0" collapsed="false">
      <c r="A131" s="192" t="s">
        <v>260</v>
      </c>
      <c r="B131" s="234" t="n">
        <v>337</v>
      </c>
      <c r="C131" s="234" t="n">
        <v>351</v>
      </c>
      <c r="D131" s="234" t="n">
        <v>32222</v>
      </c>
      <c r="E131" s="184" t="n">
        <v>-2</v>
      </c>
      <c r="F131" s="234" t="n">
        <v>1110201</v>
      </c>
      <c r="G131" s="184" t="n">
        <v>-0.1</v>
      </c>
      <c r="H131" s="231" t="n">
        <v>8539007</v>
      </c>
      <c r="I131" s="184" t="n">
        <v>-0.9</v>
      </c>
      <c r="J131" s="231" t="n">
        <v>2125030</v>
      </c>
      <c r="K131" s="187" t="n">
        <v>24.8861489398006</v>
      </c>
      <c r="L131" s="184" t="n">
        <v>7.1</v>
      </c>
      <c r="M131" s="231" t="n">
        <v>7848687</v>
      </c>
      <c r="N131" s="231" t="n">
        <v>1889679</v>
      </c>
    </row>
    <row r="132" s="181" customFormat="true" ht="12.75" hidden="false" customHeight="false" outlineLevel="0" collapsed="false">
      <c r="A132" s="192" t="s">
        <v>261</v>
      </c>
      <c r="B132" s="234" t="n">
        <v>5</v>
      </c>
      <c r="C132" s="234" t="n">
        <v>5</v>
      </c>
      <c r="D132" s="234" t="n">
        <v>896</v>
      </c>
      <c r="E132" s="184" t="n">
        <v>0.1</v>
      </c>
      <c r="F132" s="234" t="n">
        <v>52380</v>
      </c>
      <c r="G132" s="184" t="n">
        <v>3.9</v>
      </c>
      <c r="H132" s="234" t="n">
        <v>2198525</v>
      </c>
      <c r="I132" s="184" t="n">
        <v>-35.3</v>
      </c>
      <c r="J132" s="235" t="s">
        <v>196</v>
      </c>
      <c r="K132" s="180" t="s">
        <v>196</v>
      </c>
      <c r="L132" s="177" t="s">
        <v>196</v>
      </c>
      <c r="M132" s="234" t="n">
        <v>2175725</v>
      </c>
      <c r="N132" s="227" t="s">
        <v>196</v>
      </c>
    </row>
    <row r="133" s="185" customFormat="true" ht="12.75" hidden="false" customHeight="false" outlineLevel="0" collapsed="false">
      <c r="A133" s="194"/>
      <c r="B133" s="195"/>
      <c r="C133" s="195"/>
      <c r="D133" s="195"/>
      <c r="E133" s="195"/>
      <c r="F133" s="195"/>
      <c r="G133" s="195"/>
      <c r="H133" s="195"/>
      <c r="I133" s="195"/>
    </row>
    <row r="134" s="185" customFormat="true" ht="12.75" hidden="false" customHeight="false" outlineLevel="0" collapsed="false">
      <c r="A134" s="194"/>
      <c r="B134" s="195"/>
      <c r="C134" s="195"/>
      <c r="D134" s="195"/>
      <c r="E134" s="195"/>
      <c r="F134" s="195"/>
      <c r="G134" s="195"/>
      <c r="H134" s="195"/>
      <c r="I134" s="195"/>
    </row>
    <row r="135" s="185" customFormat="true" ht="12.75" hidden="false" customHeight="false" outlineLevel="0" collapsed="false">
      <c r="A135" s="194"/>
      <c r="B135" s="195"/>
      <c r="C135" s="195"/>
      <c r="D135" s="195"/>
      <c r="E135" s="195"/>
      <c r="F135" s="195"/>
      <c r="G135" s="195"/>
      <c r="H135" s="195"/>
      <c r="I135" s="195"/>
    </row>
    <row r="136" s="185" customFormat="true" ht="12.75" hidden="false" customHeight="false" outlineLevel="0" collapsed="false">
      <c r="A136" s="194"/>
      <c r="B136" s="195"/>
      <c r="C136" s="195"/>
      <c r="D136" s="195"/>
      <c r="E136" s="195"/>
      <c r="F136" s="195"/>
      <c r="G136" s="195"/>
      <c r="H136" s="195"/>
      <c r="I136" s="195"/>
    </row>
    <row r="137" s="185" customFormat="true" ht="12.75" hidden="false" customHeight="false" outlineLevel="0" collapsed="false">
      <c r="A137" s="194"/>
      <c r="B137" s="195"/>
      <c r="C137" s="195"/>
      <c r="D137" s="195"/>
      <c r="E137" s="195"/>
      <c r="F137" s="195"/>
      <c r="G137" s="195"/>
      <c r="H137" s="195"/>
      <c r="I137" s="195"/>
    </row>
    <row r="138" s="185" customFormat="true" ht="12.75" hidden="false" customHeight="false" outlineLevel="0" collapsed="false">
      <c r="A138" s="194"/>
      <c r="B138" s="195"/>
      <c r="C138" s="195"/>
      <c r="D138" s="195"/>
      <c r="E138" s="195"/>
      <c r="F138" s="195"/>
      <c r="G138" s="195"/>
      <c r="H138" s="195"/>
      <c r="I138" s="195"/>
    </row>
    <row r="139" s="185" customFormat="true" ht="12.75" hidden="false" customHeight="false" outlineLevel="0" collapsed="false">
      <c r="A139" s="194"/>
      <c r="B139" s="195"/>
      <c r="C139" s="195"/>
      <c r="D139" s="195"/>
      <c r="E139" s="195"/>
      <c r="F139" s="195"/>
      <c r="G139" s="195"/>
      <c r="H139" s="195"/>
      <c r="I139" s="195"/>
    </row>
    <row r="140" s="185" customFormat="true" ht="12.75" hidden="false" customHeight="false" outlineLevel="0" collapsed="false">
      <c r="A140" s="194"/>
      <c r="B140" s="195"/>
      <c r="C140" s="195"/>
      <c r="D140" s="195"/>
      <c r="E140" s="195"/>
      <c r="F140" s="195"/>
      <c r="G140" s="195"/>
      <c r="H140" s="195"/>
      <c r="I140" s="195"/>
    </row>
    <row r="141" s="185" customFormat="true" ht="12.75" hidden="false" customHeight="false" outlineLevel="0" collapsed="false">
      <c r="A141" s="194"/>
      <c r="B141" s="195"/>
      <c r="C141" s="195"/>
      <c r="D141" s="195"/>
      <c r="E141" s="195"/>
      <c r="F141" s="195"/>
      <c r="G141" s="195"/>
      <c r="H141" s="195"/>
      <c r="I141" s="195"/>
    </row>
    <row r="142" s="185" customFormat="true" ht="12.75" hidden="false" customHeight="false" outlineLevel="0" collapsed="false">
      <c r="A142" s="194"/>
      <c r="B142" s="195"/>
      <c r="C142" s="195"/>
      <c r="D142" s="195"/>
      <c r="E142" s="195"/>
      <c r="F142" s="195"/>
      <c r="G142" s="195"/>
      <c r="H142" s="195"/>
      <c r="I142" s="195"/>
    </row>
    <row r="143" s="185" customFormat="true" ht="12.75" hidden="false" customHeight="false" outlineLevel="0" collapsed="false">
      <c r="A143" s="194"/>
      <c r="B143" s="195"/>
      <c r="C143" s="195"/>
      <c r="D143" s="195"/>
      <c r="E143" s="195"/>
      <c r="F143" s="195"/>
      <c r="G143" s="195"/>
      <c r="H143" s="195"/>
      <c r="I143" s="195"/>
    </row>
    <row r="144" s="185" customFormat="true" ht="12.75" hidden="false" customHeight="false" outlineLevel="0" collapsed="false">
      <c r="A144" s="194"/>
      <c r="B144" s="195"/>
      <c r="C144" s="195"/>
      <c r="D144" s="195"/>
      <c r="E144" s="195"/>
      <c r="F144" s="195"/>
      <c r="G144" s="195"/>
      <c r="H144" s="195"/>
      <c r="I144" s="195"/>
    </row>
    <row r="145" s="185" customFormat="true" ht="12.75" hidden="false" customHeight="false" outlineLevel="0" collapsed="false">
      <c r="A145" s="194"/>
      <c r="B145" s="195"/>
      <c r="C145" s="195"/>
      <c r="D145" s="195"/>
      <c r="E145" s="195"/>
      <c r="F145" s="195"/>
      <c r="G145" s="195"/>
      <c r="H145" s="195"/>
      <c r="I145" s="195"/>
    </row>
    <row r="146" s="185" customFormat="true" ht="12.75" hidden="false" customHeight="false" outlineLevel="0" collapsed="false">
      <c r="A146" s="194"/>
      <c r="B146" s="195"/>
      <c r="C146" s="195"/>
      <c r="D146" s="195"/>
      <c r="E146" s="195"/>
      <c r="F146" s="195"/>
      <c r="G146" s="195"/>
      <c r="H146" s="195"/>
      <c r="I146" s="195"/>
    </row>
    <row r="147" s="185" customFormat="true" ht="12.75" hidden="false" customHeight="false" outlineLevel="0" collapsed="false">
      <c r="A147" s="194"/>
      <c r="B147" s="195"/>
      <c r="C147" s="195"/>
      <c r="D147" s="195"/>
      <c r="E147" s="195"/>
      <c r="F147" s="195"/>
      <c r="G147" s="195"/>
      <c r="H147" s="195"/>
      <c r="I147" s="195"/>
    </row>
    <row r="148" s="185" customFormat="true" ht="12.75" hidden="false" customHeight="false" outlineLevel="0" collapsed="false">
      <c r="A148" s="194"/>
      <c r="B148" s="195"/>
      <c r="C148" s="195"/>
      <c r="D148" s="195"/>
      <c r="E148" s="195"/>
      <c r="F148" s="195"/>
      <c r="G148" s="195"/>
      <c r="H148" s="195"/>
      <c r="I148" s="195"/>
    </row>
    <row r="149" s="185" customFormat="true" ht="12.75" hidden="false" customHeight="false" outlineLevel="0" collapsed="false">
      <c r="A149" s="194"/>
      <c r="B149" s="195"/>
      <c r="C149" s="195"/>
      <c r="D149" s="195"/>
      <c r="E149" s="195"/>
      <c r="F149" s="195"/>
      <c r="G149" s="195"/>
      <c r="H149" s="195"/>
      <c r="I149" s="195"/>
    </row>
    <row r="150" s="185" customFormat="true" ht="12.75" hidden="false" customHeight="false" outlineLevel="0" collapsed="false">
      <c r="A150" s="194"/>
      <c r="B150" s="195"/>
      <c r="C150" s="195"/>
      <c r="D150" s="195"/>
      <c r="E150" s="195"/>
      <c r="F150" s="195"/>
      <c r="G150" s="195"/>
      <c r="H150" s="195"/>
      <c r="I150" s="195"/>
    </row>
    <row r="151" s="185" customFormat="true" ht="12.75" hidden="false" customHeight="false" outlineLevel="0" collapsed="false">
      <c r="A151" s="194"/>
      <c r="B151" s="195"/>
      <c r="C151" s="195"/>
      <c r="D151" s="195"/>
      <c r="E151" s="195"/>
      <c r="F151" s="195"/>
      <c r="G151" s="195"/>
      <c r="H151" s="195"/>
      <c r="I151" s="195"/>
    </row>
    <row r="152" s="185" customFormat="true" ht="12.75" hidden="false" customHeight="false" outlineLevel="0" collapsed="false">
      <c r="A152" s="194"/>
      <c r="B152" s="195"/>
      <c r="C152" s="195"/>
      <c r="D152" s="195"/>
      <c r="E152" s="195"/>
      <c r="F152" s="195"/>
      <c r="G152" s="195"/>
      <c r="H152" s="195"/>
      <c r="I152" s="195"/>
    </row>
    <row r="153" s="185" customFormat="true" ht="12.75" hidden="false" customHeight="false" outlineLevel="0" collapsed="false">
      <c r="A153" s="194"/>
      <c r="B153" s="195"/>
      <c r="C153" s="195"/>
      <c r="D153" s="195"/>
      <c r="E153" s="195"/>
      <c r="F153" s="195"/>
      <c r="G153" s="195"/>
      <c r="H153" s="195"/>
      <c r="I153" s="195"/>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185" width="21.99"/>
    <col collapsed="false" customWidth="true" hidden="false" outlineLevel="0" max="2" min="2" style="185" width="11.56"/>
    <col collapsed="false" customWidth="true" hidden="false" outlineLevel="0" max="3" min="3" style="185" width="12.28"/>
    <col collapsed="false" customWidth="true" hidden="false" outlineLevel="0" max="4" min="4" style="185" width="14.41"/>
    <col collapsed="false" customWidth="true" hidden="false" outlineLevel="0" max="5" min="5" style="185" width="14.7"/>
    <col collapsed="false" customWidth="true" hidden="false" outlineLevel="0" max="6" min="6" style="185" width="13.99"/>
    <col collapsed="false" customWidth="true" hidden="false" outlineLevel="0" max="7" min="7" style="185" width="13.28"/>
    <col collapsed="false" customWidth="true" hidden="false" outlineLevel="0" max="8" min="8" style="185" width="11.56"/>
    <col collapsed="false" customWidth="false" hidden="false" outlineLevel="0" max="257" min="9" style="60" width="11.42"/>
  </cols>
  <sheetData>
    <row r="1" customFormat="false" ht="12.75" hidden="false" customHeight="false" outlineLevel="0" collapsed="false">
      <c r="A1" s="236" t="s">
        <v>330</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1</v>
      </c>
      <c r="B3" s="238"/>
      <c r="C3" s="238"/>
      <c r="D3" s="238"/>
      <c r="E3" s="238"/>
      <c r="F3" s="238"/>
      <c r="G3" s="238"/>
      <c r="H3" s="238"/>
    </row>
    <row r="4" customFormat="false" ht="12.75" hidden="false" customHeight="false" outlineLevel="0" collapsed="false">
      <c r="A4" s="239" t="s">
        <v>332</v>
      </c>
      <c r="B4" s="239"/>
      <c r="C4" s="239"/>
      <c r="D4" s="239"/>
      <c r="E4" s="239"/>
      <c r="F4" s="239"/>
      <c r="G4" s="239"/>
      <c r="H4" s="239"/>
    </row>
    <row r="5" customFormat="false" ht="38.25" hidden="false" customHeight="false" outlineLevel="0" collapsed="false">
      <c r="A5" s="240" t="s">
        <v>333</v>
      </c>
      <c r="B5" s="241" t="s">
        <v>185</v>
      </c>
      <c r="C5" s="241" t="s">
        <v>334</v>
      </c>
      <c r="D5" s="242" t="s">
        <v>187</v>
      </c>
      <c r="E5" s="243" t="s">
        <v>167</v>
      </c>
      <c r="F5" s="243"/>
      <c r="G5" s="243"/>
      <c r="H5" s="243"/>
    </row>
    <row r="6" customFormat="false" ht="12.75" hidden="false" customHeight="false" outlineLevel="0" collapsed="false">
      <c r="A6" s="244"/>
      <c r="B6" s="245"/>
      <c r="C6" s="245"/>
      <c r="D6" s="246"/>
      <c r="E6" s="241" t="s">
        <v>169</v>
      </c>
      <c r="F6" s="241" t="s">
        <v>335</v>
      </c>
      <c r="G6" s="247" t="s">
        <v>336</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7</v>
      </c>
      <c r="C8" s="252"/>
      <c r="D8" s="253" t="s">
        <v>171</v>
      </c>
      <c r="E8" s="253"/>
      <c r="F8" s="253"/>
      <c r="G8" s="253"/>
      <c r="H8" s="254" t="s">
        <v>172</v>
      </c>
    </row>
    <row r="9" customFormat="false" ht="12.75" hidden="false" customHeight="false" outlineLevel="0" collapsed="false">
      <c r="A9" s="255" t="s">
        <v>338</v>
      </c>
      <c r="B9" s="256" t="n">
        <v>40</v>
      </c>
      <c r="C9" s="256" t="n">
        <v>4994</v>
      </c>
      <c r="D9" s="256" t="n">
        <v>195388</v>
      </c>
      <c r="E9" s="256" t="n">
        <v>1046924</v>
      </c>
      <c r="F9" s="256" t="n">
        <v>394963</v>
      </c>
      <c r="G9" s="256" t="n">
        <v>651961</v>
      </c>
      <c r="H9" s="257" t="n">
        <v>62.2739568488257</v>
      </c>
    </row>
    <row r="10" customFormat="false" ht="12.75" hidden="false" customHeight="false" outlineLevel="0" collapsed="false">
      <c r="A10" s="258" t="s">
        <v>339</v>
      </c>
      <c r="B10" s="259" t="n">
        <v>81</v>
      </c>
      <c r="C10" s="259" t="n">
        <v>10399</v>
      </c>
      <c r="D10" s="259" t="n">
        <v>444398</v>
      </c>
      <c r="E10" s="259" t="n">
        <v>3025671</v>
      </c>
      <c r="F10" s="259" t="n">
        <v>718264</v>
      </c>
      <c r="G10" s="259" t="n">
        <v>2307407</v>
      </c>
      <c r="H10" s="260" t="n">
        <v>76.2610012787246</v>
      </c>
    </row>
    <row r="11" customFormat="false" ht="12.75" hidden="false" customHeight="false" outlineLevel="0" collapsed="false">
      <c r="A11" s="258" t="s">
        <v>340</v>
      </c>
      <c r="B11" s="259" t="n">
        <v>87</v>
      </c>
      <c r="C11" s="259" t="n">
        <v>12109</v>
      </c>
      <c r="D11" s="259" t="n">
        <v>466474</v>
      </c>
      <c r="E11" s="259" t="n">
        <v>2383665</v>
      </c>
      <c r="F11" s="259" t="n">
        <v>1406371</v>
      </c>
      <c r="G11" s="259" t="n">
        <v>977295</v>
      </c>
      <c r="H11" s="260" t="n">
        <v>40.9996790656405</v>
      </c>
    </row>
    <row r="12" customFormat="false" ht="12.75" hidden="false" customHeight="false" outlineLevel="0" collapsed="false">
      <c r="A12" s="258" t="s">
        <v>341</v>
      </c>
      <c r="B12" s="259" t="n">
        <v>50</v>
      </c>
      <c r="C12" s="259" t="n">
        <v>4569</v>
      </c>
      <c r="D12" s="259" t="n">
        <v>177276</v>
      </c>
      <c r="E12" s="259" t="n">
        <v>675914</v>
      </c>
      <c r="F12" s="259" t="n">
        <v>395767</v>
      </c>
      <c r="G12" s="259" t="n">
        <v>280147</v>
      </c>
      <c r="H12" s="260" t="n">
        <v>41.4471367659199</v>
      </c>
    </row>
    <row r="13" customFormat="false" ht="12.75" hidden="false" customHeight="false" outlineLevel="0" collapsed="false">
      <c r="A13" s="258" t="s">
        <v>342</v>
      </c>
      <c r="B13" s="259" t="n">
        <v>60</v>
      </c>
      <c r="C13" s="259" t="n">
        <v>5619</v>
      </c>
      <c r="D13" s="259" t="n">
        <v>226714</v>
      </c>
      <c r="E13" s="259" t="n">
        <v>3442349</v>
      </c>
      <c r="F13" s="259" t="n">
        <v>2352195</v>
      </c>
      <c r="G13" s="259" t="n">
        <v>1090154</v>
      </c>
      <c r="H13" s="260" t="n">
        <v>31.6688981855123</v>
      </c>
    </row>
    <row r="14" customFormat="false" ht="12.75" hidden="false" customHeight="false" outlineLevel="0" collapsed="false">
      <c r="A14" s="258" t="s">
        <v>343</v>
      </c>
      <c r="B14" s="259" t="n">
        <v>88</v>
      </c>
      <c r="C14" s="259" t="n">
        <v>7239</v>
      </c>
      <c r="D14" s="259" t="n">
        <v>259336</v>
      </c>
      <c r="E14" s="259" t="n">
        <v>1304338</v>
      </c>
      <c r="F14" s="259" t="n">
        <v>953307</v>
      </c>
      <c r="G14" s="259" t="n">
        <v>351031</v>
      </c>
      <c r="H14" s="260" t="n">
        <v>26.9125794080982</v>
      </c>
    </row>
    <row r="15" customFormat="false" ht="12.75" hidden="false" customHeight="false" outlineLevel="0" collapsed="false">
      <c r="A15" s="258" t="s">
        <v>344</v>
      </c>
      <c r="B15" s="259" t="n">
        <v>50</v>
      </c>
      <c r="C15" s="259" t="n">
        <v>4987</v>
      </c>
      <c r="D15" s="259" t="n">
        <v>165775</v>
      </c>
      <c r="E15" s="259" t="n">
        <v>2097169</v>
      </c>
      <c r="F15" s="259" t="n">
        <v>797284</v>
      </c>
      <c r="G15" s="259" t="n">
        <v>1299885</v>
      </c>
      <c r="H15" s="260" t="n">
        <v>61.9828444917887</v>
      </c>
    </row>
    <row r="16" customFormat="false" ht="12.75" hidden="false" customHeight="false" outlineLevel="0" collapsed="false">
      <c r="A16" s="258" t="s">
        <v>345</v>
      </c>
      <c r="B16" s="259" t="n">
        <v>62</v>
      </c>
      <c r="C16" s="259" t="n">
        <v>5053</v>
      </c>
      <c r="D16" s="259" t="n">
        <v>150408</v>
      </c>
      <c r="E16" s="259" t="n">
        <v>885109</v>
      </c>
      <c r="F16" s="259" t="n">
        <v>719769</v>
      </c>
      <c r="G16" s="259" t="n">
        <v>165340</v>
      </c>
      <c r="H16" s="260" t="n">
        <v>18.6801851523372</v>
      </c>
    </row>
    <row r="17" customFormat="false" ht="12.75" hidden="false" customHeight="false" outlineLevel="0" collapsed="false">
      <c r="A17" s="258" t="s">
        <v>346</v>
      </c>
      <c r="B17" s="259" t="n">
        <v>171</v>
      </c>
      <c r="C17" s="259" t="n">
        <v>15716</v>
      </c>
      <c r="D17" s="259" t="n">
        <v>691221</v>
      </c>
      <c r="E17" s="259" t="n">
        <v>3740752</v>
      </c>
      <c r="F17" s="259" t="n">
        <v>2635642</v>
      </c>
      <c r="G17" s="259" t="n">
        <v>1105110</v>
      </c>
      <c r="H17" s="260" t="n">
        <v>29.542455634589</v>
      </c>
    </row>
    <row r="18" customFormat="false" ht="12.75" hidden="false" customHeight="false" outlineLevel="0" collapsed="false">
      <c r="A18" s="258" t="s">
        <v>347</v>
      </c>
      <c r="B18" s="259" t="n">
        <v>34</v>
      </c>
      <c r="C18" s="259" t="n">
        <v>2312</v>
      </c>
      <c r="D18" s="259" t="n">
        <v>77527</v>
      </c>
      <c r="E18" s="259" t="n">
        <v>495777</v>
      </c>
      <c r="F18" s="259" t="n">
        <v>256264</v>
      </c>
      <c r="G18" s="259" t="n">
        <v>239513</v>
      </c>
      <c r="H18" s="260" t="n">
        <v>48.3106315944467</v>
      </c>
    </row>
    <row r="19" customFormat="false" ht="12.75" hidden="false" customHeight="false" outlineLevel="0" collapsed="false">
      <c r="A19" s="258" t="s">
        <v>348</v>
      </c>
      <c r="B19" s="259" t="n">
        <v>92</v>
      </c>
      <c r="C19" s="259" t="n">
        <v>7131</v>
      </c>
      <c r="D19" s="259" t="n">
        <v>252640</v>
      </c>
      <c r="E19" s="259" t="n">
        <v>1393289</v>
      </c>
      <c r="F19" s="259" t="n">
        <v>844762</v>
      </c>
      <c r="G19" s="259" t="n">
        <v>548527</v>
      </c>
      <c r="H19" s="260" t="n">
        <v>39.3692191641504</v>
      </c>
    </row>
    <row r="20" customFormat="false" ht="12.75" hidden="false" customHeight="false" outlineLevel="0" collapsed="false">
      <c r="A20" s="258" t="s">
        <v>349</v>
      </c>
      <c r="B20" s="259" t="n">
        <v>77</v>
      </c>
      <c r="C20" s="259" t="n">
        <v>4509</v>
      </c>
      <c r="D20" s="259" t="n">
        <v>130954</v>
      </c>
      <c r="E20" s="259" t="n">
        <v>1006656</v>
      </c>
      <c r="F20" s="259" t="n">
        <v>744636</v>
      </c>
      <c r="G20" s="259" t="n">
        <v>262020</v>
      </c>
      <c r="H20" s="260" t="n">
        <v>26.0287526225443</v>
      </c>
    </row>
    <row r="21" customFormat="false" ht="12.75" hidden="false" customHeight="false" outlineLevel="0" collapsed="false">
      <c r="A21" s="258" t="s">
        <v>350</v>
      </c>
      <c r="B21" s="259" t="n">
        <v>164</v>
      </c>
      <c r="C21" s="259" t="n">
        <v>14891</v>
      </c>
      <c r="D21" s="259" t="n">
        <v>582277</v>
      </c>
      <c r="E21" s="259" t="n">
        <v>3569936</v>
      </c>
      <c r="F21" s="259" t="n">
        <v>2230930</v>
      </c>
      <c r="G21" s="259" t="n">
        <v>1339005</v>
      </c>
      <c r="H21" s="260" t="n">
        <v>37.507815266156</v>
      </c>
    </row>
    <row r="22" customFormat="false" ht="12.75" hidden="false" customHeight="false" outlineLevel="0" collapsed="false">
      <c r="A22" s="258" t="s">
        <v>351</v>
      </c>
      <c r="B22" s="259" t="n">
        <v>62</v>
      </c>
      <c r="C22" s="259" t="n">
        <v>5951</v>
      </c>
      <c r="D22" s="259" t="n">
        <v>212847</v>
      </c>
      <c r="E22" s="259" t="n">
        <v>1410227</v>
      </c>
      <c r="F22" s="259" t="n">
        <v>1033447</v>
      </c>
      <c r="G22" s="259" t="n">
        <v>376781</v>
      </c>
      <c r="H22" s="260" t="n">
        <v>26.717755368462</v>
      </c>
    </row>
    <row r="23" customFormat="false" ht="12.75" hidden="false" customHeight="false" outlineLevel="0" collapsed="false">
      <c r="A23" s="258" t="s">
        <v>352</v>
      </c>
      <c r="B23" s="259" t="n">
        <v>143</v>
      </c>
      <c r="C23" s="259" t="n">
        <v>16475</v>
      </c>
      <c r="D23" s="259" t="n">
        <v>664401</v>
      </c>
      <c r="E23" s="259" t="n">
        <v>3305273</v>
      </c>
      <c r="F23" s="259" t="n">
        <v>1866830</v>
      </c>
      <c r="G23" s="259" t="n">
        <v>1438443</v>
      </c>
      <c r="H23" s="260" t="n">
        <v>43.5196427042486</v>
      </c>
    </row>
    <row r="24" s="86" customFormat="true" ht="12.75" hidden="false" customHeight="false" outlineLevel="0" collapsed="false">
      <c r="A24" s="261" t="s">
        <v>353</v>
      </c>
      <c r="B24" s="262" t="n">
        <v>1261</v>
      </c>
      <c r="C24" s="262" t="n">
        <v>121954</v>
      </c>
      <c r="D24" s="262" t="n">
        <v>4697634</v>
      </c>
      <c r="E24" s="262" t="n">
        <v>29783049</v>
      </c>
      <c r="F24" s="262" t="n">
        <v>17350430</v>
      </c>
      <c r="G24" s="262" t="n">
        <v>12432618</v>
      </c>
      <c r="H24" s="263" t="n">
        <v>41.743939648355</v>
      </c>
    </row>
    <row r="25" customFormat="false" ht="12.75" hidden="false" customHeight="false" outlineLevel="0" collapsed="false">
      <c r="A25" s="189"/>
      <c r="B25" s="189"/>
      <c r="C25" s="189"/>
      <c r="D25" s="264"/>
      <c r="E25" s="264"/>
      <c r="F25" s="189"/>
      <c r="G25" s="264"/>
      <c r="H25" s="264"/>
    </row>
    <row r="26" customFormat="false" ht="12.75" hidden="false" customHeight="false" outlineLevel="0" collapsed="false">
      <c r="A26" s="238" t="s">
        <v>354</v>
      </c>
      <c r="B26" s="238"/>
      <c r="C26" s="238"/>
      <c r="D26" s="238"/>
      <c r="E26" s="238"/>
      <c r="F26" s="238"/>
      <c r="G26" s="238"/>
      <c r="H26" s="238"/>
    </row>
    <row r="27" customFormat="false" ht="12.75" hidden="false" customHeight="false" outlineLevel="0" collapsed="false">
      <c r="A27" s="239" t="s">
        <v>355</v>
      </c>
      <c r="B27" s="239"/>
      <c r="C27" s="239"/>
      <c r="D27" s="239"/>
      <c r="E27" s="239"/>
      <c r="F27" s="239"/>
      <c r="G27" s="239"/>
      <c r="H27" s="239"/>
    </row>
    <row r="28" customFormat="false" ht="38.25" hidden="false" customHeight="false" outlineLevel="0" collapsed="false">
      <c r="A28" s="240" t="s">
        <v>333</v>
      </c>
      <c r="B28" s="241" t="s">
        <v>185</v>
      </c>
      <c r="C28" s="241" t="s">
        <v>334</v>
      </c>
      <c r="D28" s="242" t="s">
        <v>187</v>
      </c>
      <c r="E28" s="243" t="s">
        <v>167</v>
      </c>
      <c r="F28" s="243"/>
      <c r="G28" s="243"/>
      <c r="H28" s="243"/>
    </row>
    <row r="29" customFormat="false" ht="12.75" hidden="false" customHeight="false" outlineLevel="0" collapsed="false">
      <c r="A29" s="244"/>
      <c r="B29" s="245"/>
      <c r="C29" s="245"/>
      <c r="D29" s="246"/>
      <c r="E29" s="241" t="s">
        <v>169</v>
      </c>
      <c r="F29" s="241" t="s">
        <v>335</v>
      </c>
      <c r="G29" s="247" t="s">
        <v>336</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7</v>
      </c>
      <c r="C31" s="252"/>
      <c r="D31" s="253" t="s">
        <v>171</v>
      </c>
      <c r="E31" s="253"/>
      <c r="F31" s="253"/>
      <c r="G31" s="253"/>
      <c r="H31" s="254" t="s">
        <v>172</v>
      </c>
    </row>
    <row r="32" customFormat="false" ht="12.75" hidden="false" customHeight="false" outlineLevel="0" collapsed="false">
      <c r="A32" s="255" t="s">
        <v>338</v>
      </c>
      <c r="B32" s="265" t="n">
        <v>0</v>
      </c>
      <c r="C32" s="266" t="n">
        <v>-14.647068877115</v>
      </c>
      <c r="D32" s="266" t="n">
        <v>-16.6700074634823</v>
      </c>
      <c r="E32" s="266" t="n">
        <v>-34.7008276195009</v>
      </c>
      <c r="F32" s="266" t="n">
        <v>-22.09126630319</v>
      </c>
      <c r="G32" s="266" t="n">
        <v>-40.5317075261991</v>
      </c>
      <c r="H32" s="267" t="s">
        <v>356</v>
      </c>
    </row>
    <row r="33" customFormat="false" ht="12.75" hidden="false" customHeight="false" outlineLevel="0" collapsed="false">
      <c r="A33" s="258" t="s">
        <v>339</v>
      </c>
      <c r="B33" s="268" t="n">
        <v>-4.70588235294119</v>
      </c>
      <c r="C33" s="187" t="n">
        <v>-2.55809595202399</v>
      </c>
      <c r="D33" s="187" t="n">
        <v>-0.432194332854607</v>
      </c>
      <c r="E33" s="187" t="n">
        <v>1.84245151270662</v>
      </c>
      <c r="F33" s="187" t="n">
        <v>-32.8755972857318</v>
      </c>
      <c r="G33" s="187" t="n">
        <v>21.3859333941822</v>
      </c>
      <c r="H33" s="269" t="s">
        <v>356</v>
      </c>
    </row>
    <row r="34" customFormat="false" ht="12.75" hidden="false" customHeight="false" outlineLevel="0" collapsed="false">
      <c r="A34" s="258" t="s">
        <v>340</v>
      </c>
      <c r="B34" s="268" t="n">
        <v>-4.39560439560439</v>
      </c>
      <c r="C34" s="187" t="n">
        <v>-4.7585338996382</v>
      </c>
      <c r="D34" s="187" t="n">
        <v>-5.86855975913923</v>
      </c>
      <c r="E34" s="187" t="n">
        <v>-21.5258712955351</v>
      </c>
      <c r="F34" s="187" t="n">
        <v>-14.2595774100054</v>
      </c>
      <c r="G34" s="187" t="n">
        <v>-30.0559240566483</v>
      </c>
      <c r="H34" s="269" t="s">
        <v>356</v>
      </c>
    </row>
    <row r="35" customFormat="false" ht="12.75" hidden="false" customHeight="false" outlineLevel="0" collapsed="false">
      <c r="A35" s="258" t="s">
        <v>341</v>
      </c>
      <c r="B35" s="268" t="n">
        <v>-1.9607843137255</v>
      </c>
      <c r="C35" s="187" t="n">
        <v>-5.81323438466296</v>
      </c>
      <c r="D35" s="187" t="n">
        <v>-5.77842974679508</v>
      </c>
      <c r="E35" s="187" t="n">
        <v>-30.1872994953428</v>
      </c>
      <c r="F35" s="187" t="n">
        <v>-25.4379800636411</v>
      </c>
      <c r="G35" s="187" t="n">
        <v>-35.9507353798529</v>
      </c>
      <c r="H35" s="269" t="s">
        <v>356</v>
      </c>
    </row>
    <row r="36" customFormat="false" ht="12.75" hidden="false" customHeight="false" outlineLevel="0" collapsed="false">
      <c r="A36" s="258" t="s">
        <v>342</v>
      </c>
      <c r="B36" s="270" t="n">
        <v>0</v>
      </c>
      <c r="C36" s="187" t="n">
        <v>-3.56958984039815</v>
      </c>
      <c r="D36" s="187" t="n">
        <v>-2.24600406169289</v>
      </c>
      <c r="E36" s="187" t="n">
        <v>-32.1874729747592</v>
      </c>
      <c r="F36" s="187" t="n">
        <v>-34.0754370083044</v>
      </c>
      <c r="G36" s="187" t="n">
        <v>-27.7212263378469</v>
      </c>
      <c r="H36" s="269" t="s">
        <v>356</v>
      </c>
    </row>
    <row r="37" customFormat="false" ht="12.75" hidden="false" customHeight="false" outlineLevel="0" collapsed="false">
      <c r="A37" s="258" t="s">
        <v>343</v>
      </c>
      <c r="B37" s="270" t="n">
        <v>0</v>
      </c>
      <c r="C37" s="187" t="n">
        <v>-2.13600108151954</v>
      </c>
      <c r="D37" s="187" t="n">
        <v>-5.42258529202604</v>
      </c>
      <c r="E37" s="187" t="n">
        <v>-11.4778219142847</v>
      </c>
      <c r="F37" s="187" t="n">
        <v>-6.22797854069654</v>
      </c>
      <c r="G37" s="187" t="n">
        <v>-23.1605583610785</v>
      </c>
      <c r="H37" s="269" t="s">
        <v>356</v>
      </c>
    </row>
    <row r="38" customFormat="false" ht="12.75" hidden="false" customHeight="false" outlineLevel="0" collapsed="false">
      <c r="A38" s="258" t="s">
        <v>344</v>
      </c>
      <c r="B38" s="268" t="n">
        <v>-5.66037735849056</v>
      </c>
      <c r="C38" s="187" t="n">
        <v>6.76514664953972</v>
      </c>
      <c r="D38" s="187" t="n">
        <v>16.2721374715062</v>
      </c>
      <c r="E38" s="187" t="n">
        <v>31.205415963353</v>
      </c>
      <c r="F38" s="187" t="n">
        <v>-5.64038715083403</v>
      </c>
      <c r="G38" s="187" t="n">
        <v>72.5255327197075</v>
      </c>
      <c r="H38" s="269" t="s">
        <v>356</v>
      </c>
    </row>
    <row r="39" customFormat="false" ht="12.75" hidden="false" customHeight="false" outlineLevel="0" collapsed="false">
      <c r="A39" s="258" t="s">
        <v>345</v>
      </c>
      <c r="B39" s="268" t="n">
        <v>1.63934426229508</v>
      </c>
      <c r="C39" s="187" t="n">
        <v>1.73142742097845</v>
      </c>
      <c r="D39" s="187" t="n">
        <v>-1.25330724738538</v>
      </c>
      <c r="E39" s="187" t="n">
        <v>-4.03626873908344</v>
      </c>
      <c r="F39" s="187" t="n">
        <v>-3.85363429679757</v>
      </c>
      <c r="G39" s="187" t="n">
        <v>-4.82330660434378</v>
      </c>
      <c r="H39" s="269" t="s">
        <v>356</v>
      </c>
    </row>
    <row r="40" customFormat="false" ht="12.75" hidden="false" customHeight="false" outlineLevel="0" collapsed="false">
      <c r="A40" s="258" t="s">
        <v>346</v>
      </c>
      <c r="B40" s="268" t="n">
        <v>-0.581395348837205</v>
      </c>
      <c r="C40" s="187" t="n">
        <v>-3.85415392144867</v>
      </c>
      <c r="D40" s="187" t="n">
        <v>3.05395408334415</v>
      </c>
      <c r="E40" s="187" t="n">
        <v>-1.26766366279813</v>
      </c>
      <c r="F40" s="187" t="n">
        <v>-0.917911971125449</v>
      </c>
      <c r="G40" s="187" t="n">
        <v>-2.09192343198768</v>
      </c>
      <c r="H40" s="269" t="s">
        <v>356</v>
      </c>
    </row>
    <row r="41" customFormat="false" ht="12.75" hidden="false" customHeight="false" outlineLevel="0" collapsed="false">
      <c r="A41" s="258" t="s">
        <v>347</v>
      </c>
      <c r="B41" s="268" t="n">
        <v>-2.85714285714286</v>
      </c>
      <c r="C41" s="187" t="n">
        <v>-4.50227178851715</v>
      </c>
      <c r="D41" s="187" t="n">
        <v>-1.26841817047234</v>
      </c>
      <c r="E41" s="187" t="n">
        <v>5.77704288457434</v>
      </c>
      <c r="F41" s="187" t="n">
        <v>0.532351014291479</v>
      </c>
      <c r="G41" s="187" t="n">
        <v>12.0303284017718</v>
      </c>
      <c r="H41" s="269" t="s">
        <v>356</v>
      </c>
    </row>
    <row r="42" customFormat="false" ht="12.75" hidden="false" customHeight="false" outlineLevel="0" collapsed="false">
      <c r="A42" s="258" t="s">
        <v>348</v>
      </c>
      <c r="B42" s="268" t="n">
        <v>3.37078651685394</v>
      </c>
      <c r="C42" s="187" t="n">
        <v>-6.24506968183013</v>
      </c>
      <c r="D42" s="187" t="n">
        <v>-1.74810896999631</v>
      </c>
      <c r="E42" s="187" t="n">
        <v>-15.8243903971503</v>
      </c>
      <c r="F42" s="187" t="n">
        <v>-12.4467407019708</v>
      </c>
      <c r="G42" s="187" t="n">
        <v>-20.5450184106309</v>
      </c>
      <c r="H42" s="269" t="s">
        <v>356</v>
      </c>
    </row>
    <row r="43" customFormat="false" ht="12.75" hidden="false" customHeight="false" outlineLevel="0" collapsed="false">
      <c r="A43" s="258" t="s">
        <v>349</v>
      </c>
      <c r="B43" s="268" t="n">
        <v>-1.28205128205127</v>
      </c>
      <c r="C43" s="187" t="n">
        <v>-7.77255062384946</v>
      </c>
      <c r="D43" s="187" t="n">
        <v>-2.36712418641756</v>
      </c>
      <c r="E43" s="187" t="n">
        <v>-2.92323107055273</v>
      </c>
      <c r="F43" s="187" t="n">
        <v>-4.79930961741299</v>
      </c>
      <c r="G43" s="187" t="n">
        <v>2.83642015282994</v>
      </c>
      <c r="H43" s="269" t="s">
        <v>356</v>
      </c>
    </row>
    <row r="44" customFormat="false" ht="12.75" hidden="false" customHeight="false" outlineLevel="0" collapsed="false">
      <c r="A44" s="258" t="s">
        <v>350</v>
      </c>
      <c r="B44" s="268" t="n">
        <v>1.23456790123457</v>
      </c>
      <c r="C44" s="187" t="n">
        <v>-2.38610291707637</v>
      </c>
      <c r="D44" s="187" t="n">
        <v>-3.705571835868</v>
      </c>
      <c r="E44" s="187" t="n">
        <v>-9.8702891549292</v>
      </c>
      <c r="F44" s="187" t="n">
        <v>-6.17592880754317</v>
      </c>
      <c r="G44" s="187" t="n">
        <v>-15.419172551192</v>
      </c>
      <c r="H44" s="269" t="s">
        <v>356</v>
      </c>
    </row>
    <row r="45" customFormat="false" ht="12.75" hidden="false" customHeight="false" outlineLevel="0" collapsed="false">
      <c r="A45" s="258" t="s">
        <v>351</v>
      </c>
      <c r="B45" s="268" t="n">
        <v>-3.125</v>
      </c>
      <c r="C45" s="187" t="n">
        <v>-2.5544457180285</v>
      </c>
      <c r="D45" s="187" t="n">
        <v>-2.93590532868186</v>
      </c>
      <c r="E45" s="187" t="n">
        <v>-17.1402718654246</v>
      </c>
      <c r="F45" s="187" t="n">
        <v>-14.633064429528</v>
      </c>
      <c r="G45" s="187" t="n">
        <v>-23.3173434062412</v>
      </c>
      <c r="H45" s="269" t="s">
        <v>356</v>
      </c>
    </row>
    <row r="46" customFormat="false" ht="12.75" hidden="false" customHeight="false" outlineLevel="0" collapsed="false">
      <c r="A46" s="258" t="s">
        <v>352</v>
      </c>
      <c r="B46" s="268" t="n">
        <v>-2.05479452054794</v>
      </c>
      <c r="C46" s="187" t="n">
        <v>-6.73120471014492</v>
      </c>
      <c r="D46" s="187" t="n">
        <v>-6.87398993332333</v>
      </c>
      <c r="E46" s="187" t="n">
        <v>-11.3904174976201</v>
      </c>
      <c r="F46" s="187" t="n">
        <v>-13.8323052580466</v>
      </c>
      <c r="G46" s="187" t="n">
        <v>-8.00711925845108</v>
      </c>
      <c r="H46" s="269" t="s">
        <v>356</v>
      </c>
    </row>
    <row r="47" customFormat="false" ht="12.75" hidden="false" customHeight="false" outlineLevel="0" collapsed="false">
      <c r="A47" s="261" t="s">
        <v>353</v>
      </c>
      <c r="B47" s="271" t="n">
        <v>-1.09803921568627</v>
      </c>
      <c r="C47" s="180" t="n">
        <v>-4.15284741979598</v>
      </c>
      <c r="D47" s="180" t="n">
        <v>-3.01080157350292</v>
      </c>
      <c r="E47" s="180" t="n">
        <v>-12.384792133607</v>
      </c>
      <c r="F47" s="180" t="n">
        <v>-14.7111046683133</v>
      </c>
      <c r="G47" s="180" t="n">
        <v>-8.91777541845778</v>
      </c>
      <c r="H47" s="272" t="s">
        <v>356</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0-05-19T11:54:50Z</cp:lastPrinted>
  <dcterms:modified xsi:type="dcterms:W3CDTF">2010-09-10T09:3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