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8_HH" sheetId="6" state="visible" r:id="rId7"/>
    <sheet name="Grafik_SH" sheetId="7" state="visible" r:id="rId8"/>
    <sheet name="Betriebe_2008_SH" sheetId="8" state="visible" r:id="rId9"/>
    <sheet name="Kreisübersicht_2008_SH" sheetId="9" state="visible" r:id="rId10"/>
    <sheet name="WZ-Klassifikation" sheetId="10" state="visible" r:id="rId11"/>
  </sheets>
  <externalReferences>
    <externalReference r:id="rId12"/>
  </externalReferences>
  <definedNames>
    <definedName function="false" hidden="false" localSheetId="5" name="_xlnm.Print_Titles" vbProcedure="false">Betriebe_2008_HH!$1:$7</definedName>
    <definedName function="false" hidden="false" localSheetId="7" name="_xlnm.Print_Titles" vbProcedure="false">Betriebe_2008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89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8</t>
  </si>
  <si>
    <t xml:space="preserve">Verarbeitendes Gewerbe in Hamburg und Schleswig-Holstein 2008</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8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4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4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8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8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8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8 [Jahreskorrektur]</t>
  </si>
  <si>
    <t xml:space="preserve">Entgelte</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8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8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0.0;&quot;- &quot;0.0;\–"/>
    <numFmt numFmtId="176" formatCode="\+#,##0.0;\-#,##0.0"/>
    <numFmt numFmtId="177" formatCode="#,##0&quot; DM&quot;;[RED]\-#,##0&quot; DM&quot;"/>
    <numFmt numFmtId="178" formatCode="#,##0"/>
    <numFmt numFmtId="179" formatCode="\+* #\ ##0.0;\-* #\ ##0.0;\-"/>
    <numFmt numFmtId="180" formatCode="[$-409]d\-mmm"/>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8" fontId="7" fillId="2" borderId="2" xfId="0" applyFont="true" applyBorder="true" applyAlignment="true" applyProtection="false">
      <alignment horizontal="right"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73"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3" fontId="0" fillId="4"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2"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4 - 2008
</a:t>
            </a:r>
          </a:p>
        </c:rich>
      </c:tx>
      <c:layout>
        <c:manualLayout>
          <c:xMode val="edge"/>
          <c:yMode val="edge"/>
          <c:x val="0.176304211187932"/>
          <c:y val="0.0510964445390675"/>
        </c:manualLayout>
      </c:layout>
      <c:overlay val="0"/>
      <c:spPr>
        <a:noFill/>
        <a:ln w="0">
          <a:noFill/>
        </a:ln>
      </c:spPr>
    </c:title>
    <c:autoTitleDeleted val="0"/>
    <c:plotArea>
      <c:layout>
        <c:manualLayout>
          <c:xMode val="edge"/>
          <c:yMode val="edge"/>
          <c:x val="0.0668133249528598"/>
          <c:y val="0.170002129018522"/>
          <c:w val="0.869516027655563"/>
          <c:h val="0.678731104960613"/>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E$22:$E$36</c:f>
              <c:numCache>
                <c:formatCode>General</c:formatCode>
                <c:ptCount val="15"/>
                <c:pt idx="0">
                  <c:v>50478760</c:v>
                </c:pt>
                <c:pt idx="1">
                  <c:v>53278763</c:v>
                </c:pt>
                <c:pt idx="2">
                  <c:v>55371956</c:v>
                </c:pt>
                <c:pt idx="3">
                  <c:v>60710454</c:v>
                </c:pt>
                <c:pt idx="4">
                  <c:v>48430705</c:v>
                </c:pt>
                <c:pt idx="5">
                  <c:v>48190293</c:v>
                </c:pt>
                <c:pt idx="6">
                  <c:v>56014702</c:v>
                </c:pt>
                <c:pt idx="7">
                  <c:v>67861795</c:v>
                </c:pt>
                <c:pt idx="8">
                  <c:v>66481294</c:v>
                </c:pt>
                <c:pt idx="9">
                  <c:v>69161973</c:v>
                </c:pt>
                <c:pt idx="10">
                  <c:v>64266307</c:v>
                </c:pt>
                <c:pt idx="11">
                  <c:v>65293897</c:v>
                </c:pt>
                <c:pt idx="12">
                  <c:v>72514648</c:v>
                </c:pt>
                <c:pt idx="13">
                  <c:v>74176770</c:v>
                </c:pt>
                <c:pt idx="14">
                  <c:v>7841911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F$22:$F$36</c:f>
              <c:numCache>
                <c:formatCode>General</c:formatCode>
                <c:ptCount val="15"/>
                <c:pt idx="0">
                  <c:v>5387556</c:v>
                </c:pt>
                <c:pt idx="1">
                  <c:v>6943144</c:v>
                </c:pt>
                <c:pt idx="2">
                  <c:v>6557769</c:v>
                </c:pt>
                <c:pt idx="3">
                  <c:v>8280764</c:v>
                </c:pt>
                <c:pt idx="4">
                  <c:v>8105464</c:v>
                </c:pt>
                <c:pt idx="5">
                  <c:v>8182730</c:v>
                </c:pt>
                <c:pt idx="6">
                  <c:v>9569050</c:v>
                </c:pt>
                <c:pt idx="7">
                  <c:v>10464574</c:v>
                </c:pt>
                <c:pt idx="8">
                  <c:v>10788499</c:v>
                </c:pt>
                <c:pt idx="9">
                  <c:v>10230107</c:v>
                </c:pt>
                <c:pt idx="10">
                  <c:v>11851867</c:v>
                </c:pt>
                <c:pt idx="11">
                  <c:v>12574466</c:v>
                </c:pt>
                <c:pt idx="12">
                  <c:v>15829050</c:v>
                </c:pt>
                <c:pt idx="13">
                  <c:v>17072669</c:v>
                </c:pt>
                <c:pt idx="14">
                  <c:v>18773898</c:v>
                </c:pt>
              </c:numCache>
            </c:numRef>
          </c:val>
        </c:ser>
        <c:gapWidth val="40"/>
        <c:overlap val="100"/>
        <c:axId val="25608460"/>
        <c:axId val="74760122"/>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C$22:$C$36</c:f>
              <c:numCache>
                <c:formatCode>General</c:formatCode>
                <c:ptCount val="15"/>
                <c:pt idx="0">
                  <c:v>119801</c:v>
                </c:pt>
                <c:pt idx="1">
                  <c:v>118464</c:v>
                </c:pt>
                <c:pt idx="2">
                  <c:v>111544</c:v>
                </c:pt>
                <c:pt idx="3">
                  <c:v>107253</c:v>
                </c:pt>
                <c:pt idx="4">
                  <c:v>103463</c:v>
                </c:pt>
                <c:pt idx="5">
                  <c:v>98926</c:v>
                </c:pt>
                <c:pt idx="6">
                  <c:v>98154</c:v>
                </c:pt>
                <c:pt idx="7">
                  <c:v>100422</c:v>
                </c:pt>
                <c:pt idx="8">
                  <c:v>100868</c:v>
                </c:pt>
                <c:pt idx="9">
                  <c:v>97367</c:v>
                </c:pt>
                <c:pt idx="10">
                  <c:v>94725</c:v>
                </c:pt>
                <c:pt idx="11">
                  <c:v>93496</c:v>
                </c:pt>
                <c:pt idx="12">
                  <c:v>95427</c:v>
                </c:pt>
                <c:pt idx="13">
                  <c:v>93755</c:v>
                </c:pt>
                <c:pt idx="14">
                  <c:v>91512</c:v>
                </c:pt>
              </c:numCache>
            </c:numRef>
          </c:val>
          <c:smooth val="0"/>
        </c:ser>
        <c:hiLowLines>
          <c:spPr>
            <a:ln w="0">
              <a:noFill/>
            </a:ln>
          </c:spPr>
        </c:hiLowLines>
        <c:marker val="1"/>
        <c:axId val="53329971"/>
        <c:axId val="68408587"/>
      </c:lineChart>
      <c:catAx>
        <c:axId val="2560846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24010056568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760122"/>
        <c:crossesAt val="0"/>
        <c:auto val="1"/>
        <c:lblAlgn val="ctr"/>
        <c:lblOffset val="100"/>
        <c:noMultiLvlLbl val="0"/>
      </c:catAx>
      <c:valAx>
        <c:axId val="74760122"/>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73412947831552"/>
              <c:y val="0.1817117308920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608460"/>
        <c:crossesAt val="1"/>
        <c:crossBetween val="midCat"/>
        <c:majorUnit val="10000000"/>
      </c:valAx>
      <c:catAx>
        <c:axId val="53329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08587"/>
        <c:auto val="1"/>
        <c:lblAlgn val="ctr"/>
        <c:lblOffset val="100"/>
        <c:noMultiLvlLbl val="0"/>
      </c:catAx>
      <c:valAx>
        <c:axId val="68408587"/>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9101194217473"/>
              <c:y val="0.28177560144773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329971"/>
        <c:crosses val="max"/>
        <c:crossBetween val="midCat"/>
        <c:majorUnit val="25000"/>
      </c:valAx>
      <c:spPr>
        <a:solidFill>
          <a:srgbClr val="ffffff"/>
        </a:solidFill>
        <a:ln w="12600">
          <a:solidFill>
            <a:srgbClr val="808080"/>
          </a:solidFill>
          <a:round/>
        </a:ln>
      </c:spPr>
    </c:plotArea>
    <c:legend>
      <c:legendPos val="r"/>
      <c:layout>
        <c:manualLayout>
          <c:xMode val="edge"/>
          <c:yMode val="edge"/>
          <c:x val="0.219861722187304"/>
          <c:y val="0.894081328507558"/>
          <c:w val="0.58981772470144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4 - 2008
</a:t>
            </a:r>
          </a:p>
        </c:rich>
      </c:tx>
      <c:layout>
        <c:manualLayout>
          <c:xMode val="edge"/>
          <c:yMode val="edge"/>
          <c:x val="0.177762439605948"/>
          <c:y val="0.0510964445390675"/>
        </c:manualLayout>
      </c:layout>
      <c:overlay val="0"/>
      <c:spPr>
        <a:noFill/>
        <a:ln w="0">
          <a:noFill/>
        </a:ln>
      </c:spPr>
    </c:title>
    <c:autoTitleDeleted val="0"/>
    <c:plotArea>
      <c:layout>
        <c:manualLayout>
          <c:xMode val="edge"/>
          <c:yMode val="edge"/>
          <c:x val="0.0667628788354144"/>
          <c:y val="0.19916968277624"/>
          <c:w val="0.869548848591328"/>
          <c:h val="0.650308707685757"/>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E$22:$E$36</c:f>
              <c:numCache>
                <c:formatCode>General</c:formatCode>
                <c:ptCount val="15"/>
                <c:pt idx="0">
                  <c:v>24893646</c:v>
                </c:pt>
                <c:pt idx="1">
                  <c:v>24767994</c:v>
                </c:pt>
                <c:pt idx="2">
                  <c:v>24088396</c:v>
                </c:pt>
                <c:pt idx="3">
                  <c:v>25588482</c:v>
                </c:pt>
                <c:pt idx="4">
                  <c:v>25911875</c:v>
                </c:pt>
                <c:pt idx="5">
                  <c:v>27231996</c:v>
                </c:pt>
                <c:pt idx="6">
                  <c:v>28121089</c:v>
                </c:pt>
                <c:pt idx="7">
                  <c:v>27932719</c:v>
                </c:pt>
                <c:pt idx="8">
                  <c:v>27976228</c:v>
                </c:pt>
                <c:pt idx="9">
                  <c:v>27652647</c:v>
                </c:pt>
                <c:pt idx="10">
                  <c:v>30278000</c:v>
                </c:pt>
                <c:pt idx="11">
                  <c:v>32080721</c:v>
                </c:pt>
                <c:pt idx="12">
                  <c:v>34189922</c:v>
                </c:pt>
                <c:pt idx="13">
                  <c:v>33278221</c:v>
                </c:pt>
                <c:pt idx="14">
                  <c:v>3470874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F$22:$F$36</c:f>
              <c:numCache>
                <c:formatCode>General</c:formatCode>
                <c:ptCount val="15"/>
                <c:pt idx="0">
                  <c:v>5753707</c:v>
                </c:pt>
                <c:pt idx="1">
                  <c:v>6532952</c:v>
                </c:pt>
                <c:pt idx="2">
                  <c:v>6319142</c:v>
                </c:pt>
                <c:pt idx="3">
                  <c:v>7603819</c:v>
                </c:pt>
                <c:pt idx="4">
                  <c:v>7711587</c:v>
                </c:pt>
                <c:pt idx="5">
                  <c:v>8508603</c:v>
                </c:pt>
                <c:pt idx="6">
                  <c:v>8925754</c:v>
                </c:pt>
                <c:pt idx="7">
                  <c:v>8885463</c:v>
                </c:pt>
                <c:pt idx="8">
                  <c:v>9428713</c:v>
                </c:pt>
                <c:pt idx="9">
                  <c:v>9733339</c:v>
                </c:pt>
                <c:pt idx="10">
                  <c:v>11680546</c:v>
                </c:pt>
                <c:pt idx="11">
                  <c:v>13208153</c:v>
                </c:pt>
                <c:pt idx="12">
                  <c:v>13901521</c:v>
                </c:pt>
                <c:pt idx="13">
                  <c:v>13537187</c:v>
                </c:pt>
                <c:pt idx="14">
                  <c:v>13874020</c:v>
                </c:pt>
              </c:numCache>
            </c:numRef>
          </c:val>
        </c:ser>
        <c:gapWidth val="40"/>
        <c:overlap val="100"/>
        <c:axId val="56934697"/>
        <c:axId val="97094878"/>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C$22:$C$36</c:f>
              <c:numCache>
                <c:formatCode>General</c:formatCode>
                <c:ptCount val="15"/>
                <c:pt idx="0">
                  <c:v>163027</c:v>
                </c:pt>
                <c:pt idx="1">
                  <c:v>153384</c:v>
                </c:pt>
                <c:pt idx="2">
                  <c:v>146742</c:v>
                </c:pt>
                <c:pt idx="3">
                  <c:v>145717</c:v>
                </c:pt>
                <c:pt idx="4">
                  <c:v>142598</c:v>
                </c:pt>
                <c:pt idx="5">
                  <c:v>140319</c:v>
                </c:pt>
                <c:pt idx="6">
                  <c:v>140983</c:v>
                </c:pt>
                <c:pt idx="7">
                  <c:v>139341</c:v>
                </c:pt>
                <c:pt idx="8">
                  <c:v>135596</c:v>
                </c:pt>
                <c:pt idx="9">
                  <c:v>131743</c:v>
                </c:pt>
                <c:pt idx="10">
                  <c:v>127904</c:v>
                </c:pt>
                <c:pt idx="11">
                  <c:v>125099</c:v>
                </c:pt>
                <c:pt idx="12">
                  <c:v>125327</c:v>
                </c:pt>
                <c:pt idx="13">
                  <c:v>128030</c:v>
                </c:pt>
                <c:pt idx="14">
                  <c:v>129644</c:v>
                </c:pt>
              </c:numCache>
            </c:numRef>
          </c:val>
          <c:smooth val="0"/>
        </c:ser>
        <c:hiLowLines>
          <c:spPr>
            <a:ln w="0">
              <a:noFill/>
            </a:ln>
          </c:spPr>
        </c:hiLowLines>
        <c:marker val="1"/>
        <c:axId val="83235911"/>
        <c:axId val="17542341"/>
      </c:lineChart>
      <c:catAx>
        <c:axId val="5693469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094878"/>
        <c:crossesAt val="0"/>
        <c:auto val="1"/>
        <c:lblAlgn val="ctr"/>
        <c:lblOffset val="100"/>
        <c:noMultiLvlLbl val="0"/>
      </c:catAx>
      <c:valAx>
        <c:axId val="97094878"/>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89891447574826"/>
              <c:y val="0.19799872258888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934697"/>
        <c:crossesAt val="1"/>
        <c:crossBetween val="midCat"/>
        <c:majorUnit val="5000000"/>
      </c:valAx>
      <c:catAx>
        <c:axId val="83235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42341"/>
        <c:auto val="1"/>
        <c:lblAlgn val="ctr"/>
        <c:lblOffset val="100"/>
        <c:noMultiLvlLbl val="0"/>
      </c:catAx>
      <c:valAx>
        <c:axId val="17542341"/>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248415636569"/>
              <c:y val="0.29167553757717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235911"/>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304950743553"/>
          <c:y val="0.894081328507558"/>
          <c:w val="0.5888184727364"/>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043903816291"/>
          <c:y val="0.0292731332175639"/>
        </c:manualLayout>
      </c:layout>
      <c:overlay val="0"/>
      <c:spPr>
        <a:noFill/>
        <a:ln w="0">
          <a:noFill/>
        </a:ln>
      </c:spPr>
    </c:title>
    <c:autoTitleDeleted val="0"/>
    <c:plotArea>
      <c:layout>
        <c:manualLayout>
          <c:xMode val="edge"/>
          <c:yMode val="edge"/>
          <c:x val="0.0505858547833043"/>
          <c:y val="0.144546431820061"/>
          <c:w val="0.863018210907722"/>
          <c:h val="0.8499131729099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5530016</c:v>
                </c:pt>
                <c:pt idx="1">
                  <c:v>1893315</c:v>
                </c:pt>
                <c:pt idx="2">
                  <c:v>1335141</c:v>
                </c:pt>
                <c:pt idx="3">
                  <c:v>713064</c:v>
                </c:pt>
                <c:pt idx="4">
                  <c:v>196754</c:v>
                </c:pt>
                <c:pt idx="5">
                  <c:v>7338450</c:v>
                </c:pt>
                <c:pt idx="6">
                  <c:v>3685153</c:v>
                </c:pt>
                <c:pt idx="7">
                  <c:v>3749061</c:v>
                </c:pt>
                <c:pt idx="8">
                  <c:v>7002893</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180485</c:v>
                </c:pt>
                <c:pt idx="1">
                  <c:v>144296</c:v>
                </c:pt>
                <c:pt idx="2">
                  <c:v>424632</c:v>
                </c:pt>
                <c:pt idx="3">
                  <c:v>216551</c:v>
                </c:pt>
                <c:pt idx="4">
                  <c:v>79646</c:v>
                </c:pt>
                <c:pt idx="5">
                  <c:v>2880936</c:v>
                </c:pt>
                <c:pt idx="6">
                  <c:v>2179925</c:v>
                </c:pt>
                <c:pt idx="7">
                  <c:v>1400656</c:v>
                </c:pt>
                <c:pt idx="8">
                  <c:v>4934032</c:v>
                </c:pt>
              </c:numCache>
            </c:numRef>
          </c:val>
        </c:ser>
        <c:gapWidth val="60"/>
        <c:overlap val="100"/>
        <c:axId val="24779996"/>
        <c:axId val="5662155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468640958724</c:v>
                </c:pt>
                <c:pt idx="1">
                  <c:v>7.62134140383402</c:v>
                </c:pt>
                <c:pt idx="2">
                  <c:v>31.8042813455657</c:v>
                </c:pt>
                <c:pt idx="3">
                  <c:v>30.3690832800422</c:v>
                </c:pt>
                <c:pt idx="4">
                  <c:v>40.4799902416215</c:v>
                </c:pt>
                <c:pt idx="5">
                  <c:v>39.2580994624205</c:v>
                </c:pt>
                <c:pt idx="6">
                  <c:v>59.1542603522839</c:v>
                </c:pt>
                <c:pt idx="7">
                  <c:v>37.3601816561534</c:v>
                </c:pt>
                <c:pt idx="8">
                  <c:v>70.4570525352879</c:v>
                </c:pt>
              </c:numCache>
            </c:numRef>
          </c:val>
          <c:smooth val="0"/>
        </c:ser>
        <c:hiLowLines>
          <c:spPr>
            <a:ln w="0">
              <a:noFill/>
            </a:ln>
          </c:spPr>
        </c:hiLowLines>
        <c:marker val="1"/>
        <c:axId val="24211221"/>
        <c:axId val="53169232"/>
      </c:lineChart>
      <c:catAx>
        <c:axId val="24779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1554"/>
        <c:crossesAt val="0"/>
        <c:auto val="1"/>
        <c:lblAlgn val="ctr"/>
        <c:lblOffset val="100"/>
        <c:noMultiLvlLbl val="0"/>
      </c:catAx>
      <c:valAx>
        <c:axId val="56621554"/>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9996"/>
        <c:crossesAt val="1"/>
        <c:crossBetween val="midCat"/>
        <c:majorUnit val="1000000"/>
        <c:minorUnit val="15873.0158730159"/>
      </c:valAx>
      <c:catAx>
        <c:axId val="24211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69232"/>
        <c:auto val="1"/>
        <c:lblAlgn val="ctr"/>
        <c:lblOffset val="100"/>
        <c:noMultiLvlLbl val="0"/>
      </c:catAx>
      <c:valAx>
        <c:axId val="53169232"/>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323325961131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1221"/>
        <c:crosses val="max"/>
        <c:crossBetween val="midCat"/>
      </c:valAx>
      <c:spPr>
        <a:noFill/>
        <a:ln w="12600">
          <a:noFill/>
        </a:ln>
      </c:spPr>
    </c:plotArea>
    <c:legend>
      <c:legendPos val="r"/>
      <c:layout>
        <c:manualLayout>
          <c:xMode val="edge"/>
          <c:yMode val="edge"/>
          <c:x val="0.245400216460402"/>
          <c:y val="0.183411891176714"/>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3759195455815"/>
          <c:y val="0.0308927480582948"/>
        </c:manualLayout>
      </c:layout>
      <c:overlay val="0"/>
      <c:spPr>
        <a:noFill/>
        <a:ln w="0">
          <a:noFill/>
        </a:ln>
      </c:spPr>
    </c:title>
    <c:autoTitleDeleted val="0"/>
    <c:plotArea>
      <c:layout>
        <c:manualLayout>
          <c:xMode val="edge"/>
          <c:yMode val="edge"/>
          <c:x val="0.0504702486265015"/>
          <c:y val="0.148267737149839"/>
          <c:w val="0.864326287363814"/>
          <c:h val="0.8464089362073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735407</c:v>
                </c:pt>
                <c:pt idx="1">
                  <c:v>5677396</c:v>
                </c:pt>
                <c:pt idx="2">
                  <c:v>194520</c:v>
                </c:pt>
                <c:pt idx="3">
                  <c:v>2992340</c:v>
                </c:pt>
                <c:pt idx="4">
                  <c:v>2718590</c:v>
                </c:pt>
                <c:pt idx="5">
                  <c:v>5300855</c:v>
                </c:pt>
                <c:pt idx="6">
                  <c:v>1217839</c:v>
                </c:pt>
                <c:pt idx="7">
                  <c:v>762301</c:v>
                </c:pt>
                <c:pt idx="8">
                  <c:v>1490463</c:v>
                </c:pt>
                <c:pt idx="9">
                  <c:v>6023606</c:v>
                </c:pt>
                <c:pt idx="10">
                  <c:v>4650611</c:v>
                </c:pt>
                <c:pt idx="11">
                  <c:v>2314786</c:v>
                </c:pt>
                <c:pt idx="12">
                  <c:v>630027</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7658</c:v>
                </c:pt>
                <c:pt idx="1">
                  <c:v>983862</c:v>
                </c:pt>
                <c:pt idx="2">
                  <c:v>61955</c:v>
                </c:pt>
                <c:pt idx="3">
                  <c:v>659896</c:v>
                </c:pt>
                <c:pt idx="4">
                  <c:v>614328</c:v>
                </c:pt>
                <c:pt idx="5">
                  <c:v>2513433</c:v>
                </c:pt>
                <c:pt idx="6">
                  <c:v>495832</c:v>
                </c:pt>
                <c:pt idx="7">
                  <c:v>201334</c:v>
                </c:pt>
                <c:pt idx="8">
                  <c:v>389337</c:v>
                </c:pt>
                <c:pt idx="9">
                  <c:v>3631130</c:v>
                </c:pt>
                <c:pt idx="10">
                  <c:v>2756544</c:v>
                </c:pt>
                <c:pt idx="11">
                  <c:v>1241711</c:v>
                </c:pt>
                <c:pt idx="12">
                  <c:v>317000</c:v>
                </c:pt>
              </c:numCache>
            </c:numRef>
          </c:val>
        </c:ser>
        <c:gapWidth val="20"/>
        <c:overlap val="100"/>
        <c:axId val="82684965"/>
        <c:axId val="61430930"/>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4132813530467</c:v>
                </c:pt>
                <c:pt idx="1">
                  <c:v>17.3294587870918</c:v>
                </c:pt>
                <c:pt idx="2">
                  <c:v>31.850195352663</c:v>
                </c:pt>
                <c:pt idx="3">
                  <c:v>22.0528415888569</c:v>
                </c:pt>
                <c:pt idx="4">
                  <c:v>22.5973022780191</c:v>
                </c:pt>
                <c:pt idx="5">
                  <c:v>47.4156150281417</c:v>
                </c:pt>
                <c:pt idx="6">
                  <c:v>40.7140845382682</c:v>
                </c:pt>
                <c:pt idx="7">
                  <c:v>26.4113519462784</c:v>
                </c:pt>
                <c:pt idx="8">
                  <c:v>26.1218829316796</c:v>
                </c:pt>
                <c:pt idx="9">
                  <c:v>60.2816651686714</c:v>
                </c:pt>
                <c:pt idx="10">
                  <c:v>59.2727278200649</c:v>
                </c:pt>
                <c:pt idx="11">
                  <c:v>53.6425829428725</c:v>
                </c:pt>
                <c:pt idx="12">
                  <c:v>50.3153039472912</c:v>
                </c:pt>
              </c:numCache>
            </c:numRef>
          </c:val>
          <c:smooth val="0"/>
        </c:ser>
        <c:hiLowLines>
          <c:spPr>
            <a:ln w="0">
              <a:noFill/>
            </a:ln>
          </c:spPr>
        </c:hiLowLines>
        <c:marker val="1"/>
        <c:axId val="4875977"/>
        <c:axId val="28035417"/>
      </c:lineChart>
      <c:catAx>
        <c:axId val="82684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0930"/>
        <c:crossesAt val="0"/>
        <c:auto val="1"/>
        <c:lblAlgn val="ctr"/>
        <c:lblOffset val="100"/>
        <c:noMultiLvlLbl val="0"/>
      </c:catAx>
      <c:valAx>
        <c:axId val="61430930"/>
        <c:scaling>
          <c:orientation val="minMax"/>
          <c:max val="8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751374465485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4965"/>
        <c:crossesAt val="1"/>
        <c:crossBetween val="midCat"/>
      </c:valAx>
      <c:catAx>
        <c:axId val="4875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35417"/>
        <c:auto val="1"/>
        <c:lblAlgn val="ctr"/>
        <c:lblOffset val="100"/>
        <c:noMultiLvlLbl val="0"/>
      </c:catAx>
      <c:valAx>
        <c:axId val="28035417"/>
        <c:scaling>
          <c:orientation val="minMax"/>
          <c:max val="8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7513744654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977"/>
        <c:crosses val="max"/>
        <c:crossBetween val="midCat"/>
      </c:valAx>
      <c:spPr>
        <a:noFill/>
        <a:ln w="12600">
          <a:noFill/>
        </a:ln>
      </c:spPr>
    </c:plotArea>
    <c:legend>
      <c:legendPos val="r"/>
      <c:layout>
        <c:manualLayout>
          <c:xMode val="edge"/>
          <c:yMode val="edge"/>
          <c:x val="0.286106713846727"/>
          <c:y val="0.169124705471682"/>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4</xdr:row>
      <xdr:rowOff>142920</xdr:rowOff>
    </xdr:from>
    <xdr:to>
      <xdr:col>8</xdr:col>
      <xdr:colOff>88560</xdr:colOff>
      <xdr:row>25</xdr:row>
      <xdr:rowOff>123840</xdr:rowOff>
    </xdr:to>
    <xdr:graphicFrame>
      <xdr:nvGraphicFramePr>
        <xdr:cNvPr id="1" name="Chart 8"/>
        <xdr:cNvGraphicFramePr/>
      </xdr:nvGraphicFramePr>
      <xdr:xfrm>
        <a:off x="594360" y="981000"/>
        <a:ext cx="57272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360</xdr:colOff>
      <xdr:row>26</xdr:row>
      <xdr:rowOff>114480</xdr:rowOff>
    </xdr:from>
    <xdr:to>
      <xdr:col>8</xdr:col>
      <xdr:colOff>98280</xdr:colOff>
      <xdr:row>47</xdr:row>
      <xdr:rowOff>95760</xdr:rowOff>
    </xdr:to>
    <xdr:graphicFrame>
      <xdr:nvGraphicFramePr>
        <xdr:cNvPr id="2" name="Chart 9"/>
        <xdr:cNvGraphicFramePr/>
      </xdr:nvGraphicFramePr>
      <xdr:xfrm>
        <a:off x="594360" y="4515120"/>
        <a:ext cx="573696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4132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736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98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4" activeCellId="0" sqref="A174"/>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0" customFormat="true" ht="12.75" hidden="false" customHeight="false" outlineLevel="0" collapsed="false">
      <c r="A2" s="249" t="s">
        <v>325</v>
      </c>
      <c r="B2" s="249"/>
      <c r="C2" s="249"/>
      <c r="D2" s="249"/>
      <c r="I2" s="251" t="s">
        <v>326</v>
      </c>
      <c r="J2" s="251"/>
      <c r="K2" s="251"/>
    </row>
    <row r="3" s="250" customFormat="true" ht="27.2" hidden="false" customHeight="true" outlineLevel="0" collapsed="false">
      <c r="A3" s="252" t="s">
        <v>327</v>
      </c>
      <c r="B3" s="252"/>
      <c r="C3" s="252"/>
      <c r="D3" s="252"/>
    </row>
    <row r="4" s="250" customFormat="true" ht="15.75" hidden="false" customHeight="false" outlineLevel="0" collapsed="false">
      <c r="A4" s="253" t="s">
        <v>328</v>
      </c>
      <c r="B4" s="253"/>
      <c r="C4" s="253"/>
      <c r="D4" s="253"/>
      <c r="E4" s="253"/>
      <c r="F4" s="253"/>
      <c r="G4" s="253"/>
      <c r="H4" s="253"/>
      <c r="I4" s="253"/>
      <c r="J4" s="253"/>
      <c r="K4" s="253"/>
    </row>
    <row r="5" s="250" customFormat="true" ht="36.75" hidden="false" customHeight="true" outlineLevel="0" collapsed="false">
      <c r="A5" s="254" t="s">
        <v>329</v>
      </c>
      <c r="B5" s="254"/>
      <c r="C5" s="254"/>
      <c r="D5" s="254"/>
      <c r="E5" s="254"/>
      <c r="F5" s="254"/>
      <c r="G5" s="254"/>
      <c r="H5" s="254"/>
      <c r="I5" s="254"/>
      <c r="J5" s="254"/>
      <c r="K5" s="254"/>
    </row>
    <row r="6" customFormat="false" ht="241.5" hidden="false" customHeight="true" outlineLevel="0" collapsed="false">
      <c r="A6" s="255" t="s">
        <v>330</v>
      </c>
      <c r="B6" s="255"/>
      <c r="C6" s="255"/>
      <c r="D6" s="255"/>
      <c r="E6" s="255"/>
      <c r="F6" s="255"/>
      <c r="G6" s="255"/>
      <c r="H6" s="255"/>
      <c r="I6" s="255"/>
      <c r="J6" s="255"/>
      <c r="K6" s="255"/>
    </row>
    <row r="7" customFormat="false" ht="38.25" hidden="false" customHeight="false" outlineLevel="0" collapsed="false">
      <c r="A7" s="256" t="s">
        <v>331</v>
      </c>
      <c r="B7" s="257" t="s">
        <v>332</v>
      </c>
      <c r="C7" s="257" t="s">
        <v>333</v>
      </c>
      <c r="D7" s="257"/>
      <c r="E7" s="257"/>
      <c r="F7" s="257"/>
      <c r="G7" s="257"/>
      <c r="H7" s="257"/>
      <c r="I7" s="257"/>
      <c r="J7" s="257"/>
      <c r="K7" s="257"/>
    </row>
    <row r="8" customFormat="false" ht="12.75" hidden="false" customHeight="false" outlineLevel="0" collapsed="false">
      <c r="A8" s="258" t="s">
        <v>200</v>
      </c>
      <c r="B8" s="259"/>
      <c r="C8" s="260" t="s">
        <v>334</v>
      </c>
      <c r="D8" s="260"/>
      <c r="E8" s="260"/>
      <c r="F8" s="260"/>
      <c r="G8" s="260"/>
      <c r="H8" s="260"/>
      <c r="I8" s="260"/>
      <c r="J8" s="260"/>
      <c r="K8" s="260"/>
    </row>
    <row r="9" customFormat="false" ht="12.75" hidden="false" customHeight="false" outlineLevel="0" collapsed="false">
      <c r="A9" s="261" t="s">
        <v>207</v>
      </c>
      <c r="B9" s="262"/>
      <c r="C9" s="263" t="s">
        <v>208</v>
      </c>
      <c r="D9" s="263"/>
      <c r="E9" s="263"/>
      <c r="F9" s="263"/>
      <c r="G9" s="263"/>
      <c r="H9" s="263"/>
      <c r="I9" s="263"/>
      <c r="J9" s="263"/>
      <c r="K9" s="263"/>
    </row>
    <row r="10" customFormat="false" ht="12.75" hidden="false" customHeight="false" outlineLevel="0" collapsed="false">
      <c r="A10" s="264" t="s">
        <v>216</v>
      </c>
      <c r="B10" s="265"/>
      <c r="C10" s="266" t="s">
        <v>335</v>
      </c>
      <c r="D10" s="266"/>
      <c r="E10" s="266"/>
      <c r="F10" s="266"/>
      <c r="G10" s="266"/>
      <c r="H10" s="266"/>
      <c r="I10" s="266"/>
      <c r="J10" s="266"/>
      <c r="K10" s="266"/>
    </row>
    <row r="11" customFormat="false" ht="12.75" hidden="false" customHeight="false" outlineLevel="0" collapsed="false">
      <c r="A11" s="264" t="n">
        <v>10</v>
      </c>
      <c r="B11" s="265"/>
      <c r="C11" s="266" t="s">
        <v>336</v>
      </c>
      <c r="D11" s="266"/>
      <c r="E11" s="266"/>
      <c r="F11" s="266"/>
      <c r="G11" s="266"/>
      <c r="H11" s="266"/>
      <c r="I11" s="266"/>
      <c r="J11" s="266"/>
      <c r="K11" s="266"/>
    </row>
    <row r="12" customFormat="false" ht="12.75" hidden="false" customHeight="false" outlineLevel="0" collapsed="false">
      <c r="A12" s="267" t="s">
        <v>337</v>
      </c>
      <c r="B12" s="268" t="s">
        <v>205</v>
      </c>
      <c r="C12" s="266" t="s">
        <v>338</v>
      </c>
      <c r="D12" s="266"/>
      <c r="E12" s="266"/>
      <c r="F12" s="266"/>
      <c r="G12" s="266"/>
      <c r="H12" s="266"/>
      <c r="I12" s="266"/>
      <c r="J12" s="266"/>
      <c r="K12" s="266"/>
    </row>
    <row r="13" customFormat="false" ht="12.75" hidden="false" customHeight="false" outlineLevel="0" collapsed="false">
      <c r="A13" s="267" t="s">
        <v>339</v>
      </c>
      <c r="B13" s="268" t="s">
        <v>205</v>
      </c>
      <c r="C13" s="266" t="s">
        <v>340</v>
      </c>
      <c r="D13" s="266"/>
      <c r="E13" s="266"/>
      <c r="F13" s="266"/>
      <c r="G13" s="266"/>
      <c r="H13" s="266"/>
      <c r="I13" s="266"/>
      <c r="J13" s="266"/>
      <c r="K13" s="266"/>
    </row>
    <row r="14" customFormat="false" ht="12.75" hidden="false" customHeight="false" outlineLevel="0" collapsed="false">
      <c r="A14" s="269" t="s">
        <v>341</v>
      </c>
      <c r="B14" s="270" t="s">
        <v>205</v>
      </c>
      <c r="C14" s="271" t="s">
        <v>342</v>
      </c>
      <c r="D14" s="271"/>
      <c r="E14" s="271"/>
      <c r="F14" s="271"/>
      <c r="G14" s="271"/>
      <c r="H14" s="271"/>
      <c r="I14" s="271"/>
      <c r="J14" s="271"/>
      <c r="K14" s="271"/>
    </row>
    <row r="15" customFormat="false" ht="12.75" hidden="false" customHeight="false" outlineLevel="0" collapsed="false">
      <c r="A15" s="267" t="s">
        <v>343</v>
      </c>
      <c r="B15" s="268"/>
      <c r="C15" s="266" t="s">
        <v>344</v>
      </c>
      <c r="D15" s="266"/>
      <c r="E15" s="266"/>
      <c r="F15" s="266"/>
      <c r="G15" s="266"/>
      <c r="H15" s="266"/>
      <c r="I15" s="266"/>
      <c r="J15" s="266"/>
      <c r="K15" s="266"/>
    </row>
    <row r="16" customFormat="false" ht="12.75" hidden="false" customHeight="false" outlineLevel="0" collapsed="false">
      <c r="A16" s="272" t="s">
        <v>345</v>
      </c>
      <c r="B16" s="268" t="s">
        <v>205</v>
      </c>
      <c r="C16" s="266" t="s">
        <v>346</v>
      </c>
      <c r="D16" s="266"/>
      <c r="E16" s="266"/>
      <c r="F16" s="266"/>
      <c r="G16" s="266"/>
      <c r="H16" s="266"/>
      <c r="I16" s="266"/>
      <c r="J16" s="266"/>
      <c r="K16" s="266"/>
    </row>
    <row r="17" customFormat="false" ht="12.75" hidden="false" customHeight="false" outlineLevel="0" collapsed="false">
      <c r="A17" s="269" t="s">
        <v>347</v>
      </c>
      <c r="B17" s="270" t="s">
        <v>205</v>
      </c>
      <c r="C17" s="271" t="s">
        <v>348</v>
      </c>
      <c r="D17" s="271"/>
      <c r="E17" s="271"/>
      <c r="F17" s="271"/>
      <c r="G17" s="271"/>
      <c r="H17" s="271"/>
      <c r="I17" s="271"/>
      <c r="J17" s="271"/>
      <c r="K17" s="271"/>
    </row>
    <row r="18" customFormat="false" ht="12.75" hidden="false" customHeight="false" outlineLevel="0" collapsed="false">
      <c r="A18" s="267" t="s">
        <v>349</v>
      </c>
      <c r="B18" s="268"/>
      <c r="C18" s="266" t="s">
        <v>350</v>
      </c>
      <c r="D18" s="266"/>
      <c r="E18" s="266"/>
      <c r="F18" s="266"/>
      <c r="G18" s="266"/>
      <c r="H18" s="266"/>
      <c r="I18" s="266"/>
      <c r="J18" s="266"/>
      <c r="K18" s="266"/>
    </row>
    <row r="19" customFormat="false" ht="12.75" hidden="false" customHeight="false" outlineLevel="0" collapsed="false">
      <c r="A19" s="273" t="s">
        <v>351</v>
      </c>
      <c r="B19" s="107" t="s">
        <v>205</v>
      </c>
      <c r="C19" s="274" t="s">
        <v>350</v>
      </c>
      <c r="D19" s="274"/>
      <c r="E19" s="274"/>
      <c r="F19" s="274"/>
      <c r="G19" s="274"/>
      <c r="H19" s="274"/>
      <c r="I19" s="274"/>
      <c r="J19" s="274"/>
      <c r="K19" s="274"/>
    </row>
    <row r="20" customFormat="false" ht="12.75" hidden="false" customHeight="true" outlineLevel="0" collapsed="false">
      <c r="A20" s="272" t="s">
        <v>352</v>
      </c>
      <c r="B20" s="268"/>
      <c r="C20" s="266" t="s">
        <v>353</v>
      </c>
      <c r="D20" s="266"/>
      <c r="E20" s="266"/>
      <c r="F20" s="266"/>
      <c r="G20" s="266"/>
      <c r="H20" s="266"/>
      <c r="I20" s="266"/>
      <c r="J20" s="266"/>
      <c r="K20" s="266"/>
    </row>
    <row r="21" customFormat="false" ht="12.75" hidden="false" customHeight="true" outlineLevel="0" collapsed="false">
      <c r="A21" s="272" t="s">
        <v>354</v>
      </c>
      <c r="B21" s="268"/>
      <c r="C21" s="266" t="s">
        <v>355</v>
      </c>
      <c r="D21" s="266"/>
      <c r="E21" s="266"/>
      <c r="F21" s="266"/>
      <c r="G21" s="266"/>
      <c r="H21" s="266"/>
      <c r="I21" s="266"/>
      <c r="J21" s="266"/>
      <c r="K21" s="266"/>
    </row>
    <row r="22" customFormat="false" ht="12.75" hidden="false" customHeight="true" outlineLevel="0" collapsed="false">
      <c r="A22" s="272" t="s">
        <v>356</v>
      </c>
      <c r="B22" s="268" t="s">
        <v>201</v>
      </c>
      <c r="C22" s="266" t="s">
        <v>357</v>
      </c>
      <c r="D22" s="266"/>
      <c r="E22" s="266"/>
      <c r="F22" s="266"/>
      <c r="G22" s="266"/>
      <c r="H22" s="266"/>
      <c r="I22" s="266"/>
      <c r="J22" s="266"/>
      <c r="K22" s="266"/>
    </row>
    <row r="23" customFormat="false" ht="12.75" hidden="false" customHeight="false" outlineLevel="0" collapsed="false">
      <c r="A23" s="275" t="s">
        <v>358</v>
      </c>
      <c r="B23" s="270" t="s">
        <v>201</v>
      </c>
      <c r="C23" s="271" t="s">
        <v>359</v>
      </c>
      <c r="D23" s="271"/>
      <c r="E23" s="271"/>
      <c r="F23" s="271"/>
      <c r="G23" s="271"/>
      <c r="H23" s="271"/>
      <c r="I23" s="271"/>
      <c r="J23" s="271"/>
      <c r="K23" s="271"/>
    </row>
    <row r="24" customFormat="false" ht="12.75" hidden="false" customHeight="false" outlineLevel="0" collapsed="false">
      <c r="A24" s="272" t="s">
        <v>360</v>
      </c>
      <c r="B24" s="268"/>
      <c r="C24" s="266" t="s">
        <v>361</v>
      </c>
      <c r="D24" s="266"/>
      <c r="E24" s="266"/>
      <c r="F24" s="266"/>
      <c r="G24" s="266"/>
      <c r="H24" s="266"/>
      <c r="I24" s="266"/>
      <c r="J24" s="266"/>
      <c r="K24" s="266"/>
    </row>
    <row r="25" customFormat="false" ht="12.75" hidden="false" customHeight="false" outlineLevel="0" collapsed="false">
      <c r="A25" s="272" t="s">
        <v>79</v>
      </c>
      <c r="B25" s="268" t="s">
        <v>201</v>
      </c>
      <c r="C25" s="266" t="s">
        <v>362</v>
      </c>
      <c r="D25" s="266"/>
      <c r="E25" s="266"/>
      <c r="F25" s="266"/>
      <c r="G25" s="266"/>
      <c r="H25" s="266"/>
      <c r="I25" s="266"/>
      <c r="J25" s="266"/>
      <c r="K25" s="266"/>
    </row>
    <row r="26" customFormat="false" ht="12.75" hidden="false" customHeight="false" outlineLevel="0" collapsed="false">
      <c r="A26" s="272" t="s">
        <v>363</v>
      </c>
      <c r="B26" s="268" t="s">
        <v>201</v>
      </c>
      <c r="C26" s="266" t="s">
        <v>364</v>
      </c>
      <c r="D26" s="266"/>
      <c r="E26" s="266"/>
      <c r="F26" s="266"/>
      <c r="G26" s="266"/>
      <c r="H26" s="266"/>
      <c r="I26" s="266"/>
      <c r="J26" s="266"/>
      <c r="K26" s="266"/>
    </row>
    <row r="27" customFormat="false" ht="12.75" hidden="false" customHeight="false" outlineLevel="0" collapsed="false">
      <c r="A27" s="272" t="s">
        <v>365</v>
      </c>
      <c r="B27" s="268" t="s">
        <v>201</v>
      </c>
      <c r="C27" s="266" t="s">
        <v>366</v>
      </c>
      <c r="D27" s="266"/>
      <c r="E27" s="266"/>
      <c r="F27" s="266"/>
      <c r="G27" s="266"/>
      <c r="H27" s="266"/>
      <c r="I27" s="266"/>
      <c r="J27" s="266"/>
      <c r="K27" s="266"/>
    </row>
    <row r="28" customFormat="false" ht="12.75" hidden="false" customHeight="false" outlineLevel="0" collapsed="false">
      <c r="A28" s="272" t="s">
        <v>81</v>
      </c>
      <c r="B28" s="268" t="s">
        <v>201</v>
      </c>
      <c r="C28" s="266" t="s">
        <v>82</v>
      </c>
      <c r="D28" s="266"/>
      <c r="E28" s="266"/>
      <c r="F28" s="266"/>
      <c r="G28" s="266"/>
      <c r="H28" s="266"/>
      <c r="I28" s="266"/>
      <c r="J28" s="266"/>
      <c r="K28" s="266"/>
    </row>
    <row r="29" customFormat="false" ht="12.75" hidden="false" customHeight="false" outlineLevel="0" collapsed="false">
      <c r="A29" s="272" t="s">
        <v>367</v>
      </c>
      <c r="B29" s="268" t="s">
        <v>201</v>
      </c>
      <c r="C29" s="266" t="s">
        <v>368</v>
      </c>
      <c r="D29" s="266"/>
      <c r="E29" s="266"/>
      <c r="F29" s="266"/>
      <c r="G29" s="266"/>
      <c r="H29" s="266"/>
      <c r="I29" s="266"/>
      <c r="J29" s="266"/>
      <c r="K29" s="266"/>
    </row>
    <row r="30" customFormat="false" ht="12.75" hidden="false" customHeight="false" outlineLevel="0" collapsed="false">
      <c r="A30" s="272" t="s">
        <v>369</v>
      </c>
      <c r="B30" s="268" t="s">
        <v>201</v>
      </c>
      <c r="C30" s="266" t="s">
        <v>370</v>
      </c>
      <c r="D30" s="266"/>
      <c r="E30" s="266"/>
      <c r="F30" s="266"/>
      <c r="G30" s="266"/>
      <c r="H30" s="266"/>
      <c r="I30" s="266"/>
      <c r="J30" s="266"/>
      <c r="K30" s="266"/>
    </row>
    <row r="31" customFormat="false" ht="12.75" hidden="false" customHeight="false" outlineLevel="0" collapsed="false">
      <c r="A31" s="272" t="s">
        <v>371</v>
      </c>
      <c r="B31" s="268" t="s">
        <v>201</v>
      </c>
      <c r="C31" s="266" t="s">
        <v>372</v>
      </c>
      <c r="D31" s="266"/>
      <c r="E31" s="266"/>
      <c r="F31" s="266"/>
      <c r="G31" s="266"/>
      <c r="H31" s="266"/>
      <c r="I31" s="266"/>
      <c r="J31" s="266"/>
      <c r="K31" s="266"/>
    </row>
    <row r="32" customFormat="false" ht="12.75" hidden="false" customHeight="false" outlineLevel="0" collapsed="false">
      <c r="A32" s="273" t="s">
        <v>373</v>
      </c>
      <c r="B32" s="107" t="s">
        <v>201</v>
      </c>
      <c r="C32" s="274" t="s">
        <v>374</v>
      </c>
      <c r="D32" s="274"/>
      <c r="E32" s="274"/>
      <c r="F32" s="274"/>
      <c r="G32" s="274"/>
      <c r="H32" s="274"/>
      <c r="I32" s="274"/>
      <c r="J32" s="274"/>
      <c r="K32" s="274"/>
    </row>
    <row r="33" customFormat="false" ht="12.75" hidden="false" customHeight="false" outlineLevel="0" collapsed="false">
      <c r="A33" s="276" t="s">
        <v>375</v>
      </c>
      <c r="B33" s="277"/>
      <c r="C33" s="260" t="s">
        <v>376</v>
      </c>
      <c r="D33" s="260"/>
      <c r="E33" s="260"/>
      <c r="F33" s="260"/>
      <c r="G33" s="260"/>
      <c r="H33" s="260"/>
      <c r="I33" s="260"/>
      <c r="J33" s="260"/>
      <c r="K33" s="260"/>
    </row>
    <row r="34" customFormat="false" ht="12.75" hidden="false" customHeight="false" outlineLevel="0" collapsed="false">
      <c r="A34" s="272" t="s">
        <v>130</v>
      </c>
      <c r="B34" s="268"/>
      <c r="C34" s="266" t="s">
        <v>131</v>
      </c>
      <c r="D34" s="266"/>
      <c r="E34" s="266"/>
      <c r="F34" s="266"/>
      <c r="G34" s="266"/>
      <c r="H34" s="266"/>
      <c r="I34" s="266"/>
      <c r="J34" s="266"/>
      <c r="K34" s="266"/>
    </row>
    <row r="35" customFormat="false" ht="12.75" hidden="false" customHeight="false" outlineLevel="0" collapsed="false">
      <c r="A35" s="272" t="s">
        <v>377</v>
      </c>
      <c r="B35" s="268"/>
      <c r="C35" s="266" t="s">
        <v>378</v>
      </c>
      <c r="D35" s="266"/>
      <c r="E35" s="266"/>
      <c r="F35" s="266"/>
      <c r="G35" s="266"/>
      <c r="H35" s="266"/>
      <c r="I35" s="266"/>
      <c r="J35" s="266"/>
      <c r="K35" s="266"/>
    </row>
    <row r="36" customFormat="false" ht="12.75" hidden="false" customHeight="false" outlineLevel="0" collapsed="false">
      <c r="A36" s="272" t="s">
        <v>379</v>
      </c>
      <c r="B36" s="268" t="s">
        <v>204</v>
      </c>
      <c r="C36" s="266" t="s">
        <v>380</v>
      </c>
      <c r="D36" s="266"/>
      <c r="E36" s="266"/>
      <c r="F36" s="266"/>
      <c r="G36" s="266"/>
      <c r="H36" s="266"/>
      <c r="I36" s="266"/>
      <c r="J36" s="266"/>
      <c r="K36" s="266"/>
    </row>
    <row r="37" customFormat="false" ht="12.75" hidden="false" customHeight="false" outlineLevel="0" collapsed="false">
      <c r="A37" s="272" t="s">
        <v>381</v>
      </c>
      <c r="B37" s="268" t="s">
        <v>204</v>
      </c>
      <c r="C37" s="266" t="s">
        <v>382</v>
      </c>
      <c r="D37" s="266"/>
      <c r="E37" s="266"/>
      <c r="F37" s="266"/>
      <c r="G37" s="266"/>
      <c r="H37" s="266"/>
      <c r="I37" s="266"/>
      <c r="J37" s="266"/>
      <c r="K37" s="266"/>
    </row>
    <row r="38" customFormat="false" ht="12.75" hidden="false" customHeight="false" outlineLevel="0" collapsed="false">
      <c r="A38" s="272" t="s">
        <v>383</v>
      </c>
      <c r="B38" s="268" t="s">
        <v>204</v>
      </c>
      <c r="C38" s="266" t="s">
        <v>384</v>
      </c>
      <c r="D38" s="266"/>
      <c r="E38" s="266"/>
      <c r="F38" s="266"/>
      <c r="G38" s="266"/>
      <c r="H38" s="266"/>
      <c r="I38" s="266"/>
      <c r="J38" s="266"/>
      <c r="K38" s="266"/>
    </row>
    <row r="39" customFormat="false" ht="12.75" hidden="false" customHeight="false" outlineLevel="0" collapsed="false">
      <c r="A39" s="272" t="s">
        <v>385</v>
      </c>
      <c r="B39" s="268" t="s">
        <v>204</v>
      </c>
      <c r="C39" s="266" t="s">
        <v>386</v>
      </c>
      <c r="D39" s="266"/>
      <c r="E39" s="266"/>
      <c r="F39" s="266"/>
      <c r="G39" s="266"/>
      <c r="H39" s="266"/>
      <c r="I39" s="266"/>
      <c r="J39" s="266"/>
      <c r="K39" s="266"/>
    </row>
    <row r="40" customFormat="false" ht="12.75" hidden="false" customHeight="false" outlineLevel="0" collapsed="false">
      <c r="A40" s="272" t="s">
        <v>387</v>
      </c>
      <c r="B40" s="268" t="s">
        <v>204</v>
      </c>
      <c r="C40" s="266" t="s">
        <v>388</v>
      </c>
      <c r="D40" s="266"/>
      <c r="E40" s="266"/>
      <c r="F40" s="266"/>
      <c r="G40" s="266"/>
      <c r="H40" s="266"/>
      <c r="I40" s="266"/>
      <c r="J40" s="266"/>
      <c r="K40" s="266"/>
    </row>
    <row r="41" customFormat="false" ht="12.75" hidden="false" customHeight="false" outlineLevel="0" collapsed="false">
      <c r="A41" s="272" t="s">
        <v>389</v>
      </c>
      <c r="B41" s="268" t="s">
        <v>204</v>
      </c>
      <c r="C41" s="266" t="s">
        <v>390</v>
      </c>
      <c r="D41" s="266"/>
      <c r="E41" s="266"/>
      <c r="F41" s="266"/>
      <c r="G41" s="266"/>
      <c r="H41" s="266"/>
      <c r="I41" s="266"/>
      <c r="J41" s="266"/>
      <c r="K41" s="266"/>
    </row>
    <row r="42" customFormat="false" ht="12.75" hidden="false" customHeight="false" outlineLevel="0" collapsed="false">
      <c r="A42" s="272" t="s">
        <v>391</v>
      </c>
      <c r="B42" s="268" t="s">
        <v>204</v>
      </c>
      <c r="C42" s="266" t="s">
        <v>392</v>
      </c>
      <c r="D42" s="266"/>
      <c r="E42" s="266"/>
      <c r="F42" s="266"/>
      <c r="G42" s="266"/>
      <c r="H42" s="266"/>
      <c r="I42" s="266"/>
      <c r="J42" s="266"/>
      <c r="K42" s="266"/>
    </row>
    <row r="43" customFormat="false" ht="12.75" hidden="false" customHeight="false" outlineLevel="0" collapsed="false">
      <c r="A43" s="272" t="s">
        <v>393</v>
      </c>
      <c r="B43" s="268" t="s">
        <v>204</v>
      </c>
      <c r="C43" s="266" t="s">
        <v>394</v>
      </c>
      <c r="D43" s="266"/>
      <c r="E43" s="266"/>
      <c r="F43" s="266"/>
      <c r="G43" s="266"/>
      <c r="H43" s="266"/>
      <c r="I43" s="266"/>
      <c r="J43" s="266"/>
      <c r="K43" s="266"/>
    </row>
    <row r="44" customFormat="false" ht="12.75" hidden="false" customHeight="false" outlineLevel="0" collapsed="false">
      <c r="A44" s="272" t="s">
        <v>395</v>
      </c>
      <c r="B44" s="268" t="s">
        <v>204</v>
      </c>
      <c r="C44" s="266" t="s">
        <v>396</v>
      </c>
      <c r="D44" s="266"/>
      <c r="E44" s="266"/>
      <c r="F44" s="266"/>
      <c r="G44" s="266"/>
      <c r="H44" s="266"/>
      <c r="I44" s="266"/>
      <c r="J44" s="266"/>
      <c r="K44" s="266"/>
    </row>
    <row r="45" customFormat="false" ht="12.75" hidden="false" customHeight="false" outlineLevel="0" collapsed="false">
      <c r="A45" s="272" t="s">
        <v>397</v>
      </c>
      <c r="B45" s="268" t="s">
        <v>204</v>
      </c>
      <c r="C45" s="266" t="s">
        <v>398</v>
      </c>
      <c r="D45" s="266"/>
      <c r="E45" s="266"/>
      <c r="F45" s="266"/>
      <c r="G45" s="266"/>
      <c r="H45" s="266"/>
      <c r="I45" s="266"/>
      <c r="J45" s="266"/>
      <c r="K45" s="266"/>
    </row>
    <row r="46" customFormat="false" ht="12.75" hidden="false" customHeight="false" outlineLevel="0" collapsed="false">
      <c r="A46" s="272" t="s">
        <v>399</v>
      </c>
      <c r="B46" s="268" t="s">
        <v>204</v>
      </c>
      <c r="C46" s="266" t="s">
        <v>400</v>
      </c>
      <c r="D46" s="266"/>
      <c r="E46" s="266"/>
      <c r="F46" s="266"/>
      <c r="G46" s="266"/>
      <c r="H46" s="266"/>
      <c r="I46" s="266"/>
      <c r="J46" s="266"/>
      <c r="K46" s="266"/>
    </row>
    <row r="47" customFormat="false" ht="12.75" hidden="false" customHeight="false" outlineLevel="0" collapsed="false">
      <c r="A47" s="272" t="s">
        <v>401</v>
      </c>
      <c r="B47" s="268" t="s">
        <v>204</v>
      </c>
      <c r="C47" s="266" t="s">
        <v>402</v>
      </c>
      <c r="D47" s="266"/>
      <c r="E47" s="266"/>
      <c r="F47" s="266"/>
      <c r="G47" s="266"/>
      <c r="H47" s="266"/>
      <c r="I47" s="266"/>
      <c r="J47" s="266"/>
      <c r="K47" s="266"/>
    </row>
    <row r="48" customFormat="false" ht="12.75" hidden="false" customHeight="false" outlineLevel="0" collapsed="false">
      <c r="A48" s="272" t="s">
        <v>403</v>
      </c>
      <c r="B48" s="268" t="s">
        <v>201</v>
      </c>
      <c r="C48" s="266" t="s">
        <v>404</v>
      </c>
      <c r="D48" s="266"/>
      <c r="E48" s="266"/>
      <c r="F48" s="266"/>
      <c r="G48" s="266"/>
      <c r="H48" s="266"/>
      <c r="I48" s="266"/>
      <c r="J48" s="266"/>
      <c r="K48" s="266"/>
    </row>
    <row r="49" customFormat="false" ht="12.75" hidden="false" customHeight="false" outlineLevel="0" collapsed="false">
      <c r="A49" s="272" t="s">
        <v>405</v>
      </c>
      <c r="B49" s="268" t="s">
        <v>201</v>
      </c>
      <c r="C49" s="266" t="s">
        <v>406</v>
      </c>
      <c r="D49" s="266"/>
      <c r="E49" s="266"/>
      <c r="F49" s="266"/>
      <c r="G49" s="266"/>
      <c r="H49" s="266"/>
      <c r="I49" s="266"/>
      <c r="J49" s="266"/>
      <c r="K49" s="266"/>
    </row>
    <row r="50" customFormat="false" ht="12.75" hidden="false" customHeight="false" outlineLevel="0" collapsed="false">
      <c r="A50" s="272" t="s">
        <v>83</v>
      </c>
      <c r="B50" s="268" t="s">
        <v>201</v>
      </c>
      <c r="C50" s="266" t="s">
        <v>84</v>
      </c>
      <c r="D50" s="266"/>
      <c r="E50" s="266"/>
      <c r="F50" s="266"/>
      <c r="G50" s="266"/>
      <c r="H50" s="266"/>
      <c r="I50" s="266"/>
      <c r="J50" s="266"/>
      <c r="K50" s="266"/>
    </row>
    <row r="51" customFormat="false" ht="12.75" hidden="false" customHeight="false" outlineLevel="0" collapsed="false">
      <c r="A51" s="272" t="s">
        <v>85</v>
      </c>
      <c r="B51" s="268" t="s">
        <v>201</v>
      </c>
      <c r="C51" s="266" t="s">
        <v>86</v>
      </c>
      <c r="D51" s="266"/>
      <c r="E51" s="266"/>
      <c r="F51" s="266"/>
      <c r="G51" s="266"/>
      <c r="H51" s="266"/>
      <c r="I51" s="266"/>
      <c r="J51" s="266"/>
      <c r="K51" s="266"/>
    </row>
    <row r="52" customFormat="false" ht="12.75" hidden="false" customHeight="false" outlineLevel="0" collapsed="false">
      <c r="A52" s="272" t="s">
        <v>165</v>
      </c>
      <c r="B52" s="268" t="s">
        <v>204</v>
      </c>
      <c r="C52" s="266" t="s">
        <v>407</v>
      </c>
      <c r="D52" s="266"/>
      <c r="E52" s="266"/>
      <c r="F52" s="266"/>
      <c r="G52" s="266"/>
      <c r="H52" s="266"/>
      <c r="I52" s="266"/>
      <c r="J52" s="266"/>
      <c r="K52" s="266"/>
    </row>
    <row r="53" customFormat="false" ht="12.75" hidden="false" customHeight="false" outlineLevel="0" collapsed="false">
      <c r="A53" s="272" t="s">
        <v>408</v>
      </c>
      <c r="B53" s="268" t="s">
        <v>204</v>
      </c>
      <c r="C53" s="266" t="s">
        <v>409</v>
      </c>
      <c r="D53" s="266"/>
      <c r="E53" s="266"/>
      <c r="F53" s="266"/>
      <c r="G53" s="266"/>
      <c r="H53" s="266"/>
      <c r="I53" s="266"/>
      <c r="J53" s="266"/>
      <c r="K53" s="266"/>
    </row>
    <row r="54" customFormat="false" ht="12.75" hidden="false" customHeight="false" outlineLevel="0" collapsed="false">
      <c r="A54" s="272" t="s">
        <v>410</v>
      </c>
      <c r="B54" s="268" t="s">
        <v>204</v>
      </c>
      <c r="C54" s="266" t="s">
        <v>411</v>
      </c>
      <c r="D54" s="266"/>
      <c r="E54" s="266"/>
      <c r="F54" s="266"/>
      <c r="G54" s="266"/>
      <c r="H54" s="266"/>
      <c r="I54" s="266"/>
      <c r="J54" s="266"/>
      <c r="K54" s="266"/>
    </row>
    <row r="55" customFormat="false" ht="12.75" hidden="false" customHeight="false" outlineLevel="0" collapsed="false">
      <c r="A55" s="272" t="s">
        <v>412</v>
      </c>
      <c r="B55" s="268" t="s">
        <v>204</v>
      </c>
      <c r="C55" s="266" t="s">
        <v>413</v>
      </c>
      <c r="D55" s="266"/>
      <c r="E55" s="266"/>
      <c r="F55" s="266"/>
      <c r="G55" s="266"/>
      <c r="H55" s="266"/>
      <c r="I55" s="266"/>
      <c r="J55" s="266"/>
      <c r="K55" s="266"/>
    </row>
    <row r="56" customFormat="false" ht="12.75" hidden="false" customHeight="false" outlineLevel="0" collapsed="false">
      <c r="A56" s="272" t="s">
        <v>414</v>
      </c>
      <c r="B56" s="268" t="s">
        <v>204</v>
      </c>
      <c r="C56" s="266" t="s">
        <v>415</v>
      </c>
      <c r="D56" s="266"/>
      <c r="E56" s="266"/>
      <c r="F56" s="266"/>
      <c r="G56" s="266"/>
      <c r="H56" s="266"/>
      <c r="I56" s="266"/>
      <c r="J56" s="266"/>
      <c r="K56" s="266"/>
    </row>
    <row r="57" customFormat="false" ht="12.75" hidden="false" customHeight="false" outlineLevel="0" collapsed="false">
      <c r="A57" s="272" t="s">
        <v>166</v>
      </c>
      <c r="B57" s="268" t="s">
        <v>204</v>
      </c>
      <c r="C57" s="266" t="s">
        <v>416</v>
      </c>
      <c r="D57" s="266"/>
      <c r="E57" s="266"/>
      <c r="F57" s="266"/>
      <c r="G57" s="266"/>
      <c r="H57" s="266"/>
      <c r="I57" s="266"/>
      <c r="J57" s="266"/>
      <c r="K57" s="266"/>
    </row>
    <row r="58" customFormat="false" ht="12.75" hidden="false" customHeight="false" outlineLevel="0" collapsed="false">
      <c r="A58" s="272" t="s">
        <v>417</v>
      </c>
      <c r="B58" s="268" t="s">
        <v>204</v>
      </c>
      <c r="C58" s="266" t="s">
        <v>418</v>
      </c>
      <c r="D58" s="266"/>
      <c r="E58" s="266"/>
      <c r="F58" s="266"/>
      <c r="G58" s="266"/>
      <c r="H58" s="266"/>
      <c r="I58" s="266"/>
      <c r="J58" s="266"/>
      <c r="K58" s="266"/>
    </row>
    <row r="59" customFormat="false" ht="12.75" hidden="false" customHeight="false" outlineLevel="0" collapsed="false">
      <c r="A59" s="272" t="s">
        <v>419</v>
      </c>
      <c r="B59" s="268" t="s">
        <v>204</v>
      </c>
      <c r="C59" s="266" t="s">
        <v>420</v>
      </c>
      <c r="D59" s="266"/>
      <c r="E59" s="266"/>
      <c r="F59" s="266"/>
      <c r="G59" s="266"/>
      <c r="H59" s="266"/>
      <c r="I59" s="266"/>
      <c r="J59" s="266"/>
      <c r="K59" s="266"/>
    </row>
    <row r="60" customFormat="false" ht="12.75" hidden="false" customHeight="false" outlineLevel="0" collapsed="false">
      <c r="A60" s="267" t="s">
        <v>421</v>
      </c>
      <c r="B60" s="268" t="s">
        <v>204</v>
      </c>
      <c r="C60" s="266" t="s">
        <v>422</v>
      </c>
      <c r="D60" s="266"/>
      <c r="E60" s="266"/>
      <c r="F60" s="266"/>
      <c r="G60" s="266"/>
      <c r="H60" s="266"/>
      <c r="I60" s="266"/>
      <c r="J60" s="266"/>
      <c r="K60" s="266"/>
    </row>
    <row r="61" customFormat="false" ht="12.75" hidden="false" customHeight="false" outlineLevel="0" collapsed="false">
      <c r="A61" s="267" t="s">
        <v>423</v>
      </c>
      <c r="B61" s="268" t="s">
        <v>204</v>
      </c>
      <c r="C61" s="266" t="s">
        <v>424</v>
      </c>
      <c r="D61" s="266"/>
      <c r="E61" s="266"/>
      <c r="F61" s="266"/>
      <c r="G61" s="266"/>
      <c r="H61" s="266"/>
      <c r="I61" s="266"/>
      <c r="J61" s="266"/>
      <c r="K61" s="266"/>
    </row>
    <row r="62" customFormat="false" ht="12.75" hidden="false" customHeight="false" outlineLevel="0" collapsed="false">
      <c r="A62" s="267" t="s">
        <v>425</v>
      </c>
      <c r="B62" s="268" t="s">
        <v>204</v>
      </c>
      <c r="C62" s="266" t="s">
        <v>426</v>
      </c>
      <c r="D62" s="266"/>
      <c r="E62" s="266"/>
      <c r="F62" s="266"/>
      <c r="G62" s="266"/>
      <c r="H62" s="266"/>
      <c r="I62" s="266"/>
      <c r="J62" s="266"/>
      <c r="K62" s="266"/>
    </row>
    <row r="63" customFormat="false" ht="12.75" hidden="false" customHeight="false" outlineLevel="0" collapsed="false">
      <c r="A63" s="267" t="s">
        <v>427</v>
      </c>
      <c r="B63" s="268" t="s">
        <v>204</v>
      </c>
      <c r="C63" s="266" t="s">
        <v>428</v>
      </c>
      <c r="D63" s="266"/>
      <c r="E63" s="266"/>
      <c r="F63" s="266"/>
      <c r="G63" s="266"/>
      <c r="H63" s="266"/>
      <c r="I63" s="266"/>
      <c r="J63" s="266"/>
      <c r="K63" s="266"/>
    </row>
    <row r="64" customFormat="false" ht="12.75" hidden="false" customHeight="false" outlineLevel="0" collapsed="false">
      <c r="A64" s="267" t="s">
        <v>429</v>
      </c>
      <c r="B64" s="268" t="s">
        <v>204</v>
      </c>
      <c r="C64" s="266" t="s">
        <v>430</v>
      </c>
      <c r="D64" s="266"/>
      <c r="E64" s="266"/>
      <c r="F64" s="266"/>
      <c r="G64" s="266"/>
      <c r="H64" s="266"/>
      <c r="I64" s="266"/>
      <c r="J64" s="266"/>
      <c r="K64" s="266"/>
    </row>
    <row r="65" customFormat="false" ht="12.75" hidden="false" customHeight="false" outlineLevel="0" collapsed="false">
      <c r="A65" s="267" t="s">
        <v>431</v>
      </c>
      <c r="B65" s="268" t="s">
        <v>204</v>
      </c>
      <c r="C65" s="266" t="s">
        <v>432</v>
      </c>
      <c r="D65" s="266"/>
      <c r="E65" s="266"/>
      <c r="F65" s="266"/>
      <c r="G65" s="266"/>
      <c r="H65" s="266"/>
      <c r="I65" s="266"/>
      <c r="J65" s="266"/>
      <c r="K65" s="266"/>
    </row>
    <row r="66" customFormat="false" ht="12.75" hidden="false" customHeight="false" outlineLevel="0" collapsed="false">
      <c r="A66" s="267" t="s">
        <v>433</v>
      </c>
      <c r="B66" s="268" t="s">
        <v>204</v>
      </c>
      <c r="C66" s="266" t="s">
        <v>434</v>
      </c>
      <c r="D66" s="266"/>
      <c r="E66" s="266"/>
      <c r="F66" s="266"/>
      <c r="G66" s="266"/>
      <c r="H66" s="266"/>
      <c r="I66" s="266"/>
      <c r="J66" s="266"/>
      <c r="K66" s="266"/>
    </row>
    <row r="67" customFormat="false" ht="12.75" hidden="false" customHeight="false" outlineLevel="0" collapsed="false">
      <c r="A67" s="267" t="s">
        <v>87</v>
      </c>
      <c r="B67" s="268" t="s">
        <v>204</v>
      </c>
      <c r="C67" s="266" t="s">
        <v>88</v>
      </c>
      <c r="D67" s="266"/>
      <c r="E67" s="266"/>
      <c r="F67" s="266"/>
      <c r="G67" s="266"/>
      <c r="H67" s="266"/>
      <c r="I67" s="266"/>
      <c r="J67" s="266"/>
      <c r="K67" s="266"/>
    </row>
    <row r="68" customFormat="false" ht="12.75" hidden="false" customHeight="false" outlineLevel="0" collapsed="false">
      <c r="A68" s="269" t="s">
        <v>435</v>
      </c>
      <c r="B68" s="278" t="s">
        <v>204</v>
      </c>
      <c r="C68" s="271" t="s">
        <v>436</v>
      </c>
      <c r="D68" s="271"/>
      <c r="E68" s="271"/>
      <c r="F68" s="271"/>
      <c r="G68" s="271"/>
      <c r="H68" s="271"/>
      <c r="I68" s="271"/>
      <c r="J68" s="271"/>
      <c r="K68" s="271"/>
    </row>
    <row r="69" customFormat="false" ht="12.75" hidden="false" customHeight="false" outlineLevel="0" collapsed="false">
      <c r="A69" s="267" t="s">
        <v>437</v>
      </c>
      <c r="B69" s="279"/>
      <c r="C69" s="266" t="s">
        <v>438</v>
      </c>
      <c r="D69" s="266"/>
      <c r="E69" s="266"/>
      <c r="F69" s="266"/>
      <c r="G69" s="266"/>
      <c r="H69" s="266"/>
      <c r="I69" s="266"/>
      <c r="J69" s="266"/>
      <c r="K69" s="266"/>
    </row>
    <row r="70" customFormat="false" ht="12.75" hidden="false" customHeight="false" outlineLevel="0" collapsed="false">
      <c r="A70" s="280" t="s">
        <v>439</v>
      </c>
      <c r="B70" s="107" t="s">
        <v>204</v>
      </c>
      <c r="C70" s="274" t="s">
        <v>438</v>
      </c>
      <c r="D70" s="274"/>
      <c r="E70" s="274"/>
      <c r="F70" s="274"/>
      <c r="G70" s="274"/>
      <c r="H70" s="274"/>
      <c r="I70" s="274"/>
      <c r="J70" s="274"/>
      <c r="K70" s="274"/>
    </row>
    <row r="71" customFormat="false" ht="12.75" hidden="false" customHeight="false" outlineLevel="0" collapsed="false">
      <c r="A71" s="267" t="s">
        <v>167</v>
      </c>
      <c r="B71" s="268"/>
      <c r="C71" s="266" t="s">
        <v>209</v>
      </c>
      <c r="D71" s="266"/>
      <c r="E71" s="266"/>
      <c r="F71" s="266"/>
      <c r="G71" s="266"/>
      <c r="H71" s="266"/>
      <c r="I71" s="266"/>
      <c r="J71" s="266"/>
      <c r="K71" s="266"/>
    </row>
    <row r="72" customFormat="false" ht="12.75" hidden="false" customHeight="false" outlineLevel="0" collapsed="false">
      <c r="A72" s="267" t="s">
        <v>440</v>
      </c>
      <c r="B72" s="268"/>
      <c r="C72" s="266" t="s">
        <v>441</v>
      </c>
      <c r="D72" s="266"/>
      <c r="E72" s="266"/>
      <c r="F72" s="266"/>
      <c r="G72" s="266"/>
      <c r="H72" s="266"/>
      <c r="I72" s="266"/>
      <c r="J72" s="266"/>
      <c r="K72" s="266"/>
    </row>
    <row r="73" customFormat="false" ht="12.75" hidden="false" customHeight="false" outlineLevel="0" collapsed="false">
      <c r="A73" s="281" t="s">
        <v>442</v>
      </c>
      <c r="B73" s="268" t="s">
        <v>201</v>
      </c>
      <c r="C73" s="266" t="s">
        <v>443</v>
      </c>
      <c r="D73" s="266"/>
      <c r="E73" s="266"/>
      <c r="F73" s="266"/>
      <c r="G73" s="266"/>
      <c r="H73" s="266"/>
      <c r="I73" s="266"/>
      <c r="J73" s="266"/>
      <c r="K73" s="266"/>
    </row>
    <row r="74" customFormat="false" ht="12.75" hidden="false" customHeight="false" outlineLevel="0" collapsed="false">
      <c r="A74" s="267" t="s">
        <v>444</v>
      </c>
      <c r="B74" s="268" t="s">
        <v>201</v>
      </c>
      <c r="C74" s="266" t="s">
        <v>445</v>
      </c>
      <c r="D74" s="266"/>
      <c r="E74" s="266"/>
      <c r="F74" s="266"/>
      <c r="G74" s="266"/>
      <c r="H74" s="266"/>
      <c r="I74" s="266"/>
      <c r="J74" s="266"/>
      <c r="K74" s="266"/>
    </row>
    <row r="75" customFormat="false" ht="12.75" hidden="false" customHeight="false" outlineLevel="0" collapsed="false">
      <c r="A75" s="282" t="s">
        <v>446</v>
      </c>
      <c r="B75" s="268" t="s">
        <v>201</v>
      </c>
      <c r="C75" s="266" t="s">
        <v>447</v>
      </c>
      <c r="D75" s="266"/>
      <c r="E75" s="266"/>
      <c r="F75" s="266"/>
      <c r="G75" s="266"/>
      <c r="H75" s="266"/>
      <c r="I75" s="266"/>
      <c r="J75" s="266"/>
      <c r="K75" s="266"/>
    </row>
    <row r="76" customFormat="false" ht="12.75" hidden="false" customHeight="false" outlineLevel="0" collapsed="false">
      <c r="A76" s="282" t="s">
        <v>448</v>
      </c>
      <c r="B76" s="268" t="s">
        <v>201</v>
      </c>
      <c r="C76" s="266" t="s">
        <v>449</v>
      </c>
      <c r="D76" s="266"/>
      <c r="E76" s="266"/>
      <c r="F76" s="266"/>
      <c r="G76" s="266"/>
      <c r="H76" s="266"/>
      <c r="I76" s="266"/>
      <c r="J76" s="266"/>
      <c r="K76" s="266"/>
    </row>
    <row r="77" customFormat="false" ht="12.75" hidden="false" customHeight="false" outlineLevel="0" collapsed="false">
      <c r="A77" s="282" t="s">
        <v>450</v>
      </c>
      <c r="B77" s="268" t="s">
        <v>201</v>
      </c>
      <c r="C77" s="266" t="s">
        <v>451</v>
      </c>
      <c r="D77" s="266"/>
      <c r="E77" s="266"/>
      <c r="F77" s="266"/>
      <c r="G77" s="266"/>
      <c r="H77" s="266"/>
      <c r="I77" s="266"/>
      <c r="J77" s="266"/>
      <c r="K77" s="266"/>
    </row>
    <row r="78" customFormat="false" ht="12.75" hidden="false" customHeight="false" outlineLevel="0" collapsed="false">
      <c r="A78" s="282" t="s">
        <v>452</v>
      </c>
      <c r="B78" s="268" t="s">
        <v>201</v>
      </c>
      <c r="C78" s="266" t="s">
        <v>453</v>
      </c>
      <c r="D78" s="266"/>
      <c r="E78" s="266"/>
      <c r="F78" s="266"/>
      <c r="G78" s="266"/>
      <c r="H78" s="266"/>
      <c r="I78" s="266"/>
      <c r="J78" s="266"/>
      <c r="K78" s="266"/>
    </row>
    <row r="79" customFormat="false" ht="12.75" hidden="false" customHeight="false" outlineLevel="0" collapsed="false">
      <c r="A79" s="282" t="s">
        <v>454</v>
      </c>
      <c r="B79" s="268" t="s">
        <v>201</v>
      </c>
      <c r="C79" s="266" t="s">
        <v>455</v>
      </c>
      <c r="D79" s="266"/>
      <c r="E79" s="266"/>
      <c r="F79" s="266"/>
      <c r="G79" s="266"/>
      <c r="H79" s="266"/>
      <c r="I79" s="266"/>
      <c r="J79" s="266"/>
      <c r="K79" s="266"/>
    </row>
    <row r="80" customFormat="false" ht="12.75" hidden="false" customHeight="false" outlineLevel="0" collapsed="false">
      <c r="A80" s="282" t="s">
        <v>456</v>
      </c>
      <c r="B80" s="268" t="s">
        <v>201</v>
      </c>
      <c r="C80" s="266" t="s">
        <v>457</v>
      </c>
      <c r="D80" s="266"/>
      <c r="E80" s="266"/>
      <c r="F80" s="266"/>
      <c r="G80" s="266"/>
      <c r="H80" s="266"/>
      <c r="I80" s="266"/>
      <c r="J80" s="266"/>
      <c r="K80" s="266"/>
    </row>
    <row r="81" customFormat="false" ht="12.75" hidden="false" customHeight="false" outlineLevel="0" collapsed="false">
      <c r="A81" s="282" t="s">
        <v>458</v>
      </c>
      <c r="B81" s="268" t="s">
        <v>201</v>
      </c>
      <c r="C81" s="266" t="s">
        <v>459</v>
      </c>
      <c r="D81" s="266"/>
      <c r="E81" s="266"/>
      <c r="F81" s="266"/>
      <c r="G81" s="266"/>
      <c r="H81" s="266"/>
      <c r="I81" s="266"/>
      <c r="J81" s="266"/>
      <c r="K81" s="266"/>
    </row>
    <row r="82" customFormat="false" ht="12.75" hidden="false" customHeight="false" outlineLevel="0" collapsed="false">
      <c r="A82" s="282" t="s">
        <v>460</v>
      </c>
      <c r="B82" s="268" t="s">
        <v>201</v>
      </c>
      <c r="C82" s="266" t="s">
        <v>461</v>
      </c>
      <c r="D82" s="266"/>
      <c r="E82" s="266"/>
      <c r="F82" s="266"/>
      <c r="G82" s="266"/>
      <c r="H82" s="266"/>
      <c r="I82" s="266"/>
      <c r="J82" s="266"/>
      <c r="K82" s="266"/>
    </row>
    <row r="83" customFormat="false" ht="12.75" hidden="false" customHeight="false" outlineLevel="0" collapsed="false">
      <c r="A83" s="282" t="s">
        <v>462</v>
      </c>
      <c r="B83" s="268" t="s">
        <v>201</v>
      </c>
      <c r="C83" s="266" t="s">
        <v>463</v>
      </c>
      <c r="D83" s="266"/>
      <c r="E83" s="266"/>
      <c r="F83" s="266"/>
      <c r="G83" s="266"/>
      <c r="H83" s="266"/>
      <c r="I83" s="266"/>
      <c r="J83" s="266"/>
      <c r="K83" s="266"/>
    </row>
    <row r="84" customFormat="false" ht="12.75" hidden="false" customHeight="false" outlineLevel="0" collapsed="false">
      <c r="A84" s="282" t="s">
        <v>464</v>
      </c>
      <c r="B84" s="279" t="s">
        <v>201</v>
      </c>
      <c r="C84" s="266" t="s">
        <v>465</v>
      </c>
      <c r="D84" s="266"/>
      <c r="E84" s="266"/>
      <c r="F84" s="266"/>
      <c r="G84" s="266"/>
      <c r="H84" s="266"/>
      <c r="I84" s="266"/>
      <c r="J84" s="266"/>
      <c r="K84" s="266"/>
    </row>
    <row r="85" customFormat="false" ht="12.75" hidden="false" customHeight="false" outlineLevel="0" collapsed="false">
      <c r="A85" s="282" t="s">
        <v>466</v>
      </c>
      <c r="B85" s="268" t="s">
        <v>201</v>
      </c>
      <c r="C85" s="266" t="s">
        <v>467</v>
      </c>
      <c r="D85" s="266"/>
      <c r="E85" s="266"/>
      <c r="F85" s="266"/>
      <c r="G85" s="266"/>
      <c r="H85" s="266"/>
      <c r="I85" s="266"/>
      <c r="J85" s="266"/>
      <c r="K85" s="266"/>
    </row>
    <row r="86" customFormat="false" ht="12.75" hidden="false" customHeight="false" outlineLevel="0" collapsed="false">
      <c r="A86" s="282" t="s">
        <v>468</v>
      </c>
      <c r="B86" s="268" t="s">
        <v>204</v>
      </c>
      <c r="C86" s="266" t="s">
        <v>469</v>
      </c>
      <c r="D86" s="266"/>
      <c r="E86" s="266"/>
      <c r="F86" s="266"/>
      <c r="G86" s="266"/>
      <c r="H86" s="266"/>
      <c r="I86" s="266"/>
      <c r="J86" s="266"/>
      <c r="K86" s="266"/>
    </row>
    <row r="87" customFormat="false" ht="12.75" hidden="false" customHeight="false" outlineLevel="0" collapsed="false">
      <c r="A87" s="282" t="s">
        <v>470</v>
      </c>
      <c r="B87" s="268" t="s">
        <v>204</v>
      </c>
      <c r="C87" s="266" t="s">
        <v>471</v>
      </c>
      <c r="D87" s="266"/>
      <c r="E87" s="266"/>
      <c r="F87" s="266"/>
      <c r="G87" s="266"/>
      <c r="H87" s="266"/>
      <c r="I87" s="266"/>
      <c r="J87" s="266"/>
      <c r="K87" s="266"/>
    </row>
    <row r="88" customFormat="false" ht="12.75" hidden="false" customHeight="false" outlineLevel="0" collapsed="false">
      <c r="A88" s="282" t="s">
        <v>472</v>
      </c>
      <c r="B88" s="268" t="s">
        <v>204</v>
      </c>
      <c r="C88" s="266" t="s">
        <v>473</v>
      </c>
      <c r="D88" s="266"/>
      <c r="E88" s="266"/>
      <c r="F88" s="266"/>
      <c r="G88" s="266"/>
      <c r="H88" s="266"/>
      <c r="I88" s="266"/>
      <c r="J88" s="266"/>
      <c r="K88" s="266"/>
    </row>
    <row r="89" customFormat="false" ht="12.75" hidden="false" customHeight="false" outlineLevel="0" collapsed="false">
      <c r="A89" s="282" t="s">
        <v>474</v>
      </c>
      <c r="B89" s="279" t="s">
        <v>204</v>
      </c>
      <c r="C89" s="266" t="s">
        <v>475</v>
      </c>
      <c r="D89" s="266"/>
      <c r="E89" s="266"/>
      <c r="F89" s="266"/>
      <c r="G89" s="266"/>
      <c r="H89" s="266"/>
      <c r="I89" s="266"/>
      <c r="J89" s="266"/>
      <c r="K89" s="266"/>
    </row>
    <row r="90" customFormat="false" ht="12.75" hidden="false" customHeight="false" outlineLevel="0" collapsed="false">
      <c r="A90" s="282" t="s">
        <v>476</v>
      </c>
      <c r="B90" s="268" t="s">
        <v>204</v>
      </c>
      <c r="C90" s="266" t="s">
        <v>477</v>
      </c>
      <c r="D90" s="266"/>
      <c r="E90" s="266"/>
      <c r="F90" s="266"/>
      <c r="G90" s="266"/>
      <c r="H90" s="266"/>
      <c r="I90" s="266"/>
      <c r="J90" s="266"/>
      <c r="K90" s="266"/>
    </row>
    <row r="91" customFormat="false" ht="12.75" hidden="false" customHeight="false" outlineLevel="0" collapsed="false">
      <c r="A91" s="282" t="s">
        <v>478</v>
      </c>
      <c r="B91" s="268" t="s">
        <v>201</v>
      </c>
      <c r="C91" s="266" t="s">
        <v>479</v>
      </c>
      <c r="D91" s="266"/>
      <c r="E91" s="266"/>
      <c r="F91" s="266"/>
      <c r="G91" s="266"/>
      <c r="H91" s="266"/>
      <c r="I91" s="266"/>
      <c r="J91" s="266"/>
      <c r="K91" s="266"/>
    </row>
    <row r="92" customFormat="false" ht="12.75" hidden="false" customHeight="false" outlineLevel="0" collapsed="false">
      <c r="A92" s="282" t="s">
        <v>480</v>
      </c>
      <c r="B92" s="268" t="s">
        <v>204</v>
      </c>
      <c r="C92" s="266" t="s">
        <v>481</v>
      </c>
      <c r="D92" s="266"/>
      <c r="E92" s="266"/>
      <c r="F92" s="266"/>
      <c r="G92" s="266"/>
      <c r="H92" s="266"/>
      <c r="I92" s="266"/>
      <c r="J92" s="266"/>
      <c r="K92" s="266"/>
    </row>
    <row r="93" customFormat="false" ht="12.75" hidden="false" customHeight="false" outlineLevel="0" collapsed="false">
      <c r="A93" s="283" t="s">
        <v>482</v>
      </c>
      <c r="B93" s="270" t="s">
        <v>204</v>
      </c>
      <c r="C93" s="271" t="s">
        <v>483</v>
      </c>
      <c r="D93" s="271"/>
      <c r="E93" s="271"/>
      <c r="F93" s="271"/>
      <c r="G93" s="271"/>
      <c r="H93" s="271"/>
      <c r="I93" s="271"/>
      <c r="J93" s="271"/>
      <c r="K93" s="271"/>
    </row>
    <row r="94" customFormat="false" ht="12.75" hidden="false" customHeight="false" outlineLevel="0" collapsed="false">
      <c r="A94" s="282" t="n">
        <v>18</v>
      </c>
      <c r="B94" s="268"/>
      <c r="C94" s="266" t="s">
        <v>484</v>
      </c>
      <c r="D94" s="266"/>
      <c r="E94" s="266"/>
      <c r="F94" s="266"/>
      <c r="G94" s="266"/>
      <c r="H94" s="266"/>
      <c r="I94" s="266"/>
      <c r="J94" s="266"/>
      <c r="K94" s="266"/>
    </row>
    <row r="95" customFormat="false" ht="12.75" hidden="false" customHeight="false" outlineLevel="0" collapsed="false">
      <c r="A95" s="284" t="s">
        <v>485</v>
      </c>
      <c r="B95" s="279" t="s">
        <v>204</v>
      </c>
      <c r="C95" s="266" t="s">
        <v>486</v>
      </c>
      <c r="D95" s="266"/>
      <c r="E95" s="266"/>
      <c r="F95" s="266"/>
      <c r="G95" s="266"/>
      <c r="H95" s="266"/>
      <c r="I95" s="266"/>
      <c r="J95" s="266"/>
      <c r="K95" s="266"/>
    </row>
    <row r="96" customFormat="false" ht="12.75" hidden="false" customHeight="false" outlineLevel="0" collapsed="false">
      <c r="A96" s="282" t="s">
        <v>487</v>
      </c>
      <c r="B96" s="268" t="s">
        <v>204</v>
      </c>
      <c r="C96" s="266" t="s">
        <v>488</v>
      </c>
      <c r="D96" s="266"/>
      <c r="E96" s="266"/>
      <c r="F96" s="266"/>
      <c r="G96" s="266"/>
      <c r="H96" s="266"/>
      <c r="I96" s="266"/>
      <c r="J96" s="266"/>
      <c r="K96" s="266"/>
    </row>
    <row r="97" customFormat="false" ht="12.75" hidden="false" customHeight="false" outlineLevel="0" collapsed="false">
      <c r="A97" s="282" t="s">
        <v>489</v>
      </c>
      <c r="B97" s="268" t="s">
        <v>204</v>
      </c>
      <c r="C97" s="266" t="s">
        <v>490</v>
      </c>
      <c r="D97" s="266"/>
      <c r="E97" s="266"/>
      <c r="F97" s="266"/>
      <c r="G97" s="266"/>
      <c r="H97" s="266"/>
      <c r="I97" s="266"/>
      <c r="J97" s="266"/>
      <c r="K97" s="266"/>
    </row>
    <row r="98" customFormat="false" ht="12.75" hidden="false" customHeight="false" outlineLevel="0" collapsed="false">
      <c r="A98" s="282" t="s">
        <v>491</v>
      </c>
      <c r="B98" s="268" t="s">
        <v>204</v>
      </c>
      <c r="C98" s="266" t="s">
        <v>492</v>
      </c>
      <c r="D98" s="266"/>
      <c r="E98" s="266"/>
      <c r="F98" s="266"/>
      <c r="G98" s="266"/>
      <c r="H98" s="266"/>
      <c r="I98" s="266"/>
      <c r="J98" s="266"/>
      <c r="K98" s="266"/>
    </row>
    <row r="99" customFormat="false" ht="12.75" hidden="false" customHeight="false" outlineLevel="0" collapsed="false">
      <c r="A99" s="282" t="s">
        <v>493</v>
      </c>
      <c r="B99" s="268" t="s">
        <v>204</v>
      </c>
      <c r="C99" s="266" t="s">
        <v>494</v>
      </c>
      <c r="D99" s="266"/>
      <c r="E99" s="266"/>
      <c r="F99" s="266"/>
      <c r="G99" s="266"/>
      <c r="H99" s="266"/>
      <c r="I99" s="266"/>
      <c r="J99" s="266"/>
      <c r="K99" s="266"/>
    </row>
    <row r="100" customFormat="false" ht="12.75" hidden="false" customHeight="false" outlineLevel="0" collapsed="false">
      <c r="A100" s="285" t="s">
        <v>495</v>
      </c>
      <c r="B100" s="107" t="s">
        <v>204</v>
      </c>
      <c r="C100" s="274" t="s">
        <v>496</v>
      </c>
      <c r="D100" s="274"/>
      <c r="E100" s="274"/>
      <c r="F100" s="274"/>
      <c r="G100" s="274"/>
      <c r="H100" s="274"/>
      <c r="I100" s="274"/>
      <c r="J100" s="274"/>
      <c r="K100" s="274"/>
    </row>
    <row r="101" customFormat="false" ht="12.75" hidden="false" customHeight="false" outlineLevel="0" collapsed="false">
      <c r="A101" s="282" t="s">
        <v>497</v>
      </c>
      <c r="B101" s="268"/>
      <c r="C101" s="266" t="s">
        <v>498</v>
      </c>
      <c r="D101" s="266"/>
      <c r="E101" s="266"/>
      <c r="F101" s="266"/>
      <c r="G101" s="266"/>
      <c r="H101" s="266"/>
      <c r="I101" s="266"/>
      <c r="J101" s="266"/>
      <c r="K101" s="266"/>
    </row>
    <row r="102" customFormat="false" ht="12.75" hidden="false" customHeight="false" outlineLevel="0" collapsed="false">
      <c r="A102" s="282" t="n">
        <v>19</v>
      </c>
      <c r="B102" s="268"/>
      <c r="C102" s="266" t="s">
        <v>498</v>
      </c>
      <c r="D102" s="266"/>
      <c r="E102" s="266"/>
      <c r="F102" s="266"/>
      <c r="G102" s="266"/>
      <c r="H102" s="266"/>
      <c r="I102" s="266"/>
      <c r="J102" s="266"/>
      <c r="K102" s="266"/>
    </row>
    <row r="103" customFormat="false" ht="12.75" hidden="false" customHeight="false" outlineLevel="0" collapsed="false">
      <c r="A103" s="284" t="s">
        <v>499</v>
      </c>
      <c r="B103" s="268" t="s">
        <v>204</v>
      </c>
      <c r="C103" s="266" t="s">
        <v>500</v>
      </c>
      <c r="D103" s="266"/>
      <c r="E103" s="266"/>
      <c r="F103" s="266"/>
      <c r="G103" s="266"/>
      <c r="H103" s="266"/>
      <c r="I103" s="266"/>
      <c r="J103" s="266"/>
      <c r="K103" s="266"/>
    </row>
    <row r="104" customFormat="false" ht="12.75" hidden="false" customHeight="false" outlineLevel="0" collapsed="false">
      <c r="A104" s="282" t="s">
        <v>501</v>
      </c>
      <c r="B104" s="268" t="s">
        <v>204</v>
      </c>
      <c r="C104" s="266" t="s">
        <v>502</v>
      </c>
      <c r="D104" s="266"/>
      <c r="E104" s="266"/>
      <c r="F104" s="266"/>
      <c r="G104" s="266"/>
      <c r="H104" s="266"/>
      <c r="I104" s="266"/>
      <c r="J104" s="266"/>
      <c r="K104" s="266"/>
    </row>
    <row r="105" customFormat="false" ht="12.75" hidden="false" customHeight="false" outlineLevel="0" collapsed="false">
      <c r="A105" s="285" t="s">
        <v>503</v>
      </c>
      <c r="B105" s="107" t="s">
        <v>204</v>
      </c>
      <c r="C105" s="274" t="s">
        <v>504</v>
      </c>
      <c r="D105" s="274"/>
      <c r="E105" s="274"/>
      <c r="F105" s="274"/>
      <c r="G105" s="274"/>
      <c r="H105" s="274"/>
      <c r="I105" s="274"/>
      <c r="J105" s="274"/>
      <c r="K105" s="274"/>
    </row>
    <row r="106" customFormat="false" ht="12.75" hidden="false" customHeight="false" outlineLevel="0" collapsed="false">
      <c r="A106" s="282" t="s">
        <v>505</v>
      </c>
      <c r="B106" s="268"/>
      <c r="C106" s="266" t="s">
        <v>506</v>
      </c>
      <c r="D106" s="266"/>
      <c r="E106" s="266"/>
      <c r="F106" s="266"/>
      <c r="G106" s="266"/>
      <c r="H106" s="266"/>
      <c r="I106" s="266"/>
      <c r="J106" s="266"/>
      <c r="K106" s="266"/>
    </row>
    <row r="107" customFormat="false" ht="12.75" hidden="false" customHeight="false" outlineLevel="0" collapsed="false">
      <c r="A107" s="282" t="n">
        <v>20</v>
      </c>
      <c r="B107" s="268"/>
      <c r="C107" s="266" t="s">
        <v>506</v>
      </c>
      <c r="D107" s="266"/>
      <c r="E107" s="266"/>
      <c r="F107" s="266"/>
      <c r="G107" s="266"/>
      <c r="H107" s="266"/>
      <c r="I107" s="266"/>
      <c r="J107" s="266"/>
      <c r="K107" s="266"/>
    </row>
    <row r="108" customFormat="false" ht="12.75" hidden="false" customHeight="false" outlineLevel="0" collapsed="false">
      <c r="A108" s="284" t="s">
        <v>507</v>
      </c>
      <c r="B108" s="268" t="s">
        <v>201</v>
      </c>
      <c r="C108" s="266" t="s">
        <v>508</v>
      </c>
      <c r="D108" s="266"/>
      <c r="E108" s="266"/>
      <c r="F108" s="266"/>
      <c r="G108" s="266"/>
      <c r="H108" s="266"/>
      <c r="I108" s="266"/>
      <c r="J108" s="266"/>
      <c r="K108" s="266"/>
    </row>
    <row r="109" customFormat="false" ht="12.75" hidden="false" customHeight="false" outlineLevel="0" collapsed="false">
      <c r="A109" s="282" t="s">
        <v>509</v>
      </c>
      <c r="B109" s="268" t="s">
        <v>201</v>
      </c>
      <c r="C109" s="266" t="s">
        <v>510</v>
      </c>
      <c r="D109" s="266"/>
      <c r="E109" s="266"/>
      <c r="F109" s="266"/>
      <c r="G109" s="266"/>
      <c r="H109" s="266"/>
      <c r="I109" s="266"/>
      <c r="J109" s="266"/>
      <c r="K109" s="266"/>
    </row>
    <row r="110" customFormat="false" ht="12.75" hidden="false" customHeight="false" outlineLevel="0" collapsed="false">
      <c r="A110" s="282" t="s">
        <v>511</v>
      </c>
      <c r="B110" s="268" t="s">
        <v>201</v>
      </c>
      <c r="C110" s="266" t="s">
        <v>512</v>
      </c>
      <c r="D110" s="266"/>
      <c r="E110" s="266"/>
      <c r="F110" s="266"/>
      <c r="G110" s="266"/>
      <c r="H110" s="266"/>
      <c r="I110" s="266"/>
      <c r="J110" s="266"/>
      <c r="K110" s="266"/>
    </row>
    <row r="111" customFormat="false" ht="12.75" hidden="false" customHeight="false" outlineLevel="0" collapsed="false">
      <c r="A111" s="282" t="s">
        <v>513</v>
      </c>
      <c r="B111" s="268" t="s">
        <v>201</v>
      </c>
      <c r="C111" s="266" t="s">
        <v>514</v>
      </c>
      <c r="D111" s="266"/>
      <c r="E111" s="266"/>
      <c r="F111" s="266"/>
      <c r="G111" s="266"/>
      <c r="H111" s="266"/>
      <c r="I111" s="266"/>
      <c r="J111" s="266"/>
      <c r="K111" s="266"/>
    </row>
    <row r="112" customFormat="false" ht="12.75" hidden="false" customHeight="false" outlineLevel="0" collapsed="false">
      <c r="A112" s="282" t="s">
        <v>515</v>
      </c>
      <c r="B112" s="268" t="s">
        <v>201</v>
      </c>
      <c r="C112" s="266" t="s">
        <v>516</v>
      </c>
      <c r="D112" s="266"/>
      <c r="E112" s="266"/>
      <c r="F112" s="266"/>
      <c r="G112" s="266"/>
      <c r="H112" s="266"/>
      <c r="I112" s="266"/>
      <c r="J112" s="266"/>
      <c r="K112" s="266"/>
    </row>
    <row r="113" customFormat="false" ht="12.75" hidden="false" customHeight="false" outlineLevel="0" collapsed="false">
      <c r="A113" s="285" t="s">
        <v>517</v>
      </c>
      <c r="B113" s="107" t="s">
        <v>201</v>
      </c>
      <c r="C113" s="274" t="s">
        <v>518</v>
      </c>
      <c r="D113" s="274"/>
      <c r="E113" s="274"/>
      <c r="F113" s="274"/>
      <c r="G113" s="274"/>
      <c r="H113" s="274"/>
      <c r="I113" s="274"/>
      <c r="J113" s="274"/>
      <c r="K113" s="274"/>
    </row>
    <row r="114" customFormat="false" ht="12.75" hidden="false" customHeight="false" outlineLevel="0" collapsed="false">
      <c r="A114" s="282" t="s">
        <v>132</v>
      </c>
      <c r="B114" s="268"/>
      <c r="C114" s="266" t="s">
        <v>133</v>
      </c>
      <c r="D114" s="266"/>
      <c r="E114" s="266"/>
      <c r="F114" s="266"/>
      <c r="G114" s="266"/>
      <c r="H114" s="266"/>
      <c r="I114" s="266"/>
      <c r="J114" s="266"/>
      <c r="K114" s="266"/>
    </row>
    <row r="115" customFormat="false" ht="12.75" hidden="false" customHeight="false" outlineLevel="0" collapsed="false">
      <c r="A115" s="282" t="n">
        <v>21</v>
      </c>
      <c r="B115" s="268"/>
      <c r="C115" s="266" t="s">
        <v>519</v>
      </c>
      <c r="D115" s="266"/>
      <c r="E115" s="266"/>
      <c r="F115" s="266"/>
      <c r="G115" s="266"/>
      <c r="H115" s="266"/>
      <c r="I115" s="266"/>
      <c r="J115" s="266"/>
      <c r="K115" s="266"/>
    </row>
    <row r="116" customFormat="false" ht="12.75" hidden="false" customHeight="false" outlineLevel="0" collapsed="false">
      <c r="A116" s="284" t="s">
        <v>520</v>
      </c>
      <c r="B116" s="268" t="s">
        <v>201</v>
      </c>
      <c r="C116" s="266" t="s">
        <v>521</v>
      </c>
      <c r="D116" s="266"/>
      <c r="E116" s="266"/>
      <c r="F116" s="266"/>
      <c r="G116" s="266"/>
      <c r="H116" s="266"/>
      <c r="I116" s="266"/>
      <c r="J116" s="266"/>
      <c r="K116" s="266"/>
    </row>
    <row r="117" customFormat="false" ht="12.75" hidden="false" customHeight="false" outlineLevel="0" collapsed="false">
      <c r="A117" s="284" t="s">
        <v>522</v>
      </c>
      <c r="B117" s="279" t="s">
        <v>201</v>
      </c>
      <c r="C117" s="266" t="s">
        <v>523</v>
      </c>
      <c r="D117" s="266"/>
      <c r="E117" s="266"/>
      <c r="F117" s="266"/>
      <c r="G117" s="266"/>
      <c r="H117" s="266"/>
      <c r="I117" s="266"/>
      <c r="J117" s="266"/>
      <c r="K117" s="266"/>
    </row>
    <row r="118" customFormat="false" ht="12.75" hidden="false" customHeight="false" outlineLevel="0" collapsed="false">
      <c r="A118" s="284" t="s">
        <v>524</v>
      </c>
      <c r="B118" s="268" t="s">
        <v>201</v>
      </c>
      <c r="C118" s="266" t="s">
        <v>525</v>
      </c>
      <c r="D118" s="266"/>
      <c r="E118" s="266"/>
      <c r="F118" s="266"/>
      <c r="G118" s="266"/>
      <c r="H118" s="266"/>
      <c r="I118" s="266"/>
      <c r="J118" s="266"/>
      <c r="K118" s="266"/>
    </row>
    <row r="119" customFormat="false" ht="12.75" hidden="false" customHeight="false" outlineLevel="0" collapsed="false">
      <c r="A119" s="284" t="s">
        <v>526</v>
      </c>
      <c r="B119" s="268" t="s">
        <v>201</v>
      </c>
      <c r="C119" s="266" t="s">
        <v>527</v>
      </c>
      <c r="D119" s="266"/>
      <c r="E119" s="266"/>
      <c r="F119" s="266"/>
      <c r="G119" s="266"/>
      <c r="H119" s="266"/>
      <c r="I119" s="266"/>
      <c r="J119" s="266"/>
      <c r="K119" s="266"/>
    </row>
    <row r="120" customFormat="false" ht="12.75" hidden="false" customHeight="false" outlineLevel="0" collapsed="false">
      <c r="A120" s="284" t="s">
        <v>528</v>
      </c>
      <c r="B120" s="268" t="s">
        <v>201</v>
      </c>
      <c r="C120" s="266" t="s">
        <v>529</v>
      </c>
      <c r="D120" s="266"/>
      <c r="E120" s="266"/>
      <c r="F120" s="266"/>
      <c r="G120" s="266"/>
      <c r="H120" s="266"/>
      <c r="I120" s="266"/>
      <c r="J120" s="266"/>
      <c r="K120" s="266"/>
    </row>
    <row r="121" customFormat="false" ht="12.75" hidden="false" customHeight="false" outlineLevel="0" collapsed="false">
      <c r="A121" s="284" t="s">
        <v>530</v>
      </c>
      <c r="B121" s="268" t="s">
        <v>201</v>
      </c>
      <c r="C121" s="266" t="s">
        <v>531</v>
      </c>
      <c r="D121" s="266"/>
      <c r="E121" s="266"/>
      <c r="F121" s="266"/>
      <c r="G121" s="266"/>
      <c r="H121" s="266"/>
      <c r="I121" s="266"/>
      <c r="J121" s="266"/>
      <c r="K121" s="266"/>
    </row>
    <row r="122" customFormat="false" ht="12.75" hidden="false" customHeight="false" outlineLevel="0" collapsed="false">
      <c r="A122" s="286" t="s">
        <v>532</v>
      </c>
      <c r="B122" s="270" t="s">
        <v>201</v>
      </c>
      <c r="C122" s="271" t="s">
        <v>533</v>
      </c>
      <c r="D122" s="271"/>
      <c r="E122" s="271"/>
      <c r="F122" s="271"/>
      <c r="G122" s="271"/>
      <c r="H122" s="271"/>
      <c r="I122" s="271"/>
      <c r="J122" s="271"/>
      <c r="K122" s="271"/>
    </row>
    <row r="123" customFormat="false" ht="12.75" hidden="false" customHeight="false" outlineLevel="0" collapsed="false">
      <c r="A123" s="284" t="s">
        <v>534</v>
      </c>
      <c r="B123" s="268"/>
      <c r="C123" s="266" t="s">
        <v>535</v>
      </c>
      <c r="D123" s="266"/>
      <c r="E123" s="266"/>
      <c r="F123" s="266"/>
      <c r="G123" s="266"/>
      <c r="H123" s="266"/>
      <c r="I123" s="266"/>
      <c r="J123" s="266"/>
      <c r="K123" s="266"/>
    </row>
    <row r="124" customFormat="false" ht="12.75" hidden="false" customHeight="false" outlineLevel="0" collapsed="false">
      <c r="A124" s="284" t="s">
        <v>536</v>
      </c>
      <c r="B124" s="279" t="s">
        <v>204</v>
      </c>
      <c r="C124" s="266" t="s">
        <v>537</v>
      </c>
      <c r="D124" s="266"/>
      <c r="E124" s="266"/>
      <c r="F124" s="266"/>
      <c r="G124" s="266"/>
      <c r="H124" s="266"/>
      <c r="I124" s="266"/>
      <c r="J124" s="266"/>
      <c r="K124" s="266"/>
    </row>
    <row r="125" customFormat="false" ht="12.75" hidden="false" customHeight="false" outlineLevel="0" collapsed="false">
      <c r="A125" s="284" t="s">
        <v>538</v>
      </c>
      <c r="B125" s="279" t="s">
        <v>204</v>
      </c>
      <c r="C125" s="266" t="s">
        <v>539</v>
      </c>
      <c r="D125" s="266"/>
      <c r="E125" s="266"/>
      <c r="F125" s="266"/>
      <c r="G125" s="266"/>
      <c r="H125" s="266"/>
      <c r="I125" s="266"/>
      <c r="J125" s="266"/>
      <c r="K125" s="266"/>
    </row>
    <row r="126" customFormat="false" ht="12.75" hidden="false" customHeight="false" outlineLevel="0" collapsed="false">
      <c r="A126" s="267" t="s">
        <v>540</v>
      </c>
      <c r="B126" s="268" t="s">
        <v>204</v>
      </c>
      <c r="C126" s="266" t="s">
        <v>541</v>
      </c>
      <c r="D126" s="266"/>
      <c r="E126" s="266"/>
      <c r="F126" s="266"/>
      <c r="G126" s="266"/>
      <c r="H126" s="266"/>
      <c r="I126" s="266"/>
      <c r="J126" s="266"/>
      <c r="K126" s="266"/>
    </row>
    <row r="127" customFormat="false" ht="12.75" hidden="false" customHeight="false" outlineLevel="0" collapsed="false">
      <c r="A127" s="267" t="s">
        <v>542</v>
      </c>
      <c r="B127" s="268" t="s">
        <v>204</v>
      </c>
      <c r="C127" s="266" t="s">
        <v>543</v>
      </c>
      <c r="D127" s="266"/>
      <c r="E127" s="266"/>
      <c r="F127" s="266"/>
      <c r="G127" s="266"/>
      <c r="H127" s="266"/>
      <c r="I127" s="266"/>
      <c r="J127" s="266"/>
      <c r="K127" s="266"/>
    </row>
    <row r="128" customFormat="false" ht="12.75" hidden="false" customHeight="false" outlineLevel="0" collapsed="false">
      <c r="A128" s="267" t="s">
        <v>544</v>
      </c>
      <c r="B128" s="268" t="s">
        <v>204</v>
      </c>
      <c r="C128" s="266" t="s">
        <v>545</v>
      </c>
      <c r="D128" s="266"/>
      <c r="E128" s="266"/>
      <c r="F128" s="266"/>
      <c r="G128" s="266"/>
      <c r="H128" s="266"/>
      <c r="I128" s="266"/>
      <c r="J128" s="266"/>
      <c r="K128" s="266"/>
    </row>
    <row r="129" customFormat="false" ht="12.75" hidden="false" customHeight="false" outlineLevel="0" collapsed="false">
      <c r="A129" s="267" t="s">
        <v>546</v>
      </c>
      <c r="B129" s="268" t="s">
        <v>204</v>
      </c>
      <c r="C129" s="266" t="s">
        <v>547</v>
      </c>
      <c r="D129" s="266"/>
      <c r="E129" s="266"/>
      <c r="F129" s="266"/>
      <c r="G129" s="266"/>
      <c r="H129" s="266"/>
      <c r="I129" s="266"/>
      <c r="J129" s="266"/>
      <c r="K129" s="266"/>
    </row>
    <row r="130" customFormat="false" ht="12.75" hidden="false" customHeight="false" outlineLevel="0" collapsed="false">
      <c r="A130" s="267" t="s">
        <v>548</v>
      </c>
      <c r="B130" s="268" t="s">
        <v>204</v>
      </c>
      <c r="C130" s="266" t="s">
        <v>549</v>
      </c>
      <c r="D130" s="266"/>
      <c r="E130" s="266"/>
      <c r="F130" s="266"/>
      <c r="G130" s="266"/>
      <c r="H130" s="266"/>
      <c r="I130" s="266"/>
      <c r="J130" s="266"/>
      <c r="K130" s="266"/>
    </row>
    <row r="131" customFormat="false" ht="12.75" hidden="false" customHeight="false" outlineLevel="0" collapsed="false">
      <c r="A131" s="267" t="s">
        <v>550</v>
      </c>
      <c r="B131" s="268" t="s">
        <v>204</v>
      </c>
      <c r="C131" s="266" t="s">
        <v>551</v>
      </c>
      <c r="D131" s="266"/>
      <c r="E131" s="266"/>
      <c r="F131" s="266"/>
      <c r="G131" s="266"/>
      <c r="H131" s="266"/>
      <c r="I131" s="266"/>
      <c r="J131" s="266"/>
      <c r="K131" s="266"/>
    </row>
    <row r="132" customFormat="false" ht="12.75" hidden="false" customHeight="false" outlineLevel="0" collapsed="false">
      <c r="A132" s="267" t="s">
        <v>552</v>
      </c>
      <c r="B132" s="268" t="s">
        <v>204</v>
      </c>
      <c r="C132" s="266" t="s">
        <v>553</v>
      </c>
      <c r="D132" s="266"/>
      <c r="E132" s="266"/>
      <c r="F132" s="266"/>
      <c r="G132" s="266"/>
      <c r="H132" s="266"/>
      <c r="I132" s="266"/>
      <c r="J132" s="266"/>
      <c r="K132" s="266"/>
    </row>
    <row r="133" customFormat="false" ht="12.75" hidden="false" customHeight="false" outlineLevel="0" collapsed="false">
      <c r="A133" s="267" t="s">
        <v>554</v>
      </c>
      <c r="B133" s="268" t="s">
        <v>204</v>
      </c>
      <c r="C133" s="266" t="s">
        <v>555</v>
      </c>
      <c r="D133" s="266"/>
      <c r="E133" s="266"/>
      <c r="F133" s="266"/>
      <c r="G133" s="266"/>
      <c r="H133" s="266"/>
      <c r="I133" s="266"/>
      <c r="J133" s="266"/>
      <c r="K133" s="266"/>
    </row>
    <row r="134" customFormat="false" ht="12.75" hidden="false" customHeight="false" outlineLevel="0" collapsed="false">
      <c r="A134" s="267" t="s">
        <v>556</v>
      </c>
      <c r="B134" s="268" t="s">
        <v>204</v>
      </c>
      <c r="C134" s="266" t="s">
        <v>557</v>
      </c>
      <c r="D134" s="266"/>
      <c r="E134" s="266"/>
      <c r="F134" s="266"/>
      <c r="G134" s="266"/>
      <c r="H134" s="266"/>
      <c r="I134" s="266"/>
      <c r="J134" s="266"/>
      <c r="K134" s="266"/>
    </row>
    <row r="135" customFormat="false" ht="12.75" hidden="false" customHeight="false" outlineLevel="0" collapsed="false">
      <c r="A135" s="267" t="s">
        <v>558</v>
      </c>
      <c r="B135" s="268" t="s">
        <v>204</v>
      </c>
      <c r="C135" s="266" t="s">
        <v>559</v>
      </c>
      <c r="D135" s="266"/>
      <c r="E135" s="266"/>
      <c r="F135" s="266"/>
      <c r="G135" s="266"/>
      <c r="H135" s="266"/>
      <c r="I135" s="266"/>
      <c r="J135" s="266"/>
      <c r="K135" s="266"/>
    </row>
    <row r="136" customFormat="false" ht="12.75" hidden="false" customHeight="false" outlineLevel="0" collapsed="false">
      <c r="A136" s="280" t="s">
        <v>560</v>
      </c>
      <c r="B136" s="107" t="s">
        <v>204</v>
      </c>
      <c r="C136" s="274" t="s">
        <v>561</v>
      </c>
      <c r="D136" s="274"/>
      <c r="E136" s="274"/>
      <c r="F136" s="274"/>
      <c r="G136" s="274"/>
      <c r="H136" s="274"/>
      <c r="I136" s="274"/>
      <c r="J136" s="274"/>
      <c r="K136" s="274"/>
    </row>
    <row r="137" customFormat="false" ht="12.75" hidden="false" customHeight="false" outlineLevel="0" collapsed="false">
      <c r="A137" s="267" t="s">
        <v>562</v>
      </c>
      <c r="B137" s="268"/>
      <c r="C137" s="266" t="s">
        <v>563</v>
      </c>
      <c r="D137" s="266"/>
      <c r="E137" s="266"/>
      <c r="F137" s="266"/>
      <c r="G137" s="266"/>
      <c r="H137" s="266"/>
      <c r="I137" s="266"/>
      <c r="J137" s="266"/>
      <c r="K137" s="266"/>
    </row>
    <row r="138" customFormat="false" ht="12.75" hidden="false" customHeight="false" outlineLevel="0" collapsed="false">
      <c r="A138" s="267" t="s">
        <v>564</v>
      </c>
      <c r="B138" s="268"/>
      <c r="C138" s="266" t="s">
        <v>563</v>
      </c>
      <c r="D138" s="266"/>
      <c r="E138" s="266"/>
      <c r="F138" s="266"/>
      <c r="G138" s="266"/>
      <c r="H138" s="266"/>
      <c r="I138" s="266"/>
      <c r="J138" s="266"/>
      <c r="K138" s="266"/>
    </row>
    <row r="139" customFormat="false" ht="12.75" hidden="false" customHeight="false" outlineLevel="0" collapsed="false">
      <c r="A139" s="267" t="s">
        <v>565</v>
      </c>
      <c r="B139" s="268" t="s">
        <v>205</v>
      </c>
      <c r="C139" s="266" t="s">
        <v>566</v>
      </c>
      <c r="D139" s="266"/>
      <c r="E139" s="266"/>
      <c r="F139" s="266"/>
      <c r="G139" s="266"/>
      <c r="H139" s="266"/>
      <c r="I139" s="266"/>
      <c r="J139" s="266"/>
      <c r="K139" s="266"/>
    </row>
    <row r="140" customFormat="false" ht="12.75" hidden="false" customHeight="false" outlineLevel="0" collapsed="false">
      <c r="A140" s="267" t="s">
        <v>567</v>
      </c>
      <c r="B140" s="268" t="s">
        <v>205</v>
      </c>
      <c r="C140" s="266" t="s">
        <v>568</v>
      </c>
      <c r="D140" s="266"/>
      <c r="E140" s="266"/>
      <c r="F140" s="266"/>
      <c r="G140" s="266"/>
      <c r="H140" s="266"/>
      <c r="I140" s="266"/>
      <c r="J140" s="266"/>
      <c r="K140" s="266"/>
    </row>
    <row r="141" customFormat="false" ht="12.75" hidden="false" customHeight="false" outlineLevel="0" collapsed="false">
      <c r="A141" s="280" t="s">
        <v>569</v>
      </c>
      <c r="B141" s="107" t="s">
        <v>205</v>
      </c>
      <c r="C141" s="274" t="s">
        <v>570</v>
      </c>
      <c r="D141" s="274"/>
      <c r="E141" s="274"/>
      <c r="F141" s="274"/>
      <c r="G141" s="274"/>
      <c r="H141" s="274"/>
      <c r="I141" s="274"/>
      <c r="J141" s="274"/>
      <c r="K141" s="274"/>
    </row>
    <row r="142" customFormat="false" ht="12.75" hidden="false" customHeight="false" outlineLevel="0" collapsed="false">
      <c r="A142" s="267" t="s">
        <v>134</v>
      </c>
      <c r="B142" s="268"/>
      <c r="C142" s="266" t="s">
        <v>135</v>
      </c>
      <c r="D142" s="266"/>
      <c r="E142" s="266"/>
      <c r="F142" s="266"/>
      <c r="G142" s="266"/>
      <c r="H142" s="266"/>
      <c r="I142" s="266"/>
      <c r="J142" s="266"/>
      <c r="K142" s="266"/>
    </row>
    <row r="143" customFormat="false" ht="12.75" hidden="false" customHeight="false" outlineLevel="0" collapsed="false">
      <c r="A143" s="267" t="s">
        <v>571</v>
      </c>
      <c r="B143" s="268"/>
      <c r="C143" s="266" t="s">
        <v>135</v>
      </c>
      <c r="D143" s="266"/>
      <c r="E143" s="266"/>
      <c r="F143" s="266"/>
      <c r="G143" s="266"/>
      <c r="H143" s="266"/>
      <c r="I143" s="266"/>
      <c r="J143" s="266"/>
      <c r="K143" s="266"/>
    </row>
    <row r="144" customFormat="false" ht="12.75" hidden="false" customHeight="false" outlineLevel="0" collapsed="false">
      <c r="A144" s="267" t="s">
        <v>572</v>
      </c>
      <c r="B144" s="268" t="s">
        <v>201</v>
      </c>
      <c r="C144" s="266" t="s">
        <v>573</v>
      </c>
      <c r="D144" s="266"/>
      <c r="E144" s="266"/>
      <c r="F144" s="266"/>
      <c r="G144" s="266"/>
      <c r="H144" s="266"/>
      <c r="I144" s="266"/>
      <c r="J144" s="266"/>
      <c r="K144" s="266"/>
    </row>
    <row r="145" customFormat="false" ht="12.75" hidden="false" customHeight="false" outlineLevel="0" collapsed="false">
      <c r="A145" s="267" t="s">
        <v>574</v>
      </c>
      <c r="B145" s="268" t="s">
        <v>201</v>
      </c>
      <c r="C145" s="266" t="s">
        <v>575</v>
      </c>
      <c r="D145" s="266"/>
      <c r="E145" s="266"/>
      <c r="F145" s="266"/>
      <c r="G145" s="266"/>
      <c r="H145" s="266"/>
      <c r="I145" s="266"/>
      <c r="J145" s="266"/>
      <c r="K145" s="266"/>
    </row>
    <row r="146" customFormat="false" ht="12.75" hidden="false" customHeight="false" outlineLevel="0" collapsed="false">
      <c r="A146" s="267" t="s">
        <v>576</v>
      </c>
      <c r="B146" s="268" t="s">
        <v>201</v>
      </c>
      <c r="C146" s="266" t="s">
        <v>577</v>
      </c>
      <c r="D146" s="266"/>
      <c r="E146" s="266"/>
      <c r="F146" s="266"/>
      <c r="G146" s="266"/>
      <c r="H146" s="266"/>
      <c r="I146" s="266"/>
      <c r="J146" s="266"/>
      <c r="K146" s="266"/>
    </row>
    <row r="147" customFormat="false" ht="12.75" hidden="false" customHeight="false" outlineLevel="0" collapsed="false">
      <c r="A147" s="267" t="s">
        <v>578</v>
      </c>
      <c r="B147" s="268" t="s">
        <v>201</v>
      </c>
      <c r="C147" s="266" t="s">
        <v>579</v>
      </c>
      <c r="D147" s="266"/>
      <c r="E147" s="266"/>
      <c r="F147" s="266"/>
      <c r="G147" s="266"/>
      <c r="H147" s="266"/>
      <c r="I147" s="266"/>
      <c r="J147" s="266"/>
      <c r="K147" s="266"/>
    </row>
    <row r="148" customFormat="false" ht="12.75" hidden="false" customHeight="false" outlineLevel="0" collapsed="false">
      <c r="A148" s="267" t="s">
        <v>580</v>
      </c>
      <c r="B148" s="268" t="s">
        <v>201</v>
      </c>
      <c r="C148" s="266" t="s">
        <v>581</v>
      </c>
      <c r="D148" s="266"/>
      <c r="E148" s="266"/>
      <c r="F148" s="266"/>
      <c r="G148" s="266"/>
      <c r="H148" s="266"/>
      <c r="I148" s="266"/>
      <c r="J148" s="266"/>
      <c r="K148" s="266"/>
    </row>
    <row r="149" customFormat="false" ht="12.75" hidden="false" customHeight="false" outlineLevel="0" collapsed="false">
      <c r="A149" s="267" t="s">
        <v>582</v>
      </c>
      <c r="B149" s="268" t="s">
        <v>201</v>
      </c>
      <c r="C149" s="266" t="s">
        <v>583</v>
      </c>
      <c r="D149" s="266"/>
      <c r="E149" s="266"/>
      <c r="F149" s="266"/>
      <c r="G149" s="266"/>
      <c r="H149" s="266"/>
      <c r="I149" s="266"/>
      <c r="J149" s="266"/>
      <c r="K149" s="266"/>
    </row>
    <row r="150" customFormat="false" ht="12.75" hidden="false" customHeight="false" outlineLevel="0" collapsed="false">
      <c r="A150" s="267" t="s">
        <v>584</v>
      </c>
      <c r="B150" s="268" t="s">
        <v>201</v>
      </c>
      <c r="C150" s="266" t="s">
        <v>585</v>
      </c>
      <c r="D150" s="266"/>
      <c r="E150" s="266"/>
      <c r="F150" s="266"/>
      <c r="G150" s="266"/>
      <c r="H150" s="266"/>
      <c r="I150" s="266"/>
      <c r="J150" s="266"/>
      <c r="K150" s="266"/>
    </row>
    <row r="151" customFormat="false" ht="12.75" hidden="false" customHeight="false" outlineLevel="0" collapsed="false">
      <c r="A151" s="267" t="s">
        <v>586</v>
      </c>
      <c r="B151" s="268" t="s">
        <v>201</v>
      </c>
      <c r="C151" s="266" t="s">
        <v>587</v>
      </c>
      <c r="D151" s="266"/>
      <c r="E151" s="266"/>
      <c r="F151" s="266"/>
      <c r="G151" s="266"/>
      <c r="H151" s="266"/>
      <c r="I151" s="266"/>
      <c r="J151" s="266"/>
      <c r="K151" s="266"/>
    </row>
    <row r="152" customFormat="false" ht="12.75" hidden="false" customHeight="false" outlineLevel="0" collapsed="false">
      <c r="A152" s="267" t="s">
        <v>588</v>
      </c>
      <c r="B152" s="268" t="s">
        <v>201</v>
      </c>
      <c r="C152" s="266" t="s">
        <v>589</v>
      </c>
      <c r="D152" s="266"/>
      <c r="E152" s="266"/>
      <c r="F152" s="266"/>
      <c r="G152" s="266"/>
      <c r="H152" s="266"/>
      <c r="I152" s="266"/>
      <c r="J152" s="266"/>
      <c r="K152" s="266"/>
    </row>
    <row r="153" customFormat="false" ht="12.75" hidden="false" customHeight="false" outlineLevel="0" collapsed="false">
      <c r="A153" s="267" t="s">
        <v>590</v>
      </c>
      <c r="B153" s="268" t="s">
        <v>204</v>
      </c>
      <c r="C153" s="266" t="s">
        <v>591</v>
      </c>
      <c r="D153" s="266"/>
      <c r="E153" s="266"/>
      <c r="F153" s="266"/>
      <c r="G153" s="266"/>
      <c r="H153" s="266"/>
      <c r="I153" s="266"/>
      <c r="J153" s="266"/>
      <c r="K153" s="266"/>
    </row>
    <row r="154" customFormat="false" ht="12.75" hidden="false" customHeight="false" outlineLevel="0" collapsed="false">
      <c r="A154" s="267" t="s">
        <v>592</v>
      </c>
      <c r="B154" s="268" t="s">
        <v>204</v>
      </c>
      <c r="C154" s="266" t="s">
        <v>593</v>
      </c>
      <c r="D154" s="266"/>
      <c r="E154" s="266"/>
      <c r="F154" s="266"/>
      <c r="G154" s="266"/>
      <c r="H154" s="266"/>
      <c r="I154" s="266"/>
      <c r="J154" s="266"/>
      <c r="K154" s="266"/>
    </row>
    <row r="155" customFormat="false" ht="12.75" hidden="false" customHeight="false" outlineLevel="0" collapsed="false">
      <c r="A155" s="267" t="s">
        <v>594</v>
      </c>
      <c r="B155" s="268" t="s">
        <v>204</v>
      </c>
      <c r="C155" s="266" t="s">
        <v>595</v>
      </c>
      <c r="D155" s="266"/>
      <c r="E155" s="266"/>
      <c r="F155" s="266"/>
      <c r="G155" s="266"/>
      <c r="H155" s="266"/>
      <c r="I155" s="266"/>
      <c r="J155" s="266"/>
      <c r="K155" s="266"/>
    </row>
    <row r="156" customFormat="false" ht="12.75" hidden="false" customHeight="false" outlineLevel="0" collapsed="false">
      <c r="A156" s="267" t="s">
        <v>596</v>
      </c>
      <c r="B156" s="268" t="s">
        <v>204</v>
      </c>
      <c r="C156" s="266" t="s">
        <v>597</v>
      </c>
      <c r="D156" s="266"/>
      <c r="E156" s="266"/>
      <c r="F156" s="266"/>
      <c r="G156" s="266"/>
      <c r="H156" s="266"/>
      <c r="I156" s="266"/>
      <c r="J156" s="266"/>
      <c r="K156" s="266"/>
    </row>
    <row r="157" customFormat="false" ht="12.75" hidden="false" customHeight="false" outlineLevel="0" collapsed="false">
      <c r="A157" s="267" t="s">
        <v>598</v>
      </c>
      <c r="B157" s="268" t="s">
        <v>201</v>
      </c>
      <c r="C157" s="266" t="s">
        <v>599</v>
      </c>
      <c r="D157" s="266"/>
      <c r="E157" s="266"/>
      <c r="F157" s="266"/>
      <c r="G157" s="266"/>
      <c r="H157" s="266"/>
      <c r="I157" s="266"/>
      <c r="J157" s="266"/>
      <c r="K157" s="266"/>
    </row>
    <row r="158" customFormat="false" ht="12.75" hidden="false" customHeight="false" outlineLevel="0" collapsed="false">
      <c r="A158" s="267" t="s">
        <v>600</v>
      </c>
      <c r="B158" s="268" t="s">
        <v>201</v>
      </c>
      <c r="C158" s="266" t="s">
        <v>601</v>
      </c>
      <c r="D158" s="266"/>
      <c r="E158" s="266"/>
      <c r="F158" s="266"/>
      <c r="G158" s="266"/>
      <c r="H158" s="266"/>
      <c r="I158" s="266"/>
      <c r="J158" s="266"/>
      <c r="K158" s="266"/>
    </row>
    <row r="159" customFormat="false" ht="12.75" hidden="false" customHeight="false" outlineLevel="0" collapsed="false">
      <c r="A159" s="267" t="s">
        <v>602</v>
      </c>
      <c r="B159" s="268" t="s">
        <v>201</v>
      </c>
      <c r="C159" s="266" t="s">
        <v>603</v>
      </c>
      <c r="D159" s="266"/>
      <c r="E159" s="266"/>
      <c r="F159" s="266"/>
      <c r="G159" s="266"/>
      <c r="H159" s="266"/>
      <c r="I159" s="266"/>
      <c r="J159" s="266"/>
      <c r="K159" s="266"/>
    </row>
    <row r="160" customFormat="false" ht="12.75" hidden="false" customHeight="false" outlineLevel="0" collapsed="false">
      <c r="A160" s="267" t="s">
        <v>604</v>
      </c>
      <c r="B160" s="268" t="s">
        <v>201</v>
      </c>
      <c r="C160" s="266" t="s">
        <v>605</v>
      </c>
      <c r="D160" s="266"/>
      <c r="E160" s="266"/>
      <c r="F160" s="266"/>
      <c r="G160" s="266"/>
      <c r="H160" s="266"/>
      <c r="I160" s="266"/>
      <c r="J160" s="266"/>
      <c r="K160" s="266"/>
    </row>
    <row r="161" customFormat="false" ht="12.75" hidden="false" customHeight="false" outlineLevel="0" collapsed="false">
      <c r="A161" s="267" t="s">
        <v>606</v>
      </c>
      <c r="B161" s="268" t="s">
        <v>201</v>
      </c>
      <c r="C161" s="266" t="s">
        <v>607</v>
      </c>
      <c r="D161" s="266"/>
      <c r="E161" s="266"/>
      <c r="F161" s="266"/>
      <c r="G161" s="266"/>
      <c r="H161" s="266"/>
      <c r="I161" s="266"/>
      <c r="J161" s="266"/>
      <c r="K161" s="266"/>
    </row>
    <row r="162" customFormat="false" ht="12.75" hidden="false" customHeight="false" outlineLevel="0" collapsed="false">
      <c r="A162" s="267" t="s">
        <v>608</v>
      </c>
      <c r="B162" s="268" t="s">
        <v>201</v>
      </c>
      <c r="C162" s="266" t="s">
        <v>609</v>
      </c>
      <c r="D162" s="266"/>
      <c r="E162" s="266"/>
      <c r="F162" s="266"/>
      <c r="G162" s="266"/>
      <c r="H162" s="266"/>
      <c r="I162" s="266"/>
      <c r="J162" s="266"/>
      <c r="K162" s="266"/>
    </row>
    <row r="163" customFormat="false" ht="12.75" hidden="false" customHeight="false" outlineLevel="0" collapsed="false">
      <c r="A163" s="280" t="s">
        <v>610</v>
      </c>
      <c r="B163" s="107" t="s">
        <v>201</v>
      </c>
      <c r="C163" s="274" t="s">
        <v>611</v>
      </c>
      <c r="D163" s="274"/>
      <c r="E163" s="274"/>
      <c r="F163" s="274"/>
      <c r="G163" s="274"/>
      <c r="H163" s="274"/>
      <c r="I163" s="274"/>
      <c r="J163" s="274"/>
      <c r="K163" s="274"/>
    </row>
    <row r="164" customFormat="false" ht="12.75" hidden="false" customHeight="false" outlineLevel="0" collapsed="false">
      <c r="A164" s="267" t="s">
        <v>136</v>
      </c>
      <c r="B164" s="268"/>
      <c r="C164" s="266" t="s">
        <v>137</v>
      </c>
      <c r="D164" s="266"/>
      <c r="E164" s="266"/>
      <c r="F164" s="266"/>
      <c r="G164" s="266"/>
      <c r="H164" s="266"/>
      <c r="I164" s="266"/>
      <c r="J164" s="266"/>
      <c r="K164" s="266"/>
    </row>
    <row r="165" customFormat="false" ht="12.75" hidden="false" customHeight="false" outlineLevel="0" collapsed="false">
      <c r="A165" s="267" t="s">
        <v>612</v>
      </c>
      <c r="B165" s="268"/>
      <c r="C165" s="266" t="s">
        <v>137</v>
      </c>
      <c r="D165" s="266"/>
      <c r="E165" s="266"/>
      <c r="F165" s="266"/>
      <c r="G165" s="266"/>
      <c r="H165" s="266"/>
      <c r="I165" s="266"/>
      <c r="J165" s="266"/>
      <c r="K165" s="266"/>
    </row>
    <row r="166" customFormat="false" ht="12.75" hidden="false" customHeight="false" outlineLevel="0" collapsed="false">
      <c r="A166" s="267" t="s">
        <v>613</v>
      </c>
      <c r="B166" s="268" t="s">
        <v>201</v>
      </c>
      <c r="C166" s="266" t="s">
        <v>614</v>
      </c>
      <c r="D166" s="266"/>
      <c r="E166" s="266"/>
      <c r="F166" s="266"/>
      <c r="G166" s="266"/>
      <c r="H166" s="266"/>
      <c r="I166" s="266"/>
      <c r="J166" s="266"/>
      <c r="K166" s="266"/>
    </row>
    <row r="167" customFormat="false" ht="12.75" hidden="false" customHeight="false" outlineLevel="0" collapsed="false">
      <c r="A167" s="267" t="s">
        <v>615</v>
      </c>
      <c r="B167" s="268" t="s">
        <v>201</v>
      </c>
      <c r="C167" s="266" t="s">
        <v>616</v>
      </c>
      <c r="D167" s="266"/>
      <c r="E167" s="266"/>
      <c r="F167" s="266"/>
      <c r="G167" s="266"/>
      <c r="H167" s="266"/>
      <c r="I167" s="266"/>
      <c r="J167" s="266"/>
      <c r="K167" s="266"/>
    </row>
    <row r="168" customFormat="false" ht="12.75" hidden="false" customHeight="false" outlineLevel="0" collapsed="false">
      <c r="A168" s="267" t="s">
        <v>617</v>
      </c>
      <c r="B168" s="268" t="s">
        <v>201</v>
      </c>
      <c r="C168" s="266" t="s">
        <v>618</v>
      </c>
      <c r="D168" s="266"/>
      <c r="E168" s="266"/>
      <c r="F168" s="266"/>
      <c r="G168" s="266"/>
      <c r="H168" s="266"/>
      <c r="I168" s="266"/>
      <c r="J168" s="266"/>
      <c r="K168" s="266"/>
    </row>
    <row r="169" customFormat="false" ht="12.75" hidden="false" customHeight="false" outlineLevel="0" collapsed="false">
      <c r="A169" s="267" t="s">
        <v>619</v>
      </c>
      <c r="B169" s="268" t="s">
        <v>201</v>
      </c>
      <c r="C169" s="266" t="s">
        <v>620</v>
      </c>
      <c r="D169" s="266"/>
      <c r="E169" s="266"/>
      <c r="F169" s="266"/>
      <c r="G169" s="266"/>
      <c r="H169" s="266"/>
      <c r="I169" s="266"/>
      <c r="J169" s="266"/>
      <c r="K169" s="266"/>
    </row>
    <row r="170" customFormat="false" ht="12.75" hidden="false" customHeight="false" outlineLevel="0" collapsed="false">
      <c r="A170" s="267" t="s">
        <v>621</v>
      </c>
      <c r="B170" s="268" t="s">
        <v>201</v>
      </c>
      <c r="C170" s="266" t="s">
        <v>622</v>
      </c>
      <c r="D170" s="266"/>
      <c r="E170" s="266"/>
      <c r="F170" s="266"/>
      <c r="G170" s="266"/>
      <c r="H170" s="266"/>
      <c r="I170" s="266"/>
      <c r="J170" s="266"/>
      <c r="K170" s="266"/>
    </row>
    <row r="171" customFormat="false" ht="12.75" hidden="false" customHeight="false" outlineLevel="0" collapsed="false">
      <c r="A171" s="267" t="s">
        <v>623</v>
      </c>
      <c r="B171" s="268" t="s">
        <v>201</v>
      </c>
      <c r="C171" s="266" t="s">
        <v>624</v>
      </c>
      <c r="D171" s="266"/>
      <c r="E171" s="266"/>
      <c r="F171" s="266"/>
      <c r="G171" s="266"/>
      <c r="H171" s="266"/>
      <c r="I171" s="266"/>
      <c r="J171" s="266"/>
      <c r="K171" s="266"/>
    </row>
    <row r="172" customFormat="false" ht="12.75" hidden="false" customHeight="false" outlineLevel="0" collapsed="false">
      <c r="A172" s="280" t="s">
        <v>625</v>
      </c>
      <c r="B172" s="107" t="s">
        <v>201</v>
      </c>
      <c r="C172" s="274" t="s">
        <v>626</v>
      </c>
      <c r="D172" s="274"/>
      <c r="E172" s="274"/>
      <c r="F172" s="274"/>
      <c r="G172" s="274"/>
      <c r="H172" s="274"/>
      <c r="I172" s="274"/>
      <c r="J172" s="274"/>
      <c r="K172" s="274"/>
    </row>
    <row r="173" customFormat="false" ht="12.75" hidden="false" customHeight="false" outlineLevel="0" collapsed="false">
      <c r="A173" s="267" t="s">
        <v>138</v>
      </c>
      <c r="B173" s="268"/>
      <c r="C173" s="266" t="s">
        <v>139</v>
      </c>
      <c r="D173" s="266"/>
      <c r="E173" s="266"/>
      <c r="F173" s="266"/>
      <c r="G173" s="266"/>
      <c r="H173" s="266"/>
      <c r="I173" s="266"/>
      <c r="J173" s="266"/>
      <c r="K173" s="266"/>
    </row>
    <row r="174" customFormat="false" ht="12.75" hidden="false" customHeight="false" outlineLevel="0" collapsed="false">
      <c r="A174" s="267" t="s">
        <v>627</v>
      </c>
      <c r="B174" s="268"/>
      <c r="C174" s="266" t="s">
        <v>139</v>
      </c>
      <c r="D174" s="266"/>
      <c r="E174" s="266"/>
      <c r="F174" s="266"/>
      <c r="G174" s="266"/>
      <c r="H174" s="266"/>
      <c r="I174" s="266"/>
      <c r="J174" s="266"/>
      <c r="K174" s="266"/>
    </row>
    <row r="175" customFormat="false" ht="12.75" hidden="false" customHeight="false" outlineLevel="0" collapsed="false">
      <c r="A175" s="267" t="s">
        <v>628</v>
      </c>
      <c r="B175" s="268" t="s">
        <v>201</v>
      </c>
      <c r="C175" s="266" t="s">
        <v>629</v>
      </c>
      <c r="D175" s="266"/>
      <c r="E175" s="266"/>
      <c r="F175" s="266"/>
      <c r="G175" s="266"/>
      <c r="H175" s="266"/>
      <c r="I175" s="266"/>
      <c r="J175" s="266"/>
      <c r="K175" s="266"/>
    </row>
    <row r="176" customFormat="false" ht="12.75" hidden="false" customHeight="false" outlineLevel="0" collapsed="false">
      <c r="A176" s="267" t="s">
        <v>630</v>
      </c>
      <c r="B176" s="268" t="s">
        <v>201</v>
      </c>
      <c r="C176" s="266" t="s">
        <v>631</v>
      </c>
      <c r="D176" s="266"/>
      <c r="E176" s="266"/>
      <c r="F176" s="266"/>
      <c r="G176" s="266"/>
      <c r="H176" s="266"/>
      <c r="I176" s="266"/>
      <c r="J176" s="266"/>
      <c r="K176" s="266"/>
    </row>
    <row r="177" customFormat="false" ht="12.75" hidden="false" customHeight="false" outlineLevel="0" collapsed="false">
      <c r="A177" s="267" t="s">
        <v>632</v>
      </c>
      <c r="B177" s="268" t="s">
        <v>201</v>
      </c>
      <c r="C177" s="266" t="s">
        <v>633</v>
      </c>
      <c r="D177" s="266"/>
      <c r="E177" s="266"/>
      <c r="F177" s="266"/>
      <c r="G177" s="266"/>
      <c r="H177" s="266"/>
      <c r="I177" s="266"/>
      <c r="J177" s="266"/>
      <c r="K177" s="266"/>
    </row>
    <row r="178" customFormat="false" ht="12.75" hidden="false" customHeight="false" outlineLevel="0" collapsed="false">
      <c r="A178" s="267" t="s">
        <v>634</v>
      </c>
      <c r="B178" s="268" t="s">
        <v>201</v>
      </c>
      <c r="C178" s="266" t="s">
        <v>635</v>
      </c>
      <c r="D178" s="266"/>
      <c r="E178" s="266"/>
      <c r="F178" s="266"/>
      <c r="G178" s="266"/>
      <c r="H178" s="266"/>
      <c r="I178" s="266"/>
      <c r="J178" s="266"/>
      <c r="K178" s="266"/>
    </row>
    <row r="179" customFormat="false" ht="12.75" hidden="false" customHeight="false" outlineLevel="0" collapsed="false">
      <c r="A179" s="267" t="s">
        <v>636</v>
      </c>
      <c r="B179" s="268" t="s">
        <v>201</v>
      </c>
      <c r="C179" s="266" t="s">
        <v>637</v>
      </c>
      <c r="D179" s="266"/>
      <c r="E179" s="266"/>
      <c r="F179" s="266"/>
      <c r="G179" s="266"/>
      <c r="H179" s="266"/>
      <c r="I179" s="266"/>
      <c r="J179" s="266"/>
      <c r="K179" s="266"/>
    </row>
    <row r="180" customFormat="false" ht="12.75" hidden="false" customHeight="false" outlineLevel="0" collapsed="false">
      <c r="A180" s="267" t="s">
        <v>638</v>
      </c>
      <c r="B180" s="268" t="s">
        <v>201</v>
      </c>
      <c r="C180" s="266" t="s">
        <v>639</v>
      </c>
      <c r="D180" s="266"/>
      <c r="E180" s="266"/>
      <c r="F180" s="266"/>
      <c r="G180" s="266"/>
      <c r="H180" s="266"/>
      <c r="I180" s="266"/>
      <c r="J180" s="266"/>
      <c r="K180" s="266"/>
    </row>
    <row r="181" customFormat="false" ht="12.75" hidden="false" customHeight="false" outlineLevel="0" collapsed="false">
      <c r="A181" s="267" t="s">
        <v>640</v>
      </c>
      <c r="B181" s="268" t="s">
        <v>201</v>
      </c>
      <c r="C181" s="266" t="s">
        <v>641</v>
      </c>
      <c r="D181" s="266"/>
      <c r="E181" s="266"/>
      <c r="F181" s="266"/>
      <c r="G181" s="266"/>
      <c r="H181" s="266"/>
      <c r="I181" s="266"/>
      <c r="J181" s="266"/>
      <c r="K181" s="266"/>
    </row>
    <row r="182" customFormat="false" ht="12.75" hidden="false" customHeight="false" outlineLevel="0" collapsed="false">
      <c r="A182" s="267" t="s">
        <v>642</v>
      </c>
      <c r="B182" s="268" t="s">
        <v>201</v>
      </c>
      <c r="C182" s="266" t="s">
        <v>643</v>
      </c>
      <c r="D182" s="266"/>
      <c r="E182" s="266"/>
      <c r="F182" s="266"/>
      <c r="G182" s="266"/>
      <c r="H182" s="266"/>
      <c r="I182" s="266"/>
      <c r="J182" s="266"/>
      <c r="K182" s="266"/>
    </row>
    <row r="183" customFormat="false" ht="12.75" hidden="false" customHeight="false" outlineLevel="0" collapsed="false">
      <c r="A183" s="267" t="s">
        <v>644</v>
      </c>
      <c r="B183" s="268" t="s">
        <v>201</v>
      </c>
      <c r="C183" s="266" t="s">
        <v>645</v>
      </c>
      <c r="D183" s="266"/>
      <c r="E183" s="266"/>
      <c r="F183" s="266"/>
      <c r="G183" s="266"/>
      <c r="H183" s="266"/>
      <c r="I183" s="266"/>
      <c r="J183" s="266"/>
      <c r="K183" s="266"/>
    </row>
    <row r="184" customFormat="false" ht="12.75" hidden="false" customHeight="false" outlineLevel="0" collapsed="false">
      <c r="A184" s="267" t="s">
        <v>646</v>
      </c>
      <c r="B184" s="268" t="s">
        <v>201</v>
      </c>
      <c r="C184" s="266" t="s">
        <v>647</v>
      </c>
      <c r="D184" s="266"/>
      <c r="E184" s="266"/>
      <c r="F184" s="266"/>
      <c r="G184" s="266"/>
      <c r="H184" s="266"/>
      <c r="I184" s="266"/>
      <c r="J184" s="266"/>
      <c r="K184" s="266"/>
    </row>
    <row r="185" customFormat="false" ht="12.75" hidden="false" customHeight="false" outlineLevel="0" collapsed="false">
      <c r="A185" s="267" t="s">
        <v>648</v>
      </c>
      <c r="B185" s="268" t="s">
        <v>201</v>
      </c>
      <c r="C185" s="266" t="s">
        <v>649</v>
      </c>
      <c r="D185" s="266"/>
      <c r="E185" s="266"/>
      <c r="F185" s="266"/>
      <c r="G185" s="266"/>
      <c r="H185" s="266"/>
      <c r="I185" s="266"/>
      <c r="J185" s="266"/>
      <c r="K185" s="266"/>
    </row>
    <row r="186" customFormat="false" ht="12.75" hidden="false" customHeight="false" outlineLevel="0" collapsed="false">
      <c r="A186" s="267" t="s">
        <v>650</v>
      </c>
      <c r="B186" s="268" t="s">
        <v>201</v>
      </c>
      <c r="C186" s="266" t="s">
        <v>651</v>
      </c>
      <c r="D186" s="266"/>
      <c r="E186" s="266"/>
      <c r="F186" s="266"/>
      <c r="G186" s="266"/>
      <c r="H186" s="266"/>
      <c r="I186" s="266"/>
      <c r="J186" s="266"/>
      <c r="K186" s="266"/>
    </row>
    <row r="187" customFormat="false" ht="12.75" hidden="false" customHeight="false" outlineLevel="0" collapsed="false">
      <c r="A187" s="267" t="s">
        <v>652</v>
      </c>
      <c r="B187" s="268" t="s">
        <v>201</v>
      </c>
      <c r="C187" s="266" t="s">
        <v>653</v>
      </c>
      <c r="D187" s="266"/>
      <c r="E187" s="266"/>
      <c r="F187" s="266"/>
      <c r="G187" s="266"/>
      <c r="H187" s="266"/>
      <c r="I187" s="266"/>
      <c r="J187" s="266"/>
      <c r="K187" s="266"/>
    </row>
    <row r="188" customFormat="false" ht="12.75" hidden="false" customHeight="false" outlineLevel="0" collapsed="false">
      <c r="A188" s="267" t="s">
        <v>654</v>
      </c>
      <c r="B188" s="268" t="s">
        <v>201</v>
      </c>
      <c r="C188" s="266" t="s">
        <v>655</v>
      </c>
      <c r="D188" s="266"/>
      <c r="E188" s="266"/>
      <c r="F188" s="266"/>
      <c r="G188" s="266"/>
      <c r="H188" s="266"/>
      <c r="I188" s="266"/>
      <c r="J188" s="266"/>
      <c r="K188" s="266"/>
    </row>
    <row r="189" customFormat="false" ht="12.75" hidden="false" customHeight="false" outlineLevel="0" collapsed="false">
      <c r="A189" s="267" t="s">
        <v>656</v>
      </c>
      <c r="B189" s="268" t="s">
        <v>201</v>
      </c>
      <c r="C189" s="266" t="s">
        <v>657</v>
      </c>
      <c r="D189" s="266"/>
      <c r="E189" s="266"/>
      <c r="F189" s="266"/>
      <c r="G189" s="266"/>
      <c r="H189" s="266"/>
      <c r="I189" s="266"/>
      <c r="J189" s="266"/>
      <c r="K189" s="266"/>
    </row>
    <row r="190" customFormat="false" ht="12.75" hidden="false" customHeight="false" outlineLevel="0" collapsed="false">
      <c r="A190" s="267" t="s">
        <v>658</v>
      </c>
      <c r="B190" s="268" t="s">
        <v>201</v>
      </c>
      <c r="C190" s="266" t="s">
        <v>659</v>
      </c>
      <c r="D190" s="266"/>
      <c r="E190" s="266"/>
      <c r="F190" s="266"/>
      <c r="G190" s="266"/>
      <c r="H190" s="266"/>
      <c r="I190" s="266"/>
      <c r="J190" s="266"/>
      <c r="K190" s="266"/>
    </row>
    <row r="191" customFormat="false" ht="12.75" hidden="false" customHeight="false" outlineLevel="0" collapsed="false">
      <c r="A191" s="267" t="s">
        <v>660</v>
      </c>
      <c r="B191" s="268" t="s">
        <v>201</v>
      </c>
      <c r="C191" s="266" t="s">
        <v>661</v>
      </c>
      <c r="D191" s="266"/>
      <c r="E191" s="266"/>
      <c r="F191" s="266"/>
      <c r="G191" s="266"/>
      <c r="H191" s="266"/>
      <c r="I191" s="266"/>
      <c r="J191" s="266"/>
      <c r="K191" s="266"/>
    </row>
    <row r="192" customFormat="false" ht="12.75" hidden="false" customHeight="false" outlineLevel="0" collapsed="false">
      <c r="A192" s="267" t="s">
        <v>662</v>
      </c>
      <c r="B192" s="268" t="s">
        <v>201</v>
      </c>
      <c r="C192" s="266" t="s">
        <v>663</v>
      </c>
      <c r="D192" s="266"/>
      <c r="E192" s="266"/>
      <c r="F192" s="266"/>
      <c r="G192" s="266"/>
      <c r="H192" s="266"/>
      <c r="I192" s="266"/>
      <c r="J192" s="266"/>
      <c r="K192" s="266"/>
    </row>
    <row r="193" customFormat="false" ht="12.75" hidden="false" customHeight="false" outlineLevel="0" collapsed="false">
      <c r="A193" s="267" t="s">
        <v>89</v>
      </c>
      <c r="B193" s="268" t="s">
        <v>201</v>
      </c>
      <c r="C193" s="266" t="s">
        <v>90</v>
      </c>
      <c r="D193" s="266"/>
      <c r="E193" s="266"/>
      <c r="F193" s="266"/>
      <c r="G193" s="266"/>
      <c r="H193" s="266"/>
      <c r="I193" s="266"/>
      <c r="J193" s="266"/>
      <c r="K193" s="266"/>
    </row>
    <row r="194" customFormat="false" ht="12.75" hidden="false" customHeight="false" outlineLevel="0" collapsed="false">
      <c r="A194" s="267" t="s">
        <v>664</v>
      </c>
      <c r="B194" s="268" t="s">
        <v>201</v>
      </c>
      <c r="C194" s="266" t="s">
        <v>665</v>
      </c>
      <c r="D194" s="266"/>
      <c r="E194" s="266"/>
      <c r="F194" s="266"/>
      <c r="G194" s="266"/>
      <c r="H194" s="266"/>
      <c r="I194" s="266"/>
      <c r="J194" s="266"/>
      <c r="K194" s="266"/>
    </row>
    <row r="195" customFormat="false" ht="12.75" hidden="false" customHeight="false" outlineLevel="0" collapsed="false">
      <c r="A195" s="267" t="s">
        <v>666</v>
      </c>
      <c r="B195" s="268" t="s">
        <v>201</v>
      </c>
      <c r="C195" s="266" t="s">
        <v>667</v>
      </c>
      <c r="D195" s="266"/>
      <c r="E195" s="266"/>
      <c r="F195" s="266"/>
      <c r="G195" s="266"/>
      <c r="H195" s="266"/>
      <c r="I195" s="266"/>
      <c r="J195" s="266"/>
      <c r="K195" s="266"/>
    </row>
    <row r="196" customFormat="false" ht="12.75" hidden="false" customHeight="false" outlineLevel="0" collapsed="false">
      <c r="A196" s="267" t="s">
        <v>668</v>
      </c>
      <c r="B196" s="268" t="s">
        <v>201</v>
      </c>
      <c r="C196" s="266" t="s">
        <v>669</v>
      </c>
      <c r="D196" s="266"/>
      <c r="E196" s="266"/>
      <c r="F196" s="266"/>
      <c r="G196" s="266"/>
      <c r="H196" s="266"/>
      <c r="I196" s="266"/>
      <c r="J196" s="266"/>
      <c r="K196" s="266"/>
    </row>
    <row r="197" customFormat="false" ht="12.75" hidden="false" customHeight="false" outlineLevel="0" collapsed="false">
      <c r="A197" s="267" t="s">
        <v>670</v>
      </c>
      <c r="B197" s="268" t="s">
        <v>201</v>
      </c>
      <c r="C197" s="266" t="s">
        <v>671</v>
      </c>
      <c r="D197" s="266"/>
      <c r="E197" s="266"/>
      <c r="F197" s="266"/>
      <c r="G197" s="266"/>
      <c r="H197" s="266"/>
      <c r="I197" s="266"/>
      <c r="J197" s="266"/>
      <c r="K197" s="266"/>
    </row>
    <row r="198" customFormat="false" ht="12.75" hidden="false" customHeight="false" outlineLevel="0" collapsed="false">
      <c r="A198" s="267" t="s">
        <v>672</v>
      </c>
      <c r="B198" s="268" t="s">
        <v>201</v>
      </c>
      <c r="C198" s="266" t="s">
        <v>673</v>
      </c>
      <c r="D198" s="266"/>
      <c r="E198" s="266"/>
      <c r="F198" s="266"/>
      <c r="G198" s="266"/>
      <c r="H198" s="266"/>
      <c r="I198" s="266"/>
      <c r="J198" s="266"/>
      <c r="K198" s="266"/>
    </row>
    <row r="199" customFormat="false" ht="12.75" hidden="false" customHeight="false" outlineLevel="0" collapsed="false">
      <c r="A199" s="280" t="s">
        <v>674</v>
      </c>
      <c r="B199" s="107" t="s">
        <v>201</v>
      </c>
      <c r="C199" s="274" t="s">
        <v>675</v>
      </c>
      <c r="D199" s="274"/>
      <c r="E199" s="274"/>
      <c r="F199" s="274"/>
      <c r="G199" s="274"/>
      <c r="H199" s="274"/>
      <c r="I199" s="274"/>
      <c r="J199" s="274"/>
      <c r="K199" s="274"/>
    </row>
    <row r="200" customFormat="false" ht="12.75" hidden="false" customHeight="false" outlineLevel="0" collapsed="false">
      <c r="A200" s="267" t="s">
        <v>140</v>
      </c>
      <c r="B200" s="268"/>
      <c r="C200" s="266" t="s">
        <v>141</v>
      </c>
      <c r="D200" s="266"/>
      <c r="E200" s="266"/>
      <c r="F200" s="266"/>
      <c r="G200" s="266"/>
      <c r="H200" s="266"/>
      <c r="I200" s="266"/>
      <c r="J200" s="266"/>
      <c r="K200" s="266"/>
    </row>
    <row r="201" customFormat="false" ht="12.75" hidden="false" customHeight="false" outlineLevel="0" collapsed="false">
      <c r="A201" s="267" t="s">
        <v>676</v>
      </c>
      <c r="B201" s="268"/>
      <c r="C201" s="266" t="s">
        <v>677</v>
      </c>
      <c r="D201" s="266"/>
      <c r="E201" s="266"/>
      <c r="F201" s="266"/>
      <c r="G201" s="266"/>
      <c r="H201" s="266"/>
      <c r="I201" s="266"/>
      <c r="J201" s="266"/>
      <c r="K201" s="266"/>
    </row>
    <row r="202" customFormat="false" ht="12.75" hidden="false" customHeight="false" outlineLevel="0" collapsed="false">
      <c r="A202" s="267" t="s">
        <v>678</v>
      </c>
      <c r="B202" s="268" t="s">
        <v>201</v>
      </c>
      <c r="C202" s="266" t="s">
        <v>679</v>
      </c>
      <c r="D202" s="266"/>
      <c r="E202" s="266"/>
      <c r="F202" s="266"/>
      <c r="G202" s="266"/>
      <c r="H202" s="266"/>
      <c r="I202" s="266"/>
      <c r="J202" s="266"/>
      <c r="K202" s="266"/>
    </row>
    <row r="203" customFormat="false" ht="12.75" hidden="false" customHeight="false" outlineLevel="0" collapsed="false">
      <c r="A203" s="267" t="s">
        <v>680</v>
      </c>
      <c r="B203" s="268" t="s">
        <v>201</v>
      </c>
      <c r="C203" s="266" t="s">
        <v>681</v>
      </c>
      <c r="D203" s="266"/>
      <c r="E203" s="266"/>
      <c r="F203" s="266"/>
      <c r="G203" s="266"/>
      <c r="H203" s="266"/>
      <c r="I203" s="266"/>
      <c r="J203" s="266"/>
      <c r="K203" s="266"/>
    </row>
    <row r="204" customFormat="false" ht="12.75" hidden="false" customHeight="false" outlineLevel="0" collapsed="false">
      <c r="A204" s="267" t="s">
        <v>682</v>
      </c>
      <c r="B204" s="268" t="s">
        <v>201</v>
      </c>
      <c r="C204" s="266" t="s">
        <v>683</v>
      </c>
      <c r="D204" s="266"/>
      <c r="E204" s="266"/>
      <c r="F204" s="266"/>
      <c r="G204" s="266"/>
      <c r="H204" s="266"/>
      <c r="I204" s="266"/>
      <c r="J204" s="266"/>
      <c r="K204" s="266"/>
    </row>
    <row r="205" customFormat="false" ht="12.75" hidden="false" customHeight="false" outlineLevel="0" collapsed="false">
      <c r="A205" s="267" t="s">
        <v>684</v>
      </c>
      <c r="B205" s="268" t="s">
        <v>201</v>
      </c>
      <c r="C205" s="266" t="s">
        <v>685</v>
      </c>
      <c r="D205" s="266"/>
      <c r="E205" s="266"/>
      <c r="F205" s="266"/>
      <c r="G205" s="266"/>
      <c r="H205" s="266"/>
      <c r="I205" s="266"/>
      <c r="J205" s="266"/>
      <c r="K205" s="266"/>
    </row>
    <row r="206" customFormat="false" ht="12.75" hidden="false" customHeight="false" outlineLevel="0" collapsed="false">
      <c r="A206" s="267" t="s">
        <v>686</v>
      </c>
      <c r="B206" s="268" t="s">
        <v>201</v>
      </c>
      <c r="C206" s="266" t="s">
        <v>687</v>
      </c>
      <c r="D206" s="266"/>
      <c r="E206" s="266"/>
      <c r="F206" s="266"/>
      <c r="G206" s="266"/>
      <c r="H206" s="266"/>
      <c r="I206" s="266"/>
      <c r="J206" s="266"/>
      <c r="K206" s="266"/>
    </row>
    <row r="207" customFormat="false" ht="12.75" hidden="false" customHeight="false" outlineLevel="0" collapsed="false">
      <c r="A207" s="267" t="s">
        <v>688</v>
      </c>
      <c r="B207" s="268" t="s">
        <v>201</v>
      </c>
      <c r="C207" s="266" t="s">
        <v>689</v>
      </c>
      <c r="D207" s="266"/>
      <c r="E207" s="266"/>
      <c r="F207" s="266"/>
      <c r="G207" s="266"/>
      <c r="H207" s="266"/>
      <c r="I207" s="266"/>
      <c r="J207" s="266"/>
      <c r="K207" s="266"/>
    </row>
    <row r="208" customFormat="false" ht="12.75" hidden="false" customHeight="false" outlineLevel="0" collapsed="false">
      <c r="A208" s="267" t="s">
        <v>690</v>
      </c>
      <c r="B208" s="268" t="s">
        <v>201</v>
      </c>
      <c r="C208" s="266" t="s">
        <v>691</v>
      </c>
      <c r="D208" s="266"/>
      <c r="E208" s="266"/>
      <c r="F208" s="266"/>
      <c r="G208" s="266"/>
      <c r="H208" s="266"/>
      <c r="I208" s="266"/>
      <c r="J208" s="266"/>
      <c r="K208" s="266"/>
    </row>
    <row r="209" customFormat="false" ht="12.75" hidden="false" customHeight="false" outlineLevel="0" collapsed="false">
      <c r="A209" s="267" t="s">
        <v>692</v>
      </c>
      <c r="B209" s="268" t="s">
        <v>201</v>
      </c>
      <c r="C209" s="266" t="s">
        <v>693</v>
      </c>
      <c r="D209" s="266"/>
      <c r="E209" s="266"/>
      <c r="F209" s="266"/>
      <c r="G209" s="266"/>
      <c r="H209" s="266"/>
      <c r="I209" s="266"/>
      <c r="J209" s="266"/>
      <c r="K209" s="266"/>
    </row>
    <row r="210" customFormat="false" ht="12.75" hidden="false" customHeight="false" outlineLevel="0" collapsed="false">
      <c r="A210" s="267" t="s">
        <v>694</v>
      </c>
      <c r="B210" s="268" t="s">
        <v>201</v>
      </c>
      <c r="C210" s="266" t="s">
        <v>695</v>
      </c>
      <c r="D210" s="266"/>
      <c r="E210" s="266"/>
      <c r="F210" s="266"/>
      <c r="G210" s="266"/>
      <c r="H210" s="266"/>
      <c r="I210" s="266"/>
      <c r="J210" s="266"/>
      <c r="K210" s="266"/>
    </row>
    <row r="211" customFormat="false" ht="12.75" hidden="false" customHeight="false" outlineLevel="0" collapsed="false">
      <c r="A211" s="267" t="s">
        <v>696</v>
      </c>
      <c r="B211" s="268" t="s">
        <v>201</v>
      </c>
      <c r="C211" s="266" t="s">
        <v>697</v>
      </c>
      <c r="D211" s="266"/>
      <c r="E211" s="266"/>
      <c r="F211" s="266"/>
      <c r="G211" s="266"/>
      <c r="H211" s="266"/>
      <c r="I211" s="266"/>
      <c r="J211" s="266"/>
      <c r="K211" s="266"/>
    </row>
    <row r="212" customFormat="false" ht="12.75" hidden="false" customHeight="false" outlineLevel="0" collapsed="false">
      <c r="A212" s="267" t="s">
        <v>698</v>
      </c>
      <c r="B212" s="268" t="s">
        <v>201</v>
      </c>
      <c r="C212" s="266" t="s">
        <v>699</v>
      </c>
      <c r="D212" s="266"/>
      <c r="E212" s="266"/>
      <c r="F212" s="266"/>
      <c r="G212" s="266"/>
      <c r="H212" s="266"/>
      <c r="I212" s="266"/>
      <c r="J212" s="266"/>
      <c r="K212" s="266"/>
    </row>
    <row r="213" customFormat="false" ht="12.75" hidden="false" customHeight="false" outlineLevel="0" collapsed="false">
      <c r="A213" s="267" t="s">
        <v>700</v>
      </c>
      <c r="B213" s="268" t="s">
        <v>201</v>
      </c>
      <c r="C213" s="266" t="s">
        <v>701</v>
      </c>
      <c r="D213" s="266"/>
      <c r="E213" s="266"/>
      <c r="F213" s="266"/>
      <c r="G213" s="266"/>
      <c r="H213" s="266"/>
      <c r="I213" s="266"/>
      <c r="J213" s="266"/>
      <c r="K213" s="266"/>
    </row>
    <row r="214" customFormat="false" ht="12.75" hidden="false" customHeight="false" outlineLevel="0" collapsed="false">
      <c r="A214" s="267" t="s">
        <v>702</v>
      </c>
      <c r="B214" s="268" t="s">
        <v>201</v>
      </c>
      <c r="C214" s="266" t="s">
        <v>703</v>
      </c>
      <c r="D214" s="266"/>
      <c r="E214" s="266"/>
      <c r="F214" s="266"/>
      <c r="G214" s="266"/>
      <c r="H214" s="266"/>
      <c r="I214" s="266"/>
      <c r="J214" s="266"/>
      <c r="K214" s="266"/>
    </row>
    <row r="215" customFormat="false" ht="12.75" hidden="false" customHeight="false" outlineLevel="0" collapsed="false">
      <c r="A215" s="267" t="s">
        <v>704</v>
      </c>
      <c r="B215" s="268" t="s">
        <v>201</v>
      </c>
      <c r="C215" s="266" t="s">
        <v>705</v>
      </c>
      <c r="D215" s="266"/>
      <c r="E215" s="266"/>
      <c r="F215" s="266"/>
      <c r="G215" s="266"/>
      <c r="H215" s="266"/>
      <c r="I215" s="266"/>
      <c r="J215" s="266"/>
      <c r="K215" s="266"/>
    </row>
    <row r="216" customFormat="false" ht="12.75" hidden="false" customHeight="false" outlineLevel="0" collapsed="false">
      <c r="A216" s="267" t="s">
        <v>706</v>
      </c>
      <c r="B216" s="268" t="s">
        <v>201</v>
      </c>
      <c r="C216" s="266" t="s">
        <v>707</v>
      </c>
      <c r="D216" s="266"/>
      <c r="E216" s="266"/>
      <c r="F216" s="266"/>
      <c r="G216" s="266"/>
      <c r="H216" s="266"/>
      <c r="I216" s="266"/>
      <c r="J216" s="266"/>
      <c r="K216" s="266"/>
    </row>
    <row r="217" customFormat="false" ht="12.75" hidden="false" customHeight="false" outlineLevel="0" collapsed="false">
      <c r="A217" s="269" t="s">
        <v>708</v>
      </c>
      <c r="B217" s="270" t="s">
        <v>201</v>
      </c>
      <c r="C217" s="271" t="s">
        <v>709</v>
      </c>
      <c r="D217" s="271"/>
      <c r="E217" s="271"/>
      <c r="F217" s="271"/>
      <c r="G217" s="271"/>
      <c r="H217" s="271"/>
      <c r="I217" s="271"/>
      <c r="J217" s="271"/>
      <c r="K217" s="271"/>
    </row>
    <row r="218" customFormat="false" ht="12.75" hidden="false" customHeight="false" outlineLevel="0" collapsed="false">
      <c r="A218" s="267" t="s">
        <v>710</v>
      </c>
      <c r="B218" s="268"/>
      <c r="C218" s="266" t="s">
        <v>711</v>
      </c>
      <c r="D218" s="266"/>
      <c r="E218" s="266"/>
      <c r="F218" s="266"/>
      <c r="G218" s="266"/>
      <c r="H218" s="266"/>
      <c r="I218" s="266"/>
      <c r="J218" s="266"/>
      <c r="K218" s="266"/>
    </row>
    <row r="219" customFormat="false" ht="12.75" hidden="false" customHeight="false" outlineLevel="0" collapsed="false">
      <c r="A219" s="267" t="s">
        <v>712</v>
      </c>
      <c r="B219" s="268" t="s">
        <v>202</v>
      </c>
      <c r="C219" s="266" t="s">
        <v>713</v>
      </c>
      <c r="D219" s="266"/>
      <c r="E219" s="266"/>
      <c r="F219" s="266"/>
      <c r="G219" s="266"/>
      <c r="H219" s="266"/>
      <c r="I219" s="266"/>
      <c r="J219" s="266"/>
      <c r="K219" s="266"/>
    </row>
    <row r="220" customFormat="false" ht="12.75" hidden="false" customHeight="false" outlineLevel="0" collapsed="false">
      <c r="A220" s="267" t="s">
        <v>714</v>
      </c>
      <c r="B220" s="268" t="s">
        <v>202</v>
      </c>
      <c r="C220" s="266" t="s">
        <v>715</v>
      </c>
      <c r="D220" s="266"/>
      <c r="E220" s="266"/>
      <c r="F220" s="266"/>
      <c r="G220" s="266"/>
      <c r="H220" s="266"/>
      <c r="I220" s="266"/>
      <c r="J220" s="266"/>
      <c r="K220" s="266"/>
    </row>
    <row r="221" customFormat="false" ht="12.75" hidden="false" customHeight="false" outlineLevel="0" collapsed="false">
      <c r="A221" s="267" t="s">
        <v>716</v>
      </c>
      <c r="B221" s="268" t="s">
        <v>202</v>
      </c>
      <c r="C221" s="266" t="s">
        <v>717</v>
      </c>
      <c r="D221" s="266"/>
      <c r="E221" s="266"/>
      <c r="F221" s="266"/>
      <c r="G221" s="266"/>
      <c r="H221" s="266"/>
      <c r="I221" s="266"/>
      <c r="J221" s="266"/>
      <c r="K221" s="266"/>
    </row>
    <row r="222" customFormat="false" ht="12.75" hidden="false" customHeight="false" outlineLevel="0" collapsed="false">
      <c r="A222" s="267" t="s">
        <v>718</v>
      </c>
      <c r="B222" s="268" t="s">
        <v>202</v>
      </c>
      <c r="C222" s="266" t="s">
        <v>719</v>
      </c>
      <c r="D222" s="266"/>
      <c r="E222" s="266"/>
      <c r="F222" s="266"/>
      <c r="G222" s="266"/>
      <c r="H222" s="266"/>
      <c r="I222" s="266"/>
      <c r="J222" s="266"/>
      <c r="K222" s="266"/>
    </row>
    <row r="223" customFormat="false" ht="12.75" hidden="false" customHeight="false" outlineLevel="0" collapsed="false">
      <c r="A223" s="267" t="s">
        <v>720</v>
      </c>
      <c r="B223" s="268" t="s">
        <v>202</v>
      </c>
      <c r="C223" s="266" t="s">
        <v>721</v>
      </c>
      <c r="D223" s="266"/>
      <c r="E223" s="266"/>
      <c r="F223" s="266"/>
      <c r="G223" s="266"/>
      <c r="H223" s="266"/>
      <c r="I223" s="266"/>
      <c r="J223" s="266"/>
      <c r="K223" s="266"/>
    </row>
    <row r="224" customFormat="false" ht="12.75" hidden="false" customHeight="false" outlineLevel="0" collapsed="false">
      <c r="A224" s="267" t="s">
        <v>722</v>
      </c>
      <c r="B224" s="268" t="s">
        <v>201</v>
      </c>
      <c r="C224" s="266" t="s">
        <v>723</v>
      </c>
      <c r="D224" s="266"/>
      <c r="E224" s="266"/>
      <c r="F224" s="266"/>
      <c r="G224" s="266"/>
      <c r="H224" s="266"/>
      <c r="I224" s="266"/>
      <c r="J224" s="266"/>
      <c r="K224" s="266"/>
    </row>
    <row r="225" customFormat="false" ht="12.75" hidden="false" customHeight="false" outlineLevel="0" collapsed="false">
      <c r="A225" s="267" t="s">
        <v>724</v>
      </c>
      <c r="B225" s="268" t="s">
        <v>201</v>
      </c>
      <c r="C225" s="266" t="s">
        <v>725</v>
      </c>
      <c r="D225" s="266"/>
      <c r="E225" s="266"/>
      <c r="F225" s="266"/>
      <c r="G225" s="266"/>
      <c r="H225" s="266"/>
      <c r="I225" s="266"/>
      <c r="J225" s="266"/>
      <c r="K225" s="266"/>
    </row>
    <row r="226" customFormat="false" ht="12.75" hidden="false" customHeight="false" outlineLevel="0" collapsed="false">
      <c r="A226" s="267" t="s">
        <v>726</v>
      </c>
      <c r="B226" s="268" t="s">
        <v>201</v>
      </c>
      <c r="C226" s="266" t="s">
        <v>727</v>
      </c>
      <c r="D226" s="266"/>
      <c r="E226" s="266"/>
      <c r="F226" s="266"/>
      <c r="G226" s="266"/>
      <c r="H226" s="266"/>
      <c r="I226" s="266"/>
      <c r="J226" s="266"/>
      <c r="K226" s="266"/>
    </row>
    <row r="227" customFormat="false" ht="12.75" hidden="false" customHeight="false" outlineLevel="0" collapsed="false">
      <c r="A227" s="267" t="s">
        <v>728</v>
      </c>
      <c r="B227" s="268" t="s">
        <v>201</v>
      </c>
      <c r="C227" s="266" t="s">
        <v>729</v>
      </c>
      <c r="D227" s="266"/>
      <c r="E227" s="266"/>
      <c r="F227" s="266"/>
      <c r="G227" s="266"/>
      <c r="H227" s="266"/>
      <c r="I227" s="266"/>
      <c r="J227" s="266"/>
      <c r="K227" s="266"/>
    </row>
    <row r="228" customFormat="false" ht="12.75" hidden="false" customHeight="false" outlineLevel="0" collapsed="false">
      <c r="A228" s="267" t="s">
        <v>730</v>
      </c>
      <c r="B228" s="268" t="s">
        <v>201</v>
      </c>
      <c r="C228" s="266" t="s">
        <v>731</v>
      </c>
      <c r="D228" s="266"/>
      <c r="E228" s="266"/>
      <c r="F228" s="266"/>
      <c r="G228" s="266"/>
      <c r="H228" s="266"/>
      <c r="I228" s="266"/>
      <c r="J228" s="266"/>
      <c r="K228" s="266"/>
    </row>
    <row r="229" customFormat="false" ht="12.75" hidden="false" customHeight="false" outlineLevel="0" collapsed="false">
      <c r="A229" s="267" t="s">
        <v>732</v>
      </c>
      <c r="B229" s="268" t="s">
        <v>201</v>
      </c>
      <c r="C229" s="266" t="s">
        <v>733</v>
      </c>
      <c r="D229" s="266"/>
      <c r="E229" s="266"/>
      <c r="F229" s="266"/>
      <c r="G229" s="266"/>
      <c r="H229" s="266"/>
      <c r="I229" s="266"/>
      <c r="J229" s="266"/>
      <c r="K229" s="266"/>
    </row>
    <row r="230" customFormat="false" ht="12.75" hidden="false" customHeight="false" outlineLevel="0" collapsed="false">
      <c r="A230" s="267" t="s">
        <v>734</v>
      </c>
      <c r="B230" s="268" t="s">
        <v>201</v>
      </c>
      <c r="C230" s="266" t="s">
        <v>735</v>
      </c>
      <c r="D230" s="266"/>
      <c r="E230" s="266"/>
      <c r="F230" s="266"/>
      <c r="G230" s="266"/>
      <c r="H230" s="266"/>
      <c r="I230" s="266"/>
      <c r="J230" s="266"/>
      <c r="K230" s="266"/>
    </row>
    <row r="231" customFormat="false" ht="12.75" hidden="false" customHeight="false" outlineLevel="0" collapsed="false">
      <c r="A231" s="267" t="s">
        <v>736</v>
      </c>
      <c r="B231" s="268" t="s">
        <v>201</v>
      </c>
      <c r="C231" s="266" t="s">
        <v>737</v>
      </c>
      <c r="D231" s="266"/>
      <c r="E231" s="266"/>
      <c r="F231" s="266"/>
      <c r="G231" s="266"/>
      <c r="H231" s="266"/>
      <c r="I231" s="266"/>
      <c r="J231" s="266"/>
      <c r="K231" s="266"/>
    </row>
    <row r="232" customFormat="false" ht="12.75" hidden="false" customHeight="false" outlineLevel="0" collapsed="false">
      <c r="A232" s="267" t="s">
        <v>738</v>
      </c>
      <c r="B232" s="268" t="s">
        <v>201</v>
      </c>
      <c r="C232" s="266" t="s">
        <v>739</v>
      </c>
      <c r="D232" s="266"/>
      <c r="E232" s="266"/>
      <c r="F232" s="266"/>
      <c r="G232" s="266"/>
      <c r="H232" s="266"/>
      <c r="I232" s="266"/>
      <c r="J232" s="266"/>
      <c r="K232" s="266"/>
    </row>
    <row r="233" customFormat="false" ht="12.75" hidden="false" customHeight="false" outlineLevel="0" collapsed="false">
      <c r="A233" s="267" t="s">
        <v>740</v>
      </c>
      <c r="B233" s="268" t="s">
        <v>201</v>
      </c>
      <c r="C233" s="266" t="s">
        <v>741</v>
      </c>
      <c r="D233" s="266"/>
      <c r="E233" s="266"/>
      <c r="F233" s="266"/>
      <c r="G233" s="266"/>
      <c r="H233" s="266"/>
      <c r="I233" s="266"/>
      <c r="J233" s="266"/>
      <c r="K233" s="266"/>
    </row>
    <row r="234" customFormat="false" ht="12.75" hidden="false" customHeight="false" outlineLevel="0" collapsed="false">
      <c r="A234" s="280" t="s">
        <v>742</v>
      </c>
      <c r="B234" s="107" t="s">
        <v>201</v>
      </c>
      <c r="C234" s="274" t="s">
        <v>743</v>
      </c>
      <c r="D234" s="274"/>
      <c r="E234" s="274"/>
      <c r="F234" s="274"/>
      <c r="G234" s="274"/>
      <c r="H234" s="274"/>
      <c r="I234" s="274"/>
      <c r="J234" s="274"/>
      <c r="K234" s="274"/>
    </row>
    <row r="235" customFormat="false" ht="12.75" hidden="false" customHeight="false" outlineLevel="0" collapsed="false">
      <c r="A235" s="267" t="s">
        <v>142</v>
      </c>
      <c r="B235" s="268"/>
      <c r="C235" s="266" t="s">
        <v>143</v>
      </c>
      <c r="D235" s="266"/>
      <c r="E235" s="266"/>
      <c r="F235" s="266"/>
      <c r="G235" s="266"/>
      <c r="H235" s="266"/>
      <c r="I235" s="266"/>
      <c r="J235" s="266"/>
      <c r="K235" s="266"/>
    </row>
    <row r="236" customFormat="false" ht="12.75" hidden="false" customHeight="false" outlineLevel="0" collapsed="false">
      <c r="A236" s="267" t="s">
        <v>744</v>
      </c>
      <c r="B236" s="268"/>
      <c r="C236" s="266" t="s">
        <v>143</v>
      </c>
      <c r="D236" s="266"/>
      <c r="E236" s="266"/>
      <c r="F236" s="266"/>
      <c r="G236" s="266"/>
      <c r="H236" s="266"/>
      <c r="I236" s="266"/>
      <c r="J236" s="266"/>
      <c r="K236" s="266"/>
    </row>
    <row r="237" customFormat="false" ht="12.75" hidden="false" customHeight="false" outlineLevel="0" collapsed="false">
      <c r="A237" s="267" t="s">
        <v>745</v>
      </c>
      <c r="B237" s="268" t="s">
        <v>202</v>
      </c>
      <c r="C237" s="266" t="s">
        <v>746</v>
      </c>
      <c r="D237" s="266"/>
      <c r="E237" s="266"/>
      <c r="F237" s="266"/>
      <c r="G237" s="266"/>
      <c r="H237" s="266"/>
      <c r="I237" s="266"/>
      <c r="J237" s="266"/>
      <c r="K237" s="266"/>
    </row>
    <row r="238" customFormat="false" ht="12.75" hidden="false" customHeight="false" outlineLevel="0" collapsed="false">
      <c r="A238" s="267" t="s">
        <v>747</v>
      </c>
      <c r="B238" s="268" t="s">
        <v>202</v>
      </c>
      <c r="C238" s="266" t="s">
        <v>748</v>
      </c>
      <c r="D238" s="266"/>
      <c r="E238" s="266"/>
      <c r="F238" s="266"/>
      <c r="G238" s="266"/>
      <c r="H238" s="266"/>
      <c r="I238" s="266"/>
      <c r="J238" s="266"/>
      <c r="K238" s="266"/>
    </row>
    <row r="239" customFormat="false" ht="12.75" hidden="false" customHeight="false" outlineLevel="0" collapsed="false">
      <c r="A239" s="267" t="s">
        <v>749</v>
      </c>
      <c r="B239" s="268" t="s">
        <v>202</v>
      </c>
      <c r="C239" s="266" t="s">
        <v>750</v>
      </c>
      <c r="D239" s="266"/>
      <c r="E239" s="266"/>
      <c r="F239" s="266"/>
      <c r="G239" s="266"/>
      <c r="H239" s="266"/>
      <c r="I239" s="266"/>
      <c r="J239" s="266"/>
      <c r="K239" s="266"/>
    </row>
    <row r="240" customFormat="false" ht="12.75" hidden="false" customHeight="false" outlineLevel="0" collapsed="false">
      <c r="A240" s="267" t="s">
        <v>751</v>
      </c>
      <c r="B240" s="268" t="s">
        <v>202</v>
      </c>
      <c r="C240" s="266" t="s">
        <v>752</v>
      </c>
      <c r="D240" s="266"/>
      <c r="E240" s="266"/>
      <c r="F240" s="266"/>
      <c r="G240" s="266"/>
      <c r="H240" s="266"/>
      <c r="I240" s="266"/>
      <c r="J240" s="266"/>
      <c r="K240" s="266"/>
    </row>
    <row r="241" customFormat="false" ht="12.75" hidden="false" customHeight="false" outlineLevel="0" collapsed="false">
      <c r="A241" s="267" t="s">
        <v>753</v>
      </c>
      <c r="B241" s="268" t="s">
        <v>202</v>
      </c>
      <c r="C241" s="266" t="s">
        <v>754</v>
      </c>
      <c r="D241" s="266"/>
      <c r="E241" s="266"/>
      <c r="F241" s="266"/>
      <c r="G241" s="266"/>
      <c r="H241" s="266"/>
      <c r="I241" s="266"/>
      <c r="J241" s="266"/>
      <c r="K241" s="266"/>
    </row>
    <row r="242" customFormat="false" ht="12.75" hidden="false" customHeight="false" outlineLevel="0" collapsed="false">
      <c r="A242" s="267" t="s">
        <v>755</v>
      </c>
      <c r="B242" s="268" t="s">
        <v>202</v>
      </c>
      <c r="C242" s="266" t="s">
        <v>756</v>
      </c>
      <c r="D242" s="266"/>
      <c r="E242" s="266"/>
      <c r="F242" s="266"/>
      <c r="G242" s="266"/>
      <c r="H242" s="266"/>
      <c r="I242" s="266"/>
      <c r="J242" s="266"/>
      <c r="K242" s="266"/>
    </row>
    <row r="243" customFormat="false" ht="12.75" hidden="false" customHeight="false" outlineLevel="0" collapsed="false">
      <c r="A243" s="267" t="s">
        <v>757</v>
      </c>
      <c r="B243" s="268" t="s">
        <v>202</v>
      </c>
      <c r="C243" s="266" t="s">
        <v>758</v>
      </c>
      <c r="D243" s="266"/>
      <c r="E243" s="266"/>
      <c r="F243" s="266"/>
      <c r="G243" s="266"/>
      <c r="H243" s="266"/>
      <c r="I243" s="266"/>
      <c r="J243" s="266"/>
      <c r="K243" s="266"/>
    </row>
    <row r="244" customFormat="false" ht="12.75" hidden="false" customHeight="false" outlineLevel="0" collapsed="false">
      <c r="A244" s="267" t="s">
        <v>759</v>
      </c>
      <c r="B244" s="268" t="s">
        <v>202</v>
      </c>
      <c r="C244" s="266" t="s">
        <v>760</v>
      </c>
      <c r="D244" s="266"/>
      <c r="E244" s="266"/>
      <c r="F244" s="266"/>
      <c r="G244" s="266"/>
      <c r="H244" s="266"/>
      <c r="I244" s="266"/>
      <c r="J244" s="266"/>
      <c r="K244" s="266"/>
    </row>
    <row r="245" customFormat="false" ht="12.75" hidden="false" customHeight="false" outlineLevel="0" collapsed="false">
      <c r="A245" s="267" t="s">
        <v>761</v>
      </c>
      <c r="B245" s="268" t="s">
        <v>202</v>
      </c>
      <c r="C245" s="266" t="s">
        <v>762</v>
      </c>
      <c r="D245" s="266"/>
      <c r="E245" s="266"/>
      <c r="F245" s="266"/>
      <c r="G245" s="266"/>
      <c r="H245" s="266"/>
      <c r="I245" s="266"/>
      <c r="J245" s="266"/>
      <c r="K245" s="266"/>
    </row>
    <row r="246" customFormat="false" ht="12.75" hidden="false" customHeight="false" outlineLevel="0" collapsed="false">
      <c r="A246" s="267" t="s">
        <v>763</v>
      </c>
      <c r="B246" s="268" t="s">
        <v>202</v>
      </c>
      <c r="C246" s="266" t="s">
        <v>764</v>
      </c>
      <c r="D246" s="266"/>
      <c r="E246" s="266"/>
      <c r="F246" s="266"/>
      <c r="G246" s="266"/>
      <c r="H246" s="266"/>
      <c r="I246" s="266"/>
      <c r="J246" s="266"/>
      <c r="K246" s="266"/>
    </row>
    <row r="247" customFormat="false" ht="12.75" hidden="false" customHeight="false" outlineLevel="0" collapsed="false">
      <c r="A247" s="267" t="s">
        <v>765</v>
      </c>
      <c r="B247" s="268" t="s">
        <v>202</v>
      </c>
      <c r="C247" s="266" t="s">
        <v>766</v>
      </c>
      <c r="D247" s="266"/>
      <c r="E247" s="266"/>
      <c r="F247" s="266"/>
      <c r="G247" s="266"/>
      <c r="H247" s="266"/>
      <c r="I247" s="266"/>
      <c r="J247" s="266"/>
      <c r="K247" s="266"/>
    </row>
    <row r="248" customFormat="false" ht="12.75" hidden="false" customHeight="false" outlineLevel="0" collapsed="false">
      <c r="A248" s="267" t="s">
        <v>767</v>
      </c>
      <c r="B248" s="268" t="s">
        <v>202</v>
      </c>
      <c r="C248" s="266" t="s">
        <v>768</v>
      </c>
      <c r="D248" s="266"/>
      <c r="E248" s="266"/>
      <c r="F248" s="266"/>
      <c r="G248" s="266"/>
      <c r="H248" s="266"/>
      <c r="I248" s="266"/>
      <c r="J248" s="266"/>
      <c r="K248" s="266"/>
    </row>
    <row r="249" customFormat="false" ht="12.75" hidden="false" customHeight="false" outlineLevel="0" collapsed="false">
      <c r="A249" s="267" t="s">
        <v>769</v>
      </c>
      <c r="B249" s="268" t="s">
        <v>202</v>
      </c>
      <c r="C249" s="266" t="s">
        <v>770</v>
      </c>
      <c r="D249" s="266"/>
      <c r="E249" s="266"/>
      <c r="F249" s="266"/>
      <c r="G249" s="266"/>
      <c r="H249" s="266"/>
      <c r="I249" s="266"/>
      <c r="J249" s="266"/>
      <c r="K249" s="266"/>
    </row>
    <row r="250" customFormat="false" ht="12.75" hidden="false" customHeight="false" outlineLevel="0" collapsed="false">
      <c r="A250" s="267" t="s">
        <v>771</v>
      </c>
      <c r="B250" s="268" t="s">
        <v>202</v>
      </c>
      <c r="C250" s="266" t="s">
        <v>772</v>
      </c>
      <c r="D250" s="266"/>
      <c r="E250" s="266"/>
      <c r="F250" s="266"/>
      <c r="G250" s="266"/>
      <c r="H250" s="266"/>
      <c r="I250" s="266"/>
      <c r="J250" s="266"/>
      <c r="K250" s="266"/>
    </row>
    <row r="251" customFormat="false" ht="12.75" hidden="false" customHeight="false" outlineLevel="0" collapsed="false">
      <c r="A251" s="267" t="s">
        <v>773</v>
      </c>
      <c r="B251" s="268" t="s">
        <v>202</v>
      </c>
      <c r="C251" s="266" t="s">
        <v>774</v>
      </c>
      <c r="D251" s="266"/>
      <c r="E251" s="266"/>
      <c r="F251" s="266"/>
      <c r="G251" s="266"/>
      <c r="H251" s="266"/>
      <c r="I251" s="266"/>
      <c r="J251" s="266"/>
      <c r="K251" s="266"/>
    </row>
    <row r="252" customFormat="false" ht="12.75" hidden="false" customHeight="false" outlineLevel="0" collapsed="false">
      <c r="A252" s="267" t="s">
        <v>775</v>
      </c>
      <c r="B252" s="268" t="s">
        <v>202</v>
      </c>
      <c r="C252" s="266" t="s">
        <v>776</v>
      </c>
      <c r="D252" s="266"/>
      <c r="E252" s="266"/>
      <c r="F252" s="266"/>
      <c r="G252" s="266"/>
      <c r="H252" s="266"/>
      <c r="I252" s="266"/>
      <c r="J252" s="266"/>
      <c r="K252" s="266"/>
    </row>
    <row r="253" customFormat="false" ht="12.75" hidden="false" customHeight="false" outlineLevel="0" collapsed="false">
      <c r="A253" s="267" t="s">
        <v>777</v>
      </c>
      <c r="B253" s="268" t="s">
        <v>202</v>
      </c>
      <c r="C253" s="266" t="s">
        <v>778</v>
      </c>
      <c r="D253" s="266"/>
      <c r="E253" s="266"/>
      <c r="F253" s="266"/>
      <c r="G253" s="266"/>
      <c r="H253" s="266"/>
      <c r="I253" s="266"/>
      <c r="J253" s="266"/>
      <c r="K253" s="266"/>
    </row>
    <row r="254" customFormat="false" ht="12.75" hidden="false" customHeight="false" outlineLevel="0" collapsed="false">
      <c r="A254" s="267" t="s">
        <v>779</v>
      </c>
      <c r="B254" s="268" t="s">
        <v>202</v>
      </c>
      <c r="C254" s="266" t="s">
        <v>780</v>
      </c>
      <c r="D254" s="266"/>
      <c r="E254" s="266"/>
      <c r="F254" s="266"/>
      <c r="G254" s="266"/>
      <c r="H254" s="266"/>
      <c r="I254" s="266"/>
      <c r="J254" s="266"/>
      <c r="K254" s="266"/>
    </row>
    <row r="255" customFormat="false" ht="12.75" hidden="false" customHeight="false" outlineLevel="0" collapsed="false">
      <c r="A255" s="267" t="s">
        <v>781</v>
      </c>
      <c r="B255" s="268" t="s">
        <v>202</v>
      </c>
      <c r="C255" s="266" t="s">
        <v>782</v>
      </c>
      <c r="D255" s="266"/>
      <c r="E255" s="266"/>
      <c r="F255" s="266"/>
      <c r="G255" s="266"/>
      <c r="H255" s="266"/>
      <c r="I255" s="266"/>
      <c r="J255" s="266"/>
      <c r="K255" s="266"/>
    </row>
    <row r="256" customFormat="false" ht="12.75" hidden="false" customHeight="false" outlineLevel="0" collapsed="false">
      <c r="A256" s="267" t="s">
        <v>783</v>
      </c>
      <c r="B256" s="268" t="s">
        <v>202</v>
      </c>
      <c r="C256" s="266" t="s">
        <v>784</v>
      </c>
      <c r="D256" s="266"/>
      <c r="E256" s="266"/>
      <c r="F256" s="266"/>
      <c r="G256" s="266"/>
      <c r="H256" s="266"/>
      <c r="I256" s="266"/>
      <c r="J256" s="266"/>
      <c r="K256" s="266"/>
    </row>
    <row r="257" customFormat="false" ht="12.75" hidden="false" customHeight="false" outlineLevel="0" collapsed="false">
      <c r="A257" s="267" t="s">
        <v>785</v>
      </c>
      <c r="B257" s="268" t="s">
        <v>203</v>
      </c>
      <c r="C257" s="266" t="s">
        <v>786</v>
      </c>
      <c r="D257" s="266"/>
      <c r="E257" s="266"/>
      <c r="F257" s="266"/>
      <c r="G257" s="266"/>
      <c r="H257" s="266"/>
      <c r="I257" s="266"/>
      <c r="J257" s="266"/>
      <c r="K257" s="266"/>
    </row>
    <row r="258" customFormat="false" ht="12.75" hidden="false" customHeight="false" outlineLevel="0" collapsed="false">
      <c r="A258" s="280" t="s">
        <v>787</v>
      </c>
      <c r="B258" s="107" t="s">
        <v>203</v>
      </c>
      <c r="C258" s="274" t="s">
        <v>788</v>
      </c>
      <c r="D258" s="274"/>
      <c r="E258" s="274"/>
      <c r="F258" s="274"/>
      <c r="G258" s="274"/>
      <c r="H258" s="274"/>
      <c r="I258" s="274"/>
      <c r="J258" s="274"/>
      <c r="K258" s="274"/>
    </row>
    <row r="259" customFormat="false" ht="12.75" hidden="false" customHeight="false" outlineLevel="0" collapsed="false">
      <c r="A259" s="267" t="s">
        <v>144</v>
      </c>
      <c r="B259" s="268"/>
      <c r="C259" s="266" t="s">
        <v>145</v>
      </c>
      <c r="D259" s="266"/>
      <c r="E259" s="266"/>
      <c r="F259" s="266"/>
      <c r="G259" s="266"/>
      <c r="H259" s="266"/>
      <c r="I259" s="266"/>
      <c r="J259" s="266"/>
      <c r="K259" s="266"/>
    </row>
    <row r="260" customFormat="false" ht="12.75" hidden="false" customHeight="false" outlineLevel="0" collapsed="false">
      <c r="A260" s="267" t="s">
        <v>789</v>
      </c>
      <c r="B260" s="268"/>
      <c r="C260" s="266" t="s">
        <v>790</v>
      </c>
      <c r="D260" s="266"/>
      <c r="E260" s="266"/>
      <c r="F260" s="266"/>
      <c r="G260" s="266"/>
      <c r="H260" s="266"/>
      <c r="I260" s="266"/>
      <c r="J260" s="266"/>
      <c r="K260" s="266"/>
    </row>
    <row r="261" customFormat="false" ht="12.75" hidden="false" customHeight="false" outlineLevel="0" collapsed="false">
      <c r="A261" s="267" t="s">
        <v>791</v>
      </c>
      <c r="B261" s="268" t="s">
        <v>202</v>
      </c>
      <c r="C261" s="266" t="s">
        <v>792</v>
      </c>
      <c r="D261" s="266"/>
      <c r="E261" s="266"/>
      <c r="F261" s="266"/>
      <c r="G261" s="266"/>
      <c r="H261" s="266"/>
      <c r="I261" s="266"/>
      <c r="J261" s="266"/>
      <c r="K261" s="266"/>
    </row>
    <row r="262" customFormat="false" ht="12.75" hidden="false" customHeight="false" outlineLevel="0" collapsed="false">
      <c r="A262" s="269" t="s">
        <v>793</v>
      </c>
      <c r="B262" s="270" t="s">
        <v>202</v>
      </c>
      <c r="C262" s="271" t="s">
        <v>794</v>
      </c>
      <c r="D262" s="271"/>
      <c r="E262" s="271"/>
      <c r="F262" s="271"/>
      <c r="G262" s="271"/>
      <c r="H262" s="271"/>
      <c r="I262" s="271"/>
      <c r="J262" s="271"/>
      <c r="K262" s="271"/>
    </row>
    <row r="263" customFormat="false" ht="12.75" hidden="false" customHeight="false" outlineLevel="0" collapsed="false">
      <c r="A263" s="267" t="s">
        <v>795</v>
      </c>
      <c r="B263" s="268"/>
      <c r="C263" s="266" t="s">
        <v>796</v>
      </c>
      <c r="D263" s="266"/>
      <c r="E263" s="266"/>
      <c r="F263" s="266"/>
      <c r="G263" s="266"/>
      <c r="H263" s="266"/>
      <c r="I263" s="266"/>
      <c r="J263" s="266"/>
      <c r="K263" s="266"/>
    </row>
    <row r="264" customFormat="false" ht="12.75" hidden="false" customHeight="false" outlineLevel="0" collapsed="false">
      <c r="A264" s="267" t="s">
        <v>797</v>
      </c>
      <c r="B264" s="268" t="s">
        <v>202</v>
      </c>
      <c r="C264" s="266" t="s">
        <v>798</v>
      </c>
      <c r="D264" s="266"/>
      <c r="E264" s="266"/>
      <c r="F264" s="266"/>
      <c r="G264" s="266"/>
      <c r="H264" s="266"/>
      <c r="I264" s="266"/>
      <c r="J264" s="266"/>
      <c r="K264" s="266"/>
    </row>
    <row r="265" customFormat="false" ht="12.75" hidden="false" customHeight="false" outlineLevel="0" collapsed="false">
      <c r="A265" s="267" t="s">
        <v>799</v>
      </c>
      <c r="B265" s="268" t="s">
        <v>201</v>
      </c>
      <c r="C265" s="266" t="s">
        <v>800</v>
      </c>
      <c r="D265" s="266"/>
      <c r="E265" s="266"/>
      <c r="F265" s="266"/>
      <c r="G265" s="266"/>
      <c r="H265" s="266"/>
      <c r="I265" s="266"/>
      <c r="J265" s="266"/>
      <c r="K265" s="266"/>
    </row>
    <row r="266" customFormat="false" ht="12.75" hidden="false" customHeight="false" outlineLevel="0" collapsed="false">
      <c r="A266" s="267" t="s">
        <v>801</v>
      </c>
      <c r="B266" s="268" t="s">
        <v>201</v>
      </c>
      <c r="C266" s="266" t="s">
        <v>802</v>
      </c>
      <c r="D266" s="266"/>
      <c r="E266" s="266"/>
      <c r="F266" s="266"/>
      <c r="G266" s="266"/>
      <c r="H266" s="266"/>
      <c r="I266" s="266"/>
      <c r="J266" s="266"/>
      <c r="K266" s="266"/>
    </row>
    <row r="267" customFormat="false" ht="12.75" hidden="false" customHeight="false" outlineLevel="0" collapsed="false">
      <c r="A267" s="267" t="s">
        <v>803</v>
      </c>
      <c r="B267" s="268" t="s">
        <v>201</v>
      </c>
      <c r="C267" s="266" t="s">
        <v>804</v>
      </c>
      <c r="D267" s="266"/>
      <c r="E267" s="266"/>
      <c r="F267" s="266"/>
      <c r="G267" s="266"/>
      <c r="H267" s="266"/>
      <c r="I267" s="266"/>
      <c r="J267" s="266"/>
      <c r="K267" s="266"/>
    </row>
    <row r="268" customFormat="false" ht="12.75" hidden="false" customHeight="false" outlineLevel="0" collapsed="false">
      <c r="A268" s="267" t="s">
        <v>805</v>
      </c>
      <c r="B268" s="268" t="s">
        <v>201</v>
      </c>
      <c r="C268" s="266" t="s">
        <v>806</v>
      </c>
      <c r="D268" s="266"/>
      <c r="E268" s="266"/>
      <c r="F268" s="266"/>
      <c r="G268" s="266"/>
      <c r="H268" s="266"/>
      <c r="I268" s="266"/>
      <c r="J268" s="266"/>
      <c r="K268" s="266"/>
    </row>
    <row r="269" customFormat="false" ht="12.75" hidden="false" customHeight="false" outlineLevel="0" collapsed="false">
      <c r="A269" s="267" t="s">
        <v>807</v>
      </c>
      <c r="B269" s="268" t="s">
        <v>201</v>
      </c>
      <c r="C269" s="266" t="s">
        <v>808</v>
      </c>
      <c r="D269" s="266"/>
      <c r="E269" s="266"/>
      <c r="F269" s="266"/>
      <c r="G269" s="266"/>
      <c r="H269" s="266"/>
      <c r="I269" s="266"/>
      <c r="J269" s="266"/>
      <c r="K269" s="266"/>
    </row>
    <row r="270" customFormat="false" ht="12.75" hidden="false" customHeight="false" outlineLevel="0" collapsed="false">
      <c r="A270" s="269" t="s">
        <v>809</v>
      </c>
      <c r="B270" s="270" t="s">
        <v>201</v>
      </c>
      <c r="C270" s="271" t="s">
        <v>810</v>
      </c>
      <c r="D270" s="271"/>
      <c r="E270" s="271"/>
      <c r="F270" s="271"/>
      <c r="G270" s="271"/>
      <c r="H270" s="271"/>
      <c r="I270" s="271"/>
      <c r="J270" s="271"/>
      <c r="K270" s="271"/>
    </row>
    <row r="271" customFormat="false" ht="12.75" hidden="false" customHeight="false" outlineLevel="0" collapsed="false">
      <c r="A271" s="267" t="s">
        <v>811</v>
      </c>
      <c r="B271" s="268"/>
      <c r="C271" s="266" t="s">
        <v>812</v>
      </c>
      <c r="D271" s="266"/>
      <c r="E271" s="266"/>
      <c r="F271" s="266"/>
      <c r="G271" s="266"/>
      <c r="H271" s="266"/>
      <c r="I271" s="266"/>
      <c r="J271" s="266"/>
      <c r="K271" s="266"/>
    </row>
    <row r="272" customFormat="false" ht="12.75" hidden="false" customHeight="false" outlineLevel="0" collapsed="false">
      <c r="A272" s="267" t="s">
        <v>813</v>
      </c>
      <c r="B272" s="268" t="s">
        <v>201</v>
      </c>
      <c r="C272" s="266" t="s">
        <v>814</v>
      </c>
      <c r="D272" s="266"/>
      <c r="E272" s="266"/>
      <c r="F272" s="266"/>
      <c r="G272" s="266"/>
      <c r="H272" s="266"/>
      <c r="I272" s="266"/>
      <c r="J272" s="266"/>
      <c r="K272" s="266"/>
    </row>
    <row r="273" customFormat="false" ht="12.75" hidden="false" customHeight="false" outlineLevel="0" collapsed="false">
      <c r="A273" s="267" t="s">
        <v>815</v>
      </c>
      <c r="B273" s="268" t="s">
        <v>202</v>
      </c>
      <c r="C273" s="266" t="s">
        <v>816</v>
      </c>
      <c r="D273" s="266"/>
      <c r="E273" s="266"/>
      <c r="F273" s="266"/>
      <c r="G273" s="266"/>
      <c r="H273" s="266"/>
      <c r="I273" s="266"/>
      <c r="J273" s="266"/>
      <c r="K273" s="266"/>
    </row>
    <row r="274" customFormat="false" ht="12.75" hidden="false" customHeight="false" outlineLevel="0" collapsed="false">
      <c r="A274" s="269" t="s">
        <v>817</v>
      </c>
      <c r="B274" s="270" t="s">
        <v>203</v>
      </c>
      <c r="C274" s="271" t="s">
        <v>818</v>
      </c>
      <c r="D274" s="271"/>
      <c r="E274" s="271"/>
      <c r="F274" s="271"/>
      <c r="G274" s="271"/>
      <c r="H274" s="271"/>
      <c r="I274" s="271"/>
      <c r="J274" s="271"/>
      <c r="K274" s="271"/>
    </row>
    <row r="275" customFormat="false" ht="12.75" hidden="false" customHeight="false" outlineLevel="0" collapsed="false">
      <c r="A275" s="267" t="s">
        <v>819</v>
      </c>
      <c r="B275" s="268"/>
      <c r="C275" s="266" t="s">
        <v>820</v>
      </c>
      <c r="D275" s="266"/>
      <c r="E275" s="266"/>
      <c r="F275" s="266"/>
      <c r="G275" s="266"/>
      <c r="H275" s="266"/>
      <c r="I275" s="266"/>
      <c r="J275" s="266"/>
      <c r="K275" s="266"/>
    </row>
    <row r="276" customFormat="false" ht="12.75" hidden="false" customHeight="false" outlineLevel="0" collapsed="false">
      <c r="A276" s="267" t="s">
        <v>821</v>
      </c>
      <c r="B276" s="268" t="s">
        <v>202</v>
      </c>
      <c r="C276" s="266" t="s">
        <v>822</v>
      </c>
      <c r="D276" s="266"/>
      <c r="E276" s="266"/>
      <c r="F276" s="266"/>
      <c r="G276" s="266"/>
      <c r="H276" s="266"/>
      <c r="I276" s="266"/>
      <c r="J276" s="266"/>
      <c r="K276" s="266"/>
    </row>
    <row r="277" customFormat="false" ht="12.75" hidden="false" customHeight="false" outlineLevel="0" collapsed="false">
      <c r="A277" s="267" t="s">
        <v>823</v>
      </c>
      <c r="B277" s="268" t="s">
        <v>202</v>
      </c>
      <c r="C277" s="266" t="s">
        <v>824</v>
      </c>
      <c r="D277" s="266"/>
      <c r="E277" s="266"/>
      <c r="F277" s="266"/>
      <c r="G277" s="266"/>
      <c r="H277" s="266"/>
      <c r="I277" s="266"/>
      <c r="J277" s="266"/>
      <c r="K277" s="266"/>
    </row>
    <row r="278" customFormat="false" ht="12.75" hidden="false" customHeight="false" outlineLevel="0" collapsed="false">
      <c r="A278" s="267" t="s">
        <v>825</v>
      </c>
      <c r="B278" s="268" t="s">
        <v>202</v>
      </c>
      <c r="C278" s="266" t="s">
        <v>826</v>
      </c>
      <c r="D278" s="266"/>
      <c r="E278" s="266"/>
      <c r="F278" s="266"/>
      <c r="G278" s="266"/>
      <c r="H278" s="266"/>
      <c r="I278" s="266"/>
      <c r="J278" s="266"/>
      <c r="K278" s="266"/>
    </row>
    <row r="279" customFormat="false" ht="12.75" hidden="false" customHeight="false" outlineLevel="0" collapsed="false">
      <c r="A279" s="267" t="s">
        <v>827</v>
      </c>
      <c r="B279" s="268" t="s">
        <v>203</v>
      </c>
      <c r="C279" s="266" t="s">
        <v>828</v>
      </c>
      <c r="D279" s="266"/>
      <c r="E279" s="266"/>
      <c r="F279" s="266"/>
      <c r="G279" s="266"/>
      <c r="H279" s="266"/>
      <c r="I279" s="266"/>
      <c r="J279" s="266"/>
      <c r="K279" s="266"/>
    </row>
    <row r="280" customFormat="false" ht="12.75" hidden="false" customHeight="false" outlineLevel="0" collapsed="false">
      <c r="A280" s="280" t="s">
        <v>829</v>
      </c>
      <c r="B280" s="107" t="s">
        <v>203</v>
      </c>
      <c r="C280" s="274" t="s">
        <v>830</v>
      </c>
      <c r="D280" s="274"/>
      <c r="E280" s="274"/>
      <c r="F280" s="274"/>
      <c r="G280" s="274"/>
      <c r="H280" s="274"/>
      <c r="I280" s="274"/>
      <c r="J280" s="274"/>
      <c r="K280" s="274"/>
    </row>
    <row r="281" customFormat="false" ht="12.75" hidden="false" customHeight="false" outlineLevel="0" collapsed="false">
      <c r="A281" s="267" t="s">
        <v>146</v>
      </c>
      <c r="B281" s="268"/>
      <c r="C281" s="266" t="s">
        <v>831</v>
      </c>
      <c r="D281" s="266"/>
      <c r="E281" s="266"/>
      <c r="F281" s="266"/>
      <c r="G281" s="266"/>
      <c r="H281" s="266"/>
      <c r="I281" s="266"/>
      <c r="J281" s="266"/>
      <c r="K281" s="266"/>
    </row>
    <row r="282" customFormat="false" ht="12.75" hidden="false" customHeight="false" outlineLevel="0" collapsed="false">
      <c r="A282" s="267" t="s">
        <v>832</v>
      </c>
      <c r="B282" s="268"/>
      <c r="C282" s="266" t="s">
        <v>833</v>
      </c>
      <c r="D282" s="266"/>
      <c r="E282" s="266"/>
      <c r="F282" s="266"/>
      <c r="G282" s="266"/>
      <c r="H282" s="266"/>
      <c r="I282" s="266"/>
      <c r="J282" s="266"/>
      <c r="K282" s="266"/>
    </row>
    <row r="283" customFormat="false" ht="12.75" hidden="false" customHeight="false" outlineLevel="0" collapsed="false">
      <c r="A283" s="267" t="s">
        <v>834</v>
      </c>
      <c r="B283" s="268" t="s">
        <v>202</v>
      </c>
      <c r="C283" s="266" t="s">
        <v>835</v>
      </c>
      <c r="D283" s="266"/>
      <c r="E283" s="266"/>
      <c r="F283" s="266"/>
      <c r="G283" s="266"/>
      <c r="H283" s="266"/>
      <c r="I283" s="266"/>
      <c r="J283" s="266"/>
      <c r="K283" s="266"/>
    </row>
    <row r="284" customFormat="false" ht="12.75" hidden="false" customHeight="false" outlineLevel="0" collapsed="false">
      <c r="A284" s="267" t="s">
        <v>836</v>
      </c>
      <c r="B284" s="268" t="s">
        <v>202</v>
      </c>
      <c r="C284" s="266" t="s">
        <v>837</v>
      </c>
      <c r="D284" s="266"/>
      <c r="E284" s="266"/>
      <c r="F284" s="266"/>
      <c r="G284" s="266"/>
      <c r="H284" s="266"/>
      <c r="I284" s="266"/>
      <c r="J284" s="266"/>
      <c r="K284" s="266"/>
    </row>
    <row r="285" customFormat="false" ht="12.75" hidden="false" customHeight="false" outlineLevel="0" collapsed="false">
      <c r="A285" s="269" t="s">
        <v>838</v>
      </c>
      <c r="B285" s="270" t="s">
        <v>202</v>
      </c>
      <c r="C285" s="271" t="s">
        <v>839</v>
      </c>
      <c r="D285" s="271"/>
      <c r="E285" s="271"/>
      <c r="F285" s="271"/>
      <c r="G285" s="271"/>
      <c r="H285" s="271"/>
      <c r="I285" s="271"/>
      <c r="J285" s="271"/>
      <c r="K285" s="271"/>
    </row>
    <row r="286" customFormat="false" ht="12.75" hidden="false" customHeight="false" outlineLevel="0" collapsed="false">
      <c r="A286" s="267" t="s">
        <v>840</v>
      </c>
      <c r="B286" s="268"/>
      <c r="C286" s="266" t="s">
        <v>841</v>
      </c>
      <c r="D286" s="266"/>
      <c r="E286" s="266"/>
      <c r="F286" s="266"/>
      <c r="G286" s="266"/>
      <c r="H286" s="266"/>
      <c r="I286" s="266"/>
      <c r="J286" s="266"/>
      <c r="K286" s="266"/>
    </row>
    <row r="287" customFormat="false" ht="12.75" hidden="false" customHeight="false" outlineLevel="0" collapsed="false">
      <c r="A287" s="267" t="s">
        <v>842</v>
      </c>
      <c r="B287" s="268" t="s">
        <v>202</v>
      </c>
      <c r="C287" s="266" t="s">
        <v>843</v>
      </c>
      <c r="D287" s="266"/>
      <c r="E287" s="266"/>
      <c r="F287" s="266"/>
      <c r="G287" s="266"/>
      <c r="H287" s="266"/>
      <c r="I287" s="266"/>
      <c r="J287" s="266"/>
      <c r="K287" s="266"/>
    </row>
    <row r="288" customFormat="false" ht="12.75" hidden="false" customHeight="false" outlineLevel="0" collapsed="false">
      <c r="A288" s="267" t="s">
        <v>844</v>
      </c>
      <c r="B288" s="268" t="s">
        <v>202</v>
      </c>
      <c r="C288" s="266" t="s">
        <v>845</v>
      </c>
      <c r="D288" s="266"/>
      <c r="E288" s="266"/>
      <c r="F288" s="266"/>
      <c r="G288" s="266"/>
      <c r="H288" s="266"/>
      <c r="I288" s="266"/>
      <c r="J288" s="266"/>
      <c r="K288" s="266"/>
    </row>
    <row r="289" customFormat="false" ht="12.75" hidden="false" customHeight="false" outlineLevel="0" collapsed="false">
      <c r="A289" s="267" t="s">
        <v>846</v>
      </c>
      <c r="B289" s="268" t="s">
        <v>202</v>
      </c>
      <c r="C289" s="266" t="s">
        <v>847</v>
      </c>
      <c r="D289" s="266"/>
      <c r="E289" s="266"/>
      <c r="F289" s="266"/>
      <c r="G289" s="266"/>
      <c r="H289" s="266"/>
      <c r="I289" s="266"/>
      <c r="J289" s="266"/>
      <c r="K289" s="266"/>
    </row>
    <row r="290" customFormat="false" ht="12.75" hidden="false" customHeight="false" outlineLevel="0" collapsed="false">
      <c r="A290" s="267" t="s">
        <v>848</v>
      </c>
      <c r="B290" s="268" t="s">
        <v>202</v>
      </c>
      <c r="C290" s="266" t="s">
        <v>849</v>
      </c>
      <c r="D290" s="266"/>
      <c r="E290" s="266"/>
      <c r="F290" s="266"/>
      <c r="G290" s="266"/>
      <c r="H290" s="266"/>
      <c r="I290" s="266"/>
      <c r="J290" s="266"/>
      <c r="K290" s="266"/>
    </row>
    <row r="291" customFormat="false" ht="12.75" hidden="false" customHeight="false" outlineLevel="0" collapsed="false">
      <c r="A291" s="267" t="s">
        <v>850</v>
      </c>
      <c r="B291" s="268" t="s">
        <v>203</v>
      </c>
      <c r="C291" s="266" t="s">
        <v>851</v>
      </c>
      <c r="D291" s="266"/>
      <c r="E291" s="266"/>
      <c r="F291" s="266"/>
      <c r="G291" s="266"/>
      <c r="H291" s="266"/>
      <c r="I291" s="266"/>
      <c r="J291" s="266"/>
      <c r="K291" s="266"/>
    </row>
    <row r="292" customFormat="false" ht="12.75" hidden="false" customHeight="false" outlineLevel="0" collapsed="false">
      <c r="A292" s="267" t="s">
        <v>852</v>
      </c>
      <c r="B292" s="268" t="s">
        <v>203</v>
      </c>
      <c r="C292" s="266" t="s">
        <v>853</v>
      </c>
      <c r="D292" s="266"/>
      <c r="E292" s="266"/>
      <c r="F292" s="266"/>
      <c r="G292" s="266"/>
      <c r="H292" s="266"/>
      <c r="I292" s="266"/>
      <c r="J292" s="266"/>
      <c r="K292" s="266"/>
    </row>
    <row r="293" customFormat="false" ht="12.75" hidden="false" customHeight="false" outlineLevel="0" collapsed="false">
      <c r="A293" s="267" t="s">
        <v>854</v>
      </c>
      <c r="B293" s="268" t="s">
        <v>203</v>
      </c>
      <c r="C293" s="266" t="s">
        <v>855</v>
      </c>
      <c r="D293" s="266"/>
      <c r="E293" s="266"/>
      <c r="F293" s="266"/>
      <c r="G293" s="266"/>
      <c r="H293" s="266"/>
      <c r="I293" s="266"/>
      <c r="J293" s="266"/>
      <c r="K293" s="266"/>
    </row>
    <row r="294" customFormat="false" ht="12.75" hidden="false" customHeight="false" outlineLevel="0" collapsed="false">
      <c r="A294" s="280" t="s">
        <v>856</v>
      </c>
      <c r="B294" s="107" t="s">
        <v>203</v>
      </c>
      <c r="C294" s="274" t="s">
        <v>857</v>
      </c>
      <c r="D294" s="274"/>
      <c r="E294" s="274"/>
      <c r="F294" s="274"/>
      <c r="G294" s="274"/>
      <c r="H294" s="274"/>
      <c r="I294" s="274"/>
      <c r="J294" s="274"/>
      <c r="K294" s="274"/>
    </row>
    <row r="295" customFormat="false" ht="12.75" hidden="false" customHeight="false" outlineLevel="0" collapsed="false">
      <c r="A295" s="267" t="s">
        <v>212</v>
      </c>
      <c r="B295" s="268"/>
      <c r="C295" s="266" t="s">
        <v>213</v>
      </c>
      <c r="D295" s="266"/>
      <c r="E295" s="266"/>
      <c r="F295" s="266"/>
      <c r="G295" s="266"/>
      <c r="H295" s="266"/>
      <c r="I295" s="266"/>
      <c r="J295" s="266"/>
      <c r="K295" s="266"/>
    </row>
    <row r="296" customFormat="false" ht="12.75" hidden="false" customHeight="false" outlineLevel="0" collapsed="false">
      <c r="A296" s="267" t="s">
        <v>858</v>
      </c>
      <c r="B296" s="268"/>
      <c r="C296" s="266" t="s">
        <v>859</v>
      </c>
      <c r="D296" s="266"/>
      <c r="E296" s="266"/>
      <c r="F296" s="266"/>
      <c r="G296" s="266"/>
      <c r="H296" s="266"/>
      <c r="I296" s="266"/>
      <c r="J296" s="266"/>
      <c r="K296" s="266"/>
    </row>
    <row r="297" customFormat="false" ht="12.75" hidden="false" customHeight="false" outlineLevel="0" collapsed="false">
      <c r="A297" s="267" t="s">
        <v>860</v>
      </c>
      <c r="B297" s="268" t="s">
        <v>203</v>
      </c>
      <c r="C297" s="266" t="s">
        <v>861</v>
      </c>
      <c r="D297" s="266"/>
      <c r="E297" s="266"/>
      <c r="F297" s="266"/>
      <c r="G297" s="266"/>
      <c r="H297" s="266"/>
      <c r="I297" s="266"/>
      <c r="J297" s="266"/>
      <c r="K297" s="266"/>
    </row>
    <row r="298" customFormat="false" ht="12.75" hidden="false" customHeight="false" outlineLevel="0" collapsed="false">
      <c r="A298" s="267" t="s">
        <v>862</v>
      </c>
      <c r="B298" s="268" t="s">
        <v>203</v>
      </c>
      <c r="C298" s="266" t="s">
        <v>863</v>
      </c>
      <c r="D298" s="266"/>
      <c r="E298" s="266"/>
      <c r="F298" s="266"/>
      <c r="G298" s="266"/>
      <c r="H298" s="266"/>
      <c r="I298" s="266"/>
      <c r="J298" s="266"/>
      <c r="K298" s="266"/>
    </row>
    <row r="299" customFormat="false" ht="12.75" hidden="false" customHeight="false" outlineLevel="0" collapsed="false">
      <c r="A299" s="267" t="s">
        <v>864</v>
      </c>
      <c r="B299" s="268" t="s">
        <v>203</v>
      </c>
      <c r="C299" s="266" t="s">
        <v>865</v>
      </c>
      <c r="D299" s="266"/>
      <c r="E299" s="266"/>
      <c r="F299" s="266"/>
      <c r="G299" s="266"/>
      <c r="H299" s="266"/>
      <c r="I299" s="266"/>
      <c r="J299" s="266"/>
      <c r="K299" s="266"/>
    </row>
    <row r="300" customFormat="false" ht="12.75" hidden="false" customHeight="false" outlineLevel="0" collapsed="false">
      <c r="A300" s="267" t="s">
        <v>866</v>
      </c>
      <c r="B300" s="268" t="s">
        <v>203</v>
      </c>
      <c r="C300" s="266" t="s">
        <v>867</v>
      </c>
      <c r="D300" s="266"/>
      <c r="E300" s="266"/>
      <c r="F300" s="266"/>
      <c r="G300" s="266"/>
      <c r="H300" s="266"/>
      <c r="I300" s="266"/>
      <c r="J300" s="266"/>
      <c r="K300" s="266"/>
    </row>
    <row r="301" customFormat="false" ht="12.75" hidden="false" customHeight="false" outlineLevel="0" collapsed="false">
      <c r="A301" s="267" t="s">
        <v>868</v>
      </c>
      <c r="B301" s="268" t="s">
        <v>203</v>
      </c>
      <c r="C301" s="266" t="s">
        <v>869</v>
      </c>
      <c r="D301" s="266"/>
      <c r="E301" s="266"/>
      <c r="F301" s="266"/>
      <c r="G301" s="266"/>
      <c r="H301" s="266"/>
      <c r="I301" s="266"/>
      <c r="J301" s="266"/>
      <c r="K301" s="266"/>
    </row>
    <row r="302" customFormat="false" ht="12.75" hidden="false" customHeight="false" outlineLevel="0" collapsed="false">
      <c r="A302" s="267" t="s">
        <v>870</v>
      </c>
      <c r="B302" s="268" t="s">
        <v>203</v>
      </c>
      <c r="C302" s="266" t="s">
        <v>871</v>
      </c>
      <c r="D302" s="266"/>
      <c r="E302" s="266"/>
      <c r="F302" s="266"/>
      <c r="G302" s="266"/>
      <c r="H302" s="266"/>
      <c r="I302" s="266"/>
      <c r="J302" s="266"/>
      <c r="K302" s="266"/>
    </row>
    <row r="303" customFormat="false" ht="12.75" hidden="false" customHeight="false" outlineLevel="0" collapsed="false">
      <c r="A303" s="267" t="s">
        <v>872</v>
      </c>
      <c r="B303" s="268" t="s">
        <v>203</v>
      </c>
      <c r="C303" s="266" t="s">
        <v>873</v>
      </c>
      <c r="D303" s="266"/>
      <c r="E303" s="266"/>
      <c r="F303" s="266"/>
      <c r="G303" s="266"/>
      <c r="H303" s="266"/>
      <c r="I303" s="266"/>
      <c r="J303" s="266"/>
      <c r="K303" s="266"/>
    </row>
    <row r="304" customFormat="false" ht="12.75" hidden="false" customHeight="false" outlineLevel="0" collapsed="false">
      <c r="A304" s="267" t="s">
        <v>874</v>
      </c>
      <c r="B304" s="268" t="s">
        <v>203</v>
      </c>
      <c r="C304" s="266" t="s">
        <v>875</v>
      </c>
      <c r="D304" s="266"/>
      <c r="E304" s="266"/>
      <c r="F304" s="266"/>
      <c r="G304" s="266"/>
      <c r="H304" s="266"/>
      <c r="I304" s="266"/>
      <c r="J304" s="266"/>
      <c r="K304" s="266"/>
    </row>
    <row r="305" customFormat="false" ht="12.75" hidden="false" customHeight="false" outlineLevel="0" collapsed="false">
      <c r="A305" s="267" t="s">
        <v>876</v>
      </c>
      <c r="B305" s="268" t="s">
        <v>204</v>
      </c>
      <c r="C305" s="266" t="s">
        <v>877</v>
      </c>
      <c r="D305" s="266"/>
      <c r="E305" s="266"/>
      <c r="F305" s="266"/>
      <c r="G305" s="266"/>
      <c r="H305" s="266"/>
      <c r="I305" s="266"/>
      <c r="J305" s="266"/>
      <c r="K305" s="266"/>
    </row>
    <row r="306" customFormat="false" ht="12.75" hidden="false" customHeight="false" outlineLevel="0" collapsed="false">
      <c r="A306" s="267" t="s">
        <v>878</v>
      </c>
      <c r="B306" s="268" t="s">
        <v>204</v>
      </c>
      <c r="C306" s="266" t="s">
        <v>879</v>
      </c>
      <c r="D306" s="266"/>
      <c r="E306" s="266"/>
      <c r="F306" s="266"/>
      <c r="G306" s="266"/>
      <c r="H306" s="266"/>
      <c r="I306" s="266"/>
      <c r="J306" s="266"/>
      <c r="K306" s="266"/>
    </row>
    <row r="307" customFormat="false" ht="12.75" hidden="false" customHeight="false" outlineLevel="0" collapsed="false">
      <c r="A307" s="267" t="s">
        <v>880</v>
      </c>
      <c r="B307" s="268" t="s">
        <v>204</v>
      </c>
      <c r="C307" s="266" t="s">
        <v>881</v>
      </c>
      <c r="D307" s="266"/>
      <c r="E307" s="266"/>
      <c r="F307" s="266"/>
      <c r="G307" s="266"/>
      <c r="H307" s="266"/>
      <c r="I307" s="266"/>
      <c r="J307" s="266"/>
      <c r="K307" s="266"/>
    </row>
    <row r="308" customFormat="false" ht="12.75" hidden="false" customHeight="false" outlineLevel="0" collapsed="false">
      <c r="A308" s="267" t="s">
        <v>882</v>
      </c>
      <c r="B308" s="268" t="s">
        <v>204</v>
      </c>
      <c r="C308" s="266" t="s">
        <v>883</v>
      </c>
      <c r="D308" s="266"/>
      <c r="E308" s="266"/>
      <c r="F308" s="266"/>
      <c r="G308" s="266"/>
      <c r="H308" s="266"/>
      <c r="I308" s="266"/>
      <c r="J308" s="266"/>
      <c r="K308" s="266"/>
    </row>
    <row r="309" customFormat="false" ht="12.75" hidden="false" customHeight="false" outlineLevel="0" collapsed="false">
      <c r="A309" s="269" t="s">
        <v>884</v>
      </c>
      <c r="B309" s="270" t="s">
        <v>204</v>
      </c>
      <c r="C309" s="271" t="s">
        <v>885</v>
      </c>
      <c r="D309" s="271"/>
      <c r="E309" s="271"/>
      <c r="F309" s="271"/>
      <c r="G309" s="271"/>
      <c r="H309" s="271"/>
      <c r="I309" s="271"/>
      <c r="J309" s="271"/>
      <c r="K309" s="271"/>
    </row>
    <row r="310" customFormat="false" ht="12.75" hidden="false" customHeight="false" outlineLevel="0" collapsed="false">
      <c r="A310" s="267" t="s">
        <v>886</v>
      </c>
      <c r="B310" s="268"/>
      <c r="C310" s="266" t="s">
        <v>887</v>
      </c>
      <c r="D310" s="266"/>
      <c r="E310" s="266"/>
      <c r="F310" s="266"/>
      <c r="G310" s="266"/>
      <c r="H310" s="266"/>
      <c r="I310" s="266"/>
      <c r="J310" s="266"/>
      <c r="K310" s="266"/>
    </row>
    <row r="311" customFormat="false" ht="12.75" hidden="false" customHeight="false" outlineLevel="0" collapsed="false">
      <c r="A311" s="267" t="s">
        <v>888</v>
      </c>
      <c r="B311" s="268" t="s">
        <v>201</v>
      </c>
      <c r="C311" s="266" t="s">
        <v>889</v>
      </c>
      <c r="D311" s="266"/>
      <c r="E311" s="266"/>
      <c r="F311" s="266"/>
      <c r="G311" s="266"/>
      <c r="H311" s="266"/>
      <c r="I311" s="266"/>
      <c r="J311" s="266"/>
      <c r="K311" s="266"/>
    </row>
    <row r="312" customFormat="false" ht="12.75" hidden="false" customHeight="false" outlineLevel="0" collapsed="false">
      <c r="A312" s="280" t="s">
        <v>890</v>
      </c>
      <c r="B312" s="107" t="s">
        <v>201</v>
      </c>
      <c r="C312" s="274" t="s">
        <v>891</v>
      </c>
      <c r="D312" s="274"/>
      <c r="E312" s="274"/>
      <c r="F312" s="274"/>
      <c r="G312" s="274"/>
      <c r="H312" s="274"/>
      <c r="I312" s="274"/>
      <c r="J312" s="274"/>
      <c r="K312" s="274"/>
    </row>
    <row r="313" customFormat="false" ht="12.75" hidden="false" customHeight="false" outlineLevel="0" collapsed="false">
      <c r="A313" s="287"/>
      <c r="B313" s="85"/>
      <c r="D313" s="85"/>
      <c r="E313" s="85"/>
      <c r="F313" s="85"/>
      <c r="G313" s="85"/>
      <c r="H313" s="85"/>
      <c r="I313" s="85"/>
    </row>
    <row r="314" customFormat="false" ht="12.75" hidden="false" customHeight="false" outlineLevel="0" collapsed="false">
      <c r="A314" s="287"/>
      <c r="B314" s="85"/>
      <c r="D314" s="85"/>
      <c r="E314" s="85"/>
      <c r="F314" s="85"/>
      <c r="G314" s="85"/>
      <c r="H314" s="85"/>
      <c r="I314" s="85"/>
    </row>
    <row r="315" customFormat="false" ht="12.75" hidden="false" customHeight="false" outlineLevel="0" collapsed="false">
      <c r="A315" s="287"/>
      <c r="B315" s="85"/>
      <c r="C315" s="85"/>
      <c r="D315" s="85"/>
      <c r="E315" s="85"/>
      <c r="F315" s="85"/>
      <c r="G315" s="85"/>
      <c r="H315" s="85"/>
      <c r="I315" s="85"/>
    </row>
    <row r="316" customFormat="false" ht="12.75" hidden="false" customHeight="false" outlineLevel="0" collapsed="false">
      <c r="A316" s="287"/>
      <c r="B316" s="85"/>
      <c r="C316" s="85"/>
      <c r="D316" s="85"/>
      <c r="E316" s="85"/>
      <c r="F316" s="85"/>
      <c r="G316" s="85"/>
      <c r="H316" s="85"/>
      <c r="I316" s="85"/>
    </row>
    <row r="317" customFormat="false" ht="12.75" hidden="false" customHeight="false" outlineLevel="0" collapsed="false">
      <c r="A317" s="287"/>
      <c r="B317" s="85"/>
      <c r="C317" s="85"/>
      <c r="D317" s="85"/>
      <c r="E317" s="85"/>
      <c r="F317" s="85"/>
      <c r="G317" s="85"/>
      <c r="H317" s="85"/>
      <c r="I317" s="85"/>
    </row>
    <row r="318" customFormat="false" ht="12.75" hidden="false" customHeight="false" outlineLevel="0" collapsed="false">
      <c r="A318" s="287"/>
      <c r="B318" s="85"/>
      <c r="C318" s="85"/>
      <c r="D318" s="85"/>
      <c r="E318" s="85"/>
      <c r="F318" s="85"/>
      <c r="G318" s="85"/>
      <c r="H318" s="85"/>
      <c r="I318" s="85"/>
    </row>
    <row r="319" customFormat="false" ht="12.75" hidden="false" customHeight="false" outlineLevel="0" collapsed="false">
      <c r="A319" s="288"/>
      <c r="B319" s="85"/>
      <c r="C319" s="85"/>
      <c r="D319" s="85"/>
      <c r="E319" s="85"/>
      <c r="F319" s="85"/>
      <c r="G319" s="85"/>
      <c r="H319" s="85"/>
      <c r="I319" s="85"/>
    </row>
    <row r="320" customFormat="false" ht="12.75" hidden="false" customHeight="false" outlineLevel="0" collapsed="false">
      <c r="A320" s="288"/>
      <c r="B320" s="85"/>
      <c r="C320" s="85"/>
      <c r="D320" s="85"/>
      <c r="E320" s="85"/>
      <c r="F320" s="85"/>
      <c r="G320" s="85"/>
      <c r="H320" s="85"/>
      <c r="I320" s="85"/>
    </row>
    <row r="321" customFormat="false" ht="12.75" hidden="false" customHeight="false" outlineLevel="0" collapsed="false">
      <c r="A321" s="287"/>
      <c r="B321" s="85"/>
      <c r="C321" s="85"/>
      <c r="D321" s="85"/>
      <c r="E321" s="85"/>
      <c r="F321" s="85"/>
      <c r="G321" s="85"/>
      <c r="H321" s="85"/>
      <c r="I321" s="85"/>
    </row>
    <row r="322" customFormat="false" ht="12.75" hidden="false" customHeight="false" outlineLevel="0" collapsed="false">
      <c r="A322" s="287"/>
      <c r="B322" s="85"/>
      <c r="C322" s="85"/>
      <c r="D322" s="85"/>
      <c r="E322" s="85"/>
      <c r="F322" s="85"/>
      <c r="G322" s="85"/>
      <c r="H322" s="85"/>
      <c r="I322" s="85"/>
    </row>
    <row r="323" customFormat="false" ht="12.75" hidden="false" customHeight="false" outlineLevel="0" collapsed="false">
      <c r="A323" s="287"/>
      <c r="B323" s="85"/>
      <c r="C323" s="85"/>
      <c r="D323" s="85"/>
      <c r="E323" s="85"/>
      <c r="F323" s="85"/>
      <c r="G323" s="85"/>
      <c r="H323" s="85"/>
      <c r="I323" s="85"/>
    </row>
    <row r="324" customFormat="false" ht="12.75" hidden="false" customHeight="false" outlineLevel="0" collapsed="false">
      <c r="A324" s="287"/>
      <c r="B324" s="85"/>
      <c r="C324" s="85"/>
      <c r="D324" s="85"/>
      <c r="E324" s="85"/>
      <c r="F324" s="85"/>
      <c r="G324" s="85"/>
      <c r="H324" s="85"/>
      <c r="I324" s="85"/>
    </row>
    <row r="325" customFormat="false" ht="12.75" hidden="false" customHeight="false" outlineLevel="0" collapsed="false">
      <c r="A325" s="287"/>
      <c r="B325" s="85"/>
      <c r="C325" s="85"/>
      <c r="D325" s="85"/>
      <c r="E325" s="85"/>
      <c r="F325" s="85"/>
      <c r="G325" s="85"/>
      <c r="H325" s="85"/>
      <c r="I325" s="85"/>
    </row>
    <row r="326" customFormat="false" ht="12.75" hidden="false" customHeight="false" outlineLevel="0" collapsed="false">
      <c r="A326" s="287"/>
      <c r="B326" s="85"/>
      <c r="C326" s="85"/>
      <c r="D326" s="85"/>
      <c r="E326" s="85"/>
      <c r="F326" s="85"/>
      <c r="G326" s="85"/>
      <c r="H326" s="85"/>
      <c r="I326" s="85"/>
    </row>
    <row r="327" customFormat="false" ht="12.75" hidden="false" customHeight="false" outlineLevel="0" collapsed="false">
      <c r="A327" s="287"/>
      <c r="B327" s="85"/>
      <c r="C327" s="85"/>
      <c r="D327" s="85"/>
      <c r="E327" s="85"/>
      <c r="F327" s="85"/>
      <c r="G327" s="85"/>
      <c r="H327" s="85"/>
      <c r="I327" s="85"/>
    </row>
    <row r="328" customFormat="false" ht="12.75" hidden="false" customHeight="false" outlineLevel="0" collapsed="false">
      <c r="A328" s="287"/>
      <c r="B328" s="85"/>
      <c r="C328" s="85"/>
      <c r="D328" s="85"/>
      <c r="E328" s="85"/>
      <c r="F328" s="85"/>
      <c r="G328" s="85"/>
      <c r="H328" s="85"/>
      <c r="I328" s="85"/>
    </row>
    <row r="329" customFormat="false" ht="12.75" hidden="false" customHeight="false" outlineLevel="0" collapsed="false">
      <c r="A329" s="287"/>
      <c r="B329" s="85"/>
      <c r="C329" s="85"/>
      <c r="D329" s="85"/>
      <c r="E329" s="85"/>
      <c r="F329" s="85"/>
      <c r="G329" s="85"/>
      <c r="H329" s="85"/>
      <c r="I329" s="85"/>
    </row>
    <row r="330" customFormat="false" ht="12.75" hidden="false" customHeight="false" outlineLevel="0" collapsed="false">
      <c r="A330" s="287"/>
      <c r="B330" s="85"/>
      <c r="C330" s="85"/>
      <c r="D330" s="85"/>
      <c r="E330" s="85"/>
      <c r="F330" s="85"/>
      <c r="G330" s="85"/>
      <c r="H330" s="85"/>
      <c r="I330" s="85"/>
    </row>
    <row r="331" customFormat="false" ht="12.75" hidden="false" customHeight="false" outlineLevel="0" collapsed="false">
      <c r="A331" s="287"/>
      <c r="B331" s="85"/>
      <c r="C331" s="85"/>
      <c r="D331" s="85"/>
      <c r="E331" s="85"/>
      <c r="F331" s="85"/>
      <c r="G331" s="85"/>
      <c r="H331" s="85"/>
      <c r="I331" s="85"/>
    </row>
    <row r="332" customFormat="false" ht="12.75" hidden="false" customHeight="false" outlineLevel="0" collapsed="false">
      <c r="A332" s="287"/>
      <c r="B332" s="85"/>
      <c r="C332" s="85"/>
      <c r="D332" s="85"/>
      <c r="E332" s="85"/>
      <c r="F332" s="85"/>
      <c r="G332" s="85"/>
      <c r="H332" s="85"/>
      <c r="I332" s="85"/>
    </row>
    <row r="333" customFormat="false" ht="12.75" hidden="false" customHeight="false" outlineLevel="0" collapsed="false">
      <c r="A333" s="287"/>
      <c r="B333" s="85"/>
      <c r="C333" s="85"/>
      <c r="D333" s="85"/>
      <c r="E333" s="85"/>
      <c r="F333" s="85"/>
      <c r="G333" s="85"/>
      <c r="H333" s="85"/>
      <c r="I333" s="85"/>
    </row>
    <row r="334" customFormat="false" ht="12.75" hidden="false" customHeight="false" outlineLevel="0" collapsed="false">
      <c r="A334" s="287"/>
      <c r="B334" s="85"/>
      <c r="C334" s="85"/>
      <c r="D334" s="85"/>
      <c r="E334" s="85"/>
      <c r="F334" s="85"/>
      <c r="G334" s="85"/>
      <c r="H334" s="85"/>
      <c r="I334" s="85"/>
    </row>
    <row r="335" customFormat="false" ht="12.75" hidden="false" customHeight="false" outlineLevel="0" collapsed="false">
      <c r="A335" s="287"/>
      <c r="B335" s="85"/>
      <c r="C335" s="85"/>
      <c r="D335" s="85"/>
      <c r="E335" s="85"/>
      <c r="F335" s="85"/>
      <c r="G335" s="85"/>
      <c r="H335" s="85"/>
      <c r="I335" s="85"/>
    </row>
    <row r="336" customFormat="false" ht="12.75" hidden="false" customHeight="false" outlineLevel="0" collapsed="false">
      <c r="A336" s="287"/>
      <c r="B336" s="85"/>
      <c r="C336" s="85"/>
      <c r="D336" s="85"/>
      <c r="E336" s="85"/>
      <c r="F336" s="85"/>
      <c r="G336" s="85"/>
      <c r="H336" s="85"/>
      <c r="I336" s="85"/>
    </row>
    <row r="337" customFormat="false" ht="12.75" hidden="false" customHeight="false" outlineLevel="0" collapsed="false">
      <c r="A337" s="287"/>
      <c r="B337" s="85"/>
      <c r="C337" s="85"/>
      <c r="D337" s="85"/>
      <c r="E337" s="85"/>
      <c r="F337" s="85"/>
      <c r="G337" s="85"/>
      <c r="H337" s="85"/>
      <c r="I337" s="85"/>
    </row>
    <row r="338" customFormat="false" ht="12.75" hidden="false" customHeight="false" outlineLevel="0" collapsed="false">
      <c r="A338" s="287"/>
      <c r="B338" s="85"/>
      <c r="C338" s="85"/>
      <c r="D338" s="85"/>
      <c r="E338" s="85"/>
      <c r="F338" s="85"/>
      <c r="G338" s="85"/>
      <c r="H338" s="85"/>
      <c r="I338" s="85"/>
    </row>
    <row r="339" customFormat="false" ht="12.75" hidden="false" customHeight="false" outlineLevel="0" collapsed="false">
      <c r="A339" s="287"/>
      <c r="B339" s="85"/>
      <c r="C339" s="85"/>
      <c r="D339" s="85"/>
      <c r="E339" s="85"/>
      <c r="F339" s="85"/>
      <c r="G339" s="85"/>
      <c r="H339" s="85"/>
      <c r="I339" s="85"/>
    </row>
    <row r="340" customFormat="false" ht="12.75" hidden="false" customHeight="false" outlineLevel="0" collapsed="false">
      <c r="A340" s="287"/>
      <c r="B340" s="85"/>
      <c r="C340" s="85"/>
      <c r="D340" s="85"/>
      <c r="E340" s="85"/>
      <c r="F340" s="85"/>
      <c r="G340" s="85"/>
      <c r="H340" s="85"/>
      <c r="I340" s="85"/>
    </row>
    <row r="341" customFormat="false" ht="12.75" hidden="false" customHeight="false" outlineLevel="0" collapsed="false">
      <c r="A341" s="287"/>
      <c r="B341" s="85"/>
      <c r="C341" s="85"/>
      <c r="D341" s="85"/>
      <c r="E341" s="85"/>
      <c r="F341" s="85"/>
      <c r="G341" s="85"/>
      <c r="H341" s="85"/>
      <c r="I341" s="85"/>
    </row>
    <row r="342" customFormat="false" ht="12.75" hidden="false" customHeight="false" outlineLevel="0" collapsed="false">
      <c r="A342" s="287"/>
      <c r="B342" s="85"/>
      <c r="C342" s="85"/>
      <c r="D342" s="85"/>
      <c r="E342" s="85"/>
      <c r="F342" s="85"/>
      <c r="G342" s="85"/>
      <c r="H342" s="85"/>
      <c r="I342" s="85"/>
    </row>
    <row r="343" customFormat="false" ht="12.75" hidden="false" customHeight="false" outlineLevel="0" collapsed="false">
      <c r="A343" s="287"/>
      <c r="B343" s="85"/>
      <c r="C343" s="85"/>
      <c r="D343" s="85"/>
      <c r="E343" s="85"/>
      <c r="F343" s="85"/>
      <c r="G343" s="85"/>
      <c r="H343" s="85"/>
      <c r="I343" s="85"/>
    </row>
    <row r="344" customFormat="false" ht="12.75" hidden="false" customHeight="false" outlineLevel="0" collapsed="false">
      <c r="A344" s="287"/>
      <c r="B344" s="85"/>
      <c r="C344" s="85"/>
      <c r="D344" s="85"/>
      <c r="E344" s="85"/>
      <c r="F344" s="85"/>
      <c r="G344" s="85"/>
      <c r="H344" s="85"/>
      <c r="I344" s="85"/>
    </row>
    <row r="345" customFormat="false" ht="12.75" hidden="false" customHeight="false" outlineLevel="0" collapsed="false">
      <c r="A345" s="287"/>
      <c r="B345" s="85"/>
      <c r="C345" s="85"/>
      <c r="D345" s="85"/>
      <c r="E345" s="85"/>
      <c r="F345" s="85"/>
      <c r="G345" s="85"/>
      <c r="H345" s="85"/>
      <c r="I345" s="85"/>
    </row>
    <row r="346" customFormat="false" ht="12.75" hidden="false" customHeight="false" outlineLevel="0" collapsed="false">
      <c r="A346" s="287"/>
      <c r="B346" s="85"/>
      <c r="C346" s="85"/>
      <c r="D346" s="85"/>
      <c r="E346" s="85"/>
      <c r="F346" s="85"/>
      <c r="G346" s="85"/>
      <c r="H346" s="85"/>
      <c r="I346" s="85"/>
    </row>
    <row r="347" customFormat="false" ht="12.75" hidden="false" customHeight="false" outlineLevel="0" collapsed="false">
      <c r="A347" s="287"/>
      <c r="B347" s="85"/>
      <c r="C347" s="85"/>
      <c r="D347" s="85"/>
      <c r="E347" s="85"/>
      <c r="F347" s="85"/>
      <c r="G347" s="85"/>
      <c r="H347" s="85"/>
      <c r="I347" s="85"/>
    </row>
    <row r="348" customFormat="false" ht="12.75" hidden="false" customHeight="false" outlineLevel="0" collapsed="false">
      <c r="A348" s="287"/>
      <c r="B348" s="85"/>
      <c r="C348" s="85"/>
      <c r="D348" s="85"/>
      <c r="E348" s="85"/>
      <c r="F348" s="85"/>
      <c r="G348" s="85"/>
      <c r="H348" s="85"/>
      <c r="I348" s="85"/>
    </row>
    <row r="349" customFormat="false" ht="12.75" hidden="false" customHeight="false" outlineLevel="0" collapsed="false">
      <c r="A349" s="287"/>
      <c r="B349" s="85"/>
      <c r="C349" s="85"/>
      <c r="D349" s="85"/>
      <c r="E349" s="85"/>
      <c r="F349" s="85"/>
      <c r="G349" s="85"/>
      <c r="H349" s="85"/>
      <c r="I349" s="85"/>
    </row>
    <row r="350" customFormat="false" ht="12.75" hidden="false" customHeight="false" outlineLevel="0" collapsed="false">
      <c r="A350" s="287"/>
      <c r="B350" s="85"/>
      <c r="C350" s="85"/>
      <c r="D350" s="85"/>
      <c r="E350" s="85"/>
      <c r="F350" s="85"/>
      <c r="G350" s="85"/>
      <c r="H350" s="85"/>
      <c r="I350" s="85"/>
    </row>
    <row r="351" customFormat="false" ht="12.75" hidden="false" customHeight="false" outlineLevel="0" collapsed="false">
      <c r="A351" s="287"/>
      <c r="B351" s="85"/>
      <c r="C351" s="85"/>
      <c r="D351" s="85"/>
      <c r="E351" s="85"/>
      <c r="F351" s="85"/>
      <c r="G351" s="85"/>
      <c r="H351" s="85"/>
      <c r="I351" s="85"/>
    </row>
    <row r="352" customFormat="false" ht="12.75" hidden="false" customHeight="false" outlineLevel="0" collapsed="false">
      <c r="A352" s="287"/>
      <c r="B352" s="85"/>
      <c r="C352" s="85"/>
      <c r="D352" s="85"/>
      <c r="E352" s="85"/>
      <c r="F352" s="85"/>
      <c r="G352" s="85"/>
      <c r="H352" s="85"/>
      <c r="I352" s="85"/>
    </row>
    <row r="353" customFormat="false" ht="12.75" hidden="false" customHeight="false" outlineLevel="0" collapsed="false">
      <c r="A353" s="287"/>
      <c r="B353" s="85"/>
      <c r="C353" s="85"/>
      <c r="D353" s="85"/>
      <c r="E353" s="85"/>
      <c r="F353" s="85"/>
      <c r="G353" s="85"/>
      <c r="H353" s="85"/>
      <c r="I353" s="85"/>
    </row>
    <row r="354" customFormat="false" ht="12.75" hidden="false" customHeight="false" outlineLevel="0" collapsed="false">
      <c r="A354" s="287"/>
      <c r="B354" s="85"/>
      <c r="C354" s="85"/>
      <c r="D354" s="85"/>
      <c r="E354" s="85"/>
      <c r="F354" s="85"/>
      <c r="G354" s="85"/>
      <c r="H354" s="85"/>
      <c r="I354" s="85"/>
    </row>
    <row r="355" customFormat="false" ht="12.75" hidden="false" customHeight="false" outlineLevel="0" collapsed="false">
      <c r="A355" s="287"/>
      <c r="B355" s="85"/>
      <c r="C355" s="85"/>
      <c r="D355" s="85"/>
      <c r="E355" s="85"/>
      <c r="F355" s="85"/>
      <c r="G355" s="85"/>
      <c r="H355" s="85"/>
      <c r="I355" s="85"/>
    </row>
    <row r="356" customFormat="false" ht="12.75" hidden="false" customHeight="false" outlineLevel="0" collapsed="false">
      <c r="A356" s="287"/>
      <c r="B356" s="85"/>
      <c r="C356" s="85"/>
      <c r="D356" s="85"/>
      <c r="E356" s="85"/>
      <c r="F356" s="85"/>
      <c r="G356" s="85"/>
      <c r="H356" s="85"/>
      <c r="I356" s="85"/>
    </row>
    <row r="357" customFormat="false" ht="12.75" hidden="false" customHeight="false" outlineLevel="0" collapsed="false">
      <c r="A357" s="287"/>
      <c r="B357" s="85"/>
      <c r="C357" s="85"/>
      <c r="D357" s="85"/>
      <c r="E357" s="85"/>
      <c r="F357" s="85"/>
      <c r="G357" s="85"/>
      <c r="H357" s="85"/>
      <c r="I357" s="85"/>
    </row>
    <row r="358" customFormat="false" ht="12.75" hidden="false" customHeight="false" outlineLevel="0" collapsed="false">
      <c r="A358" s="287"/>
      <c r="B358" s="85"/>
      <c r="C358" s="85"/>
      <c r="D358" s="85"/>
      <c r="E358" s="85"/>
      <c r="F358" s="85"/>
      <c r="G358" s="85"/>
      <c r="H358" s="85"/>
      <c r="I358" s="85"/>
    </row>
    <row r="359" customFormat="false" ht="12.75" hidden="false" customHeight="false" outlineLevel="0" collapsed="false">
      <c r="A359" s="287"/>
      <c r="B359" s="85"/>
      <c r="C359" s="85"/>
      <c r="D359" s="85"/>
      <c r="E359" s="85"/>
      <c r="F359" s="85"/>
      <c r="G359" s="85"/>
      <c r="H359" s="85"/>
      <c r="I359" s="85"/>
    </row>
    <row r="360" customFormat="false" ht="12.75" hidden="false" customHeight="false" outlineLevel="0" collapsed="false">
      <c r="A360" s="287"/>
      <c r="B360" s="85"/>
      <c r="C360" s="85"/>
      <c r="D360" s="85"/>
      <c r="E360" s="85"/>
      <c r="F360" s="85"/>
      <c r="G360" s="85"/>
      <c r="H360" s="85"/>
      <c r="I360" s="85"/>
    </row>
    <row r="361" customFormat="false" ht="12.75" hidden="false" customHeight="false" outlineLevel="0" collapsed="false">
      <c r="A361" s="287"/>
      <c r="B361" s="85"/>
      <c r="C361" s="85"/>
      <c r="D361" s="85"/>
      <c r="E361" s="85"/>
      <c r="F361" s="85"/>
      <c r="G361" s="85"/>
      <c r="H361" s="85"/>
      <c r="I361" s="85"/>
    </row>
    <row r="362" customFormat="false" ht="12.75" hidden="false" customHeight="false" outlineLevel="0" collapsed="false">
      <c r="A362" s="287"/>
      <c r="B362" s="85"/>
      <c r="C362" s="85"/>
      <c r="D362" s="85"/>
      <c r="E362" s="85"/>
      <c r="F362" s="85"/>
      <c r="G362" s="85"/>
      <c r="H362" s="85"/>
      <c r="I362" s="85"/>
    </row>
    <row r="363" customFormat="false" ht="12.75" hidden="false" customHeight="false" outlineLevel="0" collapsed="false">
      <c r="A363" s="287"/>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7"/>
    </row>
    <row r="3" customFormat="false" ht="12.75" hidden="false" customHeight="false" outlineLevel="0" collapsed="false">
      <c r="A3" s="48" t="s">
        <v>32</v>
      </c>
      <c r="B3" s="48"/>
      <c r="C3" s="48"/>
      <c r="D3" s="48"/>
      <c r="E3" s="48"/>
      <c r="F3" s="48"/>
      <c r="G3" s="48"/>
      <c r="H3" s="48"/>
      <c r="I3" s="48"/>
    </row>
    <row r="4" customFormat="false" ht="12.75" hidden="false" customHeight="false" outlineLevel="0" collapsed="false">
      <c r="A4" s="49" t="s">
        <v>33</v>
      </c>
      <c r="B4" s="49"/>
      <c r="C4" s="49"/>
      <c r="D4" s="49"/>
      <c r="E4" s="49"/>
      <c r="F4" s="49"/>
      <c r="G4" s="49"/>
      <c r="H4" s="49"/>
      <c r="I4" s="49"/>
    </row>
    <row r="5" customFormat="false" ht="12.75" hidden="false" customHeight="false" outlineLevel="0" collapsed="false">
      <c r="A5" s="50"/>
      <c r="B5" s="50"/>
      <c r="C5" s="50"/>
      <c r="D5" s="50"/>
      <c r="E5" s="50"/>
      <c r="F5" s="50"/>
      <c r="G5" s="50"/>
      <c r="H5" s="50"/>
      <c r="I5" s="51"/>
    </row>
    <row r="6" customFormat="false" ht="12.75" hidden="false" customHeight="false" outlineLevel="0" collapsed="false">
      <c r="A6" s="50"/>
      <c r="B6" s="50"/>
      <c r="C6" s="50"/>
      <c r="D6" s="50"/>
      <c r="E6" s="50"/>
      <c r="F6" s="50"/>
      <c r="G6" s="50"/>
      <c r="H6" s="50"/>
      <c r="I6" s="51"/>
    </row>
    <row r="7" customFormat="false" ht="12.75" hidden="false" customHeight="false" outlineLevel="0" collapsed="false">
      <c r="A7" s="50"/>
      <c r="B7" s="50"/>
      <c r="C7" s="50"/>
      <c r="D7" s="50"/>
      <c r="E7" s="50"/>
      <c r="F7" s="50"/>
      <c r="G7" s="50"/>
      <c r="H7" s="50"/>
      <c r="I7" s="51"/>
    </row>
    <row r="8" customFormat="false" ht="12.75" hidden="false" customHeight="false" outlineLevel="0" collapsed="false">
      <c r="A8" s="50"/>
      <c r="B8" s="50"/>
      <c r="C8" s="50"/>
      <c r="D8" s="50"/>
      <c r="E8" s="50"/>
      <c r="F8" s="50"/>
      <c r="G8" s="50"/>
      <c r="H8" s="50"/>
      <c r="I8" s="51"/>
    </row>
    <row r="9" customFormat="false" ht="12.75" hidden="false" customHeight="false" outlineLevel="0" collapsed="false">
      <c r="A9" s="50"/>
      <c r="B9" s="50"/>
      <c r="C9" s="50"/>
      <c r="D9" s="50"/>
      <c r="E9" s="50"/>
      <c r="F9" s="50"/>
      <c r="G9" s="50"/>
      <c r="H9" s="50"/>
      <c r="I9" s="51"/>
    </row>
    <row r="10" customFormat="false" ht="12.75" hidden="false" customHeight="false" outlineLevel="0" collapsed="false">
      <c r="A10" s="50"/>
      <c r="B10" s="50"/>
      <c r="C10" s="50"/>
      <c r="D10" s="50"/>
      <c r="E10" s="50"/>
      <c r="F10" s="50"/>
      <c r="G10" s="50"/>
      <c r="H10" s="50"/>
      <c r="I10" s="51"/>
    </row>
    <row r="11" customFormat="false" ht="12.75" hidden="false" customHeight="false" outlineLevel="0" collapsed="false">
      <c r="A11" s="50"/>
      <c r="B11" s="50"/>
      <c r="C11" s="50"/>
      <c r="D11" s="50"/>
      <c r="E11" s="50"/>
      <c r="F11" s="50"/>
      <c r="G11" s="50"/>
      <c r="H11" s="50"/>
      <c r="I11" s="51"/>
    </row>
    <row r="12" customFormat="false" ht="12.75" hidden="false" customHeight="false" outlineLevel="0" collapsed="false">
      <c r="A12" s="50"/>
      <c r="B12" s="50"/>
      <c r="C12" s="50"/>
      <c r="D12" s="50"/>
      <c r="E12" s="50"/>
      <c r="F12" s="50"/>
      <c r="G12" s="50"/>
      <c r="H12" s="50"/>
      <c r="I12" s="51"/>
    </row>
    <row r="13" customFormat="false" ht="12.75" hidden="false" customHeight="false" outlineLevel="0" collapsed="false">
      <c r="A13" s="50"/>
      <c r="B13" s="50"/>
      <c r="C13" s="50"/>
      <c r="D13" s="50"/>
      <c r="E13" s="50"/>
      <c r="F13" s="50"/>
      <c r="G13" s="50"/>
      <c r="H13" s="50"/>
      <c r="I13" s="51"/>
    </row>
    <row r="14" customFormat="false" ht="12.75" hidden="false" customHeight="false" outlineLevel="0" collapsed="false">
      <c r="A14" s="50"/>
      <c r="B14" s="50"/>
      <c r="C14" s="50"/>
      <c r="D14" s="50"/>
      <c r="E14" s="50"/>
      <c r="F14" s="50"/>
      <c r="G14" s="50"/>
      <c r="H14" s="50"/>
      <c r="I14" s="51"/>
    </row>
    <row r="15" customFormat="false" ht="12.75" hidden="false" customHeight="false" outlineLevel="0" collapsed="false">
      <c r="A15" s="50"/>
      <c r="B15" s="50"/>
      <c r="C15" s="50"/>
      <c r="D15" s="50"/>
      <c r="E15" s="50"/>
      <c r="F15" s="50"/>
      <c r="G15" s="50"/>
      <c r="H15" s="50"/>
      <c r="I15" s="51"/>
    </row>
    <row r="16" customFormat="false" ht="12.75" hidden="false" customHeight="false" outlineLevel="0" collapsed="false">
      <c r="A16" s="50"/>
      <c r="B16" s="50"/>
      <c r="C16" s="50"/>
      <c r="D16" s="50"/>
      <c r="E16" s="50"/>
      <c r="F16" s="50"/>
      <c r="G16" s="50"/>
      <c r="H16" s="50"/>
      <c r="I16" s="51"/>
    </row>
    <row r="17" customFormat="false" ht="12.75" hidden="false" customHeight="false" outlineLevel="0" collapsed="false">
      <c r="A17" s="50"/>
      <c r="B17" s="50"/>
      <c r="C17" s="50"/>
      <c r="D17" s="50"/>
      <c r="E17" s="50"/>
      <c r="F17" s="50"/>
      <c r="G17" s="50"/>
      <c r="H17" s="50"/>
      <c r="I17" s="51"/>
    </row>
    <row r="18" customFormat="false" ht="12.75" hidden="false" customHeight="false" outlineLevel="0" collapsed="false">
      <c r="A18" s="50"/>
      <c r="B18" s="50"/>
      <c r="C18" s="50"/>
      <c r="D18" s="50"/>
      <c r="E18" s="50"/>
      <c r="F18" s="50"/>
      <c r="G18" s="50"/>
      <c r="H18" s="50"/>
      <c r="I18" s="51"/>
    </row>
    <row r="19" customFormat="false" ht="12.75" hidden="false" customHeight="false" outlineLevel="0" collapsed="false">
      <c r="A19" s="50"/>
      <c r="B19" s="50"/>
      <c r="C19" s="50"/>
      <c r="D19" s="50"/>
      <c r="E19" s="50"/>
      <c r="F19" s="50"/>
      <c r="G19" s="50"/>
      <c r="H19" s="50"/>
      <c r="I19" s="51"/>
    </row>
    <row r="20" customFormat="false" ht="12.75" hidden="false" customHeight="false" outlineLevel="0" collapsed="false">
      <c r="A20" s="50"/>
      <c r="B20" s="50"/>
      <c r="C20" s="50"/>
      <c r="D20" s="50"/>
      <c r="E20" s="50"/>
      <c r="F20" s="50"/>
      <c r="G20" s="50"/>
      <c r="H20" s="50"/>
      <c r="I20" s="51"/>
    </row>
    <row r="21" customFormat="false" ht="12.75" hidden="false" customHeight="false" outlineLevel="0" collapsed="false">
      <c r="A21" s="50"/>
      <c r="B21" s="50"/>
      <c r="C21" s="50"/>
      <c r="D21" s="50"/>
      <c r="E21" s="50"/>
      <c r="F21" s="50"/>
      <c r="G21" s="50"/>
      <c r="H21" s="50"/>
      <c r="I21" s="51"/>
    </row>
    <row r="22" customFormat="false" ht="12.75" hidden="false" customHeight="false" outlineLevel="0" collapsed="false">
      <c r="A22" s="50"/>
      <c r="B22" s="50"/>
      <c r="C22" s="50"/>
      <c r="D22" s="50"/>
      <c r="E22" s="50"/>
      <c r="F22" s="50"/>
      <c r="G22" s="50"/>
      <c r="H22" s="50"/>
      <c r="I22" s="51"/>
    </row>
    <row r="23" customFormat="false" ht="12.75" hidden="false" customHeight="false" outlineLevel="0" collapsed="false">
      <c r="A23" s="50"/>
      <c r="B23" s="50"/>
      <c r="C23" s="50"/>
      <c r="D23" s="50"/>
      <c r="E23" s="50"/>
      <c r="F23" s="50"/>
      <c r="G23" s="50"/>
      <c r="H23" s="50"/>
      <c r="I23" s="51"/>
    </row>
    <row r="24" customFormat="false" ht="12.75" hidden="false" customHeight="false" outlineLevel="0" collapsed="false">
      <c r="A24" s="50"/>
      <c r="B24" s="50"/>
      <c r="C24" s="50"/>
      <c r="D24" s="50"/>
      <c r="E24" s="50"/>
      <c r="F24" s="50"/>
      <c r="G24" s="50"/>
      <c r="H24" s="50"/>
      <c r="I24" s="51"/>
    </row>
    <row r="25" customFormat="false" ht="12.75" hidden="false" customHeight="false" outlineLevel="0" collapsed="false">
      <c r="A25" s="50"/>
      <c r="B25" s="50"/>
      <c r="C25" s="50"/>
      <c r="D25" s="50"/>
      <c r="E25" s="50"/>
      <c r="F25" s="50"/>
      <c r="G25" s="50"/>
      <c r="H25" s="50"/>
      <c r="I25" s="51"/>
    </row>
    <row r="26" customFormat="false" ht="12.75" hidden="false" customHeight="false" outlineLevel="0" collapsed="false">
      <c r="A26" s="50"/>
      <c r="B26" s="50"/>
      <c r="C26" s="50"/>
      <c r="D26" s="50"/>
      <c r="E26" s="50"/>
      <c r="F26" s="50"/>
      <c r="G26" s="50"/>
      <c r="H26" s="50"/>
      <c r="I26" s="51"/>
    </row>
    <row r="27" customFormat="false" ht="12.75" hidden="false" customHeight="false" outlineLevel="0" collapsed="false">
      <c r="A27" s="50"/>
      <c r="B27" s="50"/>
      <c r="C27" s="50"/>
      <c r="D27" s="50"/>
      <c r="E27" s="50"/>
      <c r="F27" s="50"/>
      <c r="G27" s="50"/>
      <c r="H27" s="50"/>
      <c r="I27" s="51"/>
    </row>
    <row r="28" customFormat="false" ht="12.75" hidden="false" customHeight="false" outlineLevel="0" collapsed="false">
      <c r="A28" s="50"/>
      <c r="B28" s="50"/>
      <c r="C28" s="50"/>
      <c r="D28" s="50"/>
      <c r="E28" s="50"/>
      <c r="F28" s="50"/>
      <c r="G28" s="50"/>
      <c r="H28" s="50"/>
      <c r="I28" s="51"/>
    </row>
    <row r="29" customFormat="false" ht="12.75" hidden="false" customHeight="false" outlineLevel="0" collapsed="false">
      <c r="A29" s="50"/>
      <c r="B29" s="50"/>
      <c r="C29" s="50"/>
      <c r="D29" s="50"/>
      <c r="E29" s="50"/>
      <c r="F29" s="50"/>
      <c r="G29" s="50"/>
      <c r="H29" s="50"/>
      <c r="I29" s="51"/>
    </row>
    <row r="30" customFormat="false" ht="12.75" hidden="false" customHeight="false" outlineLevel="0" collapsed="false">
      <c r="A30" s="50"/>
      <c r="B30" s="50"/>
      <c r="C30" s="50"/>
      <c r="D30" s="50"/>
      <c r="E30" s="50"/>
      <c r="F30" s="50"/>
      <c r="G30" s="50"/>
      <c r="H30" s="50"/>
      <c r="I30" s="51"/>
    </row>
    <row r="31" customFormat="false" ht="12.75" hidden="false" customHeight="false" outlineLevel="0" collapsed="false">
      <c r="A31" s="50"/>
      <c r="B31" s="50"/>
      <c r="C31" s="50"/>
      <c r="D31" s="50"/>
      <c r="E31" s="50"/>
      <c r="F31" s="50"/>
      <c r="G31" s="50"/>
      <c r="H31" s="50"/>
      <c r="I31" s="51"/>
    </row>
    <row r="32" customFormat="false" ht="12.75" hidden="false" customHeight="false" outlineLevel="0" collapsed="false">
      <c r="A32" s="50"/>
      <c r="B32" s="50"/>
      <c r="C32" s="50"/>
      <c r="D32" s="50"/>
      <c r="E32" s="50"/>
      <c r="F32" s="50"/>
      <c r="G32" s="50"/>
      <c r="H32" s="50"/>
      <c r="I32" s="51"/>
    </row>
    <row r="33" customFormat="false" ht="12.75" hidden="false" customHeight="false" outlineLevel="0" collapsed="false">
      <c r="A33" s="50"/>
      <c r="B33" s="50"/>
      <c r="C33" s="50"/>
      <c r="D33" s="50"/>
      <c r="E33" s="50"/>
      <c r="F33" s="50"/>
      <c r="G33" s="50"/>
      <c r="H33" s="50"/>
      <c r="I33" s="51"/>
    </row>
    <row r="34" customFormat="false" ht="12.75" hidden="false" customHeight="false" outlineLevel="0" collapsed="false">
      <c r="A34" s="50"/>
      <c r="B34" s="50"/>
      <c r="C34" s="50"/>
      <c r="D34" s="50"/>
      <c r="E34" s="50"/>
      <c r="F34" s="50"/>
      <c r="G34" s="50"/>
      <c r="H34" s="50"/>
      <c r="I34" s="51"/>
    </row>
    <row r="35" customFormat="false" ht="12.75" hidden="false" customHeight="false" outlineLevel="0" collapsed="false">
      <c r="A35" s="50"/>
      <c r="B35" s="50"/>
      <c r="C35" s="50"/>
      <c r="D35" s="50"/>
      <c r="E35" s="50"/>
      <c r="F35" s="50"/>
      <c r="G35" s="50"/>
      <c r="H35" s="50"/>
      <c r="I35" s="51"/>
    </row>
    <row r="36" customFormat="false" ht="12.75" hidden="false" customHeight="false" outlineLevel="0" collapsed="false">
      <c r="A36" s="50"/>
      <c r="B36" s="50"/>
      <c r="C36" s="50"/>
      <c r="D36" s="50"/>
      <c r="E36" s="50"/>
      <c r="F36" s="50"/>
      <c r="G36" s="50"/>
      <c r="H36" s="50"/>
      <c r="I36" s="51"/>
    </row>
    <row r="37" customFormat="false" ht="12.75" hidden="false" customHeight="false" outlineLevel="0" collapsed="false">
      <c r="A37" s="50"/>
      <c r="B37" s="50"/>
      <c r="C37" s="50"/>
      <c r="D37" s="50"/>
      <c r="E37" s="50"/>
      <c r="F37" s="50"/>
      <c r="G37" s="50"/>
      <c r="H37" s="50"/>
      <c r="I37" s="51"/>
    </row>
    <row r="38" customFormat="false" ht="12.75" hidden="false" customHeight="false" outlineLevel="0" collapsed="false">
      <c r="A38" s="50"/>
      <c r="B38" s="50"/>
      <c r="C38" s="50"/>
      <c r="D38" s="50"/>
      <c r="E38" s="50"/>
      <c r="F38" s="50"/>
      <c r="G38" s="50"/>
      <c r="H38" s="50"/>
      <c r="I38" s="51"/>
    </row>
    <row r="39" customFormat="false" ht="12.75" hidden="false" customHeight="false" outlineLevel="0" collapsed="false">
      <c r="A39" s="50"/>
      <c r="B39" s="50"/>
      <c r="C39" s="50"/>
      <c r="D39" s="50"/>
      <c r="E39" s="50"/>
      <c r="F39" s="50"/>
      <c r="G39" s="50"/>
      <c r="H39" s="50"/>
      <c r="I39" s="51"/>
    </row>
    <row r="40" customFormat="false" ht="12.75" hidden="false" customHeight="false" outlineLevel="0" collapsed="false">
      <c r="A40" s="50"/>
      <c r="B40" s="50"/>
      <c r="C40" s="50"/>
      <c r="D40" s="50"/>
      <c r="E40" s="50"/>
      <c r="F40" s="50"/>
      <c r="G40" s="50"/>
      <c r="H40" s="50"/>
      <c r="I40" s="51"/>
    </row>
    <row r="41" customFormat="false" ht="12.75" hidden="false" customHeight="false" outlineLevel="0" collapsed="false">
      <c r="A41" s="50"/>
      <c r="B41" s="50"/>
      <c r="C41" s="50"/>
      <c r="D41" s="50"/>
      <c r="E41" s="50"/>
      <c r="F41" s="50"/>
      <c r="G41" s="50"/>
      <c r="H41" s="50"/>
      <c r="I41" s="51"/>
    </row>
    <row r="42" customFormat="false" ht="12.75" hidden="false" customHeight="false" outlineLevel="0" collapsed="false">
      <c r="A42" s="50"/>
      <c r="B42" s="50"/>
      <c r="C42" s="50"/>
      <c r="D42" s="50"/>
      <c r="E42" s="50"/>
      <c r="F42" s="50"/>
      <c r="G42" s="50"/>
      <c r="H42" s="50"/>
      <c r="I42" s="51"/>
    </row>
    <row r="43" customFormat="false" ht="12.75" hidden="false" customHeight="false" outlineLevel="0" collapsed="false">
      <c r="A43" s="50"/>
      <c r="B43" s="50"/>
      <c r="C43" s="50"/>
      <c r="D43" s="50"/>
      <c r="E43" s="50"/>
      <c r="F43" s="50"/>
      <c r="G43" s="50"/>
      <c r="H43" s="50"/>
      <c r="I43" s="51"/>
    </row>
    <row r="44" customFormat="false" ht="12.75" hidden="false" customHeight="false" outlineLevel="0" collapsed="false">
      <c r="A44" s="50"/>
      <c r="B44" s="50"/>
      <c r="C44" s="50"/>
      <c r="D44" s="50"/>
      <c r="E44" s="50"/>
      <c r="F44" s="50"/>
      <c r="G44" s="50"/>
      <c r="H44" s="50"/>
      <c r="I44" s="51"/>
    </row>
    <row r="45" customFormat="false" ht="12.75" hidden="false" customHeight="false" outlineLevel="0" collapsed="false">
      <c r="A45" s="50"/>
      <c r="B45" s="50"/>
      <c r="C45" s="50"/>
      <c r="D45" s="50"/>
      <c r="E45" s="50"/>
      <c r="F45" s="50"/>
      <c r="G45" s="50"/>
      <c r="H45" s="50"/>
      <c r="I45" s="51"/>
    </row>
    <row r="46" customFormat="false" ht="12.75" hidden="false" customHeight="false" outlineLevel="0" collapsed="false">
      <c r="A46" s="50"/>
      <c r="B46" s="50"/>
      <c r="C46" s="50"/>
      <c r="D46" s="50"/>
      <c r="E46" s="50"/>
      <c r="F46" s="50"/>
      <c r="G46" s="50"/>
      <c r="H46" s="50"/>
      <c r="I46" s="51"/>
    </row>
    <row r="47" customFormat="false" ht="12.75" hidden="false" customHeight="false" outlineLevel="0" collapsed="false">
      <c r="A47" s="50"/>
      <c r="B47" s="50"/>
      <c r="C47" s="50"/>
      <c r="D47" s="50"/>
      <c r="E47" s="50"/>
      <c r="F47" s="50"/>
      <c r="G47" s="50"/>
      <c r="H47" s="50"/>
      <c r="I47" s="51"/>
    </row>
    <row r="48" customFormat="false" ht="12.75" hidden="false" customHeight="false" outlineLevel="0" collapsed="false">
      <c r="A48" s="50"/>
      <c r="B48" s="50"/>
      <c r="C48" s="50"/>
      <c r="D48" s="50"/>
      <c r="E48" s="50"/>
      <c r="F48" s="50"/>
      <c r="G48" s="50"/>
      <c r="H48" s="50"/>
      <c r="I48" s="51"/>
    </row>
    <row r="49" customFormat="false" ht="12.75" hidden="false" customHeight="false" outlineLevel="0" collapsed="false">
      <c r="A49" s="50"/>
      <c r="B49" s="50"/>
      <c r="C49" s="50"/>
      <c r="D49" s="50"/>
      <c r="E49" s="50"/>
      <c r="F49" s="50"/>
      <c r="G49" s="50"/>
      <c r="H49" s="50"/>
      <c r="I49" s="51"/>
    </row>
  </sheetData>
  <mergeCells count="3">
    <mergeCell ref="A2:I2"/>
    <mergeCell ref="A3:I3"/>
    <mergeCell ref="A4:I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2"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45" hidden="false" customHeight="true" outlineLevel="0" collapsed="false">
      <c r="A29" s="71" t="s">
        <v>55</v>
      </c>
      <c r="B29" s="72" t="s">
        <v>56</v>
      </c>
      <c r="C29" s="73"/>
    </row>
    <row r="30" customFormat="false" ht="15" hidden="false" customHeight="true" outlineLevel="0" collapsed="false">
      <c r="A30" s="74"/>
      <c r="B30" s="72"/>
      <c r="C30" s="73"/>
    </row>
    <row r="31" customFormat="false" ht="29.4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2"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95" hidden="false" customHeight="true" outlineLevel="0" collapsed="false">
      <c r="A60" s="94" t="s">
        <v>105</v>
      </c>
      <c r="B60" s="94"/>
      <c r="C60" s="94"/>
      <c r="D60" s="94"/>
      <c r="E60" s="94"/>
      <c r="F60" s="94"/>
      <c r="G60" s="94"/>
      <c r="H60" s="94"/>
      <c r="I60" s="94"/>
      <c r="J60" s="94"/>
    </row>
    <row r="62" customFormat="false" ht="52.7"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2"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2"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f aca="false">Betriebe_2008_HH!H8</f>
        <v>5530016</v>
      </c>
      <c r="D6" s="116" t="n">
        <f aca="false">Betriebe_2008_HH!J8</f>
        <v>1180485</v>
      </c>
      <c r="E6" s="117" t="n">
        <v>21.3468640958724</v>
      </c>
    </row>
    <row r="7" customFormat="false" ht="12.75" hidden="false" customHeight="false" outlineLevel="0" collapsed="false">
      <c r="A7" s="113" t="s">
        <v>132</v>
      </c>
      <c r="B7" s="114" t="s">
        <v>133</v>
      </c>
      <c r="C7" s="115" t="n">
        <f aca="false">Betriebe_2008_HH!H18</f>
        <v>1893315</v>
      </c>
      <c r="D7" s="116" t="n">
        <f aca="false">Betriebe_2008_HH!J18</f>
        <v>144296</v>
      </c>
      <c r="E7" s="117" t="n">
        <v>7.62134140383402</v>
      </c>
    </row>
    <row r="8" customFormat="false" ht="12.75" hidden="false" customHeight="false" outlineLevel="0" collapsed="false">
      <c r="A8" s="113" t="s">
        <v>134</v>
      </c>
      <c r="B8" s="114" t="s">
        <v>135</v>
      </c>
      <c r="C8" s="115" t="n">
        <f aca="false">Betriebe_2008_HH!H24</f>
        <v>1335141</v>
      </c>
      <c r="D8" s="116" t="n">
        <f aca="false">Betriebe_2008_HH!J24</f>
        <v>424632</v>
      </c>
      <c r="E8" s="117" t="n">
        <v>31.8042813455657</v>
      </c>
    </row>
    <row r="9" customFormat="false" ht="12.75" hidden="false" customHeight="false" outlineLevel="0" collapsed="false">
      <c r="A9" s="113" t="s">
        <v>136</v>
      </c>
      <c r="B9" s="114" t="s">
        <v>137</v>
      </c>
      <c r="C9" s="115" t="n">
        <f aca="false">Betriebe_2008_HH!H29</f>
        <v>713064</v>
      </c>
      <c r="D9" s="116" t="n">
        <f aca="false">Betriebe_2008_HH!J29</f>
        <v>216551</v>
      </c>
      <c r="E9" s="117" t="n">
        <v>30.3690832800422</v>
      </c>
    </row>
    <row r="10" customFormat="false" ht="27.2" hidden="false" customHeight="true" outlineLevel="0" collapsed="false">
      <c r="A10" s="113" t="s">
        <v>138</v>
      </c>
      <c r="B10" s="118" t="s">
        <v>139</v>
      </c>
      <c r="C10" s="115" t="n">
        <f aca="false">Betriebe_2008_HH!H32</f>
        <v>196754</v>
      </c>
      <c r="D10" s="116" t="n">
        <f aca="false">Betriebe_2008_HH!J32</f>
        <v>79646</v>
      </c>
      <c r="E10" s="117" t="n">
        <v>40.4799902416215</v>
      </c>
    </row>
    <row r="11" customFormat="false" ht="27.75" hidden="false" customHeight="true" outlineLevel="0" collapsed="false">
      <c r="A11" s="113" t="s">
        <v>140</v>
      </c>
      <c r="B11" s="118" t="s">
        <v>141</v>
      </c>
      <c r="C11" s="115" t="n">
        <f aca="false">Betriebe_2008_HH!H33</f>
        <v>7338450</v>
      </c>
      <c r="D11" s="116" t="n">
        <f aca="false">Betriebe_2008_HH!J33</f>
        <v>2880936</v>
      </c>
      <c r="E11" s="117" t="n">
        <v>39.2580994624205</v>
      </c>
    </row>
    <row r="12" customFormat="false" ht="12.75" hidden="false" customHeight="false" outlineLevel="0" collapsed="false">
      <c r="A12" s="113" t="s">
        <v>142</v>
      </c>
      <c r="B12" s="114" t="s">
        <v>143</v>
      </c>
      <c r="C12" s="115" t="n">
        <f aca="false">Betriebe_2008_HH!H43</f>
        <v>3685153</v>
      </c>
      <c r="D12" s="116" t="n">
        <f aca="false">Betriebe_2008_HH!J43</f>
        <v>2179925</v>
      </c>
      <c r="E12" s="117" t="n">
        <v>59.1542603522839</v>
      </c>
    </row>
    <row r="13" customFormat="false" ht="27.75" hidden="false" customHeight="true" outlineLevel="0" collapsed="false">
      <c r="A13" s="113" t="s">
        <v>144</v>
      </c>
      <c r="B13" s="118" t="s">
        <v>145</v>
      </c>
      <c r="C13" s="115" t="n">
        <f aca="false">Betriebe_2008_HH!H48</f>
        <v>3749061</v>
      </c>
      <c r="D13" s="116" t="n">
        <f aca="false">Betriebe_2008_HH!J48</f>
        <v>1400656</v>
      </c>
      <c r="E13" s="117" t="n">
        <v>37.3601816561534</v>
      </c>
    </row>
    <row r="14" customFormat="false" ht="12.75" hidden="false" customHeight="false" outlineLevel="0" collapsed="false">
      <c r="A14" s="113" t="s">
        <v>146</v>
      </c>
      <c r="B14" s="118" t="s">
        <v>147</v>
      </c>
      <c r="C14" s="115" t="n">
        <f aca="false">Betriebe_2008_HH!H56</f>
        <v>7002893</v>
      </c>
      <c r="D14" s="116" t="n">
        <f aca="false">Betriebe_2008_HH!J56</f>
        <v>4934032</v>
      </c>
      <c r="E14" s="117" t="n">
        <v>70.4570525352879</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25.5" hidden="false" customHeight="false" outlineLevel="0" collapsed="false">
      <c r="A4" s="126"/>
      <c r="B4" s="127"/>
      <c r="C4" s="128"/>
      <c r="D4" s="129"/>
      <c r="E4" s="130"/>
      <c r="F4" s="131"/>
      <c r="G4" s="132"/>
      <c r="H4" s="124" t="s">
        <v>126</v>
      </c>
      <c r="I4" s="124"/>
      <c r="J4" s="124" t="s">
        <v>153</v>
      </c>
      <c r="K4" s="124"/>
      <c r="L4" s="124"/>
      <c r="M4" s="124" t="s">
        <v>126</v>
      </c>
      <c r="N4" s="123" t="s">
        <v>153</v>
      </c>
    </row>
    <row r="5" customFormat="false" ht="51" hidden="false" customHeight="true" outlineLevel="0" collapsed="false">
      <c r="A5" s="126"/>
      <c r="B5" s="133" t="s">
        <v>154</v>
      </c>
      <c r="C5" s="133"/>
      <c r="D5" s="133"/>
      <c r="E5" s="134" t="s">
        <v>155</v>
      </c>
      <c r="F5" s="135" t="n">
        <v>2008</v>
      </c>
      <c r="G5" s="134" t="s">
        <v>155</v>
      </c>
      <c r="H5" s="135" t="n">
        <v>2008</v>
      </c>
      <c r="I5" s="134" t="s">
        <v>155</v>
      </c>
      <c r="J5" s="135" t="n">
        <v>2008</v>
      </c>
      <c r="K5" s="135"/>
      <c r="L5" s="134" t="s">
        <v>155</v>
      </c>
      <c r="M5" s="136" t="n">
        <v>2008</v>
      </c>
      <c r="N5" s="136"/>
    </row>
    <row r="6" customFormat="false" ht="12.75" hidden="false" customHeight="false" outlineLevel="0" collapsed="false">
      <c r="A6" s="126"/>
      <c r="B6" s="137" t="n">
        <v>2008</v>
      </c>
      <c r="C6" s="138" t="n">
        <v>2007</v>
      </c>
      <c r="D6" s="139" t="n">
        <v>2008</v>
      </c>
      <c r="E6" s="140"/>
      <c r="F6" s="141"/>
      <c r="G6" s="140"/>
      <c r="H6" s="141"/>
      <c r="I6" s="142"/>
      <c r="J6" s="143"/>
      <c r="K6" s="144"/>
      <c r="L6" s="142"/>
      <c r="M6" s="145"/>
      <c r="N6" s="146"/>
    </row>
    <row r="7" s="152" customFormat="true" ht="38.25" hidden="false" customHeight="false" outlineLevel="0" collapsed="false">
      <c r="A7" s="147"/>
      <c r="B7" s="148" t="s">
        <v>156</v>
      </c>
      <c r="C7" s="148"/>
      <c r="D7" s="148"/>
      <c r="E7" s="149"/>
      <c r="F7" s="138" t="s">
        <v>128</v>
      </c>
      <c r="G7" s="149"/>
      <c r="H7" s="138" t="s">
        <v>128</v>
      </c>
      <c r="I7" s="150"/>
      <c r="J7" s="138" t="s">
        <v>128</v>
      </c>
      <c r="K7" s="151" t="s">
        <v>157</v>
      </c>
      <c r="L7" s="150"/>
      <c r="M7" s="148" t="s">
        <v>128</v>
      </c>
      <c r="N7" s="148"/>
    </row>
    <row r="8" s="158" customFormat="true" ht="12.75" hidden="false" customHeight="false" outlineLevel="0" collapsed="false">
      <c r="A8" s="153" t="s">
        <v>130</v>
      </c>
      <c r="B8" s="154" t="n">
        <v>72</v>
      </c>
      <c r="C8" s="155" t="n">
        <v>72</v>
      </c>
      <c r="D8" s="155" t="n">
        <v>7709</v>
      </c>
      <c r="E8" s="156" t="n">
        <v>-9.63544719259173</v>
      </c>
      <c r="F8" s="155" t="n">
        <v>354562</v>
      </c>
      <c r="G8" s="156" t="n">
        <v>-11.0164684860136</v>
      </c>
      <c r="H8" s="155" t="n">
        <v>5530016</v>
      </c>
      <c r="I8" s="156" t="n">
        <v>-17.3919596766375</v>
      </c>
      <c r="J8" s="155" t="n">
        <v>1180485</v>
      </c>
      <c r="K8" s="157" t="n">
        <v>21.3468640958724</v>
      </c>
      <c r="L8" s="156" t="n">
        <v>-17.2534816364182</v>
      </c>
      <c r="M8" s="155" t="n">
        <v>2613905</v>
      </c>
      <c r="N8" s="155" t="n">
        <v>839328</v>
      </c>
    </row>
    <row r="9" s="166" customFormat="true" ht="12.75" hidden="false" customHeight="false" outlineLevel="0" collapsed="false">
      <c r="A9" s="159" t="s">
        <v>158</v>
      </c>
      <c r="B9" s="160" t="n">
        <v>8</v>
      </c>
      <c r="C9" s="161" t="n">
        <v>7</v>
      </c>
      <c r="D9" s="161" t="n">
        <v>346</v>
      </c>
      <c r="E9" s="162" t="n">
        <v>-4.68319559228651</v>
      </c>
      <c r="F9" s="161" t="n">
        <v>8615</v>
      </c>
      <c r="G9" s="162" t="n">
        <v>7.125093260383</v>
      </c>
      <c r="H9" s="161" t="n">
        <v>159488</v>
      </c>
      <c r="I9" s="162" t="n">
        <v>42.8016295832028</v>
      </c>
      <c r="J9" s="163" t="s">
        <v>159</v>
      </c>
      <c r="K9" s="164" t="s">
        <v>159</v>
      </c>
      <c r="L9" s="165" t="s">
        <v>159</v>
      </c>
      <c r="M9" s="161" t="n">
        <v>156968</v>
      </c>
      <c r="N9" s="163" t="s">
        <v>159</v>
      </c>
    </row>
    <row r="10" s="166" customFormat="true" ht="12.75" hidden="false" customHeight="false" outlineLevel="0" collapsed="false">
      <c r="A10" s="159" t="s">
        <v>160</v>
      </c>
      <c r="B10" s="160" t="n">
        <v>3</v>
      </c>
      <c r="C10" s="161" t="n">
        <v>2</v>
      </c>
      <c r="D10" s="161" t="n">
        <v>181</v>
      </c>
      <c r="E10" s="165" t="s">
        <v>159</v>
      </c>
      <c r="F10" s="161" t="n">
        <v>3668</v>
      </c>
      <c r="G10" s="165" t="s">
        <v>159</v>
      </c>
      <c r="H10" s="163" t="s">
        <v>159</v>
      </c>
      <c r="I10" s="165" t="s">
        <v>159</v>
      </c>
      <c r="J10" s="161" t="s">
        <v>161</v>
      </c>
      <c r="K10" s="167" t="s">
        <v>161</v>
      </c>
      <c r="L10" s="165" t="s">
        <v>159</v>
      </c>
      <c r="M10" s="163" t="s">
        <v>159</v>
      </c>
      <c r="N10" s="161" t="s">
        <v>161</v>
      </c>
    </row>
    <row r="11" s="166" customFormat="true" ht="12.75" hidden="false" customHeight="false" outlineLevel="0" collapsed="false">
      <c r="A11" s="159" t="s">
        <v>162</v>
      </c>
      <c r="B11" s="160" t="n">
        <v>4</v>
      </c>
      <c r="C11" s="161" t="n">
        <v>5</v>
      </c>
      <c r="D11" s="161" t="n">
        <v>704</v>
      </c>
      <c r="E11" s="162" t="n">
        <v>-52.751677852349</v>
      </c>
      <c r="F11" s="161" t="n">
        <v>36280</v>
      </c>
      <c r="G11" s="162" t="n">
        <v>-55.5283157636676</v>
      </c>
      <c r="H11" s="161" t="n">
        <v>972451</v>
      </c>
      <c r="I11" s="162" t="n">
        <v>-49.3356778159842</v>
      </c>
      <c r="J11" s="161" t="n">
        <v>487302</v>
      </c>
      <c r="K11" s="168" t="n">
        <v>50.1106996650731</v>
      </c>
      <c r="L11" s="162" t="n">
        <v>-18.3570961850989</v>
      </c>
      <c r="M11" s="161" t="n">
        <v>865813</v>
      </c>
      <c r="N11" s="161" t="n">
        <v>486387</v>
      </c>
    </row>
    <row r="12" s="166" customFormat="true" ht="12.75" hidden="false" customHeight="false" outlineLevel="0" collapsed="false">
      <c r="A12" s="159" t="s">
        <v>163</v>
      </c>
      <c r="B12" s="160" t="n">
        <v>3</v>
      </c>
      <c r="C12" s="161" t="n">
        <v>3</v>
      </c>
      <c r="D12" s="161" t="n">
        <v>265</v>
      </c>
      <c r="E12" s="162" t="n">
        <v>1.53256704980842</v>
      </c>
      <c r="F12" s="161" t="n">
        <v>10659</v>
      </c>
      <c r="G12" s="162" t="n">
        <v>1.25391849529781</v>
      </c>
      <c r="H12" s="161" t="n">
        <v>266026</v>
      </c>
      <c r="I12" s="162" t="n">
        <v>26.4273968957028</v>
      </c>
      <c r="J12" s="161" t="s">
        <v>159</v>
      </c>
      <c r="K12" s="168" t="s">
        <v>159</v>
      </c>
      <c r="L12" s="162" t="s">
        <v>159</v>
      </c>
      <c r="M12" s="161" t="n">
        <v>245487</v>
      </c>
      <c r="N12" s="161" t="s">
        <v>159</v>
      </c>
    </row>
    <row r="13" s="166" customFormat="true" ht="12.75" hidden="false" customHeight="false" outlineLevel="0" collapsed="false">
      <c r="A13" s="159" t="s">
        <v>164</v>
      </c>
      <c r="B13" s="160" t="n">
        <v>37</v>
      </c>
      <c r="C13" s="161" t="n">
        <v>38</v>
      </c>
      <c r="D13" s="161" t="n">
        <v>3322</v>
      </c>
      <c r="E13" s="162" t="n">
        <v>0.241400120700064</v>
      </c>
      <c r="F13" s="161" t="n">
        <v>105673</v>
      </c>
      <c r="G13" s="162" t="n">
        <v>-1.3130492440161</v>
      </c>
      <c r="H13" s="161" t="n">
        <v>743157</v>
      </c>
      <c r="I13" s="162" t="n">
        <v>3.89444988116874</v>
      </c>
      <c r="J13" s="161" t="n">
        <v>205651</v>
      </c>
      <c r="K13" s="168" t="n">
        <v>27.6726183027274</v>
      </c>
      <c r="L13" s="162" t="n">
        <v>10.1</v>
      </c>
      <c r="M13" s="161" t="n">
        <v>659073</v>
      </c>
      <c r="N13" s="161" t="n">
        <v>186713</v>
      </c>
    </row>
    <row r="14" s="166" customFormat="true" ht="12.75" hidden="false" customHeight="false" outlineLevel="0" collapsed="false">
      <c r="A14" s="159" t="s">
        <v>165</v>
      </c>
      <c r="B14" s="160" t="n">
        <v>26</v>
      </c>
      <c r="C14" s="161" t="n">
        <v>26</v>
      </c>
      <c r="D14" s="161" t="n">
        <v>1612</v>
      </c>
      <c r="E14" s="162" t="n">
        <v>-1.22549019607843</v>
      </c>
      <c r="F14" s="161" t="n">
        <v>44660</v>
      </c>
      <c r="G14" s="162" t="n">
        <v>-0.461363585708881</v>
      </c>
      <c r="H14" s="161" t="n">
        <v>137746</v>
      </c>
      <c r="I14" s="162" t="n">
        <v>2.03558571238092</v>
      </c>
      <c r="J14" s="161" t="n">
        <v>123</v>
      </c>
      <c r="K14" s="168" t="n">
        <v>0.089294788959389</v>
      </c>
      <c r="L14" s="162" t="n">
        <v>-26</v>
      </c>
      <c r="M14" s="161" t="n">
        <v>131684</v>
      </c>
      <c r="N14" s="161" t="n">
        <v>123</v>
      </c>
    </row>
    <row r="15" s="166" customFormat="true" ht="12.75" hidden="false" customHeight="false" outlineLevel="0" collapsed="false">
      <c r="A15" s="159" t="s">
        <v>166</v>
      </c>
      <c r="B15" s="160" t="n">
        <v>3</v>
      </c>
      <c r="C15" s="161" t="n">
        <v>3</v>
      </c>
      <c r="D15" s="161" t="n">
        <v>497</v>
      </c>
      <c r="E15" s="162" t="n">
        <v>-4.78927203065133</v>
      </c>
      <c r="F15" s="161" t="n">
        <v>17943</v>
      </c>
      <c r="G15" s="162" t="n">
        <v>-3.19917997410445</v>
      </c>
      <c r="H15" s="163" t="s">
        <v>159</v>
      </c>
      <c r="I15" s="165" t="s">
        <v>159</v>
      </c>
      <c r="J15" s="163" t="s">
        <v>159</v>
      </c>
      <c r="K15" s="164" t="s">
        <v>159</v>
      </c>
      <c r="L15" s="165" t="s">
        <v>159</v>
      </c>
      <c r="M15" s="163" t="s">
        <v>159</v>
      </c>
      <c r="N15" s="163" t="s">
        <v>159</v>
      </c>
    </row>
    <row r="16" s="158" customFormat="true" ht="12.75" hidden="false" customHeight="false" outlineLevel="0" collapsed="false">
      <c r="A16" s="169" t="s">
        <v>167</v>
      </c>
      <c r="B16" s="170" t="n">
        <v>2</v>
      </c>
      <c r="C16" s="163" t="n">
        <v>3</v>
      </c>
      <c r="D16" s="163" t="s">
        <v>159</v>
      </c>
      <c r="E16" s="165" t="s">
        <v>159</v>
      </c>
      <c r="F16" s="163" t="s">
        <v>159</v>
      </c>
      <c r="G16" s="165" t="s">
        <v>159</v>
      </c>
      <c r="H16" s="163" t="s">
        <v>159</v>
      </c>
      <c r="I16" s="165" t="s">
        <v>159</v>
      </c>
      <c r="J16" s="163" t="s">
        <v>159</v>
      </c>
      <c r="K16" s="164" t="s">
        <v>159</v>
      </c>
      <c r="L16" s="165" t="s">
        <v>159</v>
      </c>
      <c r="M16" s="163" t="s">
        <v>159</v>
      </c>
      <c r="N16" s="163" t="s">
        <v>159</v>
      </c>
    </row>
    <row r="17" s="158" customFormat="true" ht="12.75" hidden="false" customHeight="false" outlineLevel="0" collapsed="false">
      <c r="A17" s="169" t="s">
        <v>168</v>
      </c>
      <c r="B17" s="170" t="n">
        <v>6</v>
      </c>
      <c r="C17" s="163" t="n">
        <v>6</v>
      </c>
      <c r="D17" s="163" t="n">
        <v>242</v>
      </c>
      <c r="E17" s="165" t="n">
        <v>-17.4061433447099</v>
      </c>
      <c r="F17" s="163" t="n">
        <v>7781</v>
      </c>
      <c r="G17" s="165" t="n">
        <v>-13.2262741162039</v>
      </c>
      <c r="H17" s="163" t="n">
        <v>58519</v>
      </c>
      <c r="I17" s="165" t="n">
        <v>5.78654325897539</v>
      </c>
      <c r="J17" s="163" t="n">
        <v>4598</v>
      </c>
      <c r="K17" s="164" t="n">
        <v>7.85727712366924</v>
      </c>
      <c r="L17" s="165" t="s">
        <v>159</v>
      </c>
      <c r="M17" s="163" t="n">
        <v>43120</v>
      </c>
      <c r="N17" s="163" t="n">
        <v>4598</v>
      </c>
    </row>
    <row r="18" s="158" customFormat="true" ht="12.75" hidden="false" customHeight="false" outlineLevel="0" collapsed="false">
      <c r="A18" s="169" t="s">
        <v>132</v>
      </c>
      <c r="B18" s="170" t="n">
        <v>89</v>
      </c>
      <c r="C18" s="163" t="n">
        <v>93</v>
      </c>
      <c r="D18" s="163" t="n">
        <v>8610</v>
      </c>
      <c r="E18" s="165" t="n">
        <v>-1.58875300034291</v>
      </c>
      <c r="F18" s="163" t="n">
        <v>444626</v>
      </c>
      <c r="G18" s="165" t="n">
        <v>3.57023892438603</v>
      </c>
      <c r="H18" s="163" t="n">
        <v>1893315</v>
      </c>
      <c r="I18" s="165" t="n">
        <v>-4.02349892481621</v>
      </c>
      <c r="J18" s="163" t="n">
        <v>144296</v>
      </c>
      <c r="K18" s="164" t="n">
        <v>7.62134140383402</v>
      </c>
      <c r="L18" s="165" t="n">
        <v>-12.2516616700012</v>
      </c>
      <c r="M18" s="163" t="n">
        <v>1891718</v>
      </c>
      <c r="N18" s="163" t="n">
        <v>144189</v>
      </c>
    </row>
    <row r="19" s="166" customFormat="true" ht="12.75" hidden="false" customHeight="false" outlineLevel="0" collapsed="false">
      <c r="A19" s="159" t="n">
        <v>21</v>
      </c>
      <c r="B19" s="160" t="n">
        <v>4</v>
      </c>
      <c r="C19" s="161" t="n">
        <v>5</v>
      </c>
      <c r="D19" s="161" t="n">
        <v>264</v>
      </c>
      <c r="E19" s="162" t="n">
        <v>-9.58904109589042</v>
      </c>
      <c r="F19" s="161" t="n">
        <v>12046</v>
      </c>
      <c r="G19" s="162" t="n">
        <v>-4.07708233795189</v>
      </c>
      <c r="H19" s="161" t="n">
        <v>51091</v>
      </c>
      <c r="I19" s="162" t="n">
        <v>-12.9209844559585</v>
      </c>
      <c r="J19" s="161" t="n">
        <v>8991</v>
      </c>
      <c r="K19" s="168" t="n">
        <v>17.5980113914388</v>
      </c>
      <c r="L19" s="162" t="n">
        <v>-28.5237300262342</v>
      </c>
      <c r="M19" s="161" t="n">
        <v>50420</v>
      </c>
      <c r="N19" s="161" t="n">
        <v>8965</v>
      </c>
    </row>
    <row r="20" s="166" customFormat="true" ht="12.75" hidden="false" customHeight="false" outlineLevel="0" collapsed="false">
      <c r="A20" s="159" t="n">
        <v>22</v>
      </c>
      <c r="B20" s="160" t="n">
        <v>85</v>
      </c>
      <c r="C20" s="161" t="n">
        <v>88</v>
      </c>
      <c r="D20" s="161" t="n">
        <v>8346</v>
      </c>
      <c r="E20" s="162" t="n">
        <v>-1.31252217098262</v>
      </c>
      <c r="F20" s="161" t="n">
        <v>432580</v>
      </c>
      <c r="G20" s="162" t="n">
        <v>3.80043288173498</v>
      </c>
      <c r="H20" s="161" t="n">
        <v>1842224</v>
      </c>
      <c r="I20" s="162" t="n">
        <v>-3.75070597744111</v>
      </c>
      <c r="J20" s="161" t="n">
        <v>135305</v>
      </c>
      <c r="K20" s="168" t="n">
        <v>7.34465515594195</v>
      </c>
      <c r="L20" s="162" t="n">
        <v>-10.9038350102723</v>
      </c>
      <c r="M20" s="161" t="n">
        <v>1841298</v>
      </c>
      <c r="N20" s="161" t="n">
        <v>135224</v>
      </c>
    </row>
    <row r="21" s="166" customFormat="true" ht="12.75" hidden="false" customHeight="false" outlineLevel="0" collapsed="false">
      <c r="A21" s="159" t="s">
        <v>169</v>
      </c>
      <c r="B21" s="160" t="n">
        <v>40</v>
      </c>
      <c r="C21" s="161" t="n">
        <v>44</v>
      </c>
      <c r="D21" s="163" t="s">
        <v>159</v>
      </c>
      <c r="E21" s="165" t="s">
        <v>159</v>
      </c>
      <c r="F21" s="163" t="s">
        <v>159</v>
      </c>
      <c r="G21" s="165" t="s">
        <v>159</v>
      </c>
      <c r="H21" s="163" t="s">
        <v>159</v>
      </c>
      <c r="I21" s="165" t="s">
        <v>159</v>
      </c>
      <c r="J21" s="163" t="s">
        <v>159</v>
      </c>
      <c r="K21" s="164" t="s">
        <v>159</v>
      </c>
      <c r="L21" s="165" t="s">
        <v>159</v>
      </c>
      <c r="M21" s="163" t="s">
        <v>159</v>
      </c>
      <c r="N21" s="163" t="s">
        <v>159</v>
      </c>
    </row>
    <row r="22" s="166" customFormat="true" ht="12.75" hidden="false" customHeight="false" outlineLevel="0" collapsed="false">
      <c r="A22" s="159" t="s">
        <v>170</v>
      </c>
      <c r="B22" s="160" t="n">
        <v>44</v>
      </c>
      <c r="C22" s="161" t="n">
        <v>43</v>
      </c>
      <c r="D22" s="161" t="n">
        <v>2209</v>
      </c>
      <c r="E22" s="162" t="n">
        <v>-4.86649440137812</v>
      </c>
      <c r="F22" s="161" t="n">
        <v>74326</v>
      </c>
      <c r="G22" s="162" t="n">
        <v>-1.13462536080554</v>
      </c>
      <c r="H22" s="161" t="n">
        <v>263062</v>
      </c>
      <c r="I22" s="162" t="n">
        <v>0.352486095110208</v>
      </c>
      <c r="J22" s="161" t="n">
        <v>41669</v>
      </c>
      <c r="K22" s="168" t="n">
        <v>15.8399920931187</v>
      </c>
      <c r="L22" s="162" t="n">
        <v>-24.8150553931652</v>
      </c>
      <c r="M22" s="161" t="n">
        <v>262578</v>
      </c>
      <c r="N22" s="161" t="n">
        <v>41588</v>
      </c>
    </row>
    <row r="23" s="158" customFormat="true" ht="12.75" hidden="false" customHeight="false" outlineLevel="0" collapsed="false">
      <c r="A23" s="169" t="s">
        <v>171</v>
      </c>
      <c r="B23" s="170" t="n">
        <v>11</v>
      </c>
      <c r="C23" s="163" t="n">
        <v>12</v>
      </c>
      <c r="D23" s="163" t="n">
        <v>4446</v>
      </c>
      <c r="E23" s="165" t="n">
        <v>2.70270270270269</v>
      </c>
      <c r="F23" s="163" t="n">
        <v>302959</v>
      </c>
      <c r="G23" s="165" t="n">
        <v>5.79618034578731</v>
      </c>
      <c r="H23" s="163" t="n">
        <v>45872539</v>
      </c>
      <c r="I23" s="165" t="n">
        <v>14.5178046232176</v>
      </c>
      <c r="J23" s="163" t="n">
        <v>4929965</v>
      </c>
      <c r="K23" s="164" t="n">
        <v>10.7470942473884</v>
      </c>
      <c r="L23" s="165" t="n">
        <v>47.1600154145987</v>
      </c>
      <c r="M23" s="163" t="n">
        <v>9018226</v>
      </c>
      <c r="N23" s="163" t="n">
        <v>1359257</v>
      </c>
    </row>
    <row r="24" s="158" customFormat="true" ht="12.75" hidden="false" customHeight="false" outlineLevel="0" collapsed="false">
      <c r="A24" s="169" t="s">
        <v>172</v>
      </c>
      <c r="B24" s="170" t="n">
        <v>41</v>
      </c>
      <c r="C24" s="163" t="n">
        <v>40</v>
      </c>
      <c r="D24" s="163" t="n">
        <v>4372</v>
      </c>
      <c r="E24" s="165" t="n">
        <v>-36.4719558267945</v>
      </c>
      <c r="F24" s="163" t="n">
        <v>202479</v>
      </c>
      <c r="G24" s="165" t="n">
        <v>-40.2977461167396</v>
      </c>
      <c r="H24" s="163" t="n">
        <v>1335141</v>
      </c>
      <c r="I24" s="165" t="n">
        <v>-59.569262802926</v>
      </c>
      <c r="J24" s="163" t="n">
        <v>424632</v>
      </c>
      <c r="K24" s="164" t="n">
        <v>31.8042813455657</v>
      </c>
      <c r="L24" s="165" t="n">
        <v>-59.0456405122478</v>
      </c>
      <c r="M24" s="163" t="n">
        <v>1208274</v>
      </c>
      <c r="N24" s="163" t="n">
        <v>378004</v>
      </c>
    </row>
    <row r="25" s="166" customFormat="true" ht="12.75" hidden="false" customHeight="false" outlineLevel="0" collapsed="false">
      <c r="A25" s="159" t="s">
        <v>173</v>
      </c>
      <c r="B25" s="160" t="n">
        <v>16</v>
      </c>
      <c r="C25" s="161" t="n">
        <v>16</v>
      </c>
      <c r="D25" s="161" t="n">
        <v>1104</v>
      </c>
      <c r="E25" s="162" t="n">
        <v>-8.7603305785124</v>
      </c>
      <c r="F25" s="161" t="n">
        <v>54095</v>
      </c>
      <c r="G25" s="162" t="n">
        <v>-11.048442792778</v>
      </c>
      <c r="H25" s="161" t="n">
        <v>473611</v>
      </c>
      <c r="I25" s="162" t="n">
        <v>-1.64454966461072</v>
      </c>
      <c r="J25" s="161" t="n">
        <v>237593</v>
      </c>
      <c r="K25" s="168" t="n">
        <v>50.1669091300667</v>
      </c>
      <c r="L25" s="162" t="n">
        <v>1.65882962018493</v>
      </c>
      <c r="M25" s="161" t="n">
        <v>393667</v>
      </c>
      <c r="N25" s="161" t="n">
        <v>203404</v>
      </c>
    </row>
    <row r="26" s="166" customFormat="true" ht="12.75" hidden="false" customHeight="false" outlineLevel="0" collapsed="false">
      <c r="A26" s="159" t="s">
        <v>174</v>
      </c>
      <c r="B26" s="160" t="n">
        <v>7</v>
      </c>
      <c r="C26" s="161" t="n">
        <v>7</v>
      </c>
      <c r="D26" s="161" t="n">
        <v>1089</v>
      </c>
      <c r="E26" s="162" t="n">
        <v>-0.457038391224856</v>
      </c>
      <c r="F26" s="161" t="n">
        <v>52154</v>
      </c>
      <c r="G26" s="162" t="n">
        <v>3.90898948039529</v>
      </c>
      <c r="H26" s="161" t="n">
        <v>162432</v>
      </c>
      <c r="I26" s="162" t="n">
        <v>-5.98639849515266</v>
      </c>
      <c r="J26" s="161" t="n">
        <v>42921</v>
      </c>
      <c r="K26" s="168" t="n">
        <v>26.4239804964539</v>
      </c>
      <c r="L26" s="162" t="n">
        <v>-38.819756254009</v>
      </c>
      <c r="M26" s="161" t="n">
        <v>162405</v>
      </c>
      <c r="N26" s="161" t="n">
        <v>42901</v>
      </c>
    </row>
    <row r="27" s="166" customFormat="true" ht="12.75" hidden="false" customHeight="false" outlineLevel="0" collapsed="false">
      <c r="A27" s="159" t="s">
        <v>175</v>
      </c>
      <c r="B27" s="160" t="n">
        <v>2</v>
      </c>
      <c r="C27" s="161" t="n">
        <v>2</v>
      </c>
      <c r="D27" s="163" t="s">
        <v>159</v>
      </c>
      <c r="E27" s="165" t="s">
        <v>159</v>
      </c>
      <c r="F27" s="163" t="s">
        <v>159</v>
      </c>
      <c r="G27" s="165" t="s">
        <v>159</v>
      </c>
      <c r="H27" s="163" t="s">
        <v>159</v>
      </c>
      <c r="I27" s="165" t="s">
        <v>159</v>
      </c>
      <c r="J27" s="163" t="s">
        <v>159</v>
      </c>
      <c r="K27" s="164" t="s">
        <v>159</v>
      </c>
      <c r="L27" s="165" t="s">
        <v>159</v>
      </c>
      <c r="M27" s="163" t="s">
        <v>159</v>
      </c>
      <c r="N27" s="163" t="s">
        <v>159</v>
      </c>
    </row>
    <row r="28" s="166" customFormat="true" ht="12.75" hidden="false" customHeight="false" outlineLevel="0" collapsed="false">
      <c r="A28" s="159" t="s">
        <v>176</v>
      </c>
      <c r="B28" s="160" t="n">
        <v>12</v>
      </c>
      <c r="C28" s="161" t="n">
        <v>12</v>
      </c>
      <c r="D28" s="161" t="n">
        <v>675</v>
      </c>
      <c r="E28" s="162" t="n">
        <v>-2.59740259740259</v>
      </c>
      <c r="F28" s="161" t="n">
        <v>32404</v>
      </c>
      <c r="G28" s="162" t="n">
        <v>5.20437648128306</v>
      </c>
      <c r="H28" s="161" t="n">
        <v>207346</v>
      </c>
      <c r="I28" s="162" t="n">
        <v>0.401419737842403</v>
      </c>
      <c r="J28" s="161" t="n">
        <v>106231</v>
      </c>
      <c r="K28" s="168" t="n">
        <v>51.2336866879515</v>
      </c>
      <c r="L28" s="162" t="n">
        <v>5.06997675683695</v>
      </c>
      <c r="M28" s="161" t="n">
        <v>172405</v>
      </c>
      <c r="N28" s="161" t="n">
        <v>96159</v>
      </c>
    </row>
    <row r="29" s="158" customFormat="true" ht="12.75" hidden="false" customHeight="false" outlineLevel="0" collapsed="false">
      <c r="A29" s="169" t="s">
        <v>177</v>
      </c>
      <c r="B29" s="170" t="n">
        <v>24</v>
      </c>
      <c r="C29" s="163" t="n">
        <v>21</v>
      </c>
      <c r="D29" s="163" t="n">
        <v>3810</v>
      </c>
      <c r="E29" s="165" t="n">
        <v>1.73564753004005</v>
      </c>
      <c r="F29" s="163" t="n">
        <v>152979</v>
      </c>
      <c r="G29" s="165" t="n">
        <v>0.395072747199393</v>
      </c>
      <c r="H29" s="163" t="n">
        <v>713064</v>
      </c>
      <c r="I29" s="165" t="n">
        <v>-6.11600018959443</v>
      </c>
      <c r="J29" s="163" t="n">
        <v>216551</v>
      </c>
      <c r="K29" s="164" t="n">
        <v>30.3690832800422</v>
      </c>
      <c r="L29" s="165" t="n">
        <v>4.27499000833041</v>
      </c>
      <c r="M29" s="163" t="n">
        <v>704780</v>
      </c>
      <c r="N29" s="163" t="n">
        <v>212828</v>
      </c>
    </row>
    <row r="30" s="166" customFormat="true" ht="12.75" hidden="false" customHeight="false" outlineLevel="0" collapsed="false">
      <c r="A30" s="159" t="s">
        <v>178</v>
      </c>
      <c r="B30" s="160" t="n">
        <v>11</v>
      </c>
      <c r="C30" s="161" t="n">
        <v>10</v>
      </c>
      <c r="D30" s="161" t="n">
        <v>2227</v>
      </c>
      <c r="E30" s="162" t="n">
        <v>17.3340358271865</v>
      </c>
      <c r="F30" s="161" t="n">
        <v>89495</v>
      </c>
      <c r="G30" s="162" t="n">
        <v>16.614979672678</v>
      </c>
      <c r="H30" s="161" t="n">
        <v>447805</v>
      </c>
      <c r="I30" s="162" t="n">
        <v>-0.266591240128108</v>
      </c>
      <c r="J30" s="161" t="n">
        <v>142525</v>
      </c>
      <c r="K30" s="168" t="n">
        <v>31.8274695458961</v>
      </c>
      <c r="L30" s="162" t="n">
        <v>16.3127570673108</v>
      </c>
      <c r="M30" s="161" t="n">
        <v>444232</v>
      </c>
      <c r="N30" s="161" t="n">
        <v>140905</v>
      </c>
    </row>
    <row r="31" s="166" customFormat="true" ht="12.75" hidden="false" customHeight="false" outlineLevel="0" collapsed="false">
      <c r="A31" s="159" t="s">
        <v>179</v>
      </c>
      <c r="B31" s="160" t="n">
        <v>13</v>
      </c>
      <c r="C31" s="161" t="n">
        <v>11</v>
      </c>
      <c r="D31" s="161" t="n">
        <v>1583</v>
      </c>
      <c r="E31" s="162" t="n">
        <v>-14.2934488359502</v>
      </c>
      <c r="F31" s="161" t="n">
        <v>63484</v>
      </c>
      <c r="G31" s="162" t="n">
        <v>-16.0630941520236</v>
      </c>
      <c r="H31" s="161" t="n">
        <v>265260</v>
      </c>
      <c r="I31" s="162" t="n">
        <v>-14.5736249367981</v>
      </c>
      <c r="J31" s="161" t="n">
        <v>74026</v>
      </c>
      <c r="K31" s="168" t="n">
        <v>27.9069592098319</v>
      </c>
      <c r="L31" s="162" t="n">
        <v>-13.0507299998825</v>
      </c>
      <c r="M31" s="161" t="n">
        <v>260548</v>
      </c>
      <c r="N31" s="161" t="n">
        <v>71923</v>
      </c>
    </row>
    <row r="32" s="158" customFormat="true" ht="12.75" hidden="false" customHeight="false" outlineLevel="0" collapsed="false">
      <c r="A32" s="169" t="s">
        <v>180</v>
      </c>
      <c r="B32" s="170" t="n">
        <v>14</v>
      </c>
      <c r="C32" s="163" t="n">
        <v>16</v>
      </c>
      <c r="D32" s="163" t="n">
        <v>948</v>
      </c>
      <c r="E32" s="165" t="n">
        <v>-2.6694045174538</v>
      </c>
      <c r="F32" s="163" t="n">
        <v>41993</v>
      </c>
      <c r="G32" s="165" t="n">
        <v>1.64105046593248</v>
      </c>
      <c r="H32" s="163" t="n">
        <v>196754</v>
      </c>
      <c r="I32" s="165" t="n">
        <v>5.09745688020469</v>
      </c>
      <c r="J32" s="163" t="n">
        <v>79646</v>
      </c>
      <c r="K32" s="164" t="n">
        <v>40.4799902416215</v>
      </c>
      <c r="L32" s="165" t="n">
        <v>2.46626098367403</v>
      </c>
      <c r="M32" s="163" t="n">
        <v>142477</v>
      </c>
      <c r="N32" s="163" t="n">
        <v>52099</v>
      </c>
    </row>
    <row r="33" s="158" customFormat="true" ht="12.75" hidden="false" customHeight="false" outlineLevel="0" collapsed="false">
      <c r="A33" s="169" t="s">
        <v>140</v>
      </c>
      <c r="B33" s="170" t="n">
        <v>42</v>
      </c>
      <c r="C33" s="163" t="n">
        <v>38</v>
      </c>
      <c r="D33" s="163" t="n">
        <v>5909</v>
      </c>
      <c r="E33" s="165" t="n">
        <v>3.52137351086195</v>
      </c>
      <c r="F33" s="163" t="n">
        <v>326101</v>
      </c>
      <c r="G33" s="165" t="n">
        <v>8.43755299657165</v>
      </c>
      <c r="H33" s="163" t="n">
        <v>7338450</v>
      </c>
      <c r="I33" s="165" t="n">
        <v>4.04802532842663</v>
      </c>
      <c r="J33" s="163" t="n">
        <v>2880936</v>
      </c>
      <c r="K33" s="164" t="n">
        <v>39.2580994624205</v>
      </c>
      <c r="L33" s="165" t="n">
        <v>10.8595946088947</v>
      </c>
      <c r="M33" s="163" t="n">
        <v>7334399</v>
      </c>
      <c r="N33" s="163" t="n">
        <v>2880413</v>
      </c>
    </row>
    <row r="34" s="166" customFormat="true" ht="12.75" hidden="false" customHeight="false" outlineLevel="0" collapsed="false">
      <c r="A34" s="159" t="n">
        <v>27</v>
      </c>
      <c r="B34" s="160" t="n">
        <v>5</v>
      </c>
      <c r="C34" s="161" t="n">
        <v>6</v>
      </c>
      <c r="D34" s="161" t="n">
        <v>3537</v>
      </c>
      <c r="E34" s="162" t="n">
        <v>0.141562853907146</v>
      </c>
      <c r="F34" s="161" t="n">
        <v>236313</v>
      </c>
      <c r="G34" s="162" t="n">
        <v>7.59252767065659</v>
      </c>
      <c r="H34" s="161" t="n">
        <v>7021232</v>
      </c>
      <c r="I34" s="162" t="n">
        <v>3.73057239773547</v>
      </c>
      <c r="J34" s="161" t="n">
        <v>2862678</v>
      </c>
      <c r="K34" s="168" t="n">
        <v>40.7717335077377</v>
      </c>
      <c r="L34" s="162" t="n">
        <v>11.1304005531135</v>
      </c>
      <c r="M34" s="161" t="n">
        <v>7020721</v>
      </c>
      <c r="N34" s="161" t="n">
        <v>2862170</v>
      </c>
    </row>
    <row r="35" s="166" customFormat="true" ht="12.75" hidden="false" customHeight="false" outlineLevel="0" collapsed="false">
      <c r="A35" s="159" t="s">
        <v>181</v>
      </c>
      <c r="B35" s="160" t="n">
        <v>3</v>
      </c>
      <c r="C35" s="161" t="n">
        <v>4</v>
      </c>
      <c r="D35" s="163" t="s">
        <v>159</v>
      </c>
      <c r="E35" s="165" t="s">
        <v>159</v>
      </c>
      <c r="F35" s="163" t="s">
        <v>159</v>
      </c>
      <c r="G35" s="165" t="s">
        <v>159</v>
      </c>
      <c r="H35" s="163" t="s">
        <v>159</v>
      </c>
      <c r="I35" s="165" t="s">
        <v>159</v>
      </c>
      <c r="J35" s="163" t="s">
        <v>159</v>
      </c>
      <c r="K35" s="164" t="s">
        <v>159</v>
      </c>
      <c r="L35" s="165" t="s">
        <v>159</v>
      </c>
      <c r="M35" s="163" t="s">
        <v>159</v>
      </c>
      <c r="N35" s="163" t="s">
        <v>159</v>
      </c>
    </row>
    <row r="36" s="166" customFormat="true" ht="12.75" hidden="false" customHeight="false" outlineLevel="0" collapsed="false">
      <c r="A36" s="159" t="n">
        <v>28</v>
      </c>
      <c r="B36" s="160" t="n">
        <v>37</v>
      </c>
      <c r="C36" s="161" t="n">
        <v>32</v>
      </c>
      <c r="D36" s="161" t="n">
        <v>2372</v>
      </c>
      <c r="E36" s="162" t="n">
        <v>9.00735294117648</v>
      </c>
      <c r="F36" s="161" t="n">
        <v>89788</v>
      </c>
      <c r="G36" s="162" t="n">
        <v>10.7263534344555</v>
      </c>
      <c r="H36" s="161" t="n">
        <v>317218</v>
      </c>
      <c r="I36" s="162" t="n">
        <v>11.6076643234609</v>
      </c>
      <c r="J36" s="161" t="n">
        <v>18259</v>
      </c>
      <c r="K36" s="168" t="n">
        <v>5.75597853841838</v>
      </c>
      <c r="L36" s="162" t="n">
        <v>-19.7829716193656</v>
      </c>
      <c r="M36" s="161" t="n">
        <v>313678</v>
      </c>
      <c r="N36" s="161" t="n">
        <v>18243</v>
      </c>
    </row>
    <row r="37" s="166" customFormat="true" ht="12.75" hidden="false" customHeight="false" outlineLevel="0" collapsed="false">
      <c r="A37" s="159" t="s">
        <v>182</v>
      </c>
      <c r="B37" s="160" t="n">
        <v>4</v>
      </c>
      <c r="C37" s="161" t="n">
        <v>2</v>
      </c>
      <c r="D37" s="161" t="n">
        <v>163</v>
      </c>
      <c r="E37" s="165" t="s">
        <v>159</v>
      </c>
      <c r="F37" s="161" t="n">
        <v>5047</v>
      </c>
      <c r="G37" s="165" t="s">
        <v>159</v>
      </c>
      <c r="H37" s="161" t="n">
        <v>39387</v>
      </c>
      <c r="I37" s="165" t="s">
        <v>159</v>
      </c>
      <c r="J37" s="163" t="s">
        <v>159</v>
      </c>
      <c r="K37" s="164" t="s">
        <v>159</v>
      </c>
      <c r="L37" s="165" t="s">
        <v>159</v>
      </c>
      <c r="M37" s="161" t="n">
        <v>39387</v>
      </c>
      <c r="N37" s="163" t="s">
        <v>159</v>
      </c>
    </row>
    <row r="38" s="166" customFormat="true" ht="12.75" hidden="false" customHeight="false" outlineLevel="0" collapsed="false">
      <c r="A38" s="159" t="s">
        <v>183</v>
      </c>
      <c r="B38" s="160" t="n">
        <v>1</v>
      </c>
      <c r="C38" s="161" t="n">
        <v>1</v>
      </c>
      <c r="D38" s="163" t="s">
        <v>159</v>
      </c>
      <c r="E38" s="165" t="s">
        <v>159</v>
      </c>
      <c r="F38" s="163" t="s">
        <v>159</v>
      </c>
      <c r="G38" s="165" t="s">
        <v>159</v>
      </c>
      <c r="H38" s="163" t="s">
        <v>159</v>
      </c>
      <c r="I38" s="165" t="s">
        <v>159</v>
      </c>
      <c r="J38" s="161" t="s">
        <v>161</v>
      </c>
      <c r="K38" s="168" t="s">
        <v>161</v>
      </c>
      <c r="L38" s="165" t="s">
        <v>159</v>
      </c>
      <c r="M38" s="163" t="s">
        <v>159</v>
      </c>
      <c r="N38" s="161" t="s">
        <v>161</v>
      </c>
    </row>
    <row r="39" s="166" customFormat="true" ht="12.75" hidden="false" customHeight="false" outlineLevel="0" collapsed="false">
      <c r="A39" s="159" t="s">
        <v>184</v>
      </c>
      <c r="B39" s="160" t="n">
        <v>4</v>
      </c>
      <c r="C39" s="161" t="n">
        <v>4</v>
      </c>
      <c r="D39" s="161" t="n">
        <v>461</v>
      </c>
      <c r="E39" s="162" t="n">
        <v>4.53514739229024</v>
      </c>
      <c r="F39" s="161" t="n">
        <v>17844</v>
      </c>
      <c r="G39" s="162" t="n">
        <v>3.88309949350875</v>
      </c>
      <c r="H39" s="161" t="n">
        <v>42156</v>
      </c>
      <c r="I39" s="162" t="n">
        <v>-13.823132589231</v>
      </c>
      <c r="J39" s="163" t="s">
        <v>159</v>
      </c>
      <c r="K39" s="164" t="s">
        <v>159</v>
      </c>
      <c r="L39" s="165" t="s">
        <v>159</v>
      </c>
      <c r="M39" s="171" t="n">
        <v>42156</v>
      </c>
      <c r="N39" s="163" t="s">
        <v>159</v>
      </c>
    </row>
    <row r="40" s="166" customFormat="true" ht="12.75" hidden="false" customHeight="false" outlineLevel="0" collapsed="false">
      <c r="A40" s="159" t="s">
        <v>185</v>
      </c>
      <c r="B40" s="160" t="n">
        <v>18</v>
      </c>
      <c r="C40" s="161" t="n">
        <v>16</v>
      </c>
      <c r="D40" s="161" t="n">
        <v>1010</v>
      </c>
      <c r="E40" s="162" t="n">
        <v>7.21868365180467</v>
      </c>
      <c r="F40" s="161" t="n">
        <v>42892</v>
      </c>
      <c r="G40" s="162" t="n">
        <v>12.5951593426786</v>
      </c>
      <c r="H40" s="161" t="n">
        <v>117619</v>
      </c>
      <c r="I40" s="162" t="n">
        <v>22.9064348262242</v>
      </c>
      <c r="J40" s="161" t="n">
        <v>11912</v>
      </c>
      <c r="K40" s="168" t="n">
        <v>10.1276154362816</v>
      </c>
      <c r="L40" s="162" t="n">
        <v>89.9840510366826</v>
      </c>
      <c r="M40" s="161" t="n">
        <v>117618</v>
      </c>
      <c r="N40" s="161" t="n">
        <v>11912</v>
      </c>
    </row>
    <row r="41" s="166" customFormat="true" ht="12.75" hidden="false" customHeight="false" outlineLevel="0" collapsed="false">
      <c r="A41" s="159" t="s">
        <v>186</v>
      </c>
      <c r="B41" s="160" t="n">
        <v>13</v>
      </c>
      <c r="C41" s="161" t="n">
        <v>12</v>
      </c>
      <c r="D41" s="161" t="n">
        <v>887</v>
      </c>
      <c r="E41" s="162" t="n">
        <v>4.72255017709564</v>
      </c>
      <c r="F41" s="161" t="n">
        <v>38905</v>
      </c>
      <c r="G41" s="162" t="n">
        <v>12.2248824530533</v>
      </c>
      <c r="H41" s="161" t="n">
        <v>104795</v>
      </c>
      <c r="I41" s="162" t="n">
        <v>26</v>
      </c>
      <c r="J41" s="161" t="n">
        <v>11674</v>
      </c>
      <c r="K41" s="168" t="n">
        <v>11.1</v>
      </c>
      <c r="L41" s="162" t="n">
        <v>92.7675033025099</v>
      </c>
      <c r="M41" s="161" t="n">
        <v>104795</v>
      </c>
      <c r="N41" s="161" t="n">
        <v>11674</v>
      </c>
    </row>
    <row r="42" s="166" customFormat="true" ht="12.75" hidden="false" customHeight="false" outlineLevel="0" collapsed="false">
      <c r="A42" s="159" t="s">
        <v>187</v>
      </c>
      <c r="B42" s="160" t="n">
        <v>8</v>
      </c>
      <c r="C42" s="161" t="n">
        <v>7</v>
      </c>
      <c r="D42" s="161" t="n">
        <v>285</v>
      </c>
      <c r="E42" s="162" t="n">
        <v>13.0952380952381</v>
      </c>
      <c r="F42" s="161" t="n">
        <v>9071</v>
      </c>
      <c r="G42" s="162" t="n">
        <v>2.76424606321513</v>
      </c>
      <c r="H42" s="161" t="n">
        <v>51812</v>
      </c>
      <c r="I42" s="162" t="n">
        <v>5.82948649863148</v>
      </c>
      <c r="J42" s="161" t="n">
        <v>5237</v>
      </c>
      <c r="K42" s="168" t="n">
        <v>10.1076970585965</v>
      </c>
      <c r="L42" s="162" t="n">
        <v>-55.4941786351661</v>
      </c>
      <c r="M42" s="161" t="n">
        <v>50000</v>
      </c>
      <c r="N42" s="161" t="n">
        <v>5222</v>
      </c>
    </row>
    <row r="43" s="158" customFormat="true" ht="12.75" hidden="false" customHeight="false" outlineLevel="0" collapsed="false">
      <c r="A43" s="169" t="s">
        <v>188</v>
      </c>
      <c r="B43" s="170" t="n">
        <v>91</v>
      </c>
      <c r="C43" s="163" t="n">
        <v>93</v>
      </c>
      <c r="D43" s="163" t="n">
        <v>13860</v>
      </c>
      <c r="E43" s="165" t="n">
        <v>1.75464356508333</v>
      </c>
      <c r="F43" s="163" t="n">
        <v>714770</v>
      </c>
      <c r="G43" s="165" t="n">
        <v>4.85818318384401</v>
      </c>
      <c r="H43" s="163" t="n">
        <v>3685153</v>
      </c>
      <c r="I43" s="165" t="n">
        <v>9.91361774674806</v>
      </c>
      <c r="J43" s="163" t="n">
        <v>2179925</v>
      </c>
      <c r="K43" s="164" t="n">
        <v>59.1542603522839</v>
      </c>
      <c r="L43" s="165" t="n">
        <v>10.2757798738766</v>
      </c>
      <c r="M43" s="163" t="n">
        <v>3243120</v>
      </c>
      <c r="N43" s="163" t="n">
        <v>1914549</v>
      </c>
    </row>
    <row r="44" s="166" customFormat="true" ht="12.75" hidden="false" customHeight="false" outlineLevel="0" collapsed="false">
      <c r="A44" s="159" t="s">
        <v>189</v>
      </c>
      <c r="B44" s="160" t="n">
        <v>20</v>
      </c>
      <c r="C44" s="161" t="n">
        <v>19</v>
      </c>
      <c r="D44" s="161" t="n">
        <v>2462</v>
      </c>
      <c r="E44" s="162" t="n">
        <v>4.63238419039524</v>
      </c>
      <c r="F44" s="161" t="n">
        <v>122541</v>
      </c>
      <c r="G44" s="162" t="n">
        <v>6.47036335517055</v>
      </c>
      <c r="H44" s="161" t="n">
        <v>579616</v>
      </c>
      <c r="I44" s="162" t="n">
        <v>14.5468055841014</v>
      </c>
      <c r="J44" s="161" t="n">
        <v>341025</v>
      </c>
      <c r="K44" s="168" t="n">
        <v>58.8363675260862</v>
      </c>
      <c r="L44" s="162" t="n">
        <v>16.0892698486184</v>
      </c>
      <c r="M44" s="161" t="n">
        <v>536809</v>
      </c>
      <c r="N44" s="161" t="n">
        <v>325821</v>
      </c>
    </row>
    <row r="45" s="166" customFormat="true" ht="12.75" hidden="false" customHeight="false" outlineLevel="0" collapsed="false">
      <c r="A45" s="159" t="s">
        <v>190</v>
      </c>
      <c r="B45" s="160" t="n">
        <v>41</v>
      </c>
      <c r="C45" s="161" t="n">
        <v>40</v>
      </c>
      <c r="D45" s="161" t="n">
        <v>6112</v>
      </c>
      <c r="E45" s="162" t="n">
        <v>1.9346230820547</v>
      </c>
      <c r="F45" s="161" t="n">
        <v>315779</v>
      </c>
      <c r="G45" s="162" t="n">
        <v>2.6843433358047</v>
      </c>
      <c r="H45" s="161" t="n">
        <v>1681460</v>
      </c>
      <c r="I45" s="162" t="n">
        <v>15.1471988057003</v>
      </c>
      <c r="J45" s="161" t="n">
        <v>765482</v>
      </c>
      <c r="K45" s="168" t="n">
        <v>45.5248415067858</v>
      </c>
      <c r="L45" s="162" t="n">
        <v>14.4952443345583</v>
      </c>
      <c r="M45" s="161" t="n">
        <v>1498264</v>
      </c>
      <c r="N45" s="161" t="n">
        <v>698925</v>
      </c>
    </row>
    <row r="46" s="166" customFormat="true" ht="12.75" hidden="false" customHeight="false" outlineLevel="0" collapsed="false">
      <c r="A46" s="159" t="s">
        <v>191</v>
      </c>
      <c r="B46" s="160" t="n">
        <v>15</v>
      </c>
      <c r="C46" s="161" t="n">
        <v>15</v>
      </c>
      <c r="D46" s="161" t="n">
        <v>3744</v>
      </c>
      <c r="E46" s="162" t="n">
        <v>1.43592522351665</v>
      </c>
      <c r="F46" s="161" t="n">
        <v>206857</v>
      </c>
      <c r="G46" s="162" t="n">
        <v>2.34618905078791</v>
      </c>
      <c r="H46" s="161" t="n">
        <v>1149187</v>
      </c>
      <c r="I46" s="162" t="n">
        <v>15.8914931938693</v>
      </c>
      <c r="J46" s="161" t="n">
        <v>583488</v>
      </c>
      <c r="K46" s="168" t="n">
        <v>50.7739819541989</v>
      </c>
      <c r="L46" s="162" t="n">
        <v>19.6564650682066</v>
      </c>
      <c r="M46" s="161" t="n">
        <v>1020944</v>
      </c>
      <c r="N46" s="161" t="n">
        <v>522607</v>
      </c>
    </row>
    <row r="47" s="166" customFormat="true" ht="12.75" hidden="false" customHeight="false" outlineLevel="0" collapsed="false">
      <c r="A47" s="159" t="s">
        <v>192</v>
      </c>
      <c r="B47" s="160" t="n">
        <v>22</v>
      </c>
      <c r="C47" s="161" t="n">
        <v>25</v>
      </c>
      <c r="D47" s="161" t="n">
        <v>4081</v>
      </c>
      <c r="E47" s="162" t="n">
        <v>3.26417004048582</v>
      </c>
      <c r="F47" s="161" t="n">
        <v>218872</v>
      </c>
      <c r="G47" s="162" t="n">
        <v>9.70477670292216</v>
      </c>
      <c r="H47" s="161" t="n">
        <v>1151994</v>
      </c>
      <c r="I47" s="162" t="n">
        <v>7.44348461927315</v>
      </c>
      <c r="J47" s="161" t="n">
        <v>892876</v>
      </c>
      <c r="K47" s="168" t="n">
        <v>77.5070009045186</v>
      </c>
      <c r="L47" s="162" t="n">
        <v>11.5552562566452</v>
      </c>
      <c r="M47" s="161" t="n">
        <v>951267</v>
      </c>
      <c r="N47" s="161" t="n">
        <v>714179</v>
      </c>
    </row>
    <row r="48" s="158" customFormat="true" ht="12.75" hidden="false" customHeight="false" outlineLevel="0" collapsed="false">
      <c r="A48" s="169" t="s">
        <v>144</v>
      </c>
      <c r="B48" s="170" t="n">
        <v>84</v>
      </c>
      <c r="C48" s="163" t="n">
        <v>80</v>
      </c>
      <c r="D48" s="163" t="n">
        <v>12703</v>
      </c>
      <c r="E48" s="165" t="n">
        <v>2.01574044330228</v>
      </c>
      <c r="F48" s="163" t="n">
        <v>640647</v>
      </c>
      <c r="G48" s="165" t="n">
        <v>7.7141262277938</v>
      </c>
      <c r="H48" s="163" t="n">
        <v>3749061</v>
      </c>
      <c r="I48" s="165" t="n">
        <v>3.08456783962292</v>
      </c>
      <c r="J48" s="163" t="n">
        <v>1400656</v>
      </c>
      <c r="K48" s="164" t="n">
        <v>37.3601816561534</v>
      </c>
      <c r="L48" s="165" t="n">
        <v>5.33164681092349</v>
      </c>
      <c r="M48" s="163" t="n">
        <v>2325637</v>
      </c>
      <c r="N48" s="163" t="n">
        <v>1372523</v>
      </c>
    </row>
    <row r="49" s="166" customFormat="true" ht="12.75" hidden="false" customHeight="false" outlineLevel="0" collapsed="false">
      <c r="A49" s="159" t="s">
        <v>193</v>
      </c>
      <c r="B49" s="160" t="n">
        <f aca="false">2+10</f>
        <v>12</v>
      </c>
      <c r="C49" s="161" t="n">
        <v>11</v>
      </c>
      <c r="D49" s="161" t="n">
        <f aca="false">37+3758</f>
        <v>3795</v>
      </c>
      <c r="E49" s="162" t="n">
        <v>-6.11083621969321</v>
      </c>
      <c r="F49" s="161" t="n">
        <f aca="false">1963+216289</f>
        <v>218252</v>
      </c>
      <c r="G49" s="162" t="n">
        <v>5.25473099403924</v>
      </c>
      <c r="H49" s="161" t="n">
        <f aca="false">7647+1399922</f>
        <v>1407569</v>
      </c>
      <c r="I49" s="162" t="n">
        <v>-6.38897977968072</v>
      </c>
      <c r="J49" s="161" t="n">
        <f aca="false">2045+471243</f>
        <v>473288</v>
      </c>
      <c r="K49" s="168" t="n">
        <v>33.624497271537</v>
      </c>
      <c r="L49" s="162" t="n">
        <v>-10.3748520569995</v>
      </c>
      <c r="M49" s="161" t="n">
        <f aca="false">7647+648776</f>
        <v>656423</v>
      </c>
      <c r="N49" s="161" t="n">
        <f aca="false">2045+471243</f>
        <v>473288</v>
      </c>
    </row>
    <row r="50" s="166" customFormat="true" ht="12.75" hidden="false" customHeight="false" outlineLevel="0" collapsed="false">
      <c r="A50" s="159" t="n">
        <v>31</v>
      </c>
      <c r="B50" s="160" t="n">
        <v>26</v>
      </c>
      <c r="C50" s="161" t="n">
        <v>24</v>
      </c>
      <c r="D50" s="161" t="n">
        <v>3398</v>
      </c>
      <c r="E50" s="162" t="n">
        <v>8.87536046139057</v>
      </c>
      <c r="F50" s="161" t="n">
        <v>169193</v>
      </c>
      <c r="G50" s="162" t="n">
        <v>10.4277621136174</v>
      </c>
      <c r="H50" s="161" t="n">
        <v>988037</v>
      </c>
      <c r="I50" s="162" t="n">
        <v>12.228597001973</v>
      </c>
      <c r="J50" s="161" t="n">
        <v>228205</v>
      </c>
      <c r="K50" s="168" t="n">
        <v>23.0968071033777</v>
      </c>
      <c r="L50" s="162" t="n">
        <v>61.7878512888864</v>
      </c>
      <c r="M50" s="161" t="n">
        <v>678808</v>
      </c>
      <c r="N50" s="161" t="n">
        <v>216616</v>
      </c>
    </row>
    <row r="51" s="166" customFormat="true" ht="12.75" hidden="false" customHeight="false" outlineLevel="0" collapsed="false">
      <c r="A51" s="159" t="s">
        <v>194</v>
      </c>
      <c r="B51" s="160" t="n">
        <v>6</v>
      </c>
      <c r="C51" s="161" t="n">
        <v>5</v>
      </c>
      <c r="D51" s="161" t="n">
        <v>214</v>
      </c>
      <c r="E51" s="162" t="n">
        <v>20.2247191011236</v>
      </c>
      <c r="F51" s="161" t="n">
        <v>8139</v>
      </c>
      <c r="G51" s="162" t="n">
        <v>37.4598885323425</v>
      </c>
      <c r="H51" s="161" t="n">
        <v>28312</v>
      </c>
      <c r="I51" s="162" t="n">
        <v>29.8834755482154</v>
      </c>
      <c r="J51" s="161" t="n">
        <v>2656</v>
      </c>
      <c r="K51" s="168" t="n">
        <v>9.38118112461147</v>
      </c>
      <c r="L51" s="162" t="n">
        <v>-7.93760831889081</v>
      </c>
      <c r="M51" s="161" t="n">
        <v>18245</v>
      </c>
      <c r="N51" s="161" t="n">
        <v>2656</v>
      </c>
    </row>
    <row r="52" s="166" customFormat="true" ht="12.75" hidden="false" customHeight="false" outlineLevel="0" collapsed="false">
      <c r="A52" s="159" t="s">
        <v>195</v>
      </c>
      <c r="B52" s="160" t="n">
        <v>11</v>
      </c>
      <c r="C52" s="161" t="n">
        <v>10</v>
      </c>
      <c r="D52" s="161" t="n">
        <v>2309</v>
      </c>
      <c r="E52" s="162" t="n">
        <v>11.0630110630111</v>
      </c>
      <c r="F52" s="161" t="n">
        <v>115521</v>
      </c>
      <c r="G52" s="162" t="n">
        <v>11.226543168273</v>
      </c>
      <c r="H52" s="161" t="n">
        <v>573229</v>
      </c>
      <c r="I52" s="162" t="n">
        <v>18.3030195462529</v>
      </c>
      <c r="J52" s="161" t="n">
        <v>199768</v>
      </c>
      <c r="K52" s="168" t="n">
        <v>34.8495976302664</v>
      </c>
      <c r="L52" s="162" t="n">
        <v>68.8627411201839</v>
      </c>
      <c r="M52" s="161" t="n">
        <v>568379</v>
      </c>
      <c r="N52" s="161" t="n">
        <v>197648</v>
      </c>
    </row>
    <row r="53" s="166" customFormat="true" ht="12.75" hidden="false" customHeight="false" outlineLevel="0" collapsed="false">
      <c r="A53" s="159" t="n">
        <v>33</v>
      </c>
      <c r="B53" s="160" t="n">
        <v>46</v>
      </c>
      <c r="C53" s="161" t="n">
        <v>45</v>
      </c>
      <c r="D53" s="161" t="n">
        <v>5510</v>
      </c>
      <c r="E53" s="162" t="n">
        <v>4.17848364530158</v>
      </c>
      <c r="F53" s="161" t="n">
        <v>253202</v>
      </c>
      <c r="G53" s="162" t="n">
        <v>8.1163479850039</v>
      </c>
      <c r="H53" s="161" t="n">
        <v>1353455</v>
      </c>
      <c r="I53" s="162" t="n">
        <v>8.02888422047406</v>
      </c>
      <c r="J53" s="161" t="n">
        <v>699162</v>
      </c>
      <c r="K53" s="168" t="n">
        <v>51.6575726566454</v>
      </c>
      <c r="L53" s="162" t="n">
        <v>5.83245412340625</v>
      </c>
      <c r="M53" s="161" t="n">
        <v>990406</v>
      </c>
      <c r="N53" s="161" t="n">
        <v>682619</v>
      </c>
    </row>
    <row r="54" s="166" customFormat="true" ht="12.75" hidden="false" customHeight="false" outlineLevel="0" collapsed="false">
      <c r="A54" s="159" t="s">
        <v>196</v>
      </c>
      <c r="B54" s="160" t="n">
        <v>30</v>
      </c>
      <c r="C54" s="161" t="n">
        <v>31</v>
      </c>
      <c r="D54" s="161" t="n">
        <v>4132</v>
      </c>
      <c r="E54" s="162" t="n">
        <v>1.99950629474203</v>
      </c>
      <c r="F54" s="161" t="n">
        <v>189996</v>
      </c>
      <c r="G54" s="162" t="n">
        <v>6.78611976034442</v>
      </c>
      <c r="H54" s="161" t="n">
        <v>1083148</v>
      </c>
      <c r="I54" s="162" t="n">
        <v>5.77369280407491</v>
      </c>
      <c r="J54" s="161" t="n">
        <v>534678</v>
      </c>
      <c r="K54" s="168" t="n">
        <v>49.3633372355394</v>
      </c>
      <c r="L54" s="162" t="n">
        <v>2.51475375890115</v>
      </c>
      <c r="M54" s="161" t="n">
        <v>723536</v>
      </c>
      <c r="N54" s="161" t="n">
        <v>518708</v>
      </c>
    </row>
    <row r="55" s="166" customFormat="true" ht="12.75" hidden="false" customHeight="false" outlineLevel="0" collapsed="false">
      <c r="A55" s="159" t="s">
        <v>197</v>
      </c>
      <c r="B55" s="160" t="n">
        <v>11</v>
      </c>
      <c r="C55" s="161" t="n">
        <v>10</v>
      </c>
      <c r="D55" s="161" t="n">
        <v>981</v>
      </c>
      <c r="E55" s="162" t="n">
        <v>7.09606986899563</v>
      </c>
      <c r="F55" s="161" t="n">
        <v>45230</v>
      </c>
      <c r="G55" s="162" t="n">
        <v>10.6030224482809</v>
      </c>
      <c r="H55" s="161" t="n">
        <v>156367</v>
      </c>
      <c r="I55" s="162" t="n">
        <v>16.0027003768658</v>
      </c>
      <c r="J55" s="161" t="n">
        <v>82998</v>
      </c>
      <c r="K55" s="168" t="n">
        <v>53.0789744639214</v>
      </c>
      <c r="L55" s="162" t="n">
        <v>20.8421297846629</v>
      </c>
      <c r="M55" s="161" t="n">
        <v>154111</v>
      </c>
      <c r="N55" s="161" t="n">
        <v>82455</v>
      </c>
    </row>
    <row r="56" s="158" customFormat="true" ht="12.75" hidden="false" customHeight="false" outlineLevel="0" collapsed="false">
      <c r="A56" s="169" t="s">
        <v>146</v>
      </c>
      <c r="B56" s="170" t="n">
        <v>25</v>
      </c>
      <c r="C56" s="163" t="n">
        <v>22</v>
      </c>
      <c r="D56" s="163" t="n">
        <v>26516</v>
      </c>
      <c r="E56" s="165" t="n">
        <v>1.01333333333334</v>
      </c>
      <c r="F56" s="163" t="n">
        <v>1367404</v>
      </c>
      <c r="G56" s="165" t="n">
        <v>3.9933196237573</v>
      </c>
      <c r="H56" s="163" t="n">
        <v>7002893</v>
      </c>
      <c r="I56" s="165" t="n">
        <v>12.9889594078985</v>
      </c>
      <c r="J56" s="163" t="n">
        <v>4934032</v>
      </c>
      <c r="K56" s="164" t="n">
        <v>70.4570525352879</v>
      </c>
      <c r="L56" s="165" t="n">
        <v>10.7161249338322</v>
      </c>
      <c r="M56" s="163" t="n">
        <v>6964889</v>
      </c>
      <c r="N56" s="163" t="n">
        <v>4911656</v>
      </c>
    </row>
    <row r="57" s="166" customFormat="true" ht="12.75" hidden="false" customHeight="false" outlineLevel="0" collapsed="false">
      <c r="A57" s="159" t="s">
        <v>198</v>
      </c>
      <c r="B57" s="160" t="n">
        <v>11</v>
      </c>
      <c r="C57" s="161" t="n">
        <v>9</v>
      </c>
      <c r="D57" s="161" t="n">
        <v>2827</v>
      </c>
      <c r="E57" s="162" t="n">
        <v>-2.44996549344376</v>
      </c>
      <c r="F57" s="161" t="n">
        <v>133344</v>
      </c>
      <c r="G57" s="162" t="n">
        <v>-0.319202218717066</v>
      </c>
      <c r="H57" s="161" t="n">
        <v>1189215</v>
      </c>
      <c r="I57" s="162" t="n">
        <v>95.75072220439</v>
      </c>
      <c r="J57" s="161" t="n">
        <v>581200</v>
      </c>
      <c r="K57" s="168" t="n">
        <v>48.8725756065976</v>
      </c>
      <c r="L57" s="162" t="n">
        <v>139.144478321874</v>
      </c>
      <c r="M57" s="161" t="n">
        <v>1160376</v>
      </c>
      <c r="N57" s="161" t="n">
        <v>564206</v>
      </c>
    </row>
    <row r="58" s="166" customFormat="true" ht="12.75" hidden="false" customHeight="false" outlineLevel="0" collapsed="false">
      <c r="A58" s="159" t="s">
        <v>199</v>
      </c>
      <c r="B58" s="160" t="n">
        <v>5</v>
      </c>
      <c r="C58" s="161" t="n">
        <v>5</v>
      </c>
      <c r="D58" s="161" t="n">
        <v>19996</v>
      </c>
      <c r="E58" s="162" t="n">
        <v>1.88006317827482</v>
      </c>
      <c r="F58" s="161" t="n">
        <v>1057061</v>
      </c>
      <c r="G58" s="162" t="n">
        <v>5.2053226641188</v>
      </c>
      <c r="H58" s="161" t="n">
        <v>5674747</v>
      </c>
      <c r="I58" s="162" t="n">
        <v>4.41891091464555</v>
      </c>
      <c r="J58" s="163" t="s">
        <v>159</v>
      </c>
      <c r="K58" s="163" t="s">
        <v>159</v>
      </c>
      <c r="L58" s="165" t="s">
        <v>159</v>
      </c>
      <c r="M58" s="161" t="n">
        <v>5666509</v>
      </c>
      <c r="N58" s="163" t="s">
        <v>159</v>
      </c>
    </row>
    <row r="59" s="158" customFormat="true" ht="12.75" hidden="false" customHeight="false" outlineLevel="0" collapsed="false">
      <c r="A59" s="169" t="s">
        <v>200</v>
      </c>
      <c r="B59" s="170" t="n">
        <v>514</v>
      </c>
      <c r="C59" s="163" t="n">
        <v>506</v>
      </c>
      <c r="D59" s="163" t="n">
        <v>91512</v>
      </c>
      <c r="E59" s="165" t="n">
        <v>-2.39240573836062</v>
      </c>
      <c r="F59" s="163" t="n">
        <v>4675558</v>
      </c>
      <c r="G59" s="165" t="n">
        <v>0.393107520532496</v>
      </c>
      <c r="H59" s="163" t="n">
        <v>78419110</v>
      </c>
      <c r="I59" s="165" t="n">
        <v>5.71922988827905</v>
      </c>
      <c r="J59" s="163" t="n">
        <v>18773898</v>
      </c>
      <c r="K59" s="164" t="n">
        <v>23.940462981536</v>
      </c>
      <c r="L59" s="165" t="n">
        <v>9.96463411784063</v>
      </c>
      <c r="M59" s="163" t="n">
        <v>36329398</v>
      </c>
      <c r="N59" s="163" t="n">
        <v>14289558</v>
      </c>
    </row>
    <row r="60" s="158" customFormat="true" ht="12.75" hidden="false" customHeight="false" outlineLevel="0" collapsed="false">
      <c r="A60" s="172" t="s">
        <v>201</v>
      </c>
      <c r="B60" s="160" t="n">
        <v>148</v>
      </c>
      <c r="C60" s="161" t="n">
        <v>142</v>
      </c>
      <c r="D60" s="161" t="n">
        <v>19739</v>
      </c>
      <c r="E60" s="162" t="n">
        <v>0.935774186950297</v>
      </c>
      <c r="F60" s="161" t="n">
        <v>979710</v>
      </c>
      <c r="G60" s="162" t="n">
        <v>4.48579372451738</v>
      </c>
      <c r="H60" s="161" t="n">
        <v>11048849</v>
      </c>
      <c r="I60" s="162" t="n">
        <v>3.83146050732543</v>
      </c>
      <c r="J60" s="161" t="n">
        <v>4218097</v>
      </c>
      <c r="K60" s="168" t="n">
        <v>38.1768001354711</v>
      </c>
      <c r="L60" s="162" t="n">
        <v>8.43094164374752</v>
      </c>
      <c r="M60" s="161" t="n">
        <v>10397138</v>
      </c>
      <c r="N60" s="161" t="n">
        <v>4085147</v>
      </c>
    </row>
    <row r="61" s="158" customFormat="true" ht="12.75" hidden="false" customHeight="false" outlineLevel="0" collapsed="false">
      <c r="A61" s="172" t="s">
        <v>202</v>
      </c>
      <c r="B61" s="160" t="n">
        <v>180</v>
      </c>
      <c r="C61" s="161" t="n">
        <v>176</v>
      </c>
      <c r="D61" s="161" t="n">
        <v>47396</v>
      </c>
      <c r="E61" s="162" t="n">
        <v>1.57954521099894</v>
      </c>
      <c r="F61" s="161" t="n">
        <v>2413219</v>
      </c>
      <c r="G61" s="162" t="n">
        <v>5.12069487490552</v>
      </c>
      <c r="H61" s="161" t="n">
        <v>12374635</v>
      </c>
      <c r="I61" s="162" t="n">
        <v>11.8002879879673</v>
      </c>
      <c r="J61" s="161" t="n">
        <v>7877943</v>
      </c>
      <c r="K61" s="168" t="n">
        <v>63.6620231627034</v>
      </c>
      <c r="L61" s="162" t="n">
        <v>10.5969272980686</v>
      </c>
      <c r="M61" s="161" t="n">
        <v>11514878</v>
      </c>
      <c r="N61" s="161" t="n">
        <v>7573678</v>
      </c>
    </row>
    <row r="62" s="158" customFormat="true" ht="12.75" hidden="false" customHeight="false" outlineLevel="0" collapsed="false">
      <c r="A62" s="172" t="s">
        <v>203</v>
      </c>
      <c r="B62" s="160" t="n">
        <v>12</v>
      </c>
      <c r="C62" s="161" t="n">
        <v>9</v>
      </c>
      <c r="D62" s="161" t="n">
        <v>951</v>
      </c>
      <c r="E62" s="162" t="n">
        <v>10.0694444444444</v>
      </c>
      <c r="F62" s="161" t="n">
        <v>44055</v>
      </c>
      <c r="G62" s="162" t="n">
        <v>3.30636651424553</v>
      </c>
      <c r="H62" s="161" t="n">
        <v>932464</v>
      </c>
      <c r="I62" s="165" t="s">
        <v>159</v>
      </c>
      <c r="J62" s="161" t="n">
        <v>144896</v>
      </c>
      <c r="K62" s="168" t="n">
        <v>15.5390449390003</v>
      </c>
      <c r="L62" s="165" t="s">
        <v>159</v>
      </c>
      <c r="M62" s="161" t="n">
        <v>187922</v>
      </c>
      <c r="N62" s="161" t="n">
        <v>144865</v>
      </c>
    </row>
    <row r="63" s="158" customFormat="true" ht="12.75" hidden="false" customHeight="false" outlineLevel="0" collapsed="false">
      <c r="A63" s="172" t="s">
        <v>204</v>
      </c>
      <c r="B63" s="160" t="n">
        <v>162</v>
      </c>
      <c r="C63" s="161" t="n">
        <v>166</v>
      </c>
      <c r="D63" s="161" t="n">
        <v>18335</v>
      </c>
      <c r="E63" s="162" t="n">
        <v>-15.7747255271257</v>
      </c>
      <c r="F63" s="161" t="n">
        <v>884166</v>
      </c>
      <c r="G63" s="162" t="n">
        <v>-15.7896240674547</v>
      </c>
      <c r="H63" s="161" t="n">
        <v>7631737</v>
      </c>
      <c r="I63" s="162" t="n">
        <v>-30.6301836000176</v>
      </c>
      <c r="J63" s="161" t="n">
        <v>1592024</v>
      </c>
      <c r="K63" s="168" t="n">
        <v>20.8605721082894</v>
      </c>
      <c r="L63" s="162" t="n">
        <v>-36.646829305175</v>
      </c>
      <c r="M63" s="161" t="n">
        <v>4652348</v>
      </c>
      <c r="N63" s="161" t="n">
        <v>1115637</v>
      </c>
    </row>
    <row r="64" s="158" customFormat="true" ht="12.75" hidden="false" customHeight="false" outlineLevel="0" collapsed="false">
      <c r="A64" s="172" t="s">
        <v>205</v>
      </c>
      <c r="B64" s="160" t="n">
        <v>12</v>
      </c>
      <c r="C64" s="161" t="n">
        <v>13</v>
      </c>
      <c r="D64" s="161" t="n">
        <v>5091</v>
      </c>
      <c r="E64" s="162" t="n">
        <v>3.7497452618708</v>
      </c>
      <c r="F64" s="161" t="n">
        <v>354408</v>
      </c>
      <c r="G64" s="162" t="n">
        <v>6.96138732789686</v>
      </c>
      <c r="H64" s="161" t="n">
        <v>46431426</v>
      </c>
      <c r="I64" s="165" t="s">
        <v>159</v>
      </c>
      <c r="J64" s="161" t="n">
        <v>4940938</v>
      </c>
      <c r="K64" s="168" t="n">
        <v>10.6413660437653</v>
      </c>
      <c r="L64" s="165" t="s">
        <v>159</v>
      </c>
      <c r="M64" s="161" t="n">
        <v>9577113</v>
      </c>
      <c r="N64" s="161" t="n">
        <v>1370231</v>
      </c>
      <c r="O64" s="166"/>
    </row>
    <row r="65" s="166" customFormat="true" ht="12.75" hidden="false" customHeight="false" outlineLevel="0" collapsed="false">
      <c r="A65" s="173"/>
      <c r="B65" s="174"/>
      <c r="C65" s="174"/>
      <c r="D65" s="174"/>
      <c r="E65" s="174"/>
      <c r="F65" s="174"/>
      <c r="G65" s="174"/>
      <c r="H65" s="174"/>
      <c r="I65" s="174"/>
    </row>
    <row r="66" s="166" customFormat="true" ht="12.75" hidden="false" customHeight="false" outlineLevel="0" collapsed="false">
      <c r="A66" s="173"/>
      <c r="B66" s="174"/>
      <c r="C66" s="174"/>
      <c r="D66" s="174"/>
      <c r="E66" s="174"/>
      <c r="F66" s="174"/>
      <c r="G66" s="174"/>
      <c r="H66" s="174"/>
      <c r="I66" s="174"/>
    </row>
    <row r="67" s="166" customFormat="true" ht="12.75" hidden="false" customHeight="false" outlineLevel="0" collapsed="false">
      <c r="A67" s="173"/>
      <c r="B67" s="174"/>
      <c r="C67" s="174"/>
      <c r="D67" s="174"/>
      <c r="E67" s="174"/>
      <c r="F67" s="174"/>
      <c r="G67" s="174"/>
      <c r="H67" s="174"/>
      <c r="I67" s="174"/>
    </row>
    <row r="68" s="166" customFormat="true" ht="12.75" hidden="false" customHeight="false" outlineLevel="0" collapsed="false">
      <c r="A68" s="173"/>
      <c r="B68" s="174"/>
      <c r="C68" s="174"/>
      <c r="D68" s="174"/>
      <c r="E68" s="174"/>
      <c r="F68" s="174"/>
      <c r="G68" s="174"/>
      <c r="H68" s="174"/>
      <c r="I68" s="174"/>
    </row>
    <row r="69" s="166" customFormat="true" ht="12.75" hidden="false" customHeight="false" outlineLevel="0" collapsed="false">
      <c r="A69" s="173"/>
      <c r="B69" s="174"/>
      <c r="C69" s="174"/>
      <c r="D69" s="174"/>
      <c r="E69" s="174"/>
      <c r="F69" s="174"/>
      <c r="G69" s="174"/>
      <c r="H69" s="174"/>
      <c r="I69" s="174"/>
    </row>
    <row r="70" s="166" customFormat="true" ht="12.75" hidden="false" customHeight="false" outlineLevel="0" collapsed="false">
      <c r="A70" s="173"/>
      <c r="B70" s="174"/>
      <c r="C70" s="174"/>
      <c r="D70" s="174"/>
      <c r="E70" s="174"/>
      <c r="F70" s="174"/>
      <c r="G70" s="174"/>
      <c r="H70" s="174"/>
      <c r="I70" s="174"/>
    </row>
    <row r="71" s="166" customFormat="true" ht="12.75" hidden="false" customHeight="false" outlineLevel="0" collapsed="false">
      <c r="A71" s="173"/>
      <c r="B71" s="174"/>
      <c r="C71" s="174"/>
      <c r="D71" s="174"/>
      <c r="E71" s="174"/>
      <c r="F71" s="174"/>
      <c r="G71" s="174"/>
      <c r="H71" s="174"/>
      <c r="I71" s="174"/>
    </row>
    <row r="72" s="166" customFormat="true" ht="12.75" hidden="false" customHeight="false" outlineLevel="0" collapsed="false">
      <c r="A72" s="173"/>
      <c r="B72" s="174"/>
      <c r="C72" s="174"/>
      <c r="D72" s="174"/>
      <c r="E72" s="174"/>
      <c r="F72" s="174"/>
      <c r="G72" s="174"/>
      <c r="H72" s="174"/>
      <c r="I72" s="174"/>
    </row>
    <row r="73" s="166" customFormat="true" ht="12.75" hidden="false" customHeight="false" outlineLevel="0" collapsed="false">
      <c r="A73" s="173"/>
      <c r="B73" s="174"/>
      <c r="C73" s="174"/>
      <c r="D73" s="174"/>
      <c r="E73" s="174"/>
      <c r="F73" s="174"/>
      <c r="G73" s="174"/>
      <c r="H73" s="174"/>
      <c r="I73" s="174"/>
    </row>
    <row r="74" s="166" customFormat="true" ht="12.75" hidden="false" customHeight="false" outlineLevel="0" collapsed="false">
      <c r="A74" s="173"/>
      <c r="B74" s="174"/>
      <c r="C74" s="174"/>
      <c r="D74" s="174"/>
      <c r="E74" s="174"/>
      <c r="F74" s="174"/>
      <c r="G74" s="174"/>
      <c r="H74" s="174"/>
      <c r="I74" s="174"/>
    </row>
    <row r="75" s="166" customFormat="true" ht="12.75" hidden="false" customHeight="false" outlineLevel="0" collapsed="false">
      <c r="A75" s="173"/>
      <c r="B75" s="174"/>
      <c r="C75" s="174"/>
      <c r="D75" s="174"/>
      <c r="E75" s="174"/>
      <c r="F75" s="174"/>
      <c r="G75" s="174"/>
      <c r="H75" s="174"/>
      <c r="I75" s="174"/>
    </row>
    <row r="76" s="166" customFormat="true" ht="12.75" hidden="false" customHeight="false" outlineLevel="0" collapsed="false">
      <c r="A76" s="173"/>
      <c r="B76" s="174"/>
      <c r="C76" s="174"/>
      <c r="D76" s="174"/>
      <c r="E76" s="174"/>
      <c r="F76" s="174"/>
      <c r="G76" s="174"/>
      <c r="H76" s="174"/>
      <c r="I76" s="174"/>
    </row>
    <row r="77" s="166" customFormat="true" ht="12.75" hidden="false" customHeight="false" outlineLevel="0" collapsed="false">
      <c r="A77" s="173"/>
      <c r="B77" s="174"/>
      <c r="C77" s="174"/>
      <c r="D77" s="174"/>
      <c r="E77" s="174"/>
      <c r="F77" s="174"/>
      <c r="G77" s="174"/>
      <c r="H77" s="174"/>
      <c r="I77" s="174"/>
    </row>
    <row r="78" s="166" customFormat="true" ht="12.75" hidden="false" customHeight="false" outlineLevel="0" collapsed="false">
      <c r="A78" s="173"/>
      <c r="B78" s="174"/>
      <c r="C78" s="174"/>
      <c r="D78" s="174"/>
      <c r="E78" s="174"/>
      <c r="F78" s="174"/>
      <c r="G78" s="174"/>
      <c r="H78" s="174"/>
      <c r="I78" s="174"/>
    </row>
    <row r="79" s="166" customFormat="true" ht="12.75" hidden="false" customHeight="false" outlineLevel="0" collapsed="false">
      <c r="A79" s="173"/>
      <c r="B79" s="174"/>
      <c r="C79" s="174"/>
      <c r="D79" s="174"/>
      <c r="E79" s="174"/>
      <c r="F79" s="174"/>
      <c r="G79" s="174"/>
      <c r="H79" s="174"/>
      <c r="I79" s="174"/>
    </row>
    <row r="80" s="166" customFormat="true" ht="12.75" hidden="false" customHeight="false" outlineLevel="0" collapsed="false">
      <c r="A80" s="173"/>
      <c r="B80" s="174"/>
      <c r="C80" s="174"/>
      <c r="D80" s="174"/>
      <c r="E80" s="174"/>
      <c r="F80" s="174"/>
      <c r="G80" s="174"/>
      <c r="H80" s="174"/>
      <c r="I80" s="174"/>
    </row>
    <row r="81" s="166" customFormat="true" ht="12.75" hidden="false" customHeight="false" outlineLevel="0" collapsed="false">
      <c r="A81" s="173"/>
      <c r="B81" s="174"/>
      <c r="C81" s="174"/>
      <c r="D81" s="174"/>
      <c r="E81" s="174"/>
      <c r="F81" s="174"/>
      <c r="G81" s="174"/>
      <c r="H81" s="174"/>
      <c r="I81" s="174"/>
    </row>
    <row r="82" s="166" customFormat="true" ht="12.75" hidden="false" customHeight="false" outlineLevel="0" collapsed="false">
      <c r="A82" s="173"/>
      <c r="B82" s="174"/>
      <c r="C82" s="174"/>
      <c r="D82" s="174"/>
      <c r="E82" s="174"/>
      <c r="F82" s="174"/>
      <c r="G82" s="174"/>
      <c r="H82" s="174"/>
      <c r="I82" s="174"/>
    </row>
    <row r="83" s="166" customFormat="true" ht="12.75" hidden="false" customHeight="false" outlineLevel="0" collapsed="false">
      <c r="A83" s="173"/>
      <c r="B83" s="174"/>
      <c r="C83" s="174"/>
      <c r="D83" s="174"/>
      <c r="E83" s="174"/>
      <c r="F83" s="174"/>
      <c r="G83" s="174"/>
      <c r="H83" s="174"/>
      <c r="I83" s="174"/>
    </row>
    <row r="84" s="166" customFormat="true" ht="12.75" hidden="false" customHeight="false" outlineLevel="0" collapsed="false">
      <c r="A84" s="173"/>
      <c r="B84" s="174"/>
      <c r="C84" s="174"/>
      <c r="D84" s="174"/>
      <c r="E84" s="174"/>
      <c r="F84" s="174"/>
      <c r="G84" s="174"/>
      <c r="H84" s="174"/>
      <c r="I84" s="174"/>
    </row>
    <row r="85" s="166" customFormat="true" ht="12.75" hidden="false" customHeight="false" outlineLevel="0" collapsed="false">
      <c r="A85" s="173"/>
      <c r="B85" s="174"/>
      <c r="C85" s="174"/>
      <c r="D85" s="174"/>
      <c r="E85" s="174"/>
      <c r="F85" s="174"/>
      <c r="G85" s="174"/>
      <c r="H85" s="174"/>
      <c r="I85" s="174"/>
    </row>
    <row r="86" s="166" customFormat="true" ht="12.75" hidden="false" customHeight="false" outlineLevel="0" collapsed="false">
      <c r="A86" s="173"/>
      <c r="B86" s="174"/>
      <c r="C86" s="174"/>
      <c r="D86" s="174"/>
      <c r="E86" s="174"/>
      <c r="F86" s="174"/>
      <c r="G86" s="174"/>
      <c r="H86" s="174"/>
      <c r="I86"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6</v>
      </c>
      <c r="B2" s="100"/>
      <c r="C2" s="100"/>
      <c r="D2" s="100"/>
      <c r="E2" s="100"/>
    </row>
    <row r="3" customFormat="false" ht="12.75" hidden="false" customHeight="false" outlineLevel="0" collapsed="false">
      <c r="A3" s="175" t="s">
        <v>122</v>
      </c>
      <c r="B3" s="176" t="s">
        <v>123</v>
      </c>
      <c r="C3" s="103" t="s">
        <v>124</v>
      </c>
      <c r="D3" s="103"/>
      <c r="E3" s="177" t="s">
        <v>125</v>
      </c>
    </row>
    <row r="4" customFormat="false" ht="12.75" hidden="false" customHeight="false" outlineLevel="0" collapsed="false">
      <c r="A4" s="175"/>
      <c r="B4" s="176"/>
      <c r="C4" s="107" t="s">
        <v>126</v>
      </c>
      <c r="D4" s="107" t="s">
        <v>127</v>
      </c>
      <c r="E4" s="177"/>
    </row>
    <row r="5" customFormat="false" ht="12.75" hidden="false" customHeight="false" outlineLevel="0" collapsed="false">
      <c r="A5" s="175"/>
      <c r="B5" s="176"/>
      <c r="C5" s="111" t="s">
        <v>128</v>
      </c>
      <c r="D5" s="111"/>
      <c r="E5" s="112" t="s">
        <v>129</v>
      </c>
    </row>
    <row r="6" customFormat="false" ht="12.75" hidden="false" customHeight="false" outlineLevel="0" collapsed="false">
      <c r="A6" s="178" t="s">
        <v>207</v>
      </c>
      <c r="B6" s="179" t="s">
        <v>208</v>
      </c>
      <c r="C6" s="180" t="n">
        <f aca="false">Betriebe_2008_SH!H8</f>
        <v>735407</v>
      </c>
      <c r="D6" s="181" t="n">
        <f aca="false">Betriebe_2008_SH!J8</f>
        <v>7658</v>
      </c>
      <c r="E6" s="182" t="n">
        <f aca="false">D6/C6*100</f>
        <v>1.04132813530467</v>
      </c>
    </row>
    <row r="7" customFormat="false" ht="12.75" hidden="false" customHeight="false" outlineLevel="0" collapsed="false">
      <c r="A7" s="113" t="s">
        <v>130</v>
      </c>
      <c r="B7" s="114" t="s">
        <v>131</v>
      </c>
      <c r="C7" s="115" t="n">
        <f aca="false">Betriebe_2008_SH!H16</f>
        <v>5677396</v>
      </c>
      <c r="D7" s="116" t="n">
        <f aca="false">Betriebe_2008_SH!J16</f>
        <v>983862</v>
      </c>
      <c r="E7" s="182" t="n">
        <f aca="false">D7/C7*100</f>
        <v>17.3294587870918</v>
      </c>
    </row>
    <row r="8" customFormat="false" ht="12.75" hidden="false" customHeight="false" outlineLevel="0" collapsed="false">
      <c r="A8" s="113" t="s">
        <v>167</v>
      </c>
      <c r="B8" s="114" t="s">
        <v>209</v>
      </c>
      <c r="C8" s="115" t="n">
        <f aca="false">Betriebe_2008_SH!H34</f>
        <v>194520</v>
      </c>
      <c r="D8" s="116" t="n">
        <f aca="false">Betriebe_2008_SH!J34</f>
        <v>61955</v>
      </c>
      <c r="E8" s="182" t="n">
        <f aca="false">D8/C8*100</f>
        <v>31.850195352663</v>
      </c>
    </row>
    <row r="9" customFormat="false" ht="38.25" hidden="false" customHeight="false" outlineLevel="0" collapsed="false">
      <c r="A9" s="113" t="s">
        <v>210</v>
      </c>
      <c r="B9" s="118" t="s">
        <v>211</v>
      </c>
      <c r="C9" s="115" t="n">
        <f aca="false">Betriebe_2008_SH!H37+Betriebe_2008_SH!H49</f>
        <v>2992340</v>
      </c>
      <c r="D9" s="116" t="n">
        <f aca="false">Betriebe_2008_SH!J37+Betriebe_2008_SH!J49</f>
        <v>659896</v>
      </c>
      <c r="E9" s="182" t="n">
        <f aca="false">D9/C9*100</f>
        <v>22.0528415888569</v>
      </c>
    </row>
    <row r="10" customFormat="false" ht="12.75" hidden="false" customHeight="false" outlineLevel="0" collapsed="false">
      <c r="A10" s="113" t="s">
        <v>132</v>
      </c>
      <c r="B10" s="114" t="s">
        <v>133</v>
      </c>
      <c r="C10" s="115" t="n">
        <f aca="false">Betriebe_2008_SH!H40</f>
        <v>2718590</v>
      </c>
      <c r="D10" s="116" t="n">
        <f aca="false">Betriebe_2008_SH!J40</f>
        <v>614328</v>
      </c>
      <c r="E10" s="182" t="n">
        <f aca="false">D10/C10*100</f>
        <v>22.5973022780191</v>
      </c>
    </row>
    <row r="11" customFormat="false" ht="12.75" hidden="false" customHeight="false" outlineLevel="0" collapsed="false">
      <c r="A11" s="113" t="s">
        <v>134</v>
      </c>
      <c r="B11" s="114" t="s">
        <v>135</v>
      </c>
      <c r="C11" s="115" t="n">
        <f aca="false">Betriebe_2008_SH!H51</f>
        <v>5300855</v>
      </c>
      <c r="D11" s="116" t="n">
        <f aca="false">Betriebe_2008_SH!J51</f>
        <v>2513433</v>
      </c>
      <c r="E11" s="182" t="n">
        <f aca="false">D11/C11*100</f>
        <v>47.4156150281417</v>
      </c>
    </row>
    <row r="12" customFormat="false" ht="12.75" hidden="false" customHeight="false" outlineLevel="0" collapsed="false">
      <c r="A12" s="113" t="s">
        <v>136</v>
      </c>
      <c r="B12" s="114" t="s">
        <v>137</v>
      </c>
      <c r="C12" s="115" t="n">
        <f aca="false">Betriebe_2008_SH!H57</f>
        <v>1217839</v>
      </c>
      <c r="D12" s="116" t="n">
        <f aca="false">Betriebe_2008_SH!J57</f>
        <v>495832</v>
      </c>
      <c r="E12" s="182" t="n">
        <f aca="false">D12/C12*100</f>
        <v>40.7140845382682</v>
      </c>
    </row>
    <row r="13" customFormat="false" ht="27.2" hidden="false" customHeight="true" outlineLevel="0" collapsed="false">
      <c r="A13" s="113" t="s">
        <v>138</v>
      </c>
      <c r="B13" s="118" t="s">
        <v>139</v>
      </c>
      <c r="C13" s="115" t="n">
        <f aca="false">Betriebe_2008_SH!H61</f>
        <v>762301</v>
      </c>
      <c r="D13" s="116" t="n">
        <f aca="false">Betriebe_2008_SH!J61</f>
        <v>201334</v>
      </c>
      <c r="E13" s="182" t="n">
        <f aca="false">D13/C13*100</f>
        <v>26.4113519462784</v>
      </c>
    </row>
    <row r="14" customFormat="false" ht="27.75" hidden="false" customHeight="true" outlineLevel="0" collapsed="false">
      <c r="A14" s="113" t="s">
        <v>140</v>
      </c>
      <c r="B14" s="118" t="s">
        <v>141</v>
      </c>
      <c r="C14" s="115" t="n">
        <f aca="false">Betriebe_2008_SH!H68</f>
        <v>1490463</v>
      </c>
      <c r="D14" s="116" t="n">
        <f aca="false">Betriebe_2008_SH!J68</f>
        <v>389337</v>
      </c>
      <c r="E14" s="182" t="n">
        <f aca="false">D14/C14*100</f>
        <v>26.1218829316796</v>
      </c>
    </row>
    <row r="15" customFormat="false" ht="12.75" hidden="false" customHeight="false" outlineLevel="0" collapsed="false">
      <c r="A15" s="113" t="s">
        <v>142</v>
      </c>
      <c r="B15" s="114" t="s">
        <v>143</v>
      </c>
      <c r="C15" s="115" t="n">
        <f aca="false">Betriebe_2008_SH!H79</f>
        <v>6023606</v>
      </c>
      <c r="D15" s="116" t="n">
        <f aca="false">Betriebe_2008_SH!J79</f>
        <v>3631130</v>
      </c>
      <c r="E15" s="182" t="n">
        <f aca="false">D15/C15*100</f>
        <v>60.2816651686714</v>
      </c>
    </row>
    <row r="16" customFormat="false" ht="27.75" hidden="false" customHeight="true" outlineLevel="0" collapsed="false">
      <c r="A16" s="113" t="s">
        <v>144</v>
      </c>
      <c r="B16" s="118" t="s">
        <v>145</v>
      </c>
      <c r="C16" s="115" t="n">
        <f aca="false">Betriebe_2008_SH!H89</f>
        <v>4650611</v>
      </c>
      <c r="D16" s="116" t="n">
        <f aca="false">Betriebe_2008_SH!J89</f>
        <v>2756544</v>
      </c>
      <c r="E16" s="182" t="n">
        <f aca="false">D16/C16*100</f>
        <v>59.2727278200649</v>
      </c>
    </row>
    <row r="17" customFormat="false" ht="12.75" hidden="false" customHeight="false" outlineLevel="0" collapsed="false">
      <c r="A17" s="113" t="s">
        <v>146</v>
      </c>
      <c r="B17" s="118" t="s">
        <v>147</v>
      </c>
      <c r="C17" s="115" t="n">
        <f aca="false">Betriebe_2008_SH!H99</f>
        <v>2314786</v>
      </c>
      <c r="D17" s="116" t="n">
        <f aca="false">Betriebe_2008_SH!J99</f>
        <v>1241711</v>
      </c>
      <c r="E17" s="182" t="n">
        <f aca="false">D17/C17*100</f>
        <v>53.6425829428725</v>
      </c>
    </row>
    <row r="18" customFormat="false" ht="42" hidden="false" customHeight="true" outlineLevel="0" collapsed="false">
      <c r="A18" s="113" t="s">
        <v>212</v>
      </c>
      <c r="B18" s="118" t="s">
        <v>213</v>
      </c>
      <c r="C18" s="115" t="n">
        <f aca="false">Betriebe_2008_SH!H105</f>
        <v>630027</v>
      </c>
      <c r="D18" s="116" t="n">
        <f aca="false">Betriebe_2008_SH!J105</f>
        <v>317000</v>
      </c>
      <c r="E18" s="182" t="n">
        <f aca="false">D18/C18*100</f>
        <v>50.3153039472912</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2" hidden="false" customHeight="true" outlineLevel="0" collapsed="false">
      <c r="A1" s="100" t="s">
        <v>214</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3" t="s">
        <v>122</v>
      </c>
      <c r="B3" s="123" t="s">
        <v>149</v>
      </c>
      <c r="C3" s="123"/>
      <c r="D3" s="124" t="s">
        <v>150</v>
      </c>
      <c r="E3" s="124"/>
      <c r="F3" s="124" t="s">
        <v>215</v>
      </c>
      <c r="G3" s="124"/>
      <c r="H3" s="125" t="s">
        <v>124</v>
      </c>
      <c r="I3" s="125"/>
      <c r="J3" s="125"/>
      <c r="K3" s="125"/>
      <c r="L3" s="125"/>
      <c r="M3" s="125" t="s">
        <v>152</v>
      </c>
      <c r="N3" s="125"/>
    </row>
    <row r="4" customFormat="false" ht="25.5" hidden="false" customHeight="false" outlineLevel="0" collapsed="false">
      <c r="A4" s="184"/>
      <c r="B4" s="185"/>
      <c r="C4" s="186"/>
      <c r="D4" s="187"/>
      <c r="E4" s="188"/>
      <c r="F4" s="187"/>
      <c r="G4" s="188"/>
      <c r="H4" s="124" t="s">
        <v>126</v>
      </c>
      <c r="I4" s="124"/>
      <c r="J4" s="124" t="s">
        <v>153</v>
      </c>
      <c r="K4" s="124"/>
      <c r="L4" s="124"/>
      <c r="M4" s="124" t="s">
        <v>126</v>
      </c>
      <c r="N4" s="123" t="s">
        <v>153</v>
      </c>
    </row>
    <row r="5" customFormat="false" ht="51" hidden="false" customHeight="true" outlineLevel="0" collapsed="false">
      <c r="A5" s="184"/>
      <c r="B5" s="133" t="s">
        <v>154</v>
      </c>
      <c r="C5" s="133"/>
      <c r="D5" s="133"/>
      <c r="E5" s="189" t="s">
        <v>155</v>
      </c>
      <c r="F5" s="190" t="n">
        <v>2008</v>
      </c>
      <c r="G5" s="134" t="s">
        <v>155</v>
      </c>
      <c r="H5" s="190" t="n">
        <v>2008</v>
      </c>
      <c r="I5" s="134" t="s">
        <v>155</v>
      </c>
      <c r="J5" s="190" t="n">
        <v>2008</v>
      </c>
      <c r="K5" s="190"/>
      <c r="L5" s="134" t="s">
        <v>155</v>
      </c>
      <c r="M5" s="190" t="n">
        <v>2008</v>
      </c>
      <c r="N5" s="190"/>
    </row>
    <row r="6" customFormat="false" ht="12.75" hidden="false" customHeight="false" outlineLevel="0" collapsed="false">
      <c r="A6" s="184"/>
      <c r="B6" s="133" t="n">
        <v>2008</v>
      </c>
      <c r="C6" s="148" t="n">
        <v>2007</v>
      </c>
      <c r="D6" s="148" t="n">
        <v>2008</v>
      </c>
      <c r="E6" s="191"/>
      <c r="F6" s="192"/>
      <c r="G6" s="140"/>
      <c r="H6" s="192"/>
      <c r="I6" s="140"/>
      <c r="J6" s="193"/>
      <c r="K6" s="194"/>
      <c r="L6" s="140"/>
      <c r="M6" s="193"/>
      <c r="N6" s="194"/>
    </row>
    <row r="7" s="152" customFormat="true" ht="38.25" hidden="false" customHeight="false" outlineLevel="0" collapsed="false">
      <c r="A7" s="195"/>
      <c r="B7" s="148" t="s">
        <v>156</v>
      </c>
      <c r="C7" s="148"/>
      <c r="D7" s="148"/>
      <c r="E7" s="196"/>
      <c r="F7" s="148" t="s">
        <v>128</v>
      </c>
      <c r="G7" s="149"/>
      <c r="H7" s="197" t="s">
        <v>128</v>
      </c>
      <c r="I7" s="149"/>
      <c r="J7" s="198" t="s">
        <v>128</v>
      </c>
      <c r="K7" s="151" t="s">
        <v>157</v>
      </c>
      <c r="L7" s="149"/>
      <c r="M7" s="148" t="s">
        <v>128</v>
      </c>
      <c r="N7" s="148"/>
    </row>
    <row r="8" s="203" customFormat="true" ht="12.75" hidden="false" customHeight="false" outlineLevel="0" collapsed="false">
      <c r="A8" s="199" t="s">
        <v>207</v>
      </c>
      <c r="B8" s="200" t="n">
        <v>44</v>
      </c>
      <c r="C8" s="201" t="n">
        <v>42</v>
      </c>
      <c r="D8" s="201" t="n">
        <v>668</v>
      </c>
      <c r="E8" s="156" t="n">
        <v>-2.90697674418605</v>
      </c>
      <c r="F8" s="201" t="n">
        <v>23356</v>
      </c>
      <c r="G8" s="156" t="n">
        <v>0.145785095617867</v>
      </c>
      <c r="H8" s="201" t="n">
        <v>735407</v>
      </c>
      <c r="I8" s="165" t="n">
        <v>12.2154014706578</v>
      </c>
      <c r="J8" s="202" t="n">
        <v>7658</v>
      </c>
      <c r="K8" s="157" t="n">
        <v>1.04132813530467</v>
      </c>
      <c r="L8" s="165" t="n">
        <v>15.3313253012048</v>
      </c>
      <c r="M8" s="202" t="n">
        <v>706286</v>
      </c>
      <c r="N8" s="202" t="n">
        <v>7658</v>
      </c>
    </row>
    <row r="9" s="158" customFormat="true" ht="12.75" hidden="false" customHeight="false" outlineLevel="0" collapsed="false">
      <c r="A9" s="169" t="s">
        <v>216</v>
      </c>
      <c r="B9" s="204" t="n">
        <v>2</v>
      </c>
      <c r="C9" s="202" t="n">
        <v>3</v>
      </c>
      <c r="D9" s="202" t="s">
        <v>159</v>
      </c>
      <c r="E9" s="165" t="s">
        <v>159</v>
      </c>
      <c r="F9" s="202" t="s">
        <v>159</v>
      </c>
      <c r="G9" s="165" t="s">
        <v>159</v>
      </c>
      <c r="H9" s="202" t="s">
        <v>159</v>
      </c>
      <c r="I9" s="165" t="s">
        <v>159</v>
      </c>
      <c r="J9" s="202" t="s">
        <v>159</v>
      </c>
      <c r="K9" s="164" t="s">
        <v>159</v>
      </c>
      <c r="L9" s="165" t="s">
        <v>159</v>
      </c>
      <c r="M9" s="202" t="s">
        <v>159</v>
      </c>
      <c r="N9" s="202" t="s">
        <v>159</v>
      </c>
    </row>
    <row r="10" s="166" customFormat="true" ht="12.75" hidden="false" customHeight="false" outlineLevel="0" collapsed="false">
      <c r="A10" s="159" t="n">
        <v>10</v>
      </c>
      <c r="B10" s="205" t="n">
        <v>1</v>
      </c>
      <c r="C10" s="206" t="n">
        <v>2</v>
      </c>
      <c r="D10" s="202" t="s">
        <v>159</v>
      </c>
      <c r="E10" s="165" t="s">
        <v>159</v>
      </c>
      <c r="F10" s="202" t="s">
        <v>159</v>
      </c>
      <c r="G10" s="165" t="s">
        <v>159</v>
      </c>
      <c r="H10" s="202" t="s">
        <v>159</v>
      </c>
      <c r="I10" s="165" t="s">
        <v>159</v>
      </c>
      <c r="J10" s="202" t="s">
        <v>159</v>
      </c>
      <c r="K10" s="164" t="s">
        <v>159</v>
      </c>
      <c r="L10" s="165" t="s">
        <v>159</v>
      </c>
      <c r="M10" s="202" t="s">
        <v>159</v>
      </c>
      <c r="N10" s="202" t="s">
        <v>159</v>
      </c>
    </row>
    <row r="11" s="166" customFormat="true" ht="12.75" hidden="false" customHeight="false" outlineLevel="0" collapsed="false">
      <c r="A11" s="159" t="n">
        <v>11</v>
      </c>
      <c r="B11" s="207" t="n">
        <v>1</v>
      </c>
      <c r="C11" s="208" t="n">
        <v>1</v>
      </c>
      <c r="D11" s="202" t="s">
        <v>159</v>
      </c>
      <c r="E11" s="165" t="s">
        <v>159</v>
      </c>
      <c r="F11" s="202" t="s">
        <v>159</v>
      </c>
      <c r="G11" s="165" t="s">
        <v>159</v>
      </c>
      <c r="H11" s="202" t="s">
        <v>159</v>
      </c>
      <c r="I11" s="165" t="s">
        <v>159</v>
      </c>
      <c r="J11" s="208" t="s">
        <v>161</v>
      </c>
      <c r="K11" s="168" t="s">
        <v>161</v>
      </c>
      <c r="L11" s="165" t="s">
        <v>159</v>
      </c>
      <c r="M11" s="202" t="s">
        <v>159</v>
      </c>
      <c r="N11" s="208" t="s">
        <v>161</v>
      </c>
    </row>
    <row r="12" s="158" customFormat="true" ht="12.75" hidden="false" customHeight="false" outlineLevel="0" collapsed="false">
      <c r="A12" s="169" t="s">
        <v>217</v>
      </c>
      <c r="B12" s="204" t="n">
        <v>42</v>
      </c>
      <c r="C12" s="202" t="n">
        <v>39</v>
      </c>
      <c r="D12" s="202" t="s">
        <v>159</v>
      </c>
      <c r="E12" s="165" t="s">
        <v>159</v>
      </c>
      <c r="F12" s="202" t="s">
        <v>159</v>
      </c>
      <c r="G12" s="165" t="s">
        <v>159</v>
      </c>
      <c r="H12" s="202" t="s">
        <v>159</v>
      </c>
      <c r="I12" s="165" t="s">
        <v>159</v>
      </c>
      <c r="J12" s="202" t="s">
        <v>159</v>
      </c>
      <c r="K12" s="164" t="s">
        <v>159</v>
      </c>
      <c r="L12" s="165" t="s">
        <v>159</v>
      </c>
      <c r="M12" s="202" t="s">
        <v>159</v>
      </c>
      <c r="N12" s="202" t="s">
        <v>159</v>
      </c>
    </row>
    <row r="13" s="166" customFormat="true" ht="12.75" hidden="false" customHeight="false" outlineLevel="0" collapsed="false">
      <c r="A13" s="159" t="n">
        <v>14</v>
      </c>
      <c r="B13" s="207" t="n">
        <v>42</v>
      </c>
      <c r="C13" s="208" t="n">
        <v>39</v>
      </c>
      <c r="D13" s="202" t="s">
        <v>159</v>
      </c>
      <c r="E13" s="165" t="s">
        <v>159</v>
      </c>
      <c r="F13" s="202" t="s">
        <v>159</v>
      </c>
      <c r="G13" s="165" t="s">
        <v>159</v>
      </c>
      <c r="H13" s="202" t="s">
        <v>159</v>
      </c>
      <c r="I13" s="165" t="s">
        <v>159</v>
      </c>
      <c r="J13" s="202" t="s">
        <v>159</v>
      </c>
      <c r="K13" s="164" t="s">
        <v>159</v>
      </c>
      <c r="L13" s="165" t="s">
        <v>159</v>
      </c>
      <c r="M13" s="202" t="s">
        <v>159</v>
      </c>
      <c r="N13" s="202" t="s">
        <v>159</v>
      </c>
    </row>
    <row r="14" s="166" customFormat="true" ht="12.75" hidden="false" customHeight="false" outlineLevel="0" collapsed="false">
      <c r="A14" s="159" t="s">
        <v>218</v>
      </c>
      <c r="B14" s="207" t="n">
        <v>39</v>
      </c>
      <c r="C14" s="208" t="n">
        <v>36</v>
      </c>
      <c r="D14" s="208" t="n">
        <v>477</v>
      </c>
      <c r="E14" s="162" t="n">
        <v>1.27388535031847</v>
      </c>
      <c r="F14" s="208" t="n">
        <v>14176</v>
      </c>
      <c r="G14" s="162" t="n">
        <v>2.22831181942742</v>
      </c>
      <c r="H14" s="208" t="n">
        <v>90728</v>
      </c>
      <c r="I14" s="162" t="n">
        <v>1.52747781520317</v>
      </c>
      <c r="J14" s="208" t="n">
        <v>112</v>
      </c>
      <c r="K14" s="168" t="n">
        <v>0.123445904241249</v>
      </c>
      <c r="L14" s="162" t="n">
        <v>0</v>
      </c>
      <c r="M14" s="208" t="n">
        <v>83397</v>
      </c>
      <c r="N14" s="208" t="n">
        <v>112</v>
      </c>
    </row>
    <row r="15" s="166" customFormat="true" ht="12.75" hidden="false" customHeight="false" outlineLevel="0" collapsed="false">
      <c r="A15" s="169" t="s">
        <v>219</v>
      </c>
      <c r="B15" s="204" t="n">
        <v>1269</v>
      </c>
      <c r="C15" s="202" t="n">
        <v>1240</v>
      </c>
      <c r="D15" s="202" t="n">
        <v>128976</v>
      </c>
      <c r="E15" s="165" t="n">
        <v>1.28315873788696</v>
      </c>
      <c r="F15" s="209" t="n">
        <v>4917856</v>
      </c>
      <c r="G15" s="165" t="n">
        <v>3.13386824147202</v>
      </c>
      <c r="H15" s="202" t="n">
        <v>33973335</v>
      </c>
      <c r="I15" s="165" t="n">
        <v>4.13963297157073</v>
      </c>
      <c r="J15" s="202" t="n">
        <v>13866362</v>
      </c>
      <c r="K15" s="164" t="n">
        <v>40.8154277464959</v>
      </c>
      <c r="L15" s="165" t="n">
        <v>2.48190261635395</v>
      </c>
      <c r="M15" s="202" t="n">
        <v>31119857</v>
      </c>
      <c r="N15" s="202" t="n">
        <v>12850832</v>
      </c>
    </row>
    <row r="16" s="158" customFormat="true" ht="12.75" hidden="false" customHeight="false" outlineLevel="0" collapsed="false">
      <c r="A16" s="169" t="s">
        <v>220</v>
      </c>
      <c r="B16" s="204" t="n">
        <v>256</v>
      </c>
      <c r="C16" s="202" t="n">
        <v>250</v>
      </c>
      <c r="D16" s="202" t="n">
        <v>20725</v>
      </c>
      <c r="E16" s="165" t="n">
        <v>0.999025341130604</v>
      </c>
      <c r="F16" s="202" t="n">
        <v>558828</v>
      </c>
      <c r="G16" s="165" t="n">
        <v>3.5868005738881</v>
      </c>
      <c r="H16" s="202" t="n">
        <v>5677396</v>
      </c>
      <c r="I16" s="165" t="n">
        <v>9.68876221668289</v>
      </c>
      <c r="J16" s="202" t="n">
        <v>983862</v>
      </c>
      <c r="K16" s="164" t="n">
        <v>17.3294587870918</v>
      </c>
      <c r="L16" s="165" t="n">
        <v>5.21901779669989</v>
      </c>
      <c r="M16" s="202" t="n">
        <v>5247557</v>
      </c>
      <c r="N16" s="202" t="n">
        <v>934197</v>
      </c>
    </row>
    <row r="17" s="166" customFormat="true" ht="12.75" hidden="false" customHeight="false" outlineLevel="0" collapsed="false">
      <c r="A17" s="159" t="n">
        <v>15</v>
      </c>
      <c r="B17" s="205" t="n">
        <v>255</v>
      </c>
      <c r="C17" s="206" t="n">
        <v>249</v>
      </c>
      <c r="D17" s="202" t="s">
        <v>159</v>
      </c>
      <c r="E17" s="165" t="s">
        <v>159</v>
      </c>
      <c r="F17" s="202" t="s">
        <v>159</v>
      </c>
      <c r="G17" s="165" t="s">
        <v>159</v>
      </c>
      <c r="H17" s="202" t="s">
        <v>159</v>
      </c>
      <c r="I17" s="165" t="s">
        <v>159</v>
      </c>
      <c r="J17" s="202" t="s">
        <v>159</v>
      </c>
      <c r="K17" s="164" t="s">
        <v>159</v>
      </c>
      <c r="L17" s="165" t="s">
        <v>159</v>
      </c>
      <c r="M17" s="202" t="s">
        <v>159</v>
      </c>
      <c r="N17" s="202" t="s">
        <v>159</v>
      </c>
    </row>
    <row r="18" s="166" customFormat="true" ht="12.75" hidden="false" customHeight="false" outlineLevel="0" collapsed="false">
      <c r="A18" s="159" t="s">
        <v>221</v>
      </c>
      <c r="B18" s="205" t="n">
        <v>47</v>
      </c>
      <c r="C18" s="206" t="n">
        <v>42</v>
      </c>
      <c r="D18" s="206" t="n">
        <v>3597</v>
      </c>
      <c r="E18" s="162" t="n">
        <v>5.45294635004399</v>
      </c>
      <c r="F18" s="206" t="n">
        <v>99523</v>
      </c>
      <c r="G18" s="162" t="n">
        <v>7.95188302672682</v>
      </c>
      <c r="H18" s="206" t="n">
        <v>1453033</v>
      </c>
      <c r="I18" s="162" t="n">
        <v>6.0128263121799</v>
      </c>
      <c r="J18" s="206" t="n">
        <v>126737</v>
      </c>
      <c r="K18" s="168" t="n">
        <v>8.72223824235238</v>
      </c>
      <c r="L18" s="162" t="n">
        <v>-10.1837612591863</v>
      </c>
      <c r="M18" s="206" t="n">
        <v>1410507</v>
      </c>
      <c r="N18" s="208" t="n">
        <v>125886</v>
      </c>
    </row>
    <row r="19" s="166" customFormat="true" ht="12.75" hidden="false" customHeight="false" outlineLevel="0" collapsed="false">
      <c r="A19" s="159" t="s">
        <v>222</v>
      </c>
      <c r="B19" s="205" t="n">
        <v>14</v>
      </c>
      <c r="C19" s="206" t="n">
        <v>15</v>
      </c>
      <c r="D19" s="202" t="s">
        <v>159</v>
      </c>
      <c r="E19" s="165" t="s">
        <v>159</v>
      </c>
      <c r="F19" s="202" t="s">
        <v>159</v>
      </c>
      <c r="G19" s="165" t="s">
        <v>159</v>
      </c>
      <c r="H19" s="202" t="s">
        <v>159</v>
      </c>
      <c r="I19" s="165" t="s">
        <v>159</v>
      </c>
      <c r="J19" s="202" t="s">
        <v>159</v>
      </c>
      <c r="K19" s="164" t="s">
        <v>159</v>
      </c>
      <c r="L19" s="165" t="s">
        <v>159</v>
      </c>
      <c r="M19" s="202" t="s">
        <v>159</v>
      </c>
      <c r="N19" s="202" t="s">
        <v>159</v>
      </c>
    </row>
    <row r="20" s="166" customFormat="true" ht="12.75" hidden="false" customHeight="false" outlineLevel="0" collapsed="false">
      <c r="A20" s="159" t="s">
        <v>223</v>
      </c>
      <c r="B20" s="205" t="n">
        <v>32</v>
      </c>
      <c r="C20" s="206" t="n">
        <v>27</v>
      </c>
      <c r="D20" s="206" t="n">
        <v>2931</v>
      </c>
      <c r="E20" s="162" t="n">
        <v>6.54307524536533</v>
      </c>
      <c r="F20" s="206" t="n">
        <v>80460</v>
      </c>
      <c r="G20" s="162" t="n">
        <v>9.18120878226179</v>
      </c>
      <c r="H20" s="206" t="n">
        <v>848938</v>
      </c>
      <c r="I20" s="162" t="n">
        <v>6.57177863588203</v>
      </c>
      <c r="J20" s="206" t="n">
        <v>43495</v>
      </c>
      <c r="K20" s="168" t="n">
        <v>5.12346013489796</v>
      </c>
      <c r="L20" s="162" t="n">
        <v>-0.448604975853158</v>
      </c>
      <c r="M20" s="208" t="n">
        <v>836321</v>
      </c>
      <c r="N20" s="208" t="n">
        <v>42644</v>
      </c>
    </row>
    <row r="21" s="166" customFormat="true" ht="12.75" hidden="false" customHeight="false" outlineLevel="0" collapsed="false">
      <c r="A21" s="159" t="s">
        <v>224</v>
      </c>
      <c r="B21" s="205" t="n">
        <v>10</v>
      </c>
      <c r="C21" s="206" t="n">
        <v>12</v>
      </c>
      <c r="D21" s="206" t="n">
        <v>1294</v>
      </c>
      <c r="E21" s="162" t="n">
        <v>-4.28994082840237</v>
      </c>
      <c r="F21" s="206" t="n">
        <v>32918</v>
      </c>
      <c r="G21" s="162" t="n">
        <v>-3.31316454209011</v>
      </c>
      <c r="H21" s="206" t="n">
        <v>327263</v>
      </c>
      <c r="I21" s="162" t="n">
        <v>10.8</v>
      </c>
      <c r="J21" s="206" t="n">
        <v>35465</v>
      </c>
      <c r="K21" s="168" t="n">
        <v>10.8368498730379</v>
      </c>
      <c r="L21" s="162" t="n">
        <v>4.73392002835035</v>
      </c>
      <c r="M21" s="206" t="n">
        <v>308577</v>
      </c>
      <c r="N21" s="208" t="n">
        <v>34036</v>
      </c>
    </row>
    <row r="22" s="166" customFormat="true" ht="12.75" hidden="false" customHeight="false" outlineLevel="0" collapsed="false">
      <c r="A22" s="159" t="s">
        <v>225</v>
      </c>
      <c r="B22" s="205" t="n">
        <v>10</v>
      </c>
      <c r="C22" s="206" t="n">
        <v>8</v>
      </c>
      <c r="D22" s="208" t="n">
        <v>1650</v>
      </c>
      <c r="E22" s="162" t="n">
        <v>-0.602409638554207</v>
      </c>
      <c r="F22" s="208" t="n">
        <v>51892</v>
      </c>
      <c r="G22" s="162" t="n">
        <v>9.85688881361672</v>
      </c>
      <c r="H22" s="208" t="n">
        <v>575133</v>
      </c>
      <c r="I22" s="162" t="n">
        <v>38.8050083746434</v>
      </c>
      <c r="J22" s="208" t="n">
        <v>46990</v>
      </c>
      <c r="K22" s="168" t="n">
        <v>8.1702840908103</v>
      </c>
      <c r="L22" s="162" t="n">
        <v>46.5460782784968</v>
      </c>
      <c r="M22" s="208" t="n">
        <v>414200</v>
      </c>
      <c r="N22" s="208" t="n">
        <v>42692</v>
      </c>
    </row>
    <row r="23" s="166" customFormat="true" ht="12.75" hidden="false" customHeight="false" outlineLevel="0" collapsed="false">
      <c r="A23" s="159" t="s">
        <v>226</v>
      </c>
      <c r="B23" s="205" t="n">
        <v>10</v>
      </c>
      <c r="C23" s="206" t="n">
        <v>9</v>
      </c>
      <c r="D23" s="206" t="n">
        <v>760</v>
      </c>
      <c r="E23" s="162" t="n">
        <v>2.28802153432032</v>
      </c>
      <c r="F23" s="206" t="n">
        <v>25493</v>
      </c>
      <c r="G23" s="162" t="n">
        <v>6.42481422726893</v>
      </c>
      <c r="H23" s="206" t="n">
        <v>590354</v>
      </c>
      <c r="I23" s="162" t="n">
        <v>-7.68290108446641</v>
      </c>
      <c r="J23" s="206" t="n">
        <v>164611</v>
      </c>
      <c r="K23" s="168" t="n">
        <v>27.8834394278687</v>
      </c>
      <c r="L23" s="162" t="n">
        <v>-10.9922136909268</v>
      </c>
      <c r="M23" s="206" t="n">
        <v>590354</v>
      </c>
      <c r="N23" s="208" t="n">
        <v>164611</v>
      </c>
    </row>
    <row r="24" s="166" customFormat="true" ht="12.75" hidden="false" customHeight="false" outlineLevel="0" collapsed="false">
      <c r="A24" s="159" t="s">
        <v>227</v>
      </c>
      <c r="B24" s="205" t="n">
        <v>5</v>
      </c>
      <c r="C24" s="206" t="n">
        <v>4</v>
      </c>
      <c r="D24" s="202" t="s">
        <v>159</v>
      </c>
      <c r="E24" s="165" t="s">
        <v>159</v>
      </c>
      <c r="F24" s="202" t="s">
        <v>159</v>
      </c>
      <c r="G24" s="165" t="s">
        <v>159</v>
      </c>
      <c r="H24" s="202" t="s">
        <v>159</v>
      </c>
      <c r="I24" s="165" t="s">
        <v>159</v>
      </c>
      <c r="J24" s="202" t="s">
        <v>159</v>
      </c>
      <c r="K24" s="164" t="s">
        <v>159</v>
      </c>
      <c r="L24" s="165" t="s">
        <v>159</v>
      </c>
      <c r="M24" s="202" t="s">
        <v>159</v>
      </c>
      <c r="N24" s="202" t="s">
        <v>159</v>
      </c>
    </row>
    <row r="25" s="166" customFormat="true" ht="12.75" hidden="false" customHeight="false" outlineLevel="0" collapsed="false">
      <c r="A25" s="159" t="s">
        <v>228</v>
      </c>
      <c r="B25" s="205" t="n">
        <v>11</v>
      </c>
      <c r="C25" s="206" t="n">
        <v>12</v>
      </c>
      <c r="D25" s="206" t="n">
        <v>876</v>
      </c>
      <c r="E25" s="162" t="n">
        <v>1.9790454016298</v>
      </c>
      <c r="F25" s="206" t="n">
        <v>26023</v>
      </c>
      <c r="G25" s="162" t="n">
        <v>3.62362123203121</v>
      </c>
      <c r="H25" s="206" t="n">
        <v>555929</v>
      </c>
      <c r="I25" s="162" t="n">
        <v>33.0018230275655</v>
      </c>
      <c r="J25" s="206" t="n">
        <v>141440</v>
      </c>
      <c r="K25" s="168" t="n">
        <v>25.4420978218442</v>
      </c>
      <c r="L25" s="162" t="n">
        <v>49.4837189148057</v>
      </c>
      <c r="M25" s="206" t="n">
        <v>520902</v>
      </c>
      <c r="N25" s="208" t="n">
        <v>133325</v>
      </c>
    </row>
    <row r="26" s="166" customFormat="true" ht="12.75" hidden="false" customHeight="false" outlineLevel="0" collapsed="false">
      <c r="A26" s="159" t="s">
        <v>229</v>
      </c>
      <c r="B26" s="205" t="n">
        <v>147</v>
      </c>
      <c r="C26" s="206" t="n">
        <v>147</v>
      </c>
      <c r="D26" s="206" t="n">
        <v>10184</v>
      </c>
      <c r="E26" s="162" t="n">
        <v>-0.430191630817362</v>
      </c>
      <c r="F26" s="206" t="n">
        <v>240488</v>
      </c>
      <c r="G26" s="162" t="n">
        <v>1.35412496048887</v>
      </c>
      <c r="H26" s="206" t="n">
        <v>1404448</v>
      </c>
      <c r="I26" s="162" t="n">
        <v>6.74920115653683</v>
      </c>
      <c r="J26" s="206" t="n">
        <v>289781</v>
      </c>
      <c r="K26" s="168" t="n">
        <v>20.6330885871175</v>
      </c>
      <c r="L26" s="162" t="n">
        <v>1.72073055577981</v>
      </c>
      <c r="M26" s="206" t="n">
        <v>1287025</v>
      </c>
      <c r="N26" s="208" t="n">
        <v>261574</v>
      </c>
    </row>
    <row r="27" s="166" customFormat="true" ht="12.75" hidden="false" customHeight="false" outlineLevel="0" collapsed="false">
      <c r="A27" s="159" t="s">
        <v>230</v>
      </c>
      <c r="B27" s="205" t="n">
        <v>120</v>
      </c>
      <c r="C27" s="206" t="n">
        <v>121</v>
      </c>
      <c r="D27" s="206" t="n">
        <v>6328</v>
      </c>
      <c r="E27" s="162" t="n">
        <v>-1.3715710723192</v>
      </c>
      <c r="F27" s="206" t="n">
        <v>122982</v>
      </c>
      <c r="G27" s="162" t="n">
        <v>0.41314216662856</v>
      </c>
      <c r="H27" s="206" t="n">
        <v>544546</v>
      </c>
      <c r="I27" s="162" t="n">
        <v>9.37601683987256</v>
      </c>
      <c r="J27" s="206" t="n">
        <v>5376</v>
      </c>
      <c r="K27" s="168" t="n">
        <v>0.987244420122451</v>
      </c>
      <c r="L27" s="162" t="n">
        <v>29.0756302521008</v>
      </c>
      <c r="M27" s="206" t="n">
        <v>519523</v>
      </c>
      <c r="N27" s="208" t="n">
        <v>5376</v>
      </c>
    </row>
    <row r="28" s="166" customFormat="true" ht="12.75" hidden="false" customHeight="false" outlineLevel="0" collapsed="false">
      <c r="A28" s="159" t="s">
        <v>231</v>
      </c>
      <c r="B28" s="205" t="n">
        <v>1</v>
      </c>
      <c r="C28" s="206" t="n">
        <v>1</v>
      </c>
      <c r="D28" s="202" t="s">
        <v>159</v>
      </c>
      <c r="E28" s="165" t="s">
        <v>159</v>
      </c>
      <c r="F28" s="202" t="s">
        <v>159</v>
      </c>
      <c r="G28" s="165" t="s">
        <v>159</v>
      </c>
      <c r="H28" s="202" t="s">
        <v>159</v>
      </c>
      <c r="I28" s="165" t="s">
        <v>159</v>
      </c>
      <c r="J28" s="202" t="s">
        <v>159</v>
      </c>
      <c r="K28" s="164" t="s">
        <v>159</v>
      </c>
      <c r="L28" s="165" t="s">
        <v>159</v>
      </c>
      <c r="M28" s="202" t="s">
        <v>159</v>
      </c>
      <c r="N28" s="202" t="s">
        <v>159</v>
      </c>
    </row>
    <row r="29" s="166" customFormat="true" ht="12.75" hidden="false" customHeight="false" outlineLevel="0" collapsed="false">
      <c r="A29" s="159" t="s">
        <v>232</v>
      </c>
      <c r="B29" s="205" t="n">
        <v>13</v>
      </c>
      <c r="C29" s="206" t="n">
        <v>13</v>
      </c>
      <c r="D29" s="206" t="n">
        <v>2241</v>
      </c>
      <c r="E29" s="162" t="n">
        <v>-0.752878653675822</v>
      </c>
      <c r="F29" s="206" t="n">
        <v>54703</v>
      </c>
      <c r="G29" s="162" t="n">
        <v>-0.364278819008064</v>
      </c>
      <c r="H29" s="206" t="n">
        <v>371337</v>
      </c>
      <c r="I29" s="162" t="n">
        <v>4.13439373629394</v>
      </c>
      <c r="J29" s="206" t="n">
        <v>100482</v>
      </c>
      <c r="K29" s="168" t="n">
        <v>27.0595173656275</v>
      </c>
      <c r="L29" s="162" t="n">
        <v>1.60678713356862</v>
      </c>
      <c r="M29" s="206" t="n">
        <v>371032</v>
      </c>
      <c r="N29" s="208" t="n">
        <v>100452</v>
      </c>
    </row>
    <row r="30" s="166" customFormat="true" ht="12.75" hidden="false" customHeight="false" outlineLevel="0" collapsed="false">
      <c r="A30" s="159" t="s">
        <v>233</v>
      </c>
      <c r="B30" s="205" t="n">
        <v>14</v>
      </c>
      <c r="C30" s="206" t="n">
        <v>14</v>
      </c>
      <c r="D30" s="206" t="n">
        <v>1063</v>
      </c>
      <c r="E30" s="162" t="n">
        <v>0.662878787878782</v>
      </c>
      <c r="F30" s="206" t="n">
        <v>37616</v>
      </c>
      <c r="G30" s="162" t="n">
        <v>-0.890551720503765</v>
      </c>
      <c r="H30" s="206" t="n">
        <v>331032</v>
      </c>
      <c r="I30" s="162" t="n">
        <v>-2.39363113666519</v>
      </c>
      <c r="J30" s="206" t="n">
        <v>14666</v>
      </c>
      <c r="K30" s="168" t="n">
        <v>4.43038739457213</v>
      </c>
      <c r="L30" s="162" t="n">
        <v>7.79068058209613</v>
      </c>
      <c r="M30" s="206" t="n">
        <v>320843</v>
      </c>
      <c r="N30" s="208" t="n">
        <v>14519</v>
      </c>
    </row>
    <row r="31" s="166" customFormat="true" ht="12.75" hidden="false" customHeight="false" outlineLevel="0" collapsed="false">
      <c r="A31" s="159" t="s">
        <v>234</v>
      </c>
      <c r="B31" s="205" t="n">
        <v>2</v>
      </c>
      <c r="C31" s="206" t="n">
        <v>2</v>
      </c>
      <c r="D31" s="202" t="s">
        <v>159</v>
      </c>
      <c r="E31" s="165" t="s">
        <v>159</v>
      </c>
      <c r="F31" s="202" t="s">
        <v>159</v>
      </c>
      <c r="G31" s="165" t="s">
        <v>159</v>
      </c>
      <c r="H31" s="202" t="s">
        <v>159</v>
      </c>
      <c r="I31" s="165" t="s">
        <v>159</v>
      </c>
      <c r="J31" s="202" t="s">
        <v>159</v>
      </c>
      <c r="K31" s="164" t="s">
        <v>159</v>
      </c>
      <c r="L31" s="165" t="s">
        <v>159</v>
      </c>
      <c r="M31" s="202" t="s">
        <v>159</v>
      </c>
      <c r="N31" s="202" t="s">
        <v>159</v>
      </c>
    </row>
    <row r="32" s="166" customFormat="true" ht="12.75" hidden="false" customHeight="false" outlineLevel="0" collapsed="false">
      <c r="A32" s="159" t="s">
        <v>235</v>
      </c>
      <c r="B32" s="205" t="n">
        <v>9</v>
      </c>
      <c r="C32" s="206" t="n">
        <v>9</v>
      </c>
      <c r="D32" s="206" t="n">
        <v>631</v>
      </c>
      <c r="E32" s="162" t="n">
        <v>-0.786163522012586</v>
      </c>
      <c r="F32" s="206" t="n">
        <v>21415</v>
      </c>
      <c r="G32" s="162" t="n">
        <v>0.318545931512617</v>
      </c>
      <c r="H32" s="206" t="n">
        <v>179246</v>
      </c>
      <c r="I32" s="162" t="n">
        <v>-3.13173837149606</v>
      </c>
      <c r="J32" s="202" t="s">
        <v>159</v>
      </c>
      <c r="K32" s="164" t="s">
        <v>159</v>
      </c>
      <c r="L32" s="162" t="s">
        <v>159</v>
      </c>
      <c r="M32" s="206" t="n">
        <v>176426</v>
      </c>
      <c r="N32" s="202" t="s">
        <v>159</v>
      </c>
    </row>
    <row r="33" s="166" customFormat="true" ht="12.75" hidden="false" customHeight="false" outlineLevel="0" collapsed="false">
      <c r="A33" s="159" t="n">
        <v>16</v>
      </c>
      <c r="B33" s="205" t="n">
        <v>1</v>
      </c>
      <c r="C33" s="206" t="n">
        <v>1</v>
      </c>
      <c r="D33" s="202" t="s">
        <v>159</v>
      </c>
      <c r="E33" s="165" t="s">
        <v>159</v>
      </c>
      <c r="F33" s="202" t="s">
        <v>159</v>
      </c>
      <c r="G33" s="165" t="s">
        <v>159</v>
      </c>
      <c r="H33" s="202" t="s">
        <v>159</v>
      </c>
      <c r="I33" s="165" t="s">
        <v>159</v>
      </c>
      <c r="J33" s="202" t="s">
        <v>159</v>
      </c>
      <c r="K33" s="164" t="s">
        <v>159</v>
      </c>
      <c r="L33" s="165" t="s">
        <v>159</v>
      </c>
      <c r="M33" s="202" t="s">
        <v>159</v>
      </c>
      <c r="N33" s="202" t="s">
        <v>159</v>
      </c>
    </row>
    <row r="34" s="158" customFormat="true" ht="12.75" hidden="false" customHeight="false" outlineLevel="0" collapsed="false">
      <c r="A34" s="169" t="s">
        <v>236</v>
      </c>
      <c r="B34" s="204" t="n">
        <v>14</v>
      </c>
      <c r="C34" s="202" t="n">
        <v>15</v>
      </c>
      <c r="D34" s="202" t="n">
        <v>1133</v>
      </c>
      <c r="E34" s="165" t="n">
        <v>-6.82565789473685</v>
      </c>
      <c r="F34" s="202" t="n">
        <v>33837</v>
      </c>
      <c r="G34" s="165" t="n">
        <v>-2.09484679262752</v>
      </c>
      <c r="H34" s="202" t="n">
        <v>194520</v>
      </c>
      <c r="I34" s="165" t="n">
        <v>-2.12583964376462</v>
      </c>
      <c r="J34" s="202" t="n">
        <v>61955</v>
      </c>
      <c r="K34" s="164" t="n">
        <v>31.850195352663</v>
      </c>
      <c r="L34" s="165" t="n">
        <v>-8.12498146335676</v>
      </c>
      <c r="M34" s="202" t="n">
        <v>146597</v>
      </c>
      <c r="N34" s="202" t="n">
        <v>52284</v>
      </c>
    </row>
    <row r="35" s="166" customFormat="true" ht="12.75" hidden="false" customHeight="false" outlineLevel="0" collapsed="false">
      <c r="A35" s="159" t="n">
        <v>17</v>
      </c>
      <c r="B35" s="205" t="n">
        <v>13</v>
      </c>
      <c r="C35" s="206" t="n">
        <v>14</v>
      </c>
      <c r="D35" s="202" t="s">
        <v>159</v>
      </c>
      <c r="E35" s="165" t="s">
        <v>159</v>
      </c>
      <c r="F35" s="202" t="s">
        <v>159</v>
      </c>
      <c r="G35" s="165" t="s">
        <v>159</v>
      </c>
      <c r="H35" s="202" t="s">
        <v>159</v>
      </c>
      <c r="I35" s="165" t="s">
        <v>159</v>
      </c>
      <c r="J35" s="202" t="s">
        <v>159</v>
      </c>
      <c r="K35" s="164" t="s">
        <v>159</v>
      </c>
      <c r="L35" s="165" t="s">
        <v>159</v>
      </c>
      <c r="M35" s="202" t="s">
        <v>159</v>
      </c>
      <c r="N35" s="202" t="s">
        <v>159</v>
      </c>
    </row>
    <row r="36" s="166" customFormat="true" ht="12.75" hidden="false" customHeight="false" outlineLevel="0" collapsed="false">
      <c r="A36" s="159" t="n">
        <v>18</v>
      </c>
      <c r="B36" s="205" t="n">
        <v>1</v>
      </c>
      <c r="C36" s="206" t="n">
        <v>1</v>
      </c>
      <c r="D36" s="202" t="s">
        <v>159</v>
      </c>
      <c r="E36" s="165" t="s">
        <v>159</v>
      </c>
      <c r="F36" s="202" t="s">
        <v>159</v>
      </c>
      <c r="G36" s="165" t="s">
        <v>159</v>
      </c>
      <c r="H36" s="202" t="s">
        <v>159</v>
      </c>
      <c r="I36" s="165" t="s">
        <v>159</v>
      </c>
      <c r="J36" s="202" t="s">
        <v>159</v>
      </c>
      <c r="K36" s="164" t="s">
        <v>159</v>
      </c>
      <c r="L36" s="165" t="s">
        <v>159</v>
      </c>
      <c r="M36" s="202" t="s">
        <v>159</v>
      </c>
      <c r="N36" s="202" t="s">
        <v>159</v>
      </c>
    </row>
    <row r="37" s="158" customFormat="true" ht="12.75" hidden="false" customHeight="false" outlineLevel="0" collapsed="false">
      <c r="A37" s="169" t="s">
        <v>237</v>
      </c>
      <c r="B37" s="204" t="n">
        <v>29</v>
      </c>
      <c r="C37" s="202" t="n">
        <v>25</v>
      </c>
      <c r="D37" s="202" t="n">
        <v>1498</v>
      </c>
      <c r="E37" s="165" t="n">
        <v>18.7004754358162</v>
      </c>
      <c r="F37" s="202" t="n">
        <v>38384</v>
      </c>
      <c r="G37" s="165" t="n">
        <v>22.6561002109031</v>
      </c>
      <c r="H37" s="202" t="n">
        <v>209832</v>
      </c>
      <c r="I37" s="165" t="n">
        <v>8.53622581195785</v>
      </c>
      <c r="J37" s="202" t="n">
        <v>54745</v>
      </c>
      <c r="K37" s="164" t="n">
        <v>26.0899195546914</v>
      </c>
      <c r="L37" s="165" t="n">
        <v>-14.3190283907722</v>
      </c>
      <c r="M37" s="202" t="n">
        <v>196046</v>
      </c>
      <c r="N37" s="202" t="n">
        <v>53704</v>
      </c>
    </row>
    <row r="38" s="166" customFormat="true" ht="12.75" hidden="false" customHeight="false" outlineLevel="0" collapsed="false">
      <c r="A38" s="159" t="s">
        <v>238</v>
      </c>
      <c r="B38" s="205" t="n">
        <v>7</v>
      </c>
      <c r="C38" s="206" t="n">
        <v>8</v>
      </c>
      <c r="D38" s="208" t="n">
        <v>400</v>
      </c>
      <c r="E38" s="162" t="n">
        <v>-11.6997792494481</v>
      </c>
      <c r="F38" s="208" t="n">
        <v>8505</v>
      </c>
      <c r="G38" s="162" t="n">
        <v>-12.3466968978666</v>
      </c>
      <c r="H38" s="208" t="n">
        <v>72277</v>
      </c>
      <c r="I38" s="162" t="n">
        <v>-4.60748600992503</v>
      </c>
      <c r="J38" s="208" t="n">
        <v>18818</v>
      </c>
      <c r="K38" s="168" t="n">
        <v>26.0359450447584</v>
      </c>
      <c r="L38" s="162" t="n">
        <v>-6.19610188923782</v>
      </c>
      <c r="M38" s="208" t="n">
        <v>64939</v>
      </c>
      <c r="N38" s="208" t="n">
        <v>18617</v>
      </c>
    </row>
    <row r="39" s="166" customFormat="true" ht="12.75" hidden="false" customHeight="false" outlineLevel="0" collapsed="false">
      <c r="A39" s="159" t="s">
        <v>239</v>
      </c>
      <c r="B39" s="205" t="n">
        <v>18</v>
      </c>
      <c r="C39" s="206" t="n">
        <v>14</v>
      </c>
      <c r="D39" s="206" t="n">
        <v>880</v>
      </c>
      <c r="E39" s="162" t="n">
        <v>40.5750798722045</v>
      </c>
      <c r="F39" s="206" t="n">
        <v>24826</v>
      </c>
      <c r="G39" s="162" t="n">
        <v>44.8847388386344</v>
      </c>
      <c r="H39" s="206" t="n">
        <v>117350</v>
      </c>
      <c r="I39" s="162" t="n">
        <v>15.6784464488146</v>
      </c>
      <c r="J39" s="206" t="n">
        <v>32328</v>
      </c>
      <c r="K39" s="168" t="n">
        <v>27.5483596080102</v>
      </c>
      <c r="L39" s="162" t="n">
        <v>-20.5407398304043</v>
      </c>
      <c r="M39" s="206" t="n">
        <v>110901</v>
      </c>
      <c r="N39" s="208" t="n">
        <v>31488</v>
      </c>
    </row>
    <row r="40" s="158" customFormat="true" ht="12.75" hidden="false" customHeight="false" outlineLevel="0" collapsed="false">
      <c r="A40" s="169" t="s">
        <v>240</v>
      </c>
      <c r="B40" s="204" t="n">
        <v>133</v>
      </c>
      <c r="C40" s="202" t="n">
        <v>134</v>
      </c>
      <c r="D40" s="202" t="n">
        <v>13056</v>
      </c>
      <c r="E40" s="165" t="n">
        <v>-3.2602252519265</v>
      </c>
      <c r="F40" s="202" t="n">
        <v>498640</v>
      </c>
      <c r="G40" s="165" t="n">
        <v>0.0529720532288991</v>
      </c>
      <c r="H40" s="202" t="n">
        <v>2718590</v>
      </c>
      <c r="I40" s="165" t="n">
        <v>2.00961864262092</v>
      </c>
      <c r="J40" s="202" t="n">
        <v>614328</v>
      </c>
      <c r="K40" s="164" t="n">
        <v>22.5973022780191</v>
      </c>
      <c r="L40" s="165" t="n">
        <v>0.724699462869822</v>
      </c>
      <c r="M40" s="202" t="n">
        <v>2645657</v>
      </c>
      <c r="N40" s="202" t="n">
        <v>606391</v>
      </c>
    </row>
    <row r="41" s="166" customFormat="true" ht="12.75" hidden="false" customHeight="false" outlineLevel="0" collapsed="false">
      <c r="A41" s="159" t="n">
        <v>21</v>
      </c>
      <c r="B41" s="205" t="n">
        <v>37</v>
      </c>
      <c r="C41" s="206" t="n">
        <v>37</v>
      </c>
      <c r="D41" s="206" t="n">
        <v>4273</v>
      </c>
      <c r="E41" s="162" t="n">
        <v>0.683317624882179</v>
      </c>
      <c r="F41" s="206" t="n">
        <v>159131</v>
      </c>
      <c r="G41" s="162" t="n">
        <v>3.78198940860355</v>
      </c>
      <c r="H41" s="206" t="n">
        <v>1147937</v>
      </c>
      <c r="I41" s="162" t="n">
        <v>5.34180151707861</v>
      </c>
      <c r="J41" s="206" t="n">
        <v>388374</v>
      </c>
      <c r="K41" s="168" t="n">
        <v>33.8323444579276</v>
      </c>
      <c r="L41" s="162" t="n">
        <v>2.06455410782145</v>
      </c>
      <c r="M41" s="206" t="n">
        <v>1116338</v>
      </c>
      <c r="N41" s="208" t="n">
        <v>385438</v>
      </c>
    </row>
    <row r="42" s="166" customFormat="true" ht="12.75" hidden="false" customHeight="false" outlineLevel="0" collapsed="false">
      <c r="A42" s="159" t="s">
        <v>241</v>
      </c>
      <c r="B42" s="205" t="n">
        <v>9</v>
      </c>
      <c r="C42" s="206" t="n">
        <v>9</v>
      </c>
      <c r="D42" s="206" t="n">
        <v>1319</v>
      </c>
      <c r="E42" s="162" t="n">
        <v>-1.56716417910448</v>
      </c>
      <c r="F42" s="206" t="n">
        <v>57430</v>
      </c>
      <c r="G42" s="162" t="n">
        <v>-0.507596625262025</v>
      </c>
      <c r="H42" s="206" t="n">
        <v>558897</v>
      </c>
      <c r="I42" s="162" t="n">
        <v>4.26288042444118</v>
      </c>
      <c r="J42" s="206" t="n">
        <v>291524</v>
      </c>
      <c r="K42" s="168" t="n">
        <v>52.1605948859987</v>
      </c>
      <c r="L42" s="162" t="n">
        <v>2.07851870526771</v>
      </c>
      <c r="M42" s="206" t="n">
        <v>552251</v>
      </c>
      <c r="N42" s="208" t="n">
        <v>291524</v>
      </c>
    </row>
    <row r="43" s="166" customFormat="true" ht="12.75" hidden="false" customHeight="false" outlineLevel="0" collapsed="false">
      <c r="A43" s="159" t="s">
        <v>242</v>
      </c>
      <c r="B43" s="205" t="n">
        <v>28</v>
      </c>
      <c r="C43" s="206" t="n">
        <v>28</v>
      </c>
      <c r="D43" s="206" t="n">
        <v>2954</v>
      </c>
      <c r="E43" s="162" t="n">
        <v>1.72176308539945</v>
      </c>
      <c r="F43" s="206" t="n">
        <v>101701</v>
      </c>
      <c r="G43" s="162" t="n">
        <v>6.37178508299428</v>
      </c>
      <c r="H43" s="206" t="n">
        <v>589041</v>
      </c>
      <c r="I43" s="162" t="n">
        <v>6.38654096228868</v>
      </c>
      <c r="J43" s="206" t="n">
        <v>96850</v>
      </c>
      <c r="K43" s="168" t="n">
        <v>16.4419794207873</v>
      </c>
      <c r="L43" s="162" t="n">
        <v>2.02254292636678</v>
      </c>
      <c r="M43" s="206" t="n">
        <v>564086</v>
      </c>
      <c r="N43" s="208" t="n">
        <v>93915</v>
      </c>
    </row>
    <row r="44" s="166" customFormat="true" ht="12.75" hidden="false" customHeight="false" outlineLevel="0" collapsed="false">
      <c r="A44" s="159" t="s">
        <v>243</v>
      </c>
      <c r="B44" s="205" t="n">
        <v>18</v>
      </c>
      <c r="C44" s="206" t="n">
        <v>18</v>
      </c>
      <c r="D44" s="206" t="n">
        <v>1661</v>
      </c>
      <c r="E44" s="162" t="n">
        <v>-0.0601684717208286</v>
      </c>
      <c r="F44" s="206" t="n">
        <v>62644</v>
      </c>
      <c r="G44" s="162" t="n">
        <v>4.53559389914227</v>
      </c>
      <c r="H44" s="206" t="n">
        <v>403401</v>
      </c>
      <c r="I44" s="162" t="n">
        <v>4.9921919733486</v>
      </c>
      <c r="J44" s="206" t="n">
        <v>61685</v>
      </c>
      <c r="K44" s="168" t="n">
        <v>15.2912362636682</v>
      </c>
      <c r="L44" s="162" t="n">
        <v>-1.01734623469568</v>
      </c>
      <c r="M44" s="206" t="n">
        <v>392344</v>
      </c>
      <c r="N44" s="208" t="n">
        <v>60246</v>
      </c>
    </row>
    <row r="45" s="166" customFormat="true" ht="12.75" hidden="false" customHeight="false" outlineLevel="0" collapsed="false">
      <c r="A45" s="159" t="n">
        <v>22</v>
      </c>
      <c r="B45" s="205" t="n">
        <v>96</v>
      </c>
      <c r="C45" s="206" t="n">
        <v>97</v>
      </c>
      <c r="D45" s="206" t="n">
        <v>8783</v>
      </c>
      <c r="E45" s="162" t="n">
        <v>-5.06917423259836</v>
      </c>
      <c r="F45" s="206" t="n">
        <v>339509</v>
      </c>
      <c r="G45" s="162" t="n">
        <v>-1.60414323970276</v>
      </c>
      <c r="H45" s="206" t="n">
        <v>1570652</v>
      </c>
      <c r="I45" s="162" t="n">
        <v>-0.295497956906175</v>
      </c>
      <c r="J45" s="206" t="n">
        <v>225954</v>
      </c>
      <c r="K45" s="168" t="n">
        <v>14.3860002088305</v>
      </c>
      <c r="L45" s="162" t="n">
        <v>-1.49788569684817</v>
      </c>
      <c r="M45" s="206" t="n">
        <v>1529319</v>
      </c>
      <c r="N45" s="208" t="n">
        <v>220953</v>
      </c>
    </row>
    <row r="46" s="166" customFormat="true" ht="12.75" hidden="false" customHeight="false" outlineLevel="0" collapsed="false">
      <c r="A46" s="159" t="s">
        <v>244</v>
      </c>
      <c r="B46" s="205" t="n">
        <v>26</v>
      </c>
      <c r="C46" s="206" t="n">
        <v>29</v>
      </c>
      <c r="D46" s="202" t="s">
        <v>159</v>
      </c>
      <c r="E46" s="165" t="s">
        <v>159</v>
      </c>
      <c r="F46" s="202" t="s">
        <v>159</v>
      </c>
      <c r="G46" s="165" t="s">
        <v>159</v>
      </c>
      <c r="H46" s="202" t="s">
        <v>159</v>
      </c>
      <c r="I46" s="165" t="s">
        <v>159</v>
      </c>
      <c r="J46" s="202" t="s">
        <v>159</v>
      </c>
      <c r="K46" s="164" t="s">
        <v>159</v>
      </c>
      <c r="L46" s="165" t="s">
        <v>159</v>
      </c>
      <c r="M46" s="202" t="s">
        <v>159</v>
      </c>
      <c r="N46" s="202" t="s">
        <v>159</v>
      </c>
    </row>
    <row r="47" s="166" customFormat="true" ht="12.75" hidden="false" customHeight="false" outlineLevel="0" collapsed="false">
      <c r="A47" s="159" t="s">
        <v>245</v>
      </c>
      <c r="B47" s="205" t="n">
        <v>69</v>
      </c>
      <c r="C47" s="206" t="n">
        <v>67</v>
      </c>
      <c r="D47" s="206" t="n">
        <v>6706</v>
      </c>
      <c r="E47" s="162" t="n">
        <v>-4.4048467569494</v>
      </c>
      <c r="F47" s="206" t="n">
        <v>255855</v>
      </c>
      <c r="G47" s="162" t="n">
        <v>-0.763699267717513</v>
      </c>
      <c r="H47" s="206" t="n">
        <v>1166267</v>
      </c>
      <c r="I47" s="162" t="n">
        <v>-0.542880850189278</v>
      </c>
      <c r="J47" s="206" t="n">
        <v>214638</v>
      </c>
      <c r="K47" s="168" t="n">
        <v>18.4038474894685</v>
      </c>
      <c r="L47" s="162" t="n">
        <v>-1.3</v>
      </c>
      <c r="M47" s="206" t="n">
        <v>1133442</v>
      </c>
      <c r="N47" s="208" t="n">
        <v>209637</v>
      </c>
    </row>
    <row r="48" s="166" customFormat="true" ht="12.75" hidden="false" customHeight="false" outlineLevel="0" collapsed="false">
      <c r="A48" s="159" t="s">
        <v>246</v>
      </c>
      <c r="B48" s="205" t="n">
        <v>50</v>
      </c>
      <c r="C48" s="206" t="n">
        <v>50</v>
      </c>
      <c r="D48" s="206" t="n">
        <v>5272</v>
      </c>
      <c r="E48" s="162" t="n">
        <v>-5.85714285714286</v>
      </c>
      <c r="F48" s="206" t="n">
        <v>209896</v>
      </c>
      <c r="G48" s="162" t="n">
        <v>-1.59587435536803</v>
      </c>
      <c r="H48" s="206" t="n">
        <v>1002281</v>
      </c>
      <c r="I48" s="162" t="n">
        <v>-1.70593404179367</v>
      </c>
      <c r="J48" s="206" t="n">
        <v>200282</v>
      </c>
      <c r="K48" s="168" t="n">
        <v>19.9826196445907</v>
      </c>
      <c r="L48" s="162" t="n">
        <v>-2.69448277202325</v>
      </c>
      <c r="M48" s="206" t="n">
        <v>972143</v>
      </c>
      <c r="N48" s="208" t="n">
        <v>195476</v>
      </c>
    </row>
    <row r="49" s="158" customFormat="true" ht="12.75" hidden="false" customHeight="false" outlineLevel="0" collapsed="false">
      <c r="A49" s="169" t="s">
        <v>247</v>
      </c>
      <c r="B49" s="204" t="n">
        <v>5</v>
      </c>
      <c r="C49" s="202" t="n">
        <v>4</v>
      </c>
      <c r="D49" s="202" t="n">
        <v>845</v>
      </c>
      <c r="E49" s="165" t="n">
        <v>0.835322195704052</v>
      </c>
      <c r="F49" s="202" t="n">
        <v>46507</v>
      </c>
      <c r="G49" s="165" t="n">
        <v>4.87304379199929</v>
      </c>
      <c r="H49" s="202" t="n">
        <v>2782508</v>
      </c>
      <c r="I49" s="165" t="s">
        <v>159</v>
      </c>
      <c r="J49" s="202" t="n">
        <v>605151</v>
      </c>
      <c r="K49" s="164" t="n">
        <v>21.7484010827642</v>
      </c>
      <c r="L49" s="165" t="s">
        <v>159</v>
      </c>
      <c r="M49" s="202" t="n">
        <v>2781308</v>
      </c>
      <c r="N49" s="202" t="n">
        <v>605151</v>
      </c>
    </row>
    <row r="50" s="166" customFormat="true" ht="12.75" hidden="false" customHeight="false" outlineLevel="0" collapsed="false">
      <c r="A50" s="159" t="s">
        <v>248</v>
      </c>
      <c r="B50" s="205" t="n">
        <v>5</v>
      </c>
      <c r="C50" s="206" t="n">
        <v>4</v>
      </c>
      <c r="D50" s="206" t="n">
        <v>845</v>
      </c>
      <c r="E50" s="162" t="n">
        <v>0.835322195704052</v>
      </c>
      <c r="F50" s="206" t="n">
        <v>46507</v>
      </c>
      <c r="G50" s="162" t="n">
        <v>4.87304379199929</v>
      </c>
      <c r="H50" s="208" t="n">
        <v>2782508</v>
      </c>
      <c r="I50" s="165" t="s">
        <v>159</v>
      </c>
      <c r="J50" s="208" t="n">
        <v>605151</v>
      </c>
      <c r="K50" s="168" t="n">
        <v>21.7484010827642</v>
      </c>
      <c r="L50" s="165" t="s">
        <v>159</v>
      </c>
      <c r="M50" s="208" t="n">
        <v>2781308</v>
      </c>
      <c r="N50" s="208" t="n">
        <v>605151</v>
      </c>
    </row>
    <row r="51" s="158" customFormat="true" ht="12.75" hidden="false" customHeight="false" outlineLevel="0" collapsed="false">
      <c r="A51" s="169" t="s">
        <v>249</v>
      </c>
      <c r="B51" s="204" t="n">
        <v>64</v>
      </c>
      <c r="C51" s="202" t="n">
        <v>64</v>
      </c>
      <c r="D51" s="202" t="n">
        <v>13183</v>
      </c>
      <c r="E51" s="165" t="n">
        <v>-1.13985751781027</v>
      </c>
      <c r="F51" s="202" t="n">
        <v>644783</v>
      </c>
      <c r="G51" s="165" t="n">
        <v>3.47902841415171</v>
      </c>
      <c r="H51" s="202" t="n">
        <v>5300855</v>
      </c>
      <c r="I51" s="165" t="n">
        <v>7.41240867111958</v>
      </c>
      <c r="J51" s="202" t="n">
        <v>2513433</v>
      </c>
      <c r="K51" s="164" t="n">
        <v>47.4156150281417</v>
      </c>
      <c r="L51" s="165" t="n">
        <v>10.8610563198882</v>
      </c>
      <c r="M51" s="202" t="n">
        <v>4627652</v>
      </c>
      <c r="N51" s="202" t="n">
        <v>2299359</v>
      </c>
    </row>
    <row r="52" s="166" customFormat="true" ht="12.75" hidden="false" customHeight="false" outlineLevel="0" collapsed="false">
      <c r="A52" s="159" t="s">
        <v>250</v>
      </c>
      <c r="B52" s="205" t="n">
        <v>16</v>
      </c>
      <c r="C52" s="206" t="n">
        <v>16</v>
      </c>
      <c r="D52" s="206" t="n">
        <v>2778</v>
      </c>
      <c r="E52" s="162" t="n">
        <v>-1.66371681415929</v>
      </c>
      <c r="F52" s="206" t="n">
        <v>135309</v>
      </c>
      <c r="G52" s="162" t="n">
        <v>-2.71628549037652</v>
      </c>
      <c r="H52" s="206" t="n">
        <v>1716184</v>
      </c>
      <c r="I52" s="162" t="n">
        <v>10.8145611251767</v>
      </c>
      <c r="J52" s="206" t="n">
        <v>1083691</v>
      </c>
      <c r="K52" s="168" t="n">
        <v>63.1453853432965</v>
      </c>
      <c r="L52" s="162" t="n">
        <v>7.20634003596987</v>
      </c>
      <c r="M52" s="206" t="n">
        <v>1705559</v>
      </c>
      <c r="N52" s="208" t="n">
        <v>1078658</v>
      </c>
    </row>
    <row r="53" s="166" customFormat="true" ht="12.75" hidden="false" customHeight="false" outlineLevel="0" collapsed="false">
      <c r="A53" s="159" t="s">
        <v>251</v>
      </c>
      <c r="B53" s="205" t="n">
        <v>6</v>
      </c>
      <c r="C53" s="206" t="n">
        <v>6</v>
      </c>
      <c r="D53" s="206" t="n">
        <v>511</v>
      </c>
      <c r="E53" s="162" t="n">
        <v>-8.42293906810035</v>
      </c>
      <c r="F53" s="206" t="n">
        <v>22414</v>
      </c>
      <c r="G53" s="162" t="n">
        <v>-4.62533509212373</v>
      </c>
      <c r="H53" s="206" t="n">
        <v>180017</v>
      </c>
      <c r="I53" s="162" t="n">
        <v>-24.1490751274597</v>
      </c>
      <c r="J53" s="206" t="n">
        <v>70165</v>
      </c>
      <c r="K53" s="168" t="n">
        <v>38.9768744063061</v>
      </c>
      <c r="L53" s="162" t="n">
        <v>-35.6443816669265</v>
      </c>
      <c r="M53" s="206" t="n">
        <v>137944</v>
      </c>
      <c r="N53" s="208" t="n">
        <v>53370</v>
      </c>
    </row>
    <row r="54" s="166" customFormat="true" ht="12.75" hidden="false" customHeight="false" outlineLevel="0" collapsed="false">
      <c r="A54" s="159" t="s">
        <v>252</v>
      </c>
      <c r="B54" s="205" t="n">
        <v>21</v>
      </c>
      <c r="C54" s="206" t="n">
        <v>21</v>
      </c>
      <c r="D54" s="206" t="n">
        <v>7787</v>
      </c>
      <c r="E54" s="162" t="n">
        <v>-1.20527784826187</v>
      </c>
      <c r="F54" s="206" t="n">
        <v>401446</v>
      </c>
      <c r="G54" s="162" t="n">
        <v>6.02817585877207</v>
      </c>
      <c r="H54" s="206" t="n">
        <v>2748849</v>
      </c>
      <c r="I54" s="162" t="n">
        <v>7.36215176663208</v>
      </c>
      <c r="J54" s="206" t="n">
        <v>1018572</v>
      </c>
      <c r="K54" s="168" t="n">
        <v>37.0544908068795</v>
      </c>
      <c r="L54" s="162" t="n">
        <v>19.0275140374761</v>
      </c>
      <c r="M54" s="206" t="n">
        <v>2148913</v>
      </c>
      <c r="N54" s="208" t="n">
        <v>826326</v>
      </c>
    </row>
    <row r="55" s="166" customFormat="true" ht="12.75" hidden="false" customHeight="false" outlineLevel="0" collapsed="false">
      <c r="A55" s="159" t="s">
        <v>253</v>
      </c>
      <c r="B55" s="205" t="n">
        <v>6</v>
      </c>
      <c r="C55" s="206" t="n">
        <v>6</v>
      </c>
      <c r="D55" s="206" t="n">
        <v>285</v>
      </c>
      <c r="E55" s="162" t="n">
        <v>8.36501901140684</v>
      </c>
      <c r="F55" s="206" t="n">
        <v>8214</v>
      </c>
      <c r="G55" s="162" t="n">
        <v>5.83687669114805</v>
      </c>
      <c r="H55" s="208" t="n">
        <v>66183</v>
      </c>
      <c r="I55" s="162" t="n">
        <v>13.3930713086386</v>
      </c>
      <c r="J55" s="208" t="n">
        <v>25228</v>
      </c>
      <c r="K55" s="168" t="n">
        <v>38.1185500808365</v>
      </c>
      <c r="L55" s="162" t="n">
        <v>3.44855865830156</v>
      </c>
      <c r="M55" s="208" t="n">
        <v>65887</v>
      </c>
      <c r="N55" s="208" t="n">
        <v>25228</v>
      </c>
    </row>
    <row r="56" s="166" customFormat="true" ht="12.75" hidden="false" customHeight="false" outlineLevel="0" collapsed="false">
      <c r="A56" s="159" t="s">
        <v>254</v>
      </c>
      <c r="B56" s="205" t="n">
        <v>11</v>
      </c>
      <c r="C56" s="206" t="n">
        <v>11</v>
      </c>
      <c r="D56" s="206" t="n">
        <v>909</v>
      </c>
      <c r="E56" s="162" t="n">
        <v>0.77605321507761</v>
      </c>
      <c r="F56" s="206" t="n">
        <v>38789</v>
      </c>
      <c r="G56" s="162" t="n">
        <v>4.77283777213549</v>
      </c>
      <c r="H56" s="206" t="n">
        <v>372246</v>
      </c>
      <c r="I56" s="162" t="n">
        <v>10.089284922116</v>
      </c>
      <c r="J56" s="206" t="n">
        <v>229472</v>
      </c>
      <c r="K56" s="168" t="n">
        <v>61.6452560940883</v>
      </c>
      <c r="L56" s="162" t="n">
        <v>20.9529833438752</v>
      </c>
      <c r="M56" s="206" t="n">
        <v>354825</v>
      </c>
      <c r="N56" s="208" t="n">
        <v>229472</v>
      </c>
    </row>
    <row r="57" s="158" customFormat="true" ht="12.75" hidden="false" customHeight="false" outlineLevel="0" collapsed="false">
      <c r="A57" s="169" t="s">
        <v>255</v>
      </c>
      <c r="B57" s="204" t="n">
        <v>67</v>
      </c>
      <c r="C57" s="202" t="n">
        <v>68</v>
      </c>
      <c r="D57" s="202" t="n">
        <v>6644</v>
      </c>
      <c r="E57" s="165" t="n">
        <v>-0.672746299895351</v>
      </c>
      <c r="F57" s="202" t="n">
        <v>216719</v>
      </c>
      <c r="G57" s="165" t="n">
        <v>-0.346251471453797</v>
      </c>
      <c r="H57" s="202" t="n">
        <v>1217839</v>
      </c>
      <c r="I57" s="165" t="n">
        <v>-0.379312150095373</v>
      </c>
      <c r="J57" s="202" t="n">
        <v>495832</v>
      </c>
      <c r="K57" s="164" t="n">
        <v>40.7140845382682</v>
      </c>
      <c r="L57" s="165" t="n">
        <v>0.236525142420476</v>
      </c>
      <c r="M57" s="202" t="n">
        <v>1025200</v>
      </c>
      <c r="N57" s="202" t="n">
        <v>392841</v>
      </c>
    </row>
    <row r="58" s="166" customFormat="true" ht="12.75" hidden="false" customHeight="false" outlineLevel="0" collapsed="false">
      <c r="A58" s="159" t="s">
        <v>256</v>
      </c>
      <c r="B58" s="205" t="n">
        <v>12</v>
      </c>
      <c r="C58" s="206" t="n">
        <v>12</v>
      </c>
      <c r="D58" s="206" t="n">
        <v>1597</v>
      </c>
      <c r="E58" s="162" t="n">
        <v>0.884396715097921</v>
      </c>
      <c r="F58" s="206" t="n">
        <v>51320</v>
      </c>
      <c r="G58" s="162" t="n">
        <v>1.85571102510669</v>
      </c>
      <c r="H58" s="206" t="n">
        <v>231305</v>
      </c>
      <c r="I58" s="162" t="n">
        <v>-6.2814009270364</v>
      </c>
      <c r="J58" s="206" t="n">
        <v>95951</v>
      </c>
      <c r="K58" s="168" t="n">
        <v>41.4824582261516</v>
      </c>
      <c r="L58" s="162" t="n">
        <v>-11.4369311993502</v>
      </c>
      <c r="M58" s="206" t="n">
        <v>179173</v>
      </c>
      <c r="N58" s="208" t="n">
        <v>79655</v>
      </c>
    </row>
    <row r="59" s="166" customFormat="true" ht="12.75" hidden="false" customHeight="false" outlineLevel="0" collapsed="false">
      <c r="A59" s="159" t="s">
        <v>257</v>
      </c>
      <c r="B59" s="205" t="n">
        <v>55</v>
      </c>
      <c r="C59" s="206" t="n">
        <v>56</v>
      </c>
      <c r="D59" s="206" t="n">
        <v>5047</v>
      </c>
      <c r="E59" s="162" t="n">
        <v>-1.15550332941638</v>
      </c>
      <c r="F59" s="206" t="n">
        <v>165400</v>
      </c>
      <c r="G59" s="162" t="n">
        <v>-1.00965365348591</v>
      </c>
      <c r="H59" s="206" t="n">
        <v>986534</v>
      </c>
      <c r="I59" s="162" t="n">
        <v>1.11369851219882</v>
      </c>
      <c r="J59" s="206" t="n">
        <v>399881</v>
      </c>
      <c r="K59" s="168" t="n">
        <v>40.5339299000339</v>
      </c>
      <c r="L59" s="162" t="n">
        <v>3.51030234002899</v>
      </c>
      <c r="M59" s="206" t="n">
        <v>846027</v>
      </c>
      <c r="N59" s="208" t="n">
        <v>313186</v>
      </c>
    </row>
    <row r="60" s="166" customFormat="true" ht="12.75" hidden="false" customHeight="false" outlineLevel="0" collapsed="false">
      <c r="A60" s="159" t="s">
        <v>258</v>
      </c>
      <c r="B60" s="205" t="n">
        <v>32</v>
      </c>
      <c r="C60" s="206" t="n">
        <v>30</v>
      </c>
      <c r="D60" s="206" t="n">
        <v>3180</v>
      </c>
      <c r="E60" s="162" t="n">
        <v>4.05759162303664</v>
      </c>
      <c r="F60" s="206" t="n">
        <v>108068</v>
      </c>
      <c r="G60" s="162" t="n">
        <v>2.33324495284271</v>
      </c>
      <c r="H60" s="206" t="n">
        <v>622089</v>
      </c>
      <c r="I60" s="162" t="n">
        <v>5.8653252170184</v>
      </c>
      <c r="J60" s="206" t="n">
        <v>258617</v>
      </c>
      <c r="K60" s="168" t="n">
        <v>41.5723473650876</v>
      </c>
      <c r="L60" s="162" t="n">
        <v>4.62910893091939</v>
      </c>
      <c r="M60" s="206" t="n">
        <v>571271</v>
      </c>
      <c r="N60" s="208" t="n">
        <v>230137</v>
      </c>
    </row>
    <row r="61" s="158" customFormat="true" ht="12.75" hidden="false" customHeight="false" outlineLevel="0" collapsed="false">
      <c r="A61" s="169" t="s">
        <v>259</v>
      </c>
      <c r="B61" s="204" t="n">
        <v>91</v>
      </c>
      <c r="C61" s="202" t="n">
        <v>98</v>
      </c>
      <c r="D61" s="202" t="n">
        <v>4357</v>
      </c>
      <c r="E61" s="165" t="n">
        <v>-9.21025213586164</v>
      </c>
      <c r="F61" s="202" t="n">
        <v>157167</v>
      </c>
      <c r="G61" s="165" t="n">
        <v>-0.063586130593194</v>
      </c>
      <c r="H61" s="202" t="n">
        <v>762301</v>
      </c>
      <c r="I61" s="165" t="n">
        <v>-4.0551527966571</v>
      </c>
      <c r="J61" s="202" t="n">
        <v>201334</v>
      </c>
      <c r="K61" s="164" t="n">
        <v>26.4113519462784</v>
      </c>
      <c r="L61" s="165" t="n">
        <v>-2.64595804763886</v>
      </c>
      <c r="M61" s="202" t="n">
        <v>707443</v>
      </c>
      <c r="N61" s="202" t="n">
        <v>195096</v>
      </c>
    </row>
    <row r="62" s="166" customFormat="true" ht="12.75" hidden="false" customHeight="false" outlineLevel="0" collapsed="false">
      <c r="A62" s="159" t="s">
        <v>260</v>
      </c>
      <c r="B62" s="205" t="n">
        <v>12</v>
      </c>
      <c r="C62" s="206" t="n">
        <v>12</v>
      </c>
      <c r="D62" s="206" t="n">
        <v>1170</v>
      </c>
      <c r="E62" s="162" t="n">
        <v>-2.5</v>
      </c>
      <c r="F62" s="206" t="n">
        <v>46275</v>
      </c>
      <c r="G62" s="162" t="n">
        <v>-1.0456761611496</v>
      </c>
      <c r="H62" s="206" t="n">
        <v>204142</v>
      </c>
      <c r="I62" s="162" t="n">
        <v>-3.13546856465005</v>
      </c>
      <c r="J62" s="206" t="n">
        <v>80397</v>
      </c>
      <c r="K62" s="168" t="n">
        <v>39.3828805439351</v>
      </c>
      <c r="L62" s="162" t="n">
        <v>-5.89688066951484</v>
      </c>
      <c r="M62" s="206" t="n">
        <v>202517</v>
      </c>
      <c r="N62" s="208" t="n">
        <v>80397</v>
      </c>
    </row>
    <row r="63" s="166" customFormat="true" ht="12.75" hidden="false" customHeight="false" outlineLevel="0" collapsed="false">
      <c r="A63" s="159" t="s">
        <v>261</v>
      </c>
      <c r="B63" s="205" t="s">
        <v>161</v>
      </c>
      <c r="C63" s="206" t="s">
        <v>161</v>
      </c>
      <c r="D63" s="208" t="s">
        <v>161</v>
      </c>
      <c r="E63" s="165" t="s">
        <v>159</v>
      </c>
      <c r="F63" s="208" t="s">
        <v>161</v>
      </c>
      <c r="G63" s="165" t="s">
        <v>159</v>
      </c>
      <c r="H63" s="208" t="s">
        <v>161</v>
      </c>
      <c r="I63" s="165" t="s">
        <v>159</v>
      </c>
      <c r="J63" s="208" t="s">
        <v>161</v>
      </c>
      <c r="K63" s="168" t="s">
        <v>161</v>
      </c>
      <c r="L63" s="165" t="s">
        <v>159</v>
      </c>
      <c r="M63" s="208" t="s">
        <v>161</v>
      </c>
      <c r="N63" s="208" t="s">
        <v>161</v>
      </c>
    </row>
    <row r="64" s="166" customFormat="true" ht="12.75" hidden="false" customHeight="false" outlineLevel="0" collapsed="false">
      <c r="A64" s="159" t="s">
        <v>262</v>
      </c>
      <c r="B64" s="205" t="n">
        <v>67</v>
      </c>
      <c r="C64" s="206" t="n">
        <v>69</v>
      </c>
      <c r="D64" s="206" t="n">
        <v>1762</v>
      </c>
      <c r="E64" s="162" t="n">
        <v>-5.87606837606838</v>
      </c>
      <c r="F64" s="206" t="n">
        <v>58682</v>
      </c>
      <c r="G64" s="162" t="n">
        <v>-1.06051154086089</v>
      </c>
      <c r="H64" s="206" t="n">
        <v>314600</v>
      </c>
      <c r="I64" s="162" t="n">
        <v>-8.72057936028968</v>
      </c>
      <c r="J64" s="206" t="n">
        <v>57358</v>
      </c>
      <c r="K64" s="168" t="n">
        <v>18.2320406865861</v>
      </c>
      <c r="L64" s="162" t="n">
        <v>-8.30495739612809</v>
      </c>
      <c r="M64" s="206" t="n">
        <v>271188</v>
      </c>
      <c r="N64" s="208" t="n">
        <v>53194</v>
      </c>
    </row>
    <row r="65" s="166" customFormat="true" ht="12.75" hidden="false" customHeight="false" outlineLevel="0" collapsed="false">
      <c r="A65" s="159" t="s">
        <v>263</v>
      </c>
      <c r="B65" s="205" t="n">
        <v>24</v>
      </c>
      <c r="C65" s="206" t="n">
        <v>26</v>
      </c>
      <c r="D65" s="206" t="n">
        <v>1028</v>
      </c>
      <c r="E65" s="162" t="n">
        <v>-6.63033605812898</v>
      </c>
      <c r="F65" s="206" t="n">
        <v>34027</v>
      </c>
      <c r="G65" s="162" t="n">
        <v>-2.72163297978787</v>
      </c>
      <c r="H65" s="206" t="n">
        <v>166248</v>
      </c>
      <c r="I65" s="162" t="n">
        <v>-11.8940490007473</v>
      </c>
      <c r="J65" s="208" t="n">
        <v>24918</v>
      </c>
      <c r="K65" s="168" t="n">
        <v>14.9884509888841</v>
      </c>
      <c r="L65" s="162" t="n">
        <v>-9.54697255699144</v>
      </c>
      <c r="M65" s="206" t="n">
        <v>151950</v>
      </c>
      <c r="N65" s="208" t="n">
        <v>24918</v>
      </c>
    </row>
    <row r="66" s="166" customFormat="true" ht="12.75" hidden="false" customHeight="false" outlineLevel="0" collapsed="false">
      <c r="A66" s="159" t="s">
        <v>264</v>
      </c>
      <c r="B66" s="205" t="n">
        <v>36</v>
      </c>
      <c r="C66" s="206" t="n">
        <v>36</v>
      </c>
      <c r="D66" s="206" t="n">
        <v>318</v>
      </c>
      <c r="E66" s="162" t="n">
        <v>-11.4206128133705</v>
      </c>
      <c r="F66" s="206" t="n">
        <v>9867</v>
      </c>
      <c r="G66" s="162" t="n">
        <v>-3.90533696922478</v>
      </c>
      <c r="H66" s="208" t="n">
        <v>86400</v>
      </c>
      <c r="I66" s="162" t="n">
        <v>-5.37314086697479</v>
      </c>
      <c r="J66" s="208" t="n">
        <v>4164</v>
      </c>
      <c r="K66" s="168" t="n">
        <v>4.81944444444445</v>
      </c>
      <c r="L66" s="162" t="n">
        <v>-1.44378698224853</v>
      </c>
      <c r="M66" s="208" t="n">
        <v>65415</v>
      </c>
      <c r="N66" s="208" t="s">
        <v>161</v>
      </c>
    </row>
    <row r="67" s="166" customFormat="true" ht="12.75" hidden="false" customHeight="false" outlineLevel="0" collapsed="false">
      <c r="A67" s="159" t="s">
        <v>265</v>
      </c>
      <c r="B67" s="205" t="n">
        <v>7</v>
      </c>
      <c r="C67" s="206" t="n">
        <v>12</v>
      </c>
      <c r="D67" s="206" t="n">
        <v>820</v>
      </c>
      <c r="E67" s="162" t="n">
        <v>-27.7533039647577</v>
      </c>
      <c r="F67" s="206" t="n">
        <v>30282</v>
      </c>
      <c r="G67" s="162" t="n">
        <v>0.711720101104163</v>
      </c>
      <c r="H67" s="206" t="n">
        <v>118606</v>
      </c>
      <c r="I67" s="162" t="n">
        <v>-5.81892102212271</v>
      </c>
      <c r="J67" s="206" t="n">
        <v>33878</v>
      </c>
      <c r="K67" s="168" t="n">
        <v>28.5634790820026</v>
      </c>
      <c r="L67" s="162" t="n">
        <v>2.91633756607328</v>
      </c>
      <c r="M67" s="206" t="n">
        <v>109224</v>
      </c>
      <c r="N67" s="208" t="n">
        <v>31804</v>
      </c>
    </row>
    <row r="68" s="158" customFormat="true" ht="12.75" hidden="false" customHeight="false" outlineLevel="0" collapsed="false">
      <c r="A68" s="169" t="s">
        <v>266</v>
      </c>
      <c r="B68" s="204" t="n">
        <v>148</v>
      </c>
      <c r="C68" s="202" t="n">
        <v>139</v>
      </c>
      <c r="D68" s="202" t="n">
        <v>10215</v>
      </c>
      <c r="E68" s="165" t="n">
        <v>4.0224032586558</v>
      </c>
      <c r="F68" s="202" t="n">
        <v>349512</v>
      </c>
      <c r="G68" s="165" t="n">
        <v>6.75805697843836</v>
      </c>
      <c r="H68" s="202" t="n">
        <v>1490463</v>
      </c>
      <c r="I68" s="165" t="n">
        <v>3.36404395421495</v>
      </c>
      <c r="J68" s="202" t="n">
        <v>389337</v>
      </c>
      <c r="K68" s="164" t="n">
        <v>26.1218829316796</v>
      </c>
      <c r="L68" s="165" t="n">
        <v>1.15486941791463</v>
      </c>
      <c r="M68" s="202" t="n">
        <v>1434567</v>
      </c>
      <c r="N68" s="202" t="n">
        <v>365026</v>
      </c>
    </row>
    <row r="69" s="166" customFormat="true" ht="12.75" hidden="false" customHeight="false" outlineLevel="0" collapsed="false">
      <c r="A69" s="159" t="n">
        <v>27</v>
      </c>
      <c r="B69" s="205" t="n">
        <v>11</v>
      </c>
      <c r="C69" s="206" t="n">
        <v>10</v>
      </c>
      <c r="D69" s="206" t="n">
        <v>1421</v>
      </c>
      <c r="E69" s="162" t="n">
        <v>14.5044319097502</v>
      </c>
      <c r="F69" s="206" t="n">
        <v>53149</v>
      </c>
      <c r="G69" s="162" t="n">
        <v>18.1482716461043</v>
      </c>
      <c r="H69" s="206" t="n">
        <v>250720</v>
      </c>
      <c r="I69" s="162" t="n">
        <v>41.2674175536261</v>
      </c>
      <c r="J69" s="208" t="n">
        <v>81089</v>
      </c>
      <c r="K69" s="168" t="n">
        <v>32.3424537332482</v>
      </c>
      <c r="L69" s="162" t="n">
        <v>88.7634433632851</v>
      </c>
      <c r="M69" s="206" t="n">
        <v>248232</v>
      </c>
      <c r="N69" s="208" t="n">
        <v>80465</v>
      </c>
    </row>
    <row r="70" s="166" customFormat="true" ht="12.75" hidden="false" customHeight="false" outlineLevel="0" collapsed="false">
      <c r="A70" s="159" t="s">
        <v>267</v>
      </c>
      <c r="B70" s="205" t="n">
        <v>1</v>
      </c>
      <c r="C70" s="206" t="n">
        <v>1</v>
      </c>
      <c r="D70" s="209" t="s">
        <v>159</v>
      </c>
      <c r="E70" s="165" t="s">
        <v>159</v>
      </c>
      <c r="F70" s="209" t="s">
        <v>159</v>
      </c>
      <c r="G70" s="165" t="s">
        <v>159</v>
      </c>
      <c r="H70" s="202" t="s">
        <v>159</v>
      </c>
      <c r="I70" s="165" t="s">
        <v>159</v>
      </c>
      <c r="J70" s="202" t="s">
        <v>159</v>
      </c>
      <c r="K70" s="164" t="s">
        <v>159</v>
      </c>
      <c r="L70" s="165" t="s">
        <v>159</v>
      </c>
      <c r="M70" s="202" t="s">
        <v>159</v>
      </c>
      <c r="N70" s="202" t="s">
        <v>159</v>
      </c>
    </row>
    <row r="71" s="166" customFormat="true" ht="12.75" hidden="false" customHeight="false" outlineLevel="0" collapsed="false">
      <c r="A71" s="159" t="s">
        <v>268</v>
      </c>
      <c r="B71" s="205" t="n">
        <v>7</v>
      </c>
      <c r="C71" s="206" t="n">
        <v>7</v>
      </c>
      <c r="D71" s="206" t="n">
        <v>1031</v>
      </c>
      <c r="E71" s="162" t="n">
        <v>16.8934240362812</v>
      </c>
      <c r="F71" s="206" t="n">
        <v>38016</v>
      </c>
      <c r="G71" s="162" t="n">
        <v>17.1453223221989</v>
      </c>
      <c r="H71" s="206" t="n">
        <v>143503</v>
      </c>
      <c r="I71" s="162" t="n">
        <v>21.2325758215764</v>
      </c>
      <c r="J71" s="208" t="n">
        <v>51918</v>
      </c>
      <c r="K71" s="168" t="n">
        <v>36.1790345846428</v>
      </c>
      <c r="L71" s="162" t="n">
        <v>47.6075398743354</v>
      </c>
      <c r="M71" s="206" t="n">
        <v>141014</v>
      </c>
      <c r="N71" s="208" t="n">
        <v>51295</v>
      </c>
    </row>
    <row r="72" s="166" customFormat="true" ht="12.75" hidden="false" customHeight="false" outlineLevel="0" collapsed="false">
      <c r="A72" s="159" t="n">
        <v>28</v>
      </c>
      <c r="B72" s="205" t="n">
        <v>137</v>
      </c>
      <c r="C72" s="206" t="n">
        <v>129</v>
      </c>
      <c r="D72" s="206" t="n">
        <v>8794</v>
      </c>
      <c r="E72" s="162" t="n">
        <v>2.50611959435831</v>
      </c>
      <c r="F72" s="206" t="n">
        <v>296363</v>
      </c>
      <c r="G72" s="162" t="n">
        <v>4.94366187208306</v>
      </c>
      <c r="H72" s="206" t="n">
        <v>1239743</v>
      </c>
      <c r="I72" s="162" t="n">
        <v>-1.95598809309152</v>
      </c>
      <c r="J72" s="208" t="n">
        <v>308249</v>
      </c>
      <c r="K72" s="168" t="n">
        <v>24.8639435754023</v>
      </c>
      <c r="L72" s="162" t="n">
        <v>-9.85131633590109</v>
      </c>
      <c r="M72" s="206" t="n">
        <v>1186335</v>
      </c>
      <c r="N72" s="208" t="n">
        <v>284560</v>
      </c>
    </row>
    <row r="73" s="166" customFormat="true" ht="12.75" hidden="false" customHeight="false" outlineLevel="0" collapsed="false">
      <c r="A73" s="159" t="s">
        <v>269</v>
      </c>
      <c r="B73" s="205" t="n">
        <v>47</v>
      </c>
      <c r="C73" s="206" t="n">
        <v>41</v>
      </c>
      <c r="D73" s="206" t="n">
        <v>2098</v>
      </c>
      <c r="E73" s="162" t="n">
        <v>6.17408906882591</v>
      </c>
      <c r="F73" s="206" t="n">
        <v>59525</v>
      </c>
      <c r="G73" s="162" t="n">
        <v>8.49159771078627</v>
      </c>
      <c r="H73" s="206" t="n">
        <v>288266</v>
      </c>
      <c r="I73" s="162" t="n">
        <v>-1.68582819763377</v>
      </c>
      <c r="J73" s="206" t="n">
        <v>55438</v>
      </c>
      <c r="K73" s="168" t="n">
        <v>19.231543088675</v>
      </c>
      <c r="L73" s="162" t="n">
        <v>-16.1871645627031</v>
      </c>
      <c r="M73" s="206" t="n">
        <v>278731</v>
      </c>
      <c r="N73" s="208" t="n">
        <v>52690</v>
      </c>
    </row>
    <row r="74" s="166" customFormat="true" ht="12.75" hidden="false" customHeight="false" outlineLevel="0" collapsed="false">
      <c r="A74" s="159" t="s">
        <v>270</v>
      </c>
      <c r="B74" s="205" t="n">
        <v>36</v>
      </c>
      <c r="C74" s="206" t="n">
        <v>31</v>
      </c>
      <c r="D74" s="206" t="n">
        <v>1621</v>
      </c>
      <c r="E74" s="162" t="n">
        <v>4.37862202189312</v>
      </c>
      <c r="F74" s="206" t="n">
        <v>46986</v>
      </c>
      <c r="G74" s="162" t="n">
        <v>6.5128193503049</v>
      </c>
      <c r="H74" s="208" t="n">
        <v>246930</v>
      </c>
      <c r="I74" s="162" t="n">
        <v>-3.07690496096464</v>
      </c>
      <c r="J74" s="208" t="n">
        <v>52046</v>
      </c>
      <c r="K74" s="168" t="n">
        <v>21.0772283643138</v>
      </c>
      <c r="L74" s="162" t="n">
        <v>-14.2160175372089</v>
      </c>
      <c r="M74" s="208" t="n">
        <v>239489</v>
      </c>
      <c r="N74" s="208" t="n">
        <v>49298</v>
      </c>
    </row>
    <row r="75" s="166" customFormat="true" ht="12.75" hidden="false" customHeight="false" outlineLevel="0" collapsed="false">
      <c r="A75" s="159" t="s">
        <v>271</v>
      </c>
      <c r="B75" s="205" t="n">
        <v>6</v>
      </c>
      <c r="C75" s="206" t="n">
        <v>6</v>
      </c>
      <c r="D75" s="206" t="n">
        <v>416</v>
      </c>
      <c r="E75" s="162" t="n">
        <v>2.21130221130221</v>
      </c>
      <c r="F75" s="206" t="n">
        <v>14341</v>
      </c>
      <c r="G75" s="162" t="n">
        <v>3.65739067582219</v>
      </c>
      <c r="H75" s="208" t="n">
        <v>67978</v>
      </c>
      <c r="I75" s="162" t="n">
        <v>1.53547423450335</v>
      </c>
      <c r="J75" s="202" t="s">
        <v>159</v>
      </c>
      <c r="K75" s="164" t="s">
        <v>159</v>
      </c>
      <c r="L75" s="165" t="s">
        <v>159</v>
      </c>
      <c r="M75" s="208" t="n">
        <v>67978</v>
      </c>
      <c r="N75" s="202" t="s">
        <v>159</v>
      </c>
    </row>
    <row r="76" s="166" customFormat="true" ht="12.75" hidden="false" customHeight="false" outlineLevel="0" collapsed="false">
      <c r="A76" s="159" t="s">
        <v>272</v>
      </c>
      <c r="B76" s="205" t="n">
        <v>44</v>
      </c>
      <c r="C76" s="206" t="n">
        <v>40</v>
      </c>
      <c r="D76" s="206" t="n">
        <v>2363</v>
      </c>
      <c r="E76" s="162" t="n">
        <v>10.4205607476636</v>
      </c>
      <c r="F76" s="206" t="n">
        <v>70610</v>
      </c>
      <c r="G76" s="162" t="n">
        <v>13.9017937798426</v>
      </c>
      <c r="H76" s="206" t="n">
        <v>252683</v>
      </c>
      <c r="I76" s="162" t="n">
        <v>18.8224174253254</v>
      </c>
      <c r="J76" s="206" t="n">
        <v>14134</v>
      </c>
      <c r="K76" s="168" t="n">
        <v>5.59356980881183</v>
      </c>
      <c r="L76" s="162" t="n">
        <v>52.9</v>
      </c>
      <c r="M76" s="206" t="n">
        <v>251662</v>
      </c>
      <c r="N76" s="208" t="n">
        <v>14118</v>
      </c>
    </row>
    <row r="77" s="166" customFormat="true" ht="12.75" hidden="false" customHeight="false" outlineLevel="0" collapsed="false">
      <c r="A77" s="159" t="s">
        <v>273</v>
      </c>
      <c r="B77" s="205" t="n">
        <v>9</v>
      </c>
      <c r="C77" s="206" t="n">
        <v>9</v>
      </c>
      <c r="D77" s="206" t="n">
        <v>1474</v>
      </c>
      <c r="E77" s="162" t="n">
        <v>2.86113049546405</v>
      </c>
      <c r="F77" s="206" t="n">
        <v>68099</v>
      </c>
      <c r="G77" s="165" t="s">
        <v>159</v>
      </c>
      <c r="H77" s="208" t="n">
        <v>159013</v>
      </c>
      <c r="I77" s="162" t="n">
        <v>4.23596043290439</v>
      </c>
      <c r="J77" s="202" t="s">
        <v>159</v>
      </c>
      <c r="K77" s="164" t="s">
        <v>159</v>
      </c>
      <c r="L77" s="165" t="s">
        <v>159</v>
      </c>
      <c r="M77" s="208" t="n">
        <v>155148</v>
      </c>
      <c r="N77" s="202" t="s">
        <v>159</v>
      </c>
    </row>
    <row r="78" s="166" customFormat="true" ht="12.75" hidden="false" customHeight="false" outlineLevel="0" collapsed="false">
      <c r="A78" s="159" t="s">
        <v>274</v>
      </c>
      <c r="B78" s="205" t="n">
        <v>23</v>
      </c>
      <c r="C78" s="206" t="n">
        <v>25</v>
      </c>
      <c r="D78" s="206" t="n">
        <v>2060</v>
      </c>
      <c r="E78" s="162" t="n">
        <v>-5.72082379862701</v>
      </c>
      <c r="F78" s="206" t="n">
        <v>68263</v>
      </c>
      <c r="G78" s="162" t="n">
        <v>-4.69389179755672</v>
      </c>
      <c r="H78" s="206" t="n">
        <v>360134</v>
      </c>
      <c r="I78" s="162" t="n">
        <v>-16.4238057112356</v>
      </c>
      <c r="J78" s="206" t="n">
        <v>98841</v>
      </c>
      <c r="K78" s="168" t="n">
        <v>27.4456174646104</v>
      </c>
      <c r="L78" s="162" t="n">
        <v>-31.303646763645</v>
      </c>
      <c r="M78" s="206" t="n">
        <v>323516</v>
      </c>
      <c r="N78" s="208" t="n">
        <v>79740</v>
      </c>
    </row>
    <row r="79" s="158" customFormat="true" ht="12.75" hidden="false" customHeight="false" outlineLevel="0" collapsed="false">
      <c r="A79" s="169" t="s">
        <v>275</v>
      </c>
      <c r="B79" s="204" t="n">
        <v>200</v>
      </c>
      <c r="C79" s="202" t="n">
        <v>184</v>
      </c>
      <c r="D79" s="202" t="n">
        <v>24070</v>
      </c>
      <c r="E79" s="165" t="n">
        <v>6.80214757953588</v>
      </c>
      <c r="F79" s="202" t="n">
        <v>1055969</v>
      </c>
      <c r="G79" s="165" t="n">
        <v>8.49613368431218</v>
      </c>
      <c r="H79" s="202" t="n">
        <v>6023606</v>
      </c>
      <c r="I79" s="165" t="n">
        <v>11.2680286685385</v>
      </c>
      <c r="J79" s="202" t="n">
        <v>3631130</v>
      </c>
      <c r="K79" s="164" t="n">
        <v>60.2816651686714</v>
      </c>
      <c r="L79" s="165" t="n">
        <v>12.0200178867753</v>
      </c>
      <c r="M79" s="202" t="n">
        <v>5351457</v>
      </c>
      <c r="N79" s="202" t="n">
        <v>3251793</v>
      </c>
    </row>
    <row r="80" s="166" customFormat="true" ht="12.75" hidden="false" customHeight="false" outlineLevel="0" collapsed="false">
      <c r="A80" s="159" t="s">
        <v>276</v>
      </c>
      <c r="B80" s="205" t="n">
        <v>39</v>
      </c>
      <c r="C80" s="206" t="n">
        <v>35</v>
      </c>
      <c r="D80" s="206" t="n">
        <v>8025</v>
      </c>
      <c r="E80" s="162" t="n">
        <v>6.17888330246097</v>
      </c>
      <c r="F80" s="206" t="n">
        <v>365949</v>
      </c>
      <c r="G80" s="162" t="n">
        <v>8.28399215275498</v>
      </c>
      <c r="H80" s="206" t="n">
        <v>2608297</v>
      </c>
      <c r="I80" s="162" t="n">
        <v>10.1307949837081</v>
      </c>
      <c r="J80" s="206" t="n">
        <v>1820754</v>
      </c>
      <c r="K80" s="168" t="n">
        <v>69.8062375565359</v>
      </c>
      <c r="L80" s="162" t="n">
        <v>11.956146122203</v>
      </c>
      <c r="M80" s="206" t="n">
        <v>2145442</v>
      </c>
      <c r="N80" s="208" t="n">
        <v>1485128</v>
      </c>
    </row>
    <row r="81" s="166" customFormat="true" ht="12.75" hidden="false" customHeight="false" outlineLevel="0" collapsed="false">
      <c r="A81" s="159" t="s">
        <v>277</v>
      </c>
      <c r="B81" s="205" t="n">
        <v>18</v>
      </c>
      <c r="C81" s="206" t="n">
        <v>16</v>
      </c>
      <c r="D81" s="206" t="n">
        <v>4381</v>
      </c>
      <c r="E81" s="162" t="n">
        <v>4.68339307048984</v>
      </c>
      <c r="F81" s="206" t="n">
        <v>195577</v>
      </c>
      <c r="G81" s="162" t="n">
        <v>4.89064561456199</v>
      </c>
      <c r="H81" s="206" t="n">
        <v>1160627</v>
      </c>
      <c r="I81" s="162" t="n">
        <v>4.25442662297533</v>
      </c>
      <c r="J81" s="206" t="n">
        <v>782281</v>
      </c>
      <c r="K81" s="168" t="n">
        <v>67.4015855223082</v>
      </c>
      <c r="L81" s="162" t="n">
        <v>1.62304637516613</v>
      </c>
      <c r="M81" s="206" t="n">
        <v>835716</v>
      </c>
      <c r="N81" s="208" t="n">
        <v>560795</v>
      </c>
    </row>
    <row r="82" s="166" customFormat="true" ht="12.75" hidden="false" customHeight="false" outlineLevel="0" collapsed="false">
      <c r="A82" s="159" t="s">
        <v>278</v>
      </c>
      <c r="B82" s="205" t="n">
        <v>8</v>
      </c>
      <c r="C82" s="206" t="n">
        <v>7</v>
      </c>
      <c r="D82" s="206" t="n">
        <v>1199</v>
      </c>
      <c r="E82" s="162" t="n">
        <v>10</v>
      </c>
      <c r="F82" s="206" t="n">
        <v>48485</v>
      </c>
      <c r="G82" s="162" t="n">
        <v>18.4699213214094</v>
      </c>
      <c r="H82" s="206" t="n">
        <v>224958</v>
      </c>
      <c r="I82" s="162" t="n">
        <v>13.3181206836625</v>
      </c>
      <c r="J82" s="206" t="n">
        <v>121357</v>
      </c>
      <c r="K82" s="168" t="n">
        <v>53.9465144604771</v>
      </c>
      <c r="L82" s="162" t="n">
        <v>14.2721280602637</v>
      </c>
      <c r="M82" s="206" t="n">
        <v>224733</v>
      </c>
      <c r="N82" s="208" t="n">
        <v>121297</v>
      </c>
    </row>
    <row r="83" s="166" customFormat="true" ht="12.75" hidden="false" customHeight="false" outlineLevel="0" collapsed="false">
      <c r="A83" s="159" t="s">
        <v>279</v>
      </c>
      <c r="B83" s="205" t="n">
        <v>77</v>
      </c>
      <c r="C83" s="206" t="n">
        <v>73</v>
      </c>
      <c r="D83" s="206" t="n">
        <v>7210</v>
      </c>
      <c r="E83" s="162" t="n">
        <v>7.69230769230769</v>
      </c>
      <c r="F83" s="206" t="n">
        <v>314731</v>
      </c>
      <c r="G83" s="162" t="n">
        <v>8.99661648536984</v>
      </c>
      <c r="H83" s="206" t="n">
        <v>1545117</v>
      </c>
      <c r="I83" s="162" t="n">
        <v>12.5028942727621</v>
      </c>
      <c r="J83" s="206" t="n">
        <v>811902</v>
      </c>
      <c r="K83" s="168" t="n">
        <v>52.5463120268562</v>
      </c>
      <c r="L83" s="162" t="n">
        <v>13.7378893751506</v>
      </c>
      <c r="M83" s="206" t="n">
        <v>1485686</v>
      </c>
      <c r="N83" s="208" t="n">
        <v>794267</v>
      </c>
    </row>
    <row r="84" s="166" customFormat="true" ht="12.75" hidden="false" customHeight="false" outlineLevel="0" collapsed="false">
      <c r="A84" s="159" t="s">
        <v>280</v>
      </c>
      <c r="B84" s="205" t="n">
        <v>30</v>
      </c>
      <c r="C84" s="206" t="n">
        <v>30</v>
      </c>
      <c r="D84" s="206" t="n">
        <v>2839</v>
      </c>
      <c r="E84" s="162" t="n">
        <v>7.70106221547799</v>
      </c>
      <c r="F84" s="206" t="n">
        <v>129859</v>
      </c>
      <c r="G84" s="162" t="n">
        <v>9.07021669746347</v>
      </c>
      <c r="H84" s="206" t="n">
        <v>838750</v>
      </c>
      <c r="I84" s="162" t="n">
        <v>9.07064656949248</v>
      </c>
      <c r="J84" s="206" t="n">
        <v>462763</v>
      </c>
      <c r="K84" s="168" t="n">
        <v>55.1729359165425</v>
      </c>
      <c r="L84" s="162" t="n">
        <v>9.5470761043763</v>
      </c>
      <c r="M84" s="206" t="n">
        <v>795995</v>
      </c>
      <c r="N84" s="208" t="n">
        <v>451744</v>
      </c>
    </row>
    <row r="85" s="166" customFormat="true" ht="12.75" hidden="false" customHeight="false" outlineLevel="0" collapsed="false">
      <c r="A85" s="159" t="s">
        <v>281</v>
      </c>
      <c r="B85" s="205" t="n">
        <v>28</v>
      </c>
      <c r="C85" s="206" t="n">
        <v>27</v>
      </c>
      <c r="D85" s="206" t="n">
        <v>3412</v>
      </c>
      <c r="E85" s="162" t="n">
        <v>7.53230381342578</v>
      </c>
      <c r="F85" s="206" t="n">
        <v>143990</v>
      </c>
      <c r="G85" s="162" t="n">
        <v>9.09821036201906</v>
      </c>
      <c r="H85" s="206" t="n">
        <v>479945</v>
      </c>
      <c r="I85" s="162" t="n">
        <v>19.511193007794</v>
      </c>
      <c r="J85" s="206" t="n">
        <v>263585</v>
      </c>
      <c r="K85" s="168" t="n">
        <v>54.9198345643772</v>
      </c>
      <c r="L85" s="162" t="n">
        <v>25.0533736917515</v>
      </c>
      <c r="M85" s="206" t="n">
        <v>477540</v>
      </c>
      <c r="N85" s="208" t="n">
        <v>262804</v>
      </c>
    </row>
    <row r="86" s="166" customFormat="true" ht="12.75" hidden="false" customHeight="false" outlineLevel="0" collapsed="false">
      <c r="A86" s="159" t="s">
        <v>282</v>
      </c>
      <c r="B86" s="205" t="n">
        <v>10</v>
      </c>
      <c r="C86" s="206" t="n">
        <v>9</v>
      </c>
      <c r="D86" s="206" t="n">
        <v>949</v>
      </c>
      <c r="E86" s="162" t="n">
        <v>8.70561282932417</v>
      </c>
      <c r="F86" s="206" t="n">
        <v>33472</v>
      </c>
      <c r="G86" s="162" t="n">
        <v>10.937292854302</v>
      </c>
      <c r="H86" s="206" t="n">
        <v>167245</v>
      </c>
      <c r="I86" s="162" t="n">
        <v>-5.13505541753167</v>
      </c>
      <c r="J86" s="206" t="n">
        <v>125803</v>
      </c>
      <c r="K86" s="168" t="n">
        <v>75.2207838799366</v>
      </c>
      <c r="L86" s="162" t="n">
        <v>-11.1378742821623</v>
      </c>
      <c r="M86" s="206" t="n">
        <v>165508</v>
      </c>
      <c r="N86" s="208" t="n">
        <v>124726</v>
      </c>
    </row>
    <row r="87" s="166" customFormat="true" ht="12.75" hidden="false" customHeight="false" outlineLevel="0" collapsed="false">
      <c r="A87" s="159" t="s">
        <v>283</v>
      </c>
      <c r="B87" s="205" t="n">
        <v>68</v>
      </c>
      <c r="C87" s="206" t="n">
        <v>61</v>
      </c>
      <c r="D87" s="206" t="n">
        <v>5416</v>
      </c>
      <c r="E87" s="162" t="n">
        <v>7.52432003176493</v>
      </c>
      <c r="F87" s="206" t="n">
        <v>231376</v>
      </c>
      <c r="G87" s="162" t="n">
        <v>8.98488466846601</v>
      </c>
      <c r="H87" s="206" t="n">
        <v>1172540</v>
      </c>
      <c r="I87" s="162" t="n">
        <v>9.7725608854154</v>
      </c>
      <c r="J87" s="206" t="n">
        <v>565494</v>
      </c>
      <c r="K87" s="168" t="n">
        <v>48.2281201494192</v>
      </c>
      <c r="L87" s="162" t="n">
        <v>6.34563921835596</v>
      </c>
      <c r="M87" s="206" t="n">
        <v>1028411</v>
      </c>
      <c r="N87" s="208" t="n">
        <v>542859</v>
      </c>
    </row>
    <row r="88" s="166" customFormat="true" ht="12.75" hidden="false" customHeight="false" outlineLevel="0" collapsed="false">
      <c r="A88" s="159" t="s">
        <v>284</v>
      </c>
      <c r="B88" s="205" t="n">
        <v>18</v>
      </c>
      <c r="C88" s="206" t="n">
        <v>15</v>
      </c>
      <c r="D88" s="206" t="n">
        <v>1625</v>
      </c>
      <c r="E88" s="162" t="n">
        <v>6.20915032679739</v>
      </c>
      <c r="F88" s="206" t="n">
        <v>77138</v>
      </c>
      <c r="G88" s="162" t="n">
        <v>6.27850263843155</v>
      </c>
      <c r="H88" s="206" t="n">
        <v>410620</v>
      </c>
      <c r="I88" s="162" t="n">
        <v>27.6751872592215</v>
      </c>
      <c r="J88" s="206" t="n">
        <v>195357</v>
      </c>
      <c r="K88" s="168" t="n">
        <v>47.5761044274512</v>
      </c>
      <c r="L88" s="162" t="n">
        <v>31.0056933631078</v>
      </c>
      <c r="M88" s="206" t="n">
        <v>404598</v>
      </c>
      <c r="N88" s="208" t="n">
        <v>189907</v>
      </c>
    </row>
    <row r="89" s="158" customFormat="true" ht="12.75" hidden="false" customHeight="false" outlineLevel="0" collapsed="false">
      <c r="A89" s="169" t="s">
        <v>285</v>
      </c>
      <c r="B89" s="204" t="n">
        <v>187</v>
      </c>
      <c r="C89" s="202" t="n">
        <v>186</v>
      </c>
      <c r="D89" s="202" t="n">
        <v>19806</v>
      </c>
      <c r="E89" s="165" t="n">
        <v>-0.741705923624338</v>
      </c>
      <c r="F89" s="202" t="n">
        <v>808718</v>
      </c>
      <c r="G89" s="165" t="n">
        <v>-2.29322495254918</v>
      </c>
      <c r="H89" s="202" t="n">
        <v>4650611</v>
      </c>
      <c r="I89" s="165" t="n">
        <v>-15.6206483438147</v>
      </c>
      <c r="J89" s="202" t="n">
        <v>2756544</v>
      </c>
      <c r="K89" s="164" t="n">
        <v>59.2727278200649</v>
      </c>
      <c r="L89" s="165" t="n">
        <v>-18.7377953870101</v>
      </c>
      <c r="M89" s="202" t="n">
        <v>4186737</v>
      </c>
      <c r="N89" s="202" t="n">
        <v>2575230</v>
      </c>
    </row>
    <row r="90" s="166" customFormat="true" ht="12.75" hidden="false" customHeight="false" outlineLevel="0" collapsed="false">
      <c r="A90" s="159" t="n">
        <v>30</v>
      </c>
      <c r="B90" s="205" t="n">
        <v>1</v>
      </c>
      <c r="C90" s="208" t="n">
        <v>1</v>
      </c>
      <c r="D90" s="202" t="s">
        <v>159</v>
      </c>
      <c r="E90" s="165" t="s">
        <v>159</v>
      </c>
      <c r="F90" s="202" t="s">
        <v>159</v>
      </c>
      <c r="G90" s="165" t="s">
        <v>159</v>
      </c>
      <c r="H90" s="202" t="s">
        <v>159</v>
      </c>
      <c r="I90" s="165" t="s">
        <v>159</v>
      </c>
      <c r="J90" s="208" t="s">
        <v>161</v>
      </c>
      <c r="K90" s="168" t="s">
        <v>161</v>
      </c>
      <c r="L90" s="165" t="s">
        <v>159</v>
      </c>
      <c r="M90" s="202" t="s">
        <v>159</v>
      </c>
      <c r="N90" s="208" t="s">
        <v>161</v>
      </c>
    </row>
    <row r="91" s="166" customFormat="true" ht="12.75" hidden="false" customHeight="false" outlineLevel="0" collapsed="false">
      <c r="A91" s="159" t="n">
        <v>31</v>
      </c>
      <c r="B91" s="205" t="n">
        <v>63</v>
      </c>
      <c r="C91" s="206" t="n">
        <v>66</v>
      </c>
      <c r="D91" s="206" t="n">
        <v>5899</v>
      </c>
      <c r="E91" s="162" t="n">
        <v>5.17026207880194</v>
      </c>
      <c r="F91" s="206" t="n">
        <v>214612</v>
      </c>
      <c r="G91" s="162" t="n">
        <v>3.01540824653195</v>
      </c>
      <c r="H91" s="206" t="n">
        <v>1626233</v>
      </c>
      <c r="I91" s="162" t="n">
        <v>7.51377942734968</v>
      </c>
      <c r="J91" s="206" t="n">
        <v>843346</v>
      </c>
      <c r="K91" s="168" t="n">
        <v>51.8588664723936</v>
      </c>
      <c r="L91" s="162" t="n">
        <v>34.1339898907964</v>
      </c>
      <c r="M91" s="206" t="n">
        <v>1391022</v>
      </c>
      <c r="N91" s="208" t="n">
        <v>779834</v>
      </c>
    </row>
    <row r="92" s="166" customFormat="true" ht="12.75" hidden="false" customHeight="false" outlineLevel="0" collapsed="false">
      <c r="A92" s="159" t="s">
        <v>286</v>
      </c>
      <c r="B92" s="205" t="n">
        <v>21</v>
      </c>
      <c r="C92" s="206" t="n">
        <v>21</v>
      </c>
      <c r="D92" s="206" t="n">
        <v>2917</v>
      </c>
      <c r="E92" s="162" t="n">
        <v>13.1497284716835</v>
      </c>
      <c r="F92" s="206" t="n">
        <v>100460</v>
      </c>
      <c r="G92" s="162" t="n">
        <v>10.2066786607574</v>
      </c>
      <c r="H92" s="206" t="n">
        <v>1064749</v>
      </c>
      <c r="I92" s="162" t="n">
        <v>16.8223201883642</v>
      </c>
      <c r="J92" s="208" t="n">
        <v>682032</v>
      </c>
      <c r="K92" s="168" t="n">
        <v>64.0556600663631</v>
      </c>
      <c r="L92" s="162" t="n">
        <v>58.4908291098206</v>
      </c>
      <c r="M92" s="206" t="n">
        <v>908886</v>
      </c>
      <c r="N92" s="208" t="n">
        <v>647374</v>
      </c>
    </row>
    <row r="93" s="166" customFormat="true" ht="12.75" hidden="false" customHeight="false" outlineLevel="0" collapsed="false">
      <c r="A93" s="159" t="s">
        <v>287</v>
      </c>
      <c r="B93" s="205" t="n">
        <v>19</v>
      </c>
      <c r="C93" s="206" t="n">
        <v>20</v>
      </c>
      <c r="D93" s="206" t="n">
        <v>1578</v>
      </c>
      <c r="E93" s="162" t="n">
        <v>-2.77264325323475</v>
      </c>
      <c r="F93" s="206" t="n">
        <v>62923</v>
      </c>
      <c r="G93" s="162" t="n">
        <v>-3.51896715630654</v>
      </c>
      <c r="H93" s="206" t="n">
        <v>329368</v>
      </c>
      <c r="I93" s="162" t="n">
        <v>-9.42121850472738</v>
      </c>
      <c r="J93" s="206" t="n">
        <v>91711</v>
      </c>
      <c r="K93" s="168" t="n">
        <v>27.8445386315611</v>
      </c>
      <c r="L93" s="162" t="n">
        <v>-29.5489986710402</v>
      </c>
      <c r="M93" s="206" t="n">
        <v>256205</v>
      </c>
      <c r="N93" s="208" t="n">
        <v>64743</v>
      </c>
    </row>
    <row r="94" s="166" customFormat="true" ht="12.75" hidden="false" customHeight="false" outlineLevel="0" collapsed="false">
      <c r="A94" s="159" t="s">
        <v>288</v>
      </c>
      <c r="B94" s="205" t="n">
        <v>12</v>
      </c>
      <c r="C94" s="206" t="n">
        <v>14</v>
      </c>
      <c r="D94" s="206" t="n">
        <v>733</v>
      </c>
      <c r="E94" s="162" t="n">
        <v>-16.324200913242</v>
      </c>
      <c r="F94" s="206" t="n">
        <v>28968</v>
      </c>
      <c r="G94" s="162" t="n">
        <v>-17.432447839471</v>
      </c>
      <c r="H94" s="206" t="n">
        <v>131801</v>
      </c>
      <c r="I94" s="162" t="n">
        <v>-18.1095757636007</v>
      </c>
      <c r="J94" s="208" t="n">
        <v>32267</v>
      </c>
      <c r="K94" s="168" t="n">
        <v>24.4816048436658</v>
      </c>
      <c r="L94" s="162" t="n">
        <v>-31.4343391415215</v>
      </c>
      <c r="M94" s="206" t="n">
        <v>128958</v>
      </c>
      <c r="N94" s="208" t="n">
        <v>32266</v>
      </c>
    </row>
    <row r="95" s="166" customFormat="true" ht="12.75" hidden="false" customHeight="false" outlineLevel="0" collapsed="false">
      <c r="A95" s="159" t="n">
        <v>32</v>
      </c>
      <c r="B95" s="205" t="n">
        <v>23</v>
      </c>
      <c r="C95" s="206" t="n">
        <v>24</v>
      </c>
      <c r="D95" s="202" t="s">
        <v>159</v>
      </c>
      <c r="E95" s="165" t="s">
        <v>159</v>
      </c>
      <c r="F95" s="202" t="s">
        <v>159</v>
      </c>
      <c r="G95" s="165" t="s">
        <v>159</v>
      </c>
      <c r="H95" s="202" t="s">
        <v>159</v>
      </c>
      <c r="I95" s="165" t="s">
        <v>159</v>
      </c>
      <c r="J95" s="202" t="s">
        <v>159</v>
      </c>
      <c r="K95" s="164" t="s">
        <v>159</v>
      </c>
      <c r="L95" s="165" t="s">
        <v>159</v>
      </c>
      <c r="M95" s="202" t="s">
        <v>159</v>
      </c>
      <c r="N95" s="202" t="s">
        <v>159</v>
      </c>
    </row>
    <row r="96" s="166" customFormat="true" ht="12.75" hidden="false" customHeight="false" outlineLevel="0" collapsed="false">
      <c r="A96" s="159" t="n">
        <v>33</v>
      </c>
      <c r="B96" s="205" t="n">
        <v>100</v>
      </c>
      <c r="C96" s="206" t="n">
        <v>95</v>
      </c>
      <c r="D96" s="206" t="n">
        <v>11283</v>
      </c>
      <c r="E96" s="162" t="n">
        <v>5.29115341545352</v>
      </c>
      <c r="F96" s="206" t="n">
        <v>478727</v>
      </c>
      <c r="G96" s="162" t="n">
        <v>2.98216252495354</v>
      </c>
      <c r="H96" s="206" t="n">
        <v>2244227</v>
      </c>
      <c r="I96" s="162" t="n">
        <v>-6.58621295356672</v>
      </c>
      <c r="J96" s="206" t="n">
        <v>1418950</v>
      </c>
      <c r="K96" s="168" t="n">
        <v>63.2266700293687</v>
      </c>
      <c r="L96" s="162" t="n">
        <v>-11.9623714288905</v>
      </c>
      <c r="M96" s="206" t="n">
        <v>2056538</v>
      </c>
      <c r="N96" s="208" t="n">
        <v>1336834</v>
      </c>
    </row>
    <row r="97" s="166" customFormat="true" ht="12.75" hidden="false" customHeight="false" outlineLevel="0" collapsed="false">
      <c r="A97" s="159" t="s">
        <v>289</v>
      </c>
      <c r="B97" s="205" t="n">
        <v>58</v>
      </c>
      <c r="C97" s="206" t="n">
        <v>57</v>
      </c>
      <c r="D97" s="206" t="n">
        <v>5485</v>
      </c>
      <c r="E97" s="162" t="n">
        <v>5.23791250959324</v>
      </c>
      <c r="F97" s="206" t="n">
        <v>229968</v>
      </c>
      <c r="G97" s="162" t="n">
        <v>0.720911694887036</v>
      </c>
      <c r="H97" s="206" t="n">
        <v>1145359</v>
      </c>
      <c r="I97" s="162" t="n">
        <v>-15.8834282071601</v>
      </c>
      <c r="J97" s="206" t="n">
        <v>819373</v>
      </c>
      <c r="K97" s="168" t="n">
        <v>71.5385307139508</v>
      </c>
      <c r="L97" s="162" t="n">
        <v>-21.4328383969623</v>
      </c>
      <c r="M97" s="206" t="n">
        <v>1131634</v>
      </c>
      <c r="N97" s="208" t="n">
        <v>818293</v>
      </c>
    </row>
    <row r="98" s="166" customFormat="true" ht="12.75" hidden="false" customHeight="false" outlineLevel="0" collapsed="false">
      <c r="A98" s="159" t="s">
        <v>290</v>
      </c>
      <c r="B98" s="205" t="n">
        <v>28</v>
      </c>
      <c r="C98" s="206" t="n">
        <v>29</v>
      </c>
      <c r="D98" s="206" t="n">
        <v>4419</v>
      </c>
      <c r="E98" s="162" t="n">
        <v>-0.562556255625566</v>
      </c>
      <c r="F98" s="206" t="n">
        <v>196483</v>
      </c>
      <c r="G98" s="162" t="n">
        <v>2.82007807675804</v>
      </c>
      <c r="H98" s="206" t="n">
        <v>895901</v>
      </c>
      <c r="I98" s="162" t="n">
        <v>3.69152529033363</v>
      </c>
      <c r="J98" s="206" t="n">
        <v>487467</v>
      </c>
      <c r="K98" s="168" t="n">
        <v>54.4108110159493</v>
      </c>
      <c r="L98" s="162" t="n">
        <v>8.81567051732797</v>
      </c>
      <c r="M98" s="206" t="n">
        <v>723674</v>
      </c>
      <c r="N98" s="208" t="n">
        <v>407339</v>
      </c>
    </row>
    <row r="99" s="158" customFormat="true" ht="12.75" hidden="false" customHeight="false" outlineLevel="0" collapsed="false">
      <c r="A99" s="169" t="s">
        <v>291</v>
      </c>
      <c r="B99" s="204" t="n">
        <v>44</v>
      </c>
      <c r="C99" s="202" t="n">
        <v>43</v>
      </c>
      <c r="D99" s="202" t="n">
        <v>11080</v>
      </c>
      <c r="E99" s="165" t="n">
        <v>4.41010177157935</v>
      </c>
      <c r="F99" s="202" t="n">
        <v>430160</v>
      </c>
      <c r="G99" s="165" t="n">
        <v>2.32135508716678</v>
      </c>
      <c r="H99" s="202" t="n">
        <v>2314786</v>
      </c>
      <c r="I99" s="165" t="n">
        <v>20.7108990899173</v>
      </c>
      <c r="J99" s="202" t="n">
        <v>1241711</v>
      </c>
      <c r="K99" s="164" t="n">
        <v>53.6425829428725</v>
      </c>
      <c r="L99" s="165" t="n">
        <v>21.5222788870979</v>
      </c>
      <c r="M99" s="202" t="n">
        <v>2207581</v>
      </c>
      <c r="N99" s="202" t="n">
        <v>1214618</v>
      </c>
    </row>
    <row r="100" s="166" customFormat="true" ht="12.75" hidden="false" customHeight="false" outlineLevel="0" collapsed="false">
      <c r="A100" s="159" t="n">
        <v>34</v>
      </c>
      <c r="B100" s="205" t="n">
        <v>13</v>
      </c>
      <c r="C100" s="206" t="n">
        <v>14</v>
      </c>
      <c r="D100" s="206" t="n">
        <v>4433</v>
      </c>
      <c r="E100" s="162" t="n">
        <v>-1.37931034482759</v>
      </c>
      <c r="F100" s="206" t="n">
        <v>178624</v>
      </c>
      <c r="G100" s="162" t="n">
        <v>-2.91910106252887</v>
      </c>
      <c r="H100" s="206" t="n">
        <v>718751</v>
      </c>
      <c r="I100" s="162" t="n">
        <v>-12.8108176302044</v>
      </c>
      <c r="J100" s="206" t="n">
        <v>320972</v>
      </c>
      <c r="K100" s="168" t="n">
        <v>44.656911781688</v>
      </c>
      <c r="L100" s="162" t="n">
        <v>-20.6361530149766</v>
      </c>
      <c r="M100" s="206" t="n">
        <v>711629</v>
      </c>
      <c r="N100" s="208" t="n">
        <v>320663</v>
      </c>
    </row>
    <row r="101" s="166" customFormat="true" ht="12.75" hidden="false" customHeight="false" outlineLevel="0" collapsed="false">
      <c r="A101" s="159" t="n">
        <v>35</v>
      </c>
      <c r="B101" s="205" t="n">
        <v>31</v>
      </c>
      <c r="C101" s="206" t="n">
        <v>29</v>
      </c>
      <c r="D101" s="206" t="n">
        <v>6647</v>
      </c>
      <c r="E101" s="162" t="n">
        <v>8.6643779630538</v>
      </c>
      <c r="F101" s="206" t="n">
        <v>251536</v>
      </c>
      <c r="G101" s="162" t="n">
        <v>6.40000676801773</v>
      </c>
      <c r="H101" s="206" t="n">
        <v>1596034</v>
      </c>
      <c r="I101" s="162" t="n">
        <v>45.9871760864197</v>
      </c>
      <c r="J101" s="206" t="n">
        <v>920739</v>
      </c>
      <c r="K101" s="168" t="n">
        <v>57.6891845662436</v>
      </c>
      <c r="L101" s="162" t="n">
        <v>49.1398943252463</v>
      </c>
      <c r="M101" s="206" t="n">
        <v>1495951</v>
      </c>
      <c r="N101" s="208" t="n">
        <v>893954</v>
      </c>
    </row>
    <row r="102" s="166" customFormat="true" ht="12.75" hidden="false" customHeight="false" outlineLevel="0" collapsed="false">
      <c r="A102" s="159" t="s">
        <v>292</v>
      </c>
      <c r="B102" s="205" t="n">
        <v>21</v>
      </c>
      <c r="C102" s="206" t="n">
        <v>20</v>
      </c>
      <c r="D102" s="206" t="n">
        <v>5143</v>
      </c>
      <c r="E102" s="162" t="n">
        <v>4.98060828740559</v>
      </c>
      <c r="F102" s="206" t="n">
        <v>201466</v>
      </c>
      <c r="G102" s="162" t="n">
        <v>2.22289874927061</v>
      </c>
      <c r="H102" s="206" t="n">
        <v>1352720</v>
      </c>
      <c r="I102" s="162" t="n">
        <v>44.8213767623314</v>
      </c>
      <c r="J102" s="206" t="n">
        <v>759258</v>
      </c>
      <c r="K102" s="168" t="n">
        <v>56.1282453131468</v>
      </c>
      <c r="L102" s="162" t="n">
        <v>46.4982605625243</v>
      </c>
      <c r="M102" s="206" t="n">
        <v>1257477</v>
      </c>
      <c r="N102" s="208" t="n">
        <v>732473</v>
      </c>
    </row>
    <row r="103" s="166" customFormat="true" ht="12.75" hidden="false" customHeight="false" outlineLevel="0" collapsed="false">
      <c r="A103" s="159" t="s">
        <v>293</v>
      </c>
      <c r="B103" s="205" t="n">
        <v>11</v>
      </c>
      <c r="C103" s="206" t="n">
        <v>14</v>
      </c>
      <c r="D103" s="206" t="n">
        <v>4046</v>
      </c>
      <c r="E103" s="162" t="n">
        <v>-14.0063761955367</v>
      </c>
      <c r="F103" s="206" t="n">
        <v>162604</v>
      </c>
      <c r="G103" s="162" t="n">
        <v>-15.7238963004426</v>
      </c>
      <c r="H103" s="206" t="n">
        <v>1128919</v>
      </c>
      <c r="I103" s="162" t="n">
        <v>22.7043189802094</v>
      </c>
      <c r="J103" s="208" t="n">
        <v>723092</v>
      </c>
      <c r="K103" s="168" t="n">
        <v>64.0517167307841</v>
      </c>
      <c r="L103" s="162" t="n">
        <v>39.8857841506163</v>
      </c>
      <c r="M103" s="208" t="n">
        <v>1034658</v>
      </c>
      <c r="N103" s="208" t="n">
        <v>696585</v>
      </c>
    </row>
    <row r="104" s="166" customFormat="true" ht="12.75" hidden="false" customHeight="false" outlineLevel="0" collapsed="false">
      <c r="A104" s="159" t="s">
        <v>294</v>
      </c>
      <c r="B104" s="205" t="n">
        <v>7</v>
      </c>
      <c r="C104" s="206" t="n">
        <v>6</v>
      </c>
      <c r="D104" s="206" t="n">
        <v>1361</v>
      </c>
      <c r="E104" s="162" t="n">
        <v>25.5535055350554</v>
      </c>
      <c r="F104" s="206" t="n">
        <v>46801</v>
      </c>
      <c r="G104" s="162" t="n">
        <v>29.1240171058077</v>
      </c>
      <c r="H104" s="208" t="n">
        <v>226620</v>
      </c>
      <c r="I104" s="165" t="s">
        <v>159</v>
      </c>
      <c r="J104" s="208" t="n">
        <v>158025</v>
      </c>
      <c r="K104" s="168" t="n">
        <v>69.7312682022769</v>
      </c>
      <c r="L104" s="165" t="s">
        <v>159</v>
      </c>
      <c r="M104" s="208" t="n">
        <v>226620</v>
      </c>
      <c r="N104" s="208" t="n">
        <v>158025</v>
      </c>
    </row>
    <row r="105" s="158" customFormat="true" ht="12.75" hidden="false" customHeight="false" outlineLevel="0" collapsed="false">
      <c r="A105" s="169" t="s">
        <v>295</v>
      </c>
      <c r="B105" s="204" t="n">
        <v>31</v>
      </c>
      <c r="C105" s="202" t="n">
        <v>30</v>
      </c>
      <c r="D105" s="202" t="n">
        <v>2364</v>
      </c>
      <c r="E105" s="165" t="n">
        <v>4.41696113074205</v>
      </c>
      <c r="F105" s="202" t="n">
        <v>78632</v>
      </c>
      <c r="G105" s="165" t="n">
        <v>6.61098758067141</v>
      </c>
      <c r="H105" s="202" t="n">
        <v>630027</v>
      </c>
      <c r="I105" s="165" t="n">
        <v>1.29132870843014</v>
      </c>
      <c r="J105" s="202" t="n">
        <v>317000</v>
      </c>
      <c r="K105" s="164" t="n">
        <v>50.3153039472912</v>
      </c>
      <c r="L105" s="165" t="n">
        <v>-2.58113884799892</v>
      </c>
      <c r="M105" s="202" t="n">
        <v>562056</v>
      </c>
      <c r="N105" s="202" t="n">
        <v>305142</v>
      </c>
    </row>
    <row r="106" s="166" customFormat="true" ht="12.75" hidden="false" customHeight="false" outlineLevel="0" collapsed="false">
      <c r="A106" s="159" t="n">
        <v>36</v>
      </c>
      <c r="B106" s="205" t="n">
        <v>26</v>
      </c>
      <c r="C106" s="206" t="n">
        <v>23</v>
      </c>
      <c r="D106" s="206" t="n">
        <v>2083</v>
      </c>
      <c r="E106" s="162" t="n">
        <v>6.60184237461617</v>
      </c>
      <c r="F106" s="206" t="n">
        <v>70128</v>
      </c>
      <c r="G106" s="162" t="n">
        <v>8.45486460153724</v>
      </c>
      <c r="H106" s="202" t="s">
        <v>159</v>
      </c>
      <c r="I106" s="165" t="s">
        <v>159</v>
      </c>
      <c r="J106" s="202" t="s">
        <v>159</v>
      </c>
      <c r="K106" s="164" t="s">
        <v>159</v>
      </c>
      <c r="L106" s="165" t="s">
        <v>159</v>
      </c>
      <c r="M106" s="202" t="s">
        <v>159</v>
      </c>
      <c r="N106" s="202" t="s">
        <v>159</v>
      </c>
    </row>
    <row r="107" s="166" customFormat="true" ht="12.75" hidden="false" customHeight="false" outlineLevel="0" collapsed="false">
      <c r="A107" s="159" t="s">
        <v>296</v>
      </c>
      <c r="B107" s="205" t="n">
        <v>18</v>
      </c>
      <c r="C107" s="206" t="n">
        <v>15</v>
      </c>
      <c r="D107" s="206" t="n">
        <v>1295</v>
      </c>
      <c r="E107" s="162" t="n">
        <v>7.64754779717374</v>
      </c>
      <c r="F107" s="206" t="n">
        <v>40401</v>
      </c>
      <c r="G107" s="162" t="n">
        <v>8.73052183976103</v>
      </c>
      <c r="H107" s="206" t="n">
        <v>182404</v>
      </c>
      <c r="I107" s="162" t="n">
        <v>7.07162018584502</v>
      </c>
      <c r="J107" s="208" t="n">
        <v>39352</v>
      </c>
      <c r="K107" s="168" t="n">
        <v>21.5740882875376</v>
      </c>
      <c r="L107" s="162" t="n">
        <v>24.7210953346856</v>
      </c>
      <c r="M107" s="206" t="n">
        <v>161628</v>
      </c>
      <c r="N107" s="208" t="n">
        <v>34929</v>
      </c>
    </row>
    <row r="108" s="166" customFormat="true" ht="12.75" hidden="false" customHeight="false" outlineLevel="0" collapsed="false">
      <c r="A108" s="159" t="n">
        <v>37</v>
      </c>
      <c r="B108" s="205" t="n">
        <v>5</v>
      </c>
      <c r="C108" s="206" t="n">
        <v>7</v>
      </c>
      <c r="D108" s="206" t="n">
        <v>281</v>
      </c>
      <c r="E108" s="162" t="n">
        <v>-9.35483870967741</v>
      </c>
      <c r="F108" s="206" t="n">
        <v>8504</v>
      </c>
      <c r="G108" s="162" t="n">
        <v>-6.49807586586036</v>
      </c>
      <c r="H108" s="202" t="s">
        <v>159</v>
      </c>
      <c r="I108" s="165" t="s">
        <v>159</v>
      </c>
      <c r="J108" s="202" t="s">
        <v>159</v>
      </c>
      <c r="K108" s="164" t="s">
        <v>159</v>
      </c>
      <c r="L108" s="165" t="s">
        <v>159</v>
      </c>
      <c r="M108" s="202" t="s">
        <v>159</v>
      </c>
      <c r="N108" s="202" t="s">
        <v>159</v>
      </c>
    </row>
    <row r="109" s="158" customFormat="true" ht="12.75" hidden="false" customHeight="false" outlineLevel="0" collapsed="false">
      <c r="A109" s="169" t="s">
        <v>200</v>
      </c>
      <c r="B109" s="204" t="n">
        <v>1313</v>
      </c>
      <c r="C109" s="202" t="n">
        <v>1282</v>
      </c>
      <c r="D109" s="202" t="n">
        <v>129644</v>
      </c>
      <c r="E109" s="165" t="n">
        <v>1.26064203702256</v>
      </c>
      <c r="F109" s="202" t="n">
        <v>4941212</v>
      </c>
      <c r="G109" s="165" t="n">
        <v>3.11932487183158</v>
      </c>
      <c r="H109" s="202" t="n">
        <v>34708742</v>
      </c>
      <c r="I109" s="165" t="n">
        <v>4.2986702925015</v>
      </c>
      <c r="J109" s="202" t="n">
        <v>13874020</v>
      </c>
      <c r="K109" s="164" t="n">
        <v>39.972696215841</v>
      </c>
      <c r="L109" s="165" t="n">
        <v>2.48820526746066</v>
      </c>
      <c r="M109" s="202" t="n">
        <v>31826143</v>
      </c>
      <c r="N109" s="202" t="n">
        <v>12858491</v>
      </c>
    </row>
    <row r="110" s="158" customFormat="true" ht="12.75" hidden="false" customHeight="false" outlineLevel="0" collapsed="false">
      <c r="A110" s="172" t="s">
        <v>201</v>
      </c>
      <c r="B110" s="205" t="n">
        <v>469</v>
      </c>
      <c r="C110" s="206" t="n">
        <v>474</v>
      </c>
      <c r="D110" s="206" t="n">
        <v>36520</v>
      </c>
      <c r="E110" s="162" t="n">
        <v>-0.0383204686045957</v>
      </c>
      <c r="F110" s="206" t="n">
        <v>1326042</v>
      </c>
      <c r="G110" s="162" t="n">
        <v>2.39682842433571</v>
      </c>
      <c r="H110" s="206" t="n">
        <v>8917321</v>
      </c>
      <c r="I110" s="162" t="n">
        <v>4.04489882735808</v>
      </c>
      <c r="J110" s="206" t="n">
        <v>3651344</v>
      </c>
      <c r="K110" s="168" t="n">
        <v>40.9466475413412</v>
      </c>
      <c r="L110" s="162" t="n">
        <v>2.79476316921503</v>
      </c>
      <c r="M110" s="206" t="n">
        <v>8314837</v>
      </c>
      <c r="N110" s="208" t="n">
        <v>3450558</v>
      </c>
    </row>
    <row r="111" s="158" customFormat="true" ht="12.75" hidden="false" customHeight="false" outlineLevel="0" collapsed="false">
      <c r="A111" s="172" t="s">
        <v>202</v>
      </c>
      <c r="B111" s="205" t="n">
        <v>423</v>
      </c>
      <c r="C111" s="206" t="n">
        <v>396</v>
      </c>
      <c r="D111" s="206" t="n">
        <v>52017</v>
      </c>
      <c r="E111" s="162" t="n">
        <v>3.47317538938951</v>
      </c>
      <c r="F111" s="206" t="n">
        <v>2159912</v>
      </c>
      <c r="G111" s="162" t="n">
        <v>3.16643095042603</v>
      </c>
      <c r="H111" s="206" t="n">
        <v>12457553</v>
      </c>
      <c r="I111" s="162" t="n">
        <v>1.60191466698856</v>
      </c>
      <c r="J111" s="206" t="n">
        <v>7352020</v>
      </c>
      <c r="K111" s="168" t="n">
        <v>59.016566094481</v>
      </c>
      <c r="L111" s="162" t="n">
        <v>0.131019830028322</v>
      </c>
      <c r="M111" s="206" t="n">
        <v>11291735</v>
      </c>
      <c r="N111" s="208" t="n">
        <v>6792071</v>
      </c>
    </row>
    <row r="112" s="158" customFormat="true" ht="12.75" hidden="false" customHeight="false" outlineLevel="0" collapsed="false">
      <c r="A112" s="172" t="s">
        <v>203</v>
      </c>
      <c r="B112" s="205" t="n">
        <v>32</v>
      </c>
      <c r="C112" s="206" t="n">
        <v>28</v>
      </c>
      <c r="D112" s="206" t="n">
        <v>2742</v>
      </c>
      <c r="E112" s="162" t="n">
        <v>12.7003699136868</v>
      </c>
      <c r="F112" s="206" t="n">
        <v>99096</v>
      </c>
      <c r="G112" s="162" t="n">
        <v>15.4547890622269</v>
      </c>
      <c r="H112" s="208" t="n">
        <v>390708</v>
      </c>
      <c r="I112" s="162" t="n">
        <v>6.44602340838256</v>
      </c>
      <c r="J112" s="208" t="n">
        <v>159858</v>
      </c>
      <c r="K112" s="168" t="n">
        <v>40.9149543904911</v>
      </c>
      <c r="L112" s="162" t="n">
        <v>0.454331228202463</v>
      </c>
      <c r="M112" s="208" t="n">
        <v>361622</v>
      </c>
      <c r="N112" s="208" t="n">
        <v>153948</v>
      </c>
    </row>
    <row r="113" s="158" customFormat="true" ht="12.75" hidden="false" customHeight="false" outlineLevel="0" collapsed="false">
      <c r="A113" s="172" t="s">
        <v>204</v>
      </c>
      <c r="B113" s="205" t="n">
        <v>382</v>
      </c>
      <c r="C113" s="206" t="n">
        <v>377</v>
      </c>
      <c r="D113" s="206" t="n">
        <v>37412</v>
      </c>
      <c r="E113" s="162" t="n">
        <v>-1.06048184486816</v>
      </c>
      <c r="F113" s="206" t="n">
        <v>1303688</v>
      </c>
      <c r="G113" s="162" t="n">
        <v>2.93002320427421</v>
      </c>
      <c r="H113" s="206" t="n">
        <v>9539851</v>
      </c>
      <c r="I113" s="162" t="n">
        <v>5.91000373355246</v>
      </c>
      <c r="J113" s="206" t="n">
        <v>2105588</v>
      </c>
      <c r="K113" s="168" t="n">
        <v>22.0714977623864</v>
      </c>
      <c r="L113" s="162" t="n">
        <v>7.2261988666224</v>
      </c>
      <c r="M113" s="206" t="n">
        <v>8477631</v>
      </c>
      <c r="N113" s="208" t="n">
        <v>1856704</v>
      </c>
    </row>
    <row r="114" s="158" customFormat="true" ht="12.75" hidden="false" customHeight="false" outlineLevel="0" collapsed="false">
      <c r="A114" s="172" t="s">
        <v>205</v>
      </c>
      <c r="B114" s="205" t="n">
        <v>7</v>
      </c>
      <c r="C114" s="206" t="n">
        <v>7</v>
      </c>
      <c r="D114" s="206" t="n">
        <v>953</v>
      </c>
      <c r="E114" s="162" t="n">
        <v>-2.65577119509703</v>
      </c>
      <c r="F114" s="206" t="n">
        <v>52473</v>
      </c>
      <c r="G114" s="162" t="n">
        <v>3.46847024490278</v>
      </c>
      <c r="H114" s="208" t="n">
        <v>3403308</v>
      </c>
      <c r="I114" s="162" t="n">
        <v>10.7891293895365</v>
      </c>
      <c r="J114" s="208" t="n">
        <v>605210</v>
      </c>
      <c r="K114" s="168" t="n">
        <v>17.7829923121857</v>
      </c>
      <c r="L114" s="162" t="n">
        <v>16.4107160717995</v>
      </c>
      <c r="M114" s="208" t="n">
        <v>3380318</v>
      </c>
      <c r="N114" s="208" t="n">
        <v>605210</v>
      </c>
    </row>
    <row r="115" s="166" customFormat="true" ht="12.75" hidden="false" customHeight="false" outlineLevel="0" collapsed="false">
      <c r="A115" s="210"/>
      <c r="B115" s="174"/>
      <c r="C115" s="174"/>
      <c r="D115" s="174"/>
      <c r="E115" s="174"/>
      <c r="F115" s="174"/>
      <c r="G115" s="174"/>
      <c r="H115" s="174"/>
      <c r="I115" s="174"/>
    </row>
    <row r="116" s="166" customFormat="true" ht="12.75" hidden="false" customHeight="false" outlineLevel="0" collapsed="false">
      <c r="A116" s="210" t="s">
        <v>297</v>
      </c>
      <c r="B116" s="211"/>
      <c r="C116" s="211"/>
      <c r="D116" s="211"/>
      <c r="E116" s="211"/>
      <c r="F116" s="211"/>
      <c r="G116" s="211"/>
      <c r="H116" s="211"/>
      <c r="I116" s="211"/>
      <c r="J116" s="212"/>
      <c r="K116" s="213"/>
    </row>
    <row r="117" s="166" customFormat="true" ht="12.75" hidden="false" customHeight="false" outlineLevel="0" collapsed="false">
      <c r="A117" s="210" t="s">
        <v>297</v>
      </c>
      <c r="B117" s="214"/>
      <c r="C117" s="214"/>
      <c r="D117" s="214"/>
      <c r="E117" s="214"/>
      <c r="F117" s="214"/>
      <c r="G117" s="214"/>
      <c r="H117" s="214"/>
      <c r="I117" s="214"/>
    </row>
    <row r="118" s="166" customFormat="true" ht="12.75" hidden="false" customHeight="false" outlineLevel="0" collapsed="false">
      <c r="A118" s="173" t="s">
        <v>297</v>
      </c>
      <c r="B118" s="174"/>
      <c r="C118" s="174"/>
      <c r="D118" s="174"/>
      <c r="E118" s="174"/>
      <c r="F118" s="174"/>
      <c r="G118" s="174"/>
      <c r="H118" s="174"/>
      <c r="I118" s="174"/>
    </row>
    <row r="119" s="166" customFormat="true" ht="12.75" hidden="false" customHeight="false" outlineLevel="0" collapsed="false">
      <c r="A119" s="173" t="s">
        <v>297</v>
      </c>
      <c r="B119" s="174"/>
      <c r="C119" s="174"/>
      <c r="D119" s="174"/>
      <c r="E119" s="174"/>
      <c r="F119" s="174"/>
      <c r="G119" s="174"/>
      <c r="H119" s="174"/>
      <c r="I119" s="174"/>
    </row>
    <row r="120" s="166" customFormat="true" ht="12.75" hidden="false" customHeight="false" outlineLevel="0" collapsed="false">
      <c r="A120" s="173"/>
      <c r="B120" s="174"/>
      <c r="C120" s="174"/>
      <c r="D120" s="174"/>
      <c r="E120" s="174"/>
      <c r="F120" s="174"/>
      <c r="G120" s="174"/>
      <c r="H120" s="174"/>
      <c r="I120" s="174"/>
    </row>
    <row r="121" s="166" customFormat="true" ht="12.75" hidden="false" customHeight="false" outlineLevel="0" collapsed="false">
      <c r="A121" s="173"/>
      <c r="B121" s="174"/>
      <c r="C121" s="174"/>
      <c r="D121" s="174"/>
      <c r="E121" s="174"/>
      <c r="F121" s="174"/>
      <c r="G121" s="174"/>
      <c r="H121" s="174"/>
      <c r="I121" s="174"/>
    </row>
    <row r="122" s="166" customFormat="true" ht="12.75" hidden="false" customHeight="false" outlineLevel="0" collapsed="false">
      <c r="A122" s="173"/>
      <c r="B122" s="174"/>
      <c r="C122" s="174"/>
      <c r="D122" s="174"/>
      <c r="E122" s="174"/>
      <c r="F122" s="174"/>
      <c r="G122" s="174"/>
      <c r="H122" s="174"/>
      <c r="I122" s="174"/>
    </row>
    <row r="123" s="166" customFormat="true" ht="12.75" hidden="false" customHeight="false" outlineLevel="0" collapsed="false">
      <c r="A123" s="173"/>
      <c r="B123" s="174"/>
      <c r="C123" s="174"/>
      <c r="D123" s="174"/>
      <c r="E123" s="174"/>
      <c r="F123" s="174"/>
      <c r="G123" s="174"/>
      <c r="H123" s="174"/>
      <c r="I123" s="174"/>
    </row>
    <row r="124" s="166" customFormat="true" ht="12.75" hidden="false" customHeight="false" outlineLevel="0" collapsed="false">
      <c r="A124" s="173"/>
      <c r="B124" s="174"/>
      <c r="C124" s="174"/>
      <c r="D124" s="174"/>
      <c r="E124" s="174"/>
      <c r="F124" s="174"/>
      <c r="G124" s="174"/>
      <c r="H124" s="174"/>
      <c r="I124" s="174"/>
    </row>
    <row r="125" s="166" customFormat="true" ht="12.75" hidden="false" customHeight="false" outlineLevel="0" collapsed="false">
      <c r="A125" s="173"/>
      <c r="B125" s="174"/>
      <c r="C125" s="174"/>
      <c r="D125" s="174"/>
      <c r="E125" s="174"/>
      <c r="F125" s="174"/>
      <c r="G125" s="174"/>
      <c r="H125" s="174"/>
      <c r="I125" s="174"/>
    </row>
    <row r="126" s="166" customFormat="true" ht="12.75" hidden="false" customHeight="false" outlineLevel="0" collapsed="false">
      <c r="A126" s="173"/>
      <c r="B126" s="174"/>
      <c r="C126" s="174"/>
      <c r="D126" s="174"/>
      <c r="E126" s="174"/>
      <c r="F126" s="174"/>
      <c r="G126" s="174"/>
      <c r="H126" s="174"/>
      <c r="I126" s="174"/>
    </row>
    <row r="127" s="166" customFormat="true" ht="12.75" hidden="false" customHeight="false" outlineLevel="0" collapsed="false">
      <c r="A127" s="173"/>
      <c r="B127" s="174"/>
      <c r="C127" s="174"/>
      <c r="D127" s="174"/>
      <c r="E127" s="174"/>
      <c r="F127" s="174"/>
      <c r="G127" s="174"/>
      <c r="H127" s="174"/>
      <c r="I127" s="174"/>
    </row>
    <row r="128" s="166" customFormat="true" ht="12.75" hidden="false" customHeight="false" outlineLevel="0" collapsed="false">
      <c r="A128" s="173"/>
      <c r="B128" s="174"/>
      <c r="C128" s="174"/>
      <c r="D128" s="174"/>
      <c r="E128" s="174"/>
      <c r="F128" s="174"/>
      <c r="G128" s="174"/>
      <c r="H128" s="174"/>
      <c r="I128" s="174"/>
    </row>
    <row r="129" s="166" customFormat="true" ht="12.75" hidden="false" customHeight="false" outlineLevel="0" collapsed="false">
      <c r="A129" s="173"/>
      <c r="B129" s="174"/>
      <c r="C129" s="174"/>
      <c r="D129" s="174"/>
      <c r="E129" s="174"/>
      <c r="F129" s="174"/>
      <c r="G129" s="174"/>
      <c r="H129" s="174"/>
      <c r="I129" s="174"/>
    </row>
    <row r="130" s="166" customFormat="true" ht="12.75" hidden="false" customHeight="false" outlineLevel="0" collapsed="false">
      <c r="A130" s="173"/>
      <c r="B130" s="174"/>
      <c r="C130" s="174"/>
      <c r="D130" s="174"/>
      <c r="E130" s="174"/>
      <c r="F130" s="174"/>
      <c r="G130" s="174"/>
      <c r="H130" s="174"/>
      <c r="I130" s="174"/>
    </row>
    <row r="131" s="166" customFormat="true" ht="12.75" hidden="false" customHeight="false" outlineLevel="0" collapsed="false">
      <c r="A131" s="173"/>
      <c r="B131" s="174"/>
      <c r="C131" s="174"/>
      <c r="D131" s="174"/>
      <c r="E131" s="174"/>
      <c r="F131" s="174"/>
      <c r="G131" s="174"/>
      <c r="H131" s="174"/>
      <c r="I131" s="174"/>
    </row>
    <row r="132" s="166" customFormat="true" ht="12.75" hidden="false" customHeight="false" outlineLevel="0" collapsed="false">
      <c r="A132" s="173"/>
      <c r="B132" s="174"/>
      <c r="C132" s="174"/>
      <c r="D132" s="174"/>
      <c r="E132" s="174"/>
      <c r="F132" s="174"/>
      <c r="G132" s="174"/>
      <c r="H132" s="174"/>
      <c r="I132" s="174"/>
    </row>
    <row r="133" s="166" customFormat="true" ht="12.75" hidden="false" customHeight="false" outlineLevel="0" collapsed="false">
      <c r="A133" s="173"/>
      <c r="B133" s="174"/>
      <c r="C133" s="174"/>
      <c r="D133" s="174"/>
      <c r="E133" s="174"/>
      <c r="F133" s="174"/>
      <c r="G133" s="174"/>
      <c r="H133" s="174"/>
      <c r="I133" s="174"/>
    </row>
    <row r="134" s="166" customFormat="true" ht="12.75" hidden="false" customHeight="false" outlineLevel="0" collapsed="false">
      <c r="A134" s="173"/>
      <c r="B134" s="174"/>
      <c r="C134" s="174"/>
      <c r="D134" s="174"/>
      <c r="E134" s="174"/>
      <c r="F134" s="174"/>
      <c r="G134" s="174"/>
      <c r="H134" s="174"/>
      <c r="I134" s="174"/>
    </row>
    <row r="135" s="166" customFormat="true" ht="12.75" hidden="false" customHeight="false" outlineLevel="0" collapsed="false">
      <c r="A135" s="173"/>
      <c r="B135" s="174"/>
      <c r="C135" s="174"/>
      <c r="D135" s="174"/>
      <c r="E135" s="174"/>
      <c r="F135" s="174"/>
      <c r="G135" s="174"/>
      <c r="H135" s="174"/>
      <c r="I135" s="174"/>
    </row>
    <row r="136" s="166" customFormat="true" ht="12.75" hidden="false" customHeight="false" outlineLevel="0" collapsed="false">
      <c r="A136" s="173"/>
      <c r="B136" s="174"/>
      <c r="C136" s="174"/>
      <c r="D136" s="174"/>
      <c r="E136" s="174"/>
      <c r="F136" s="174"/>
      <c r="G136" s="174"/>
      <c r="H136" s="174"/>
      <c r="I136" s="174"/>
    </row>
    <row r="137" s="166" customFormat="true" ht="12.75" hidden="false" customHeight="false" outlineLevel="0" collapsed="false">
      <c r="A137" s="173"/>
      <c r="B137" s="174"/>
      <c r="C137" s="174"/>
      <c r="D137" s="174"/>
      <c r="E137" s="174"/>
      <c r="F137" s="174"/>
      <c r="G137" s="174"/>
      <c r="H137" s="174"/>
      <c r="I137" s="174"/>
    </row>
    <row r="138" s="166" customFormat="true" ht="12.75" hidden="false" customHeight="false" outlineLevel="0" collapsed="false">
      <c r="A138" s="173"/>
      <c r="B138" s="174"/>
      <c r="C138" s="174"/>
      <c r="D138" s="174"/>
      <c r="E138" s="174"/>
      <c r="F138" s="174"/>
      <c r="G138" s="174"/>
      <c r="H138" s="174"/>
      <c r="I138" s="174"/>
    </row>
    <row r="139" s="166" customFormat="true" ht="12.75" hidden="false" customHeight="false" outlineLevel="0" collapsed="false">
      <c r="A139" s="173"/>
      <c r="B139" s="174"/>
      <c r="C139" s="174"/>
      <c r="D139" s="174"/>
      <c r="E139" s="174"/>
      <c r="F139" s="174"/>
      <c r="G139" s="174"/>
      <c r="H139" s="174"/>
      <c r="I139" s="174"/>
    </row>
    <row r="140" s="166" customFormat="true" ht="12.75" hidden="false" customHeight="false" outlineLevel="0" collapsed="false">
      <c r="A140" s="173"/>
      <c r="B140" s="174"/>
      <c r="C140" s="174"/>
      <c r="D140" s="174"/>
      <c r="E140" s="174"/>
      <c r="F140" s="174"/>
      <c r="G140" s="174"/>
      <c r="H140" s="174"/>
      <c r="I140"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6" width="21.99"/>
    <col collapsed="false" customWidth="true" hidden="false" outlineLevel="0" max="2" min="2" style="166" width="11.56"/>
    <col collapsed="false" customWidth="true" hidden="false" outlineLevel="0" max="3" min="3" style="166" width="12.28"/>
    <col collapsed="false" customWidth="true" hidden="false" outlineLevel="0" max="4" min="4" style="166" width="14.41"/>
    <col collapsed="false" customWidth="true" hidden="false" outlineLevel="0" max="5" min="5" style="166" width="14.7"/>
    <col collapsed="false" customWidth="true" hidden="false" outlineLevel="0" max="6" min="6" style="166" width="13.99"/>
    <col collapsed="false" customWidth="true" hidden="false" outlineLevel="0" max="7" min="7" style="166" width="13.28"/>
    <col collapsed="false" customWidth="true" hidden="false" outlineLevel="0" max="8" min="8" style="166" width="11.56"/>
    <col collapsed="false" customWidth="false" hidden="false" outlineLevel="0" max="257" min="9" style="215" width="11.42"/>
  </cols>
  <sheetData>
    <row r="1" customFormat="false" ht="12.75" hidden="false" customHeight="false" outlineLevel="0" collapsed="false">
      <c r="A1" s="216" t="s">
        <v>298</v>
      </c>
      <c r="B1" s="216"/>
      <c r="C1" s="216"/>
      <c r="D1" s="216"/>
      <c r="E1" s="216"/>
      <c r="F1" s="216"/>
      <c r="G1" s="216"/>
      <c r="H1" s="216"/>
    </row>
    <row r="2" customFormat="false" ht="12.75" hidden="false" customHeight="false" outlineLevel="0" collapsed="false">
      <c r="A2" s="217" t="s">
        <v>60</v>
      </c>
      <c r="B2" s="218"/>
      <c r="C2" s="218"/>
      <c r="D2" s="218"/>
      <c r="E2" s="218"/>
      <c r="F2" s="218"/>
      <c r="G2" s="218"/>
      <c r="H2" s="218"/>
    </row>
    <row r="3" customFormat="false" ht="12.75" hidden="false" customHeight="false" outlineLevel="0" collapsed="false">
      <c r="A3" s="219" t="s">
        <v>299</v>
      </c>
      <c r="B3" s="219"/>
      <c r="C3" s="219"/>
      <c r="D3" s="219"/>
      <c r="E3" s="219"/>
      <c r="F3" s="219"/>
      <c r="G3" s="219"/>
      <c r="H3" s="219"/>
    </row>
    <row r="4" customFormat="false" ht="12.75" hidden="false" customHeight="false" outlineLevel="0" collapsed="false">
      <c r="A4" s="220" t="s">
        <v>300</v>
      </c>
      <c r="B4" s="220"/>
      <c r="C4" s="220"/>
      <c r="D4" s="220"/>
      <c r="E4" s="220"/>
      <c r="F4" s="220"/>
      <c r="G4" s="220"/>
      <c r="H4" s="220"/>
    </row>
    <row r="5" customFormat="false" ht="38.25" hidden="false" customHeight="false" outlineLevel="0" collapsed="false">
      <c r="A5" s="221" t="s">
        <v>301</v>
      </c>
      <c r="B5" s="222" t="s">
        <v>149</v>
      </c>
      <c r="C5" s="222" t="s">
        <v>302</v>
      </c>
      <c r="D5" s="221" t="s">
        <v>151</v>
      </c>
      <c r="E5" s="223" t="s">
        <v>124</v>
      </c>
      <c r="F5" s="223"/>
      <c r="G5" s="223"/>
      <c r="H5" s="223"/>
    </row>
    <row r="6" customFormat="false" ht="12.75" hidden="false" customHeight="false" outlineLevel="0" collapsed="false">
      <c r="A6" s="224"/>
      <c r="B6" s="225"/>
      <c r="C6" s="225"/>
      <c r="D6" s="224"/>
      <c r="E6" s="222" t="s">
        <v>126</v>
      </c>
      <c r="F6" s="222" t="s">
        <v>303</v>
      </c>
      <c r="G6" s="226" t="s">
        <v>304</v>
      </c>
      <c r="H6" s="226"/>
    </row>
    <row r="7" customFormat="false" ht="12.75" hidden="false" customHeight="false" outlineLevel="0" collapsed="false">
      <c r="A7" s="224"/>
      <c r="B7" s="227"/>
      <c r="C7" s="227"/>
      <c r="D7" s="228"/>
      <c r="E7" s="227"/>
      <c r="F7" s="227"/>
      <c r="G7" s="226" t="s">
        <v>126</v>
      </c>
      <c r="H7" s="226" t="s">
        <v>125</v>
      </c>
    </row>
    <row r="8" customFormat="false" ht="12.75" hidden="false" customHeight="false" outlineLevel="0" collapsed="false">
      <c r="A8" s="228"/>
      <c r="B8" s="223" t="s">
        <v>305</v>
      </c>
      <c r="C8" s="223"/>
      <c r="D8" s="229" t="s">
        <v>128</v>
      </c>
      <c r="E8" s="229"/>
      <c r="F8" s="229"/>
      <c r="G8" s="229"/>
      <c r="H8" s="230" t="s">
        <v>129</v>
      </c>
    </row>
    <row r="9" customFormat="false" ht="12.75" hidden="false" customHeight="false" outlineLevel="0" collapsed="false">
      <c r="A9" s="231" t="s">
        <v>306</v>
      </c>
      <c r="B9" s="232" t="n">
        <v>45</v>
      </c>
      <c r="C9" s="232" t="n">
        <v>6427</v>
      </c>
      <c r="D9" s="232" t="n">
        <v>255081</v>
      </c>
      <c r="E9" s="232" t="n">
        <v>1929183</v>
      </c>
      <c r="F9" s="232" t="n">
        <v>624477</v>
      </c>
      <c r="G9" s="232" t="n">
        <v>1304706</v>
      </c>
      <c r="H9" s="233" t="n">
        <f aca="false">G9*100/E9</f>
        <v>67.6299760053867</v>
      </c>
    </row>
    <row r="10" customFormat="false" ht="12.75" hidden="false" customHeight="false" outlineLevel="0" collapsed="false">
      <c r="A10" s="234" t="s">
        <v>307</v>
      </c>
      <c r="B10" s="235" t="n">
        <v>89</v>
      </c>
      <c r="C10" s="235" t="n">
        <v>11065</v>
      </c>
      <c r="D10" s="235" t="n">
        <v>465287</v>
      </c>
      <c r="E10" s="235" t="n">
        <v>3047505</v>
      </c>
      <c r="F10" s="235" t="n">
        <v>1146621</v>
      </c>
      <c r="G10" s="235" t="n">
        <v>1900885</v>
      </c>
      <c r="H10" s="236" t="n">
        <f aca="false">G10*100/E10</f>
        <v>62.3751232565656</v>
      </c>
    </row>
    <row r="11" customFormat="false" ht="12.75" hidden="false" customHeight="false" outlineLevel="0" collapsed="false">
      <c r="A11" s="234" t="s">
        <v>308</v>
      </c>
      <c r="B11" s="235" t="n">
        <v>96</v>
      </c>
      <c r="C11" s="235" t="n">
        <v>13234</v>
      </c>
      <c r="D11" s="235" t="n">
        <v>521063</v>
      </c>
      <c r="E11" s="235" t="n">
        <v>3121202</v>
      </c>
      <c r="F11" s="235" t="n">
        <v>1723556</v>
      </c>
      <c r="G11" s="235" t="n">
        <v>1397645</v>
      </c>
      <c r="H11" s="236" t="n">
        <f aca="false">G11*100/E11</f>
        <v>44.7790626816207</v>
      </c>
    </row>
    <row r="12" customFormat="false" ht="12.75" hidden="false" customHeight="false" outlineLevel="0" collapsed="false">
      <c r="A12" s="234" t="s">
        <v>309</v>
      </c>
      <c r="B12" s="235" t="n">
        <v>54</v>
      </c>
      <c r="C12" s="235" t="n">
        <v>4931</v>
      </c>
      <c r="D12" s="235" t="n">
        <v>190548</v>
      </c>
      <c r="E12" s="235" t="n">
        <v>980941</v>
      </c>
      <c r="F12" s="235" t="n">
        <v>541823</v>
      </c>
      <c r="G12" s="235" t="n">
        <v>439118</v>
      </c>
      <c r="H12" s="236" t="n">
        <f aca="false">G12*100/E12</f>
        <v>44.7649756713197</v>
      </c>
    </row>
    <row r="13" customFormat="false" ht="12.75" hidden="false" customHeight="false" outlineLevel="0" collapsed="false">
      <c r="A13" s="234" t="s">
        <v>310</v>
      </c>
      <c r="B13" s="235" t="n">
        <v>60</v>
      </c>
      <c r="C13" s="235" t="n">
        <v>5826</v>
      </c>
      <c r="D13" s="235" t="n">
        <v>231923</v>
      </c>
      <c r="E13" s="235" t="n">
        <v>5076273</v>
      </c>
      <c r="F13" s="235" t="n">
        <v>3568010</v>
      </c>
      <c r="G13" s="235" t="n">
        <v>1508263</v>
      </c>
      <c r="H13" s="236" t="n">
        <f aca="false">G13*100/E13</f>
        <v>29.7120150945389</v>
      </c>
    </row>
    <row r="14" customFormat="false" ht="12.75" hidden="false" customHeight="false" outlineLevel="0" collapsed="false">
      <c r="A14" s="234" t="s">
        <v>311</v>
      </c>
      <c r="B14" s="235" t="n">
        <v>93</v>
      </c>
      <c r="C14" s="235" t="n">
        <v>7583</v>
      </c>
      <c r="D14" s="235" t="n">
        <v>278514</v>
      </c>
      <c r="E14" s="235" t="n">
        <v>1516208</v>
      </c>
      <c r="F14" s="235" t="n">
        <v>1057437</v>
      </c>
      <c r="G14" s="235" t="n">
        <v>458771</v>
      </c>
      <c r="H14" s="236" t="n">
        <f aca="false">G14*100/E14</f>
        <v>30.2577878496882</v>
      </c>
    </row>
    <row r="15" customFormat="false" ht="12.75" hidden="false" customHeight="false" outlineLevel="0" collapsed="false">
      <c r="A15" s="234" t="s">
        <v>312</v>
      </c>
      <c r="B15" s="235" t="n">
        <v>54</v>
      </c>
      <c r="C15" s="235" t="n">
        <v>4695</v>
      </c>
      <c r="D15" s="235" t="n">
        <v>143433</v>
      </c>
      <c r="E15" s="235" t="n">
        <v>1600530</v>
      </c>
      <c r="F15" s="235" t="n">
        <v>847062</v>
      </c>
      <c r="G15" s="235" t="n">
        <v>753468</v>
      </c>
      <c r="H15" s="236" t="n">
        <f aca="false">G15*100/E15</f>
        <v>47.0761560233173</v>
      </c>
    </row>
    <row r="16" customFormat="false" ht="12.75" hidden="false" customHeight="false" outlineLevel="0" collapsed="false">
      <c r="A16" s="234" t="s">
        <v>313</v>
      </c>
      <c r="B16" s="235" t="n">
        <v>64</v>
      </c>
      <c r="C16" s="235" t="n">
        <v>5059</v>
      </c>
      <c r="D16" s="235" t="n">
        <v>154966</v>
      </c>
      <c r="E16" s="235" t="n">
        <v>929303</v>
      </c>
      <c r="F16" s="235" t="n">
        <v>755584</v>
      </c>
      <c r="G16" s="235" t="n">
        <v>173719</v>
      </c>
      <c r="H16" s="236" t="n">
        <f aca="false">G16*100/E16</f>
        <v>18.6934724196522</v>
      </c>
    </row>
    <row r="17" customFormat="false" ht="12.75" hidden="false" customHeight="false" outlineLevel="0" collapsed="false">
      <c r="A17" s="234" t="s">
        <v>314</v>
      </c>
      <c r="B17" s="235" t="n">
        <v>174</v>
      </c>
      <c r="C17" s="235" t="n">
        <v>16464</v>
      </c>
      <c r="D17" s="235" t="n">
        <v>675779</v>
      </c>
      <c r="E17" s="235" t="n">
        <v>3814154</v>
      </c>
      <c r="F17" s="235" t="n">
        <v>2685431</v>
      </c>
      <c r="G17" s="235" t="n">
        <v>1128722</v>
      </c>
      <c r="H17" s="236" t="n">
        <f aca="false">G17*100/E17</f>
        <v>29.5929844468787</v>
      </c>
    </row>
    <row r="18" customFormat="false" ht="12.75" hidden="false" customHeight="false" outlineLevel="0" collapsed="false">
      <c r="A18" s="234" t="s">
        <v>315</v>
      </c>
      <c r="B18" s="235" t="n">
        <v>35</v>
      </c>
      <c r="C18" s="235" t="n">
        <v>2421</v>
      </c>
      <c r="D18" s="235" t="n">
        <v>78523</v>
      </c>
      <c r="E18" s="235" t="n">
        <v>468700</v>
      </c>
      <c r="F18" s="235" t="n">
        <v>254907</v>
      </c>
      <c r="G18" s="235" t="n">
        <v>213793</v>
      </c>
      <c r="H18" s="236" t="n">
        <f aca="false">G18*100/E18</f>
        <v>45.6140388308086</v>
      </c>
    </row>
    <row r="19" customFormat="false" ht="12.75" hidden="false" customHeight="false" outlineLevel="0" collapsed="false">
      <c r="A19" s="234" t="s">
        <v>316</v>
      </c>
      <c r="B19" s="235" t="n">
        <v>92</v>
      </c>
      <c r="C19" s="235" t="n">
        <v>7690</v>
      </c>
      <c r="D19" s="235" t="n">
        <v>259882</v>
      </c>
      <c r="E19" s="235" t="n">
        <v>1682088</v>
      </c>
      <c r="F19" s="235" t="n">
        <v>987919</v>
      </c>
      <c r="G19" s="235" t="n">
        <v>694168</v>
      </c>
      <c r="H19" s="236" t="n">
        <f aca="false">G19*100/E19</f>
        <v>41.268233291005</v>
      </c>
    </row>
    <row r="20" customFormat="false" ht="12.75" hidden="false" customHeight="false" outlineLevel="0" collapsed="false">
      <c r="A20" s="234" t="s">
        <v>317</v>
      </c>
      <c r="B20" s="235" t="n">
        <v>79</v>
      </c>
      <c r="C20" s="235" t="n">
        <v>4894</v>
      </c>
      <c r="D20" s="235" t="n">
        <v>134267</v>
      </c>
      <c r="E20" s="235" t="n">
        <v>1038624</v>
      </c>
      <c r="F20" s="235" t="n">
        <v>783830</v>
      </c>
      <c r="G20" s="235" t="n">
        <v>254793</v>
      </c>
      <c r="H20" s="236" t="n">
        <f aca="false">G20*100/E20</f>
        <v>24.5317843608467</v>
      </c>
    </row>
    <row r="21" customFormat="false" ht="12.75" hidden="false" customHeight="false" outlineLevel="0" collapsed="false">
      <c r="A21" s="234" t="s">
        <v>318</v>
      </c>
      <c r="B21" s="235" t="n">
        <v>164</v>
      </c>
      <c r="C21" s="235" t="n">
        <v>15333</v>
      </c>
      <c r="D21" s="235" t="n">
        <v>607468</v>
      </c>
      <c r="E21" s="235" t="n">
        <v>3970748</v>
      </c>
      <c r="F21" s="235" t="n">
        <v>2387641</v>
      </c>
      <c r="G21" s="235" t="n">
        <v>1583107</v>
      </c>
      <c r="H21" s="236" t="n">
        <f aca="false">G21*100/E21</f>
        <v>39.869238742927</v>
      </c>
    </row>
    <row r="22" customFormat="false" ht="12.75" hidden="false" customHeight="false" outlineLevel="0" collapsed="false">
      <c r="A22" s="234" t="s">
        <v>319</v>
      </c>
      <c r="B22" s="235" t="n">
        <v>65</v>
      </c>
      <c r="C22" s="235" t="n">
        <v>6141</v>
      </c>
      <c r="D22" s="235" t="n">
        <v>220624</v>
      </c>
      <c r="E22" s="235" t="n">
        <v>1710846</v>
      </c>
      <c r="F22" s="235" t="n">
        <v>1219496</v>
      </c>
      <c r="G22" s="235" t="n">
        <v>491351</v>
      </c>
      <c r="H22" s="236" t="n">
        <f aca="false">G22*100/E22</f>
        <v>28.7197678809197</v>
      </c>
    </row>
    <row r="23" customFormat="false" ht="12.75" hidden="false" customHeight="false" outlineLevel="0" collapsed="false">
      <c r="A23" s="234" t="s">
        <v>320</v>
      </c>
      <c r="B23" s="235" t="n">
        <v>149</v>
      </c>
      <c r="C23" s="235" t="n">
        <v>17881</v>
      </c>
      <c r="D23" s="235" t="n">
        <v>723854</v>
      </c>
      <c r="E23" s="235" t="n">
        <v>3822439</v>
      </c>
      <c r="F23" s="235" t="n">
        <v>2250929</v>
      </c>
      <c r="G23" s="235" t="n">
        <v>1571510</v>
      </c>
      <c r="H23" s="236" t="n">
        <f aca="false">G23*100/E23</f>
        <v>41.1127554945939</v>
      </c>
    </row>
    <row r="24" customFormat="false" ht="12.75" hidden="false" customHeight="false" outlineLevel="0" collapsed="false">
      <c r="A24" s="237" t="s">
        <v>321</v>
      </c>
      <c r="B24" s="238" t="n">
        <v>1313</v>
      </c>
      <c r="C24" s="238" t="n">
        <v>129644</v>
      </c>
      <c r="D24" s="238" t="n">
        <v>4941212</v>
      </c>
      <c r="E24" s="238" t="n">
        <v>34708742</v>
      </c>
      <c r="F24" s="238" t="n">
        <v>20834722</v>
      </c>
      <c r="G24" s="238" t="n">
        <v>13874020</v>
      </c>
      <c r="H24" s="239" t="n">
        <f aca="false">G24*100/E24</f>
        <v>39.9726962158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19" t="s">
        <v>322</v>
      </c>
      <c r="B26" s="219"/>
      <c r="C26" s="219"/>
      <c r="D26" s="219"/>
      <c r="E26" s="219"/>
      <c r="F26" s="219"/>
      <c r="G26" s="219"/>
      <c r="H26" s="219"/>
    </row>
    <row r="27" customFormat="false" ht="12.75" hidden="false" customHeight="false" outlineLevel="0" collapsed="false">
      <c r="A27" s="220" t="s">
        <v>323</v>
      </c>
      <c r="B27" s="220"/>
      <c r="C27" s="220"/>
      <c r="D27" s="220"/>
      <c r="E27" s="220"/>
      <c r="F27" s="220"/>
      <c r="G27" s="220"/>
      <c r="H27" s="220"/>
    </row>
    <row r="28" customFormat="false" ht="38.25" hidden="false" customHeight="false" outlineLevel="0" collapsed="false">
      <c r="A28" s="221" t="s">
        <v>301</v>
      </c>
      <c r="B28" s="222" t="s">
        <v>149</v>
      </c>
      <c r="C28" s="222" t="s">
        <v>302</v>
      </c>
      <c r="D28" s="221" t="s">
        <v>151</v>
      </c>
      <c r="E28" s="223" t="s">
        <v>124</v>
      </c>
      <c r="F28" s="223"/>
      <c r="G28" s="223"/>
      <c r="H28" s="223"/>
    </row>
    <row r="29" customFormat="false" ht="12.75" hidden="false" customHeight="false" outlineLevel="0" collapsed="false">
      <c r="A29" s="224"/>
      <c r="B29" s="225"/>
      <c r="C29" s="225"/>
      <c r="D29" s="224"/>
      <c r="E29" s="222" t="s">
        <v>126</v>
      </c>
      <c r="F29" s="222" t="s">
        <v>303</v>
      </c>
      <c r="G29" s="226" t="s">
        <v>304</v>
      </c>
      <c r="H29" s="226"/>
    </row>
    <row r="30" customFormat="false" ht="12.75" hidden="false" customHeight="false" outlineLevel="0" collapsed="false">
      <c r="A30" s="224"/>
      <c r="B30" s="227"/>
      <c r="C30" s="227"/>
      <c r="D30" s="228"/>
      <c r="E30" s="227"/>
      <c r="F30" s="227"/>
      <c r="G30" s="226" t="s">
        <v>126</v>
      </c>
      <c r="H30" s="226" t="s">
        <v>125</v>
      </c>
    </row>
    <row r="31" customFormat="false" ht="12.75" hidden="false" customHeight="false" outlineLevel="0" collapsed="false">
      <c r="A31" s="228"/>
      <c r="B31" s="223" t="s">
        <v>305</v>
      </c>
      <c r="C31" s="223"/>
      <c r="D31" s="229" t="s">
        <v>128</v>
      </c>
      <c r="E31" s="229"/>
      <c r="F31" s="229"/>
      <c r="G31" s="229"/>
      <c r="H31" s="230" t="s">
        <v>129</v>
      </c>
    </row>
    <row r="32" customFormat="false" ht="12.75" hidden="false" customHeight="false" outlineLevel="0" collapsed="false">
      <c r="A32" s="231" t="s">
        <v>306</v>
      </c>
      <c r="B32" s="242" t="n">
        <v>0</v>
      </c>
      <c r="C32" s="243" t="n">
        <v>-5.06646971935008</v>
      </c>
      <c r="D32" s="243" t="n">
        <v>-7.92662457903343</v>
      </c>
      <c r="E32" s="243" t="n">
        <v>-26.435936125452</v>
      </c>
      <c r="F32" s="243" t="n">
        <v>-20.6365324321954</v>
      </c>
      <c r="G32" s="243" t="n">
        <v>-28.9219414293777</v>
      </c>
      <c r="H32" s="244" t="s">
        <v>324</v>
      </c>
    </row>
    <row r="33" customFormat="false" ht="12.75" hidden="false" customHeight="false" outlineLevel="0" collapsed="false">
      <c r="A33" s="234" t="s">
        <v>307</v>
      </c>
      <c r="B33" s="245" t="n">
        <v>0</v>
      </c>
      <c r="C33" s="168" t="n">
        <v>3.59516899166745</v>
      </c>
      <c r="D33" s="168" t="n">
        <v>5.15554551104583</v>
      </c>
      <c r="E33" s="168" t="n">
        <v>25.0514977431268</v>
      </c>
      <c r="F33" s="168" t="n">
        <v>15.8488556775609</v>
      </c>
      <c r="G33" s="168" t="n">
        <v>31.3451636351576</v>
      </c>
      <c r="H33" s="246" t="s">
        <v>324</v>
      </c>
    </row>
    <row r="34" customFormat="false" ht="12.75" hidden="false" customHeight="false" outlineLevel="0" collapsed="false">
      <c r="A34" s="234" t="s">
        <v>308</v>
      </c>
      <c r="B34" s="245" t="n">
        <v>5.4945054945055</v>
      </c>
      <c r="C34" s="168" t="n">
        <v>4.24576604962583</v>
      </c>
      <c r="D34" s="168" t="n">
        <v>6.27107063826315</v>
      </c>
      <c r="E34" s="168" t="n">
        <v>-2.18439664747044</v>
      </c>
      <c r="F34" s="168" t="n">
        <v>6.18678903061726</v>
      </c>
      <c r="G34" s="168" t="n">
        <v>-10.8512866699665</v>
      </c>
      <c r="H34" s="246" t="s">
        <v>324</v>
      </c>
    </row>
    <row r="35" customFormat="false" ht="12.75" hidden="false" customHeight="false" outlineLevel="0" collapsed="false">
      <c r="A35" s="234" t="s">
        <v>309</v>
      </c>
      <c r="B35" s="245" t="n">
        <v>-6.89655172413794</v>
      </c>
      <c r="C35" s="168" t="n">
        <v>-0.784708249496973</v>
      </c>
      <c r="D35" s="168" t="n">
        <v>1.60500805170152</v>
      </c>
      <c r="E35" s="168" t="n">
        <v>0.869006365104013</v>
      </c>
      <c r="F35" s="168" t="n">
        <v>5.97383038648098</v>
      </c>
      <c r="G35" s="168" t="n">
        <v>-4.7900088896598</v>
      </c>
      <c r="H35" s="246" t="s">
        <v>324</v>
      </c>
    </row>
    <row r="36" customFormat="false" ht="12.75" hidden="false" customHeight="false" outlineLevel="0" collapsed="false">
      <c r="A36" s="234" t="s">
        <v>310</v>
      </c>
      <c r="B36" s="245" t="n">
        <v>3.44827586206897</v>
      </c>
      <c r="C36" s="168" t="n">
        <v>0.726141078838168</v>
      </c>
      <c r="D36" s="168" t="n">
        <v>1.17391987157116</v>
      </c>
      <c r="E36" s="168" t="n">
        <v>8.90373136121485</v>
      </c>
      <c r="F36" s="168" t="n">
        <v>9.24324464998935</v>
      </c>
      <c r="G36" s="168" t="n">
        <v>8.10890431234871</v>
      </c>
      <c r="H36" s="246" t="s">
        <v>324</v>
      </c>
    </row>
    <row r="37" customFormat="false" ht="12.75" hidden="false" customHeight="false" outlineLevel="0" collapsed="false">
      <c r="A37" s="234" t="s">
        <v>311</v>
      </c>
      <c r="B37" s="245" t="n">
        <v>6.89655172413792</v>
      </c>
      <c r="C37" s="168" t="n">
        <v>3.67787804211102</v>
      </c>
      <c r="D37" s="168" t="n">
        <v>8.82811492609048</v>
      </c>
      <c r="E37" s="168" t="n">
        <v>12.9151725704413</v>
      </c>
      <c r="F37" s="168" t="n">
        <v>11.367186060105</v>
      </c>
      <c r="G37" s="168" t="n">
        <v>16.6525122050448</v>
      </c>
      <c r="H37" s="246" t="s">
        <v>324</v>
      </c>
    </row>
    <row r="38" customFormat="false" ht="12.75" hidden="false" customHeight="false" outlineLevel="0" collapsed="false">
      <c r="A38" s="234" t="s">
        <v>312</v>
      </c>
      <c r="B38" s="245" t="n">
        <v>1.88679245283019</v>
      </c>
      <c r="C38" s="168" t="n">
        <v>2.0874103065884</v>
      </c>
      <c r="D38" s="168" t="n">
        <v>1.71110480782868</v>
      </c>
      <c r="E38" s="168" t="n">
        <v>10.0269407996722</v>
      </c>
      <c r="F38" s="168" t="n">
        <v>-9.15250965250965</v>
      </c>
      <c r="G38" s="168" t="n">
        <v>44.2676311723224</v>
      </c>
      <c r="H38" s="246" t="s">
        <v>324</v>
      </c>
    </row>
    <row r="39" customFormat="false" ht="12.75" hidden="false" customHeight="false" outlineLevel="0" collapsed="false">
      <c r="A39" s="234" t="s">
        <v>313</v>
      </c>
      <c r="B39" s="245" t="n">
        <v>0</v>
      </c>
      <c r="C39" s="168" t="n">
        <v>-3.02856047536899</v>
      </c>
      <c r="D39" s="168" t="n">
        <v>-0.508481105304384</v>
      </c>
      <c r="E39" s="168" t="n">
        <v>15.6040738082295</v>
      </c>
      <c r="F39" s="168" t="n">
        <v>18.9901684574888</v>
      </c>
      <c r="G39" s="168" t="n">
        <v>2.87204874784597</v>
      </c>
      <c r="H39" s="246" t="s">
        <v>324</v>
      </c>
    </row>
    <row r="40" customFormat="false" ht="12.75" hidden="false" customHeight="false" outlineLevel="0" collapsed="false">
      <c r="A40" s="234" t="s">
        <v>314</v>
      </c>
      <c r="B40" s="245" t="n">
        <v>2.9585798816568</v>
      </c>
      <c r="C40" s="168" t="n">
        <v>-2.1805002673638</v>
      </c>
      <c r="D40" s="168" t="n">
        <v>-2.10925051423936</v>
      </c>
      <c r="E40" s="168" t="n">
        <v>0.329094552013444</v>
      </c>
      <c r="F40" s="168" t="n">
        <v>-0.576526571795739</v>
      </c>
      <c r="G40" s="168" t="n">
        <v>2.55142462567233</v>
      </c>
      <c r="H40" s="246" t="s">
        <v>324</v>
      </c>
    </row>
    <row r="41" customFormat="false" ht="12.75" hidden="false" customHeight="false" outlineLevel="0" collapsed="false">
      <c r="A41" s="234" t="s">
        <v>315</v>
      </c>
      <c r="B41" s="245" t="n">
        <v>2.94117647058823</v>
      </c>
      <c r="C41" s="168" t="n">
        <v>5.85920419763883</v>
      </c>
      <c r="D41" s="168" t="n">
        <v>6.2126335722981</v>
      </c>
      <c r="E41" s="168" t="n">
        <v>3.99494114645158</v>
      </c>
      <c r="F41" s="168" t="n">
        <v>11.0077080520838</v>
      </c>
      <c r="G41" s="168" t="n">
        <v>-3.28953022866578</v>
      </c>
      <c r="H41" s="246" t="s">
        <v>324</v>
      </c>
    </row>
    <row r="42" customFormat="false" ht="12.75" hidden="false" customHeight="false" outlineLevel="0" collapsed="false">
      <c r="A42" s="234" t="s">
        <v>316</v>
      </c>
      <c r="B42" s="245" t="n">
        <v>2.22222222222221</v>
      </c>
      <c r="C42" s="168" t="n">
        <v>3.45755415041033</v>
      </c>
      <c r="D42" s="168" t="n">
        <v>2.9198959245017</v>
      </c>
      <c r="E42" s="168" t="n">
        <v>-2.70137072829594</v>
      </c>
      <c r="F42" s="168" t="n">
        <v>4.84669159279217</v>
      </c>
      <c r="G42" s="168" t="n">
        <v>-11.743869971953</v>
      </c>
      <c r="H42" s="246" t="s">
        <v>324</v>
      </c>
    </row>
    <row r="43" customFormat="false" ht="12.75" hidden="false" customHeight="false" outlineLevel="0" collapsed="false">
      <c r="A43" s="234" t="s">
        <v>317</v>
      </c>
      <c r="B43" s="245" t="n">
        <v>3.94736842105263</v>
      </c>
      <c r="C43" s="168" t="n">
        <v>8.1546961325967</v>
      </c>
      <c r="D43" s="168" t="n">
        <v>9.56278356235924</v>
      </c>
      <c r="E43" s="168" t="n">
        <v>14.2829477409118</v>
      </c>
      <c r="F43" s="168" t="n">
        <v>12.1015883549242</v>
      </c>
      <c r="G43" s="168" t="n">
        <v>21.5598059188084</v>
      </c>
      <c r="H43" s="246" t="s">
        <v>324</v>
      </c>
    </row>
    <row r="44" customFormat="false" ht="12.75" hidden="false" customHeight="false" outlineLevel="0" collapsed="false">
      <c r="A44" s="234" t="s">
        <v>318</v>
      </c>
      <c r="B44" s="245" t="n">
        <v>2.49999999999999</v>
      </c>
      <c r="C44" s="168" t="n">
        <v>-0.712296833516803</v>
      </c>
      <c r="D44" s="168" t="n">
        <v>6.18343521070874</v>
      </c>
      <c r="E44" s="168" t="n">
        <v>4.52238713642868</v>
      </c>
      <c r="F44" s="168" t="n">
        <v>5.60909294776386</v>
      </c>
      <c r="G44" s="168" t="n">
        <v>2.92507197116471</v>
      </c>
      <c r="H44" s="246" t="s">
        <v>324</v>
      </c>
    </row>
    <row r="45" customFormat="false" ht="12.75" hidden="false" customHeight="false" outlineLevel="0" collapsed="false">
      <c r="A45" s="234" t="s">
        <v>319</v>
      </c>
      <c r="B45" s="245" t="n">
        <v>6.55737704918033</v>
      </c>
      <c r="C45" s="168" t="n">
        <v>2.12872110427406</v>
      </c>
      <c r="D45" s="168" t="n">
        <v>2.99137319341224</v>
      </c>
      <c r="E45" s="168" t="n">
        <v>11.9707580140581</v>
      </c>
      <c r="F45" s="168" t="n">
        <v>11.2044682548729</v>
      </c>
      <c r="G45" s="168" t="n">
        <v>13.9192933239048</v>
      </c>
      <c r="H45" s="246" t="s">
        <v>324</v>
      </c>
    </row>
    <row r="46" customFormat="false" ht="12.75" hidden="false" customHeight="false" outlineLevel="0" collapsed="false">
      <c r="A46" s="234" t="s">
        <v>320</v>
      </c>
      <c r="B46" s="245" t="n">
        <v>1.36054421768708</v>
      </c>
      <c r="C46" s="168" t="n">
        <v>2.36432333409664</v>
      </c>
      <c r="D46" s="168" t="n">
        <v>5.39424524538225</v>
      </c>
      <c r="E46" s="168" t="n">
        <v>6.89227798979466</v>
      </c>
      <c r="F46" s="168" t="n">
        <v>6.30451466042641</v>
      </c>
      <c r="G46" s="168" t="n">
        <v>7.74549052167957</v>
      </c>
      <c r="H46" s="246" t="s">
        <v>324</v>
      </c>
    </row>
    <row r="47" customFormat="false" ht="12.75" hidden="false" customHeight="false" outlineLevel="0" collapsed="false">
      <c r="A47" s="237" t="s">
        <v>321</v>
      </c>
      <c r="B47" s="247" t="n">
        <v>2.41809672386894</v>
      </c>
      <c r="C47" s="164" t="n">
        <v>1.26064203702256</v>
      </c>
      <c r="D47" s="164" t="n">
        <v>3.11932487183158</v>
      </c>
      <c r="E47" s="164" t="n">
        <v>4.2986702925015</v>
      </c>
      <c r="F47" s="164" t="n">
        <v>5.54017585907607</v>
      </c>
      <c r="G47" s="164" t="n">
        <v>2.48820526746066</v>
      </c>
      <c r="H47" s="248" t="s">
        <v>324</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9-05-18T08:49:38Z</cp:lastPrinted>
  <dcterms:modified xsi:type="dcterms:W3CDTF">2009-06-24T12: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