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itelblatt" sheetId="2" state="visible" r:id="rId3"/>
    <sheet name="Inhaltsverzeichnis" sheetId="3" state="visible" r:id="rId4"/>
    <sheet name="Methodik" sheetId="4" state="visible" r:id="rId5"/>
    <sheet name="Grafik_HH" sheetId="5" state="visible" r:id="rId6"/>
    <sheet name="Betriebe_2007_HH" sheetId="6" state="visible" r:id="rId7"/>
    <sheet name="Grafik_SH" sheetId="7" state="visible" r:id="rId8"/>
    <sheet name="Betriebe_2007_SH" sheetId="8" state="visible" r:id="rId9"/>
    <sheet name="Kreisübersicht_2007_SH" sheetId="9" state="visible" r:id="rId10"/>
    <sheet name="WZ-Klassifikation" sheetId="10" state="visible" r:id="rId11"/>
  </sheets>
  <externalReferences>
    <externalReference r:id="rId12"/>
    <externalReference r:id="rId13"/>
  </externalReferences>
  <definedNames>
    <definedName function="false" hidden="false" localSheetId="5" name="_xlnm.Print_Titles" vbProcedure="false">Betriebe_2007_HH!$1:$7</definedName>
    <definedName function="false" hidden="false" localSheetId="7" name="_xlnm.Print_Titles" vbProcedure="false">Betriebe_2007_SH!$1:$7</definedName>
    <definedName function="false" hidden="false" localSheetId="2" name="_xlnm.Print_Area" vbProcedure="false">Inhaltsverzeichnis!$A$1:$C$35</definedName>
    <definedName function="false" hidden="false" localSheetId="3" name="_xlnm.Print_Area" vbProcedure="false">Methodik!$A$1:$J$86</definedName>
    <definedName function="false" hidden="false" localSheetId="1" name="_xlnm.Print_Area" vbProcedure="false">Titelblatt!$A$1:$I$49</definedName>
    <definedName function="false" hidden="false" localSheetId="9" name="_xlnm.Print_Area" vbProcedure="false">'WZ-Klassifikation'!$A$1:$K$36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7" uniqueCount="894">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j/07</t>
  </si>
  <si>
    <t xml:space="preserve">Verarbeitendes Gewerbe in Hamburg und Schleswig-Holstein 2007</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3"/>
        <rFont val="Arial"/>
        <family val="2"/>
      </rPr>
      <t xml:space="preserve">Verarbeitendes Gewerbe in Hamburg und Schleswig-Holstein 2007 
</t>
    </r>
    <r>
      <rPr>
        <sz val="10"/>
        <rFont val="Arial"/>
        <family val="2"/>
      </rPr>
      <t xml:space="preserve">[Jahreskorrektur]</t>
    </r>
  </si>
  <si>
    <t xml:space="preserve">(einschließlich Bergbau und Gewinnung von Steinen und Erden)</t>
  </si>
  <si>
    <t xml:space="preserve">Ergebnisse aus dem Jahresbericht für Betriebe</t>
  </si>
  <si>
    <t xml:space="preserve">Seite</t>
  </si>
  <si>
    <t xml:space="preserve">Inhaltsverzeichnis</t>
  </si>
  <si>
    <t xml:space="preserve">Methodische Hinweise</t>
  </si>
  <si>
    <t xml:space="preserve">Allgemeines</t>
  </si>
  <si>
    <t xml:space="preserve">Begriffsdefinitionen</t>
  </si>
  <si>
    <t xml:space="preserve">Zeichenerklärung</t>
  </si>
  <si>
    <t xml:space="preserve">Tabellen</t>
  </si>
  <si>
    <t xml:space="preserve">Tabelle 1</t>
  </si>
  <si>
    <r>
      <rPr>
        <sz val="10"/>
        <rFont val="Arial"/>
        <family val="2"/>
      </rPr>
      <t xml:space="preserve">Betriebe, Beschäftigte, Bruttoentgelte und Umsätze im Verarbeitenden Gewerbe 
</t>
    </r>
    <r>
      <rPr>
        <b val="true"/>
        <sz val="10"/>
        <rFont val="Arial"/>
        <family val="2"/>
      </rPr>
      <t xml:space="preserve">Hamburgs</t>
    </r>
    <r>
      <rPr>
        <sz val="10"/>
        <rFont val="Arial"/>
        <family val="2"/>
      </rPr>
      <t xml:space="preserve"> nach Wirtschaftszweigen </t>
    </r>
  </si>
  <si>
    <t xml:space="preserve">Tabelle 2</t>
  </si>
  <si>
    <r>
      <rPr>
        <sz val="10"/>
        <rFont val="Arial"/>
        <family val="2"/>
      </rPr>
      <t xml:space="preserve">Betriebe, Beschäftigte, Bruttoentgelte und Umsätze im Verarbeitenden Gewerbe 
</t>
    </r>
    <r>
      <rPr>
        <b val="true"/>
        <sz val="10"/>
        <rFont val="Arial"/>
        <family val="2"/>
      </rPr>
      <t xml:space="preserve">Schleswig-Holsteins</t>
    </r>
    <r>
      <rPr>
        <sz val="10"/>
        <rFont val="Arial"/>
        <family val="2"/>
      </rPr>
      <t xml:space="preserve"> nach Wirtschaftszweigen</t>
    </r>
  </si>
  <si>
    <t xml:space="preserve">Tabelle 3</t>
  </si>
  <si>
    <r>
      <rPr>
        <sz val="10"/>
        <rFont val="Arial"/>
        <family val="2"/>
      </rPr>
      <t xml:space="preserve">Das Verarbeitende Gewerbe in </t>
    </r>
    <r>
      <rPr>
        <b val="true"/>
        <sz val="10"/>
        <rFont val="Arial"/>
        <family val="2"/>
      </rPr>
      <t xml:space="preserve">Schleswig-Holstein</t>
    </r>
    <r>
      <rPr>
        <sz val="10"/>
        <rFont val="Arial"/>
        <family val="2"/>
      </rPr>
      <t xml:space="preserve"> nach Kreisen</t>
    </r>
  </si>
  <si>
    <t xml:space="preserve">Tabelle 3.1</t>
  </si>
  <si>
    <t xml:space="preserve">Kumulierte Kreisergebnisse -absolut-</t>
  </si>
  <si>
    <t xml:space="preserve">Tabelle 3.2</t>
  </si>
  <si>
    <t xml:space="preserve">Kumulierte Kreisergebnisse - Veränderung gegenüber gleichem Vorjahreszeitraum - </t>
  </si>
  <si>
    <t xml:space="preserve">Grafiken</t>
  </si>
  <si>
    <t xml:space="preserve">Titelblatt</t>
  </si>
  <si>
    <r>
      <rPr>
        <sz val="10"/>
        <rFont val="Arial"/>
        <family val="2"/>
      </rPr>
      <t xml:space="preserve">Beschäftigten- und Umsatzentwicklung im Verarbeitenden Gewerbe </t>
    </r>
    <r>
      <rPr>
        <b val="true"/>
        <sz val="10"/>
        <rFont val="Arial"/>
        <family val="2"/>
      </rPr>
      <t xml:space="preserve">Hamburgs</t>
    </r>
    <r>
      <rPr>
        <sz val="10"/>
        <rFont val="Arial"/>
        <family val="2"/>
      </rPr>
      <t xml:space="preserve"> von 1993 bis 2008</t>
    </r>
  </si>
  <si>
    <r>
      <rPr>
        <sz val="10"/>
        <rFont val="Arial"/>
        <family val="2"/>
      </rPr>
      <t xml:space="preserve">Beschäftigten- und Umsatzentwicklung im Verarbeitenden Gewerbe </t>
    </r>
    <r>
      <rPr>
        <b val="true"/>
        <sz val="10"/>
        <rFont val="Arial"/>
        <family val="2"/>
      </rPr>
      <t xml:space="preserve">Schleswig-Holsteins</t>
    </r>
    <r>
      <rPr>
        <sz val="10"/>
        <rFont val="Arial"/>
        <family val="2"/>
      </rPr>
      <t xml:space="preserve"> von 1993 bis 2008</t>
    </r>
  </si>
  <si>
    <t xml:space="preserve">Grafik_HH</t>
  </si>
  <si>
    <r>
      <rPr>
        <sz val="10"/>
        <rFont val="Arial"/>
        <family val="2"/>
      </rPr>
      <t xml:space="preserve">Umsatz, Auslandsumsatz sowie die Exportquote im Verarbeitenden Gewerbe </t>
    </r>
    <r>
      <rPr>
        <b val="true"/>
        <sz val="10"/>
        <rFont val="Arial"/>
        <family val="2"/>
      </rPr>
      <t xml:space="preserve">Hamburgs</t>
    </r>
    <r>
      <rPr>
        <sz val="10"/>
        <rFont val="Arial"/>
        <family val="2"/>
      </rPr>
      <t xml:space="preserve"> nach Wirtschaftsabteilungen (Betriebsschwerpunkt)</t>
    </r>
  </si>
  <si>
    <t xml:space="preserve">Grafik_SH</t>
  </si>
  <si>
    <r>
      <rPr>
        <sz val="10"/>
        <rFont val="Arial"/>
        <family val="2"/>
      </rPr>
      <t xml:space="preserve">Umsatz, Auslandsumsatz sowie die Exportquote im Verarbeitenden Gewerbe </t>
    </r>
    <r>
      <rPr>
        <b val="true"/>
        <sz val="10"/>
        <rFont val="Arial"/>
        <family val="2"/>
      </rPr>
      <t xml:space="preserve">Schleswig-Holsteins</t>
    </r>
    <r>
      <rPr>
        <sz val="10"/>
        <rFont val="Arial"/>
        <family val="2"/>
      </rPr>
      <t xml:space="preserve"> nach Wirtschaftsabteilungen (Betriebsschwerpunkt)</t>
    </r>
  </si>
  <si>
    <t xml:space="preserve">Wirtschaftszweigklassifikation (WZ 2003)</t>
  </si>
  <si>
    <t xml:space="preserve">ZURÜCK</t>
  </si>
  <si>
    <t xml:space="preserve">Am 1.Januar 2007 trat Artikel 10 des Ersten Gesetzes zum Abbau bürokratischer Hemmnisse insbesondere in der mittelständischen </t>
  </si>
  <si>
    <t xml:space="preserve">Wirtschaft vom 22. August 2006 (Bundesgesetzblatt Teil I Seite 1970) in Kraft, durch den das Gesetz über die Statistik im </t>
  </si>
  <si>
    <t xml:space="preserve">Produzierenden Gewerbe geändert wird.</t>
  </si>
  <si>
    <t xml:space="preserve">Ab Januar 2007 werden monatlich nur noch  Betriebe mit im allgemeinen 50 und mehr Beschäftigten und einmal jährlich Betriebe von Unternehmen mit im allgemeinen 20 und mehr Beschäftigten, die nicht zum Monatsbericht melden, befragt. </t>
  </si>
  <si>
    <t xml:space="preserve">Dieser Statistische Bericht enthält die zusammengefassten Ergebnisse aus den monatlichen und jährlichen Meldungen von Betrieben des   </t>
  </si>
  <si>
    <t xml:space="preserve">Verarbeitenden Gewerbes (einschließlich Bergbau und Gewinnung von Steinen und Erden) in Hamburg und Schleswig-Holstein.</t>
  </si>
  <si>
    <t xml:space="preserve">Durch die Zusammenfassung der Ergebnisse werden - abweichend zu den Ergebnissen der Jahre 2006 und früher - die Merkmale "Anzahl </t>
  </si>
  <si>
    <t xml:space="preserve">der Betriebe"  und "Beschäftigte" zum Stand September des Berichtsjahres nachgewiesen. Für die Merkmale "Entgelte" und "Umsatz" sind     </t>
  </si>
  <si>
    <t xml:space="preserve">Jahressummen aller Betriebe angegeben, in denen zum Stand September des Berichtsjahres mindestens eine Person tätig war.</t>
  </si>
  <si>
    <t xml:space="preserve">Die in den Tabellen nachgewiesenen Veränderungsraten beziehen sich auf einen angepassten Berichtskreis 2006.</t>
  </si>
  <si>
    <t xml:space="preserve">Die Datenerhebung und Aufbereitung erfolgt nach der Wirtschaftszweigklassifikation, Ausgabe 2003 (WZ 2003).</t>
  </si>
  <si>
    <t xml:space="preserve">Der Berichtskreis des Jahresberichts für Betriebe umfasst:</t>
  </si>
  <si>
    <t xml:space="preserve">1. Betriebe der Wirtschaftsbereiche Bergbau und Gewinnung von Steinen und Erden (Abschnitt C) sowie Verarbeitendes Gewerbe 
(Abschnitt D), von Unternehmen des Produzierenden Gewerbes (Abschnitt C bis F) mit im allgemeinen 20 und mehr Beschäftigten</t>
  </si>
  <si>
    <t xml:space="preserve">2. Betriebe der Wirtschaftsbereiche Bergbau und Gewinnung von Steinen und Erden (Abschnitt C) sowie Verarbeitendes Gewerbe 
(Abschnitt D) mit im allgemeinen 20 und mehr Beschäftigten, von Unternehmen anderer Wirtschaftsbereiche</t>
  </si>
  <si>
    <t xml:space="preserve">Der Jahresbericht für Betriebe wird mit einem reduzierten Merkmalskatalog erhoben. Die Merkmale "geleistete Arbeitsstunden"  und "Auftragseingang" werden nicht mehr erfragt, des weiteren kann kein Nachweis mehr nach fachlichen Betriebsteilen erfolgen. Informationen zu diesen Merkmalen liegen nur noch für den Monatsberichtskreis vor. Diese Daten werden ab Januar 2007 im Statistischen Bericht E I 1 - m veröffentlicht.</t>
  </si>
  <si>
    <t xml:space="preserve">Ausnahmen von der Erfassungsgrenze</t>
  </si>
  <si>
    <t xml:space="preserve">Bei Branchen mit überwiegend kleineren Betriebsgrößen wurde die Erfassungsgrenze auf 10 und mehr Beschäftigte festgelegt.</t>
  </si>
  <si>
    <t xml:space="preserve">Dabei handelt es sich ab Berichtsjahr 2007 um folgende Klassen der WZ 2003:</t>
  </si>
  <si>
    <t xml:space="preserve">14.11</t>
  </si>
  <si>
    <t xml:space="preserve">Gewinnung von Naturwerksteinen und Natursteinen a.n.g.</t>
  </si>
  <si>
    <t xml:space="preserve">14.21</t>
  </si>
  <si>
    <t xml:space="preserve">Gewinnung von Kies und Sand</t>
  </si>
  <si>
    <t xml:space="preserve">15.71</t>
  </si>
  <si>
    <t xml:space="preserve">Herstellung von Futtermitteln für Nutztiere</t>
  </si>
  <si>
    <t xml:space="preserve">15.72</t>
  </si>
  <si>
    <t xml:space="preserve">Herstellung von Futtermitteln für sonstige Tiere</t>
  </si>
  <si>
    <t xml:space="preserve">15.97</t>
  </si>
  <si>
    <t xml:space="preserve">Herstellung von Malz</t>
  </si>
  <si>
    <t xml:space="preserve">26.63</t>
  </si>
  <si>
    <t xml:space="preserve">Herstellung von Frischbeton (Transportbeton)</t>
  </si>
  <si>
    <t xml:space="preserve">Bei folgenden Klassen der WZ 2003 wurde die im Jahr 2006 noch geltende Sondererfassungsgrenze von "10 und mehr tätigen Personen" ab </t>
  </si>
  <si>
    <t xml:space="preserve">dem Berichtsjahr 2007 abgeschafft, so dass dort auch die allgemeine Abschneidegrenze von 20 tätigen Personen gilt:</t>
  </si>
  <si>
    <t xml:space="preserve">15.20             Fischverarbeitung</t>
  </si>
  <si>
    <t xml:space="preserve">15.31             Kartoffelverarbeitung</t>
  </si>
  <si>
    <t xml:space="preserve">15.32             Herstellung von Frucht - und Gemüsesäften</t>
  </si>
  <si>
    <t xml:space="preserve">15.33             Obst - und Gemüseverarbeitung a.n.g.</t>
  </si>
  <si>
    <t xml:space="preserve">15.91             Herstellung von Spirituosen</t>
  </si>
  <si>
    <t xml:space="preserve">15.92             Herstellung von Alkohol</t>
  </si>
  <si>
    <t xml:space="preserve">15.98             Mineralwassergewinnung, Herstellung von Erfrischungsgetränken</t>
  </si>
  <si>
    <t xml:space="preserve">Für diese Branchen sind die Angaben der entsprechenden Wirtschaftszweige für die Berichtsjahre 2006 und 2007 nur eingeschränkt</t>
  </si>
  <si>
    <t xml:space="preserve">vergleichbar. Dasselbe gilt für die Klasse </t>
  </si>
  <si>
    <t xml:space="preserve">20.10             Säge-, Hobel- und Holzimprägnierwerke </t>
  </si>
  <si>
    <t xml:space="preserve">bei der die für Sägewerke bis zum Jahr 2006 geltende Sonderabschneidegrenze (bei weniger als 20 Beschäftigten) von "Jahreseinschnitt - </t>
  </si>
  <si>
    <t xml:space="preserve">einschließlich Lohnschnitt - mindestens 5 000 m³ Rohholz (im Festmaß)" ebenfalls abgeschafft wurde.</t>
  </si>
  <si>
    <r>
      <rPr>
        <b val="true"/>
        <sz val="10"/>
        <rFont val="Arial"/>
        <family val="2"/>
      </rPr>
      <t xml:space="preserve">Betriebe:
</t>
    </r>
    <r>
      <rPr>
        <sz val="10"/>
        <rFont val="Arial"/>
        <family val="2"/>
      </rPr>
      <t xml:space="preserve">Bei den Betrieben handelt es sich um örtliche Niederlassungen (nicht Unternehmen). Die Ergebnisse zu den Betrieben werden dem Wirtschaftsbereich zugeordnet, in dem der Schwerpunkt der wirtschaftlichen Leistung der gesamten Einheit liegt. Angaben über Betriebsteile sonstiger Wirtschaftsbereiche (Handel, Baugewerbe usw.) sind in den Ergebnissen enthalten. 
Durch Schwerpunktverlagerung erforderlich gewordene Umsetzungen in einen anderen Wirtschaftszweig werden nur einmal jährlich, und zwar im Januar vorgenommen.</t>
    </r>
  </si>
  <si>
    <r>
      <rPr>
        <b val="true"/>
        <sz val="10"/>
        <rFont val="Arial"/>
        <family val="2"/>
      </rPr>
      <t xml:space="preserve">Beschäftigte:
</t>
    </r>
    <r>
      <rPr>
        <sz val="10"/>
        <rFont val="Arial"/>
        <family val="2"/>
      </rPr>
      <t xml:space="preserve">Gesamtzahl der am Monatsende im Betrieb tätigen Personen einschließlich der tätigen Inhaber/Inhaberinnen, mithelfenden Familienangehörigen, an andere Unternehmen gegen Entgelt überlassene Mitarbeiter/Mitarbeiterinnen, Heimarbeiter/Heimarbeiterinnen sowie kaufmännisch und gewerblich Auszubildende. Nicht berücksichtigt werden Leiharbeitnehmer/Leiharbeitnehmerinnen.</t>
    </r>
  </si>
  <si>
    <r>
      <rPr>
        <b val="true"/>
        <sz val="10"/>
        <rFont val="Arial"/>
        <family val="2"/>
      </rPr>
      <t xml:space="preserve">Bruttoentgelte:
</t>
    </r>
    <r>
      <rPr>
        <sz val="10"/>
        <rFont val="Arial"/>
        <family val="2"/>
      </rPr>
      <t xml:space="preserve">Die Bruttoentgelte entsprechen der Bruttolohn- und -gehaltsumme. Dies ist die Bruttosumme der Bar- und Sachbezüge aller tätigen Personen. Nicht berücksichtigt werden die Arbeitgeberbeiträge zur Sozialversicherung sowie Vergütungen, die als Spesenersatz anzusehen sind. </t>
    </r>
  </si>
  <si>
    <r>
      <rPr>
        <b val="true"/>
        <sz val="10"/>
        <rFont val="Arial"/>
        <family val="2"/>
      </rPr>
      <t xml:space="preserve">Umsatz:
</t>
    </r>
    <r>
      <rPr>
        <sz val="10"/>
        <rFont val="Arial"/>
        <family val="2"/>
      </rPr>
      <t xml:space="preserve">Rechnungswert (Fakturenwert) aller getätigten Umsätze also Umsätze aus eigener Erzeugung, aus Handelsware und sonstigen nichtindustriellen/nichthandwerklichen Tätigkeiten (z.B. Erlöse aus Vermietung und Verpachtung sowie aus Lizenzverträgen, Provisionseinnahmen und Einnahmen aus der Veräußerung von Patenten). Die Umsatzsteuer ist nicht einbezogen, wohl aber im Rechnungsbetrag enthaltene Verbrauchsteuer (wie Mineralölsteuer, Tabaksteuer und Monopolabgabe für Branntwein) sowie Versandkosten.</t>
    </r>
  </si>
  <si>
    <r>
      <rPr>
        <b val="true"/>
        <sz val="10"/>
        <rFont val="Arial"/>
        <family val="2"/>
      </rPr>
      <t xml:space="preserve">Inlandsumsatz:
</t>
    </r>
    <r>
      <rPr>
        <sz val="10"/>
        <rFont val="Arial"/>
        <family val="2"/>
      </rPr>
      <t xml:space="preserve">Umsatz mit Abnehmern im gesamten Bundesgebiet.</t>
    </r>
  </si>
  <si>
    <r>
      <rPr>
        <b val="true"/>
        <sz val="10"/>
        <rFont val="Arial"/>
        <family val="2"/>
      </rPr>
      <t xml:space="preserve">Auslandsumsatz:
</t>
    </r>
    <r>
      <rPr>
        <sz val="10"/>
        <rFont val="Arial"/>
        <family val="2"/>
      </rPr>
      <t xml:space="preserve">Umsatz mit Abnehmern im Ausland und Umsatz mit deutschen Exporteuren.</t>
    </r>
  </si>
  <si>
    <t xml:space="preserve">Besonderheiten</t>
  </si>
  <si>
    <t xml:space="preserve">Ab Berichtsmonat Januar 2003 wurden die Ergebnisse des Verarbeitenden Gewerbes sowie Bergbau und Gewinnung von Steinen und Erden nach neu gegliederten Hauptgruppen (A = Vorleistungsgüter, B = Investitionsgüter, GG = Gebrauchsgüter, VG = Verbrauchsgüter und als neue Hauptgruppe EN = Energie) dargestellt. Aufgrund der Änderung der Zuordnung der Betriebe zu den bisherigen vier Hauptgruppen sind Vorperiodenvergleiche mit bereits veröffentlichten Daten nicht möglich. 
Die in den Tabellen ausgewiesenen Daten der Hauptgruppe Energie umfassen nur Daten der Einheiten, die zum Monatsbericht und Jahresbericht im Verarbeitenden Gewerbe und Bergbau melden. Angaben zu Betrieben der Energie- und Wasserversorgung sind nicht enthalten.</t>
  </si>
  <si>
    <t xml:space="preserve">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Januar 2005 werden deshalb nur noch Angaben über die Beschäftigten insgesamt sowie über die Bruttolohn- und -gehaltsumme insgesamt veröffentlicht. </t>
  </si>
  <si>
    <t xml:space="preserve">Bei den Ergebnissen zum Monatsbericht/Jahresbericht für Betriebe werden auch Einheiten ohne eigene Warenproduktion berücksichtigt. Dabei handelt es sich um Betriebe, die fremdbezogene Waren oder Dienstleistungen in eigenem Namen oder im Namen des Unternehmens verkaufen (Converter). Das gilt aber nur dann, wenn der Betrieb/das Unternehmen die gewerblichen Schutzrechte (Patente, Lizenzen usw.) an den durch Dritte hergestellten Produkten besitzt. Diese Betriebe werden so behandelt, als würden sie die Produkte selbst herstellen.</t>
  </si>
  <si>
    <t xml:space="preserve">H. v. = Herstellung von                                              –   = nichts vorhanden</t>
  </si>
  <si>
    <t xml:space="preserve">p      = vorläufige Zahl                                               ·    = Zahlenwert unbekannt oder geheim zu halten</t>
  </si>
  <si>
    <t xml:space="preserve">r       = berichtigte Zahl                                             ···  = Angabe fällt später an</t>
  </si>
  <si>
    <t xml:space="preserve">0      = weniger als die Hälfte von 1                            ×   = Tabellenfach gesperrt, weil Aussage nicht sinnvoll</t>
  </si>
  <si>
    <t xml:space="preserve">           in der letzten besetzten Stelle,</t>
  </si>
  <si>
    <t xml:space="preserve">           jedoch mehr als nichts</t>
  </si>
  <si>
    <r>
      <rPr>
        <b val="true"/>
        <sz val="10"/>
        <rFont val="Arial"/>
        <family val="2"/>
      </rPr>
      <t xml:space="preserve">Das Verarbeitende Gewerbe in Hamburg
</t>
    </r>
    <r>
      <rPr>
        <sz val="10"/>
        <rFont val="Arial"/>
        <family val="2"/>
      </rPr>
      <t xml:space="preserve">Umsatz, Auslandsumsatz sowie die Exportquote 2007 [endgültige Ergebnisse]</t>
    </r>
  </si>
  <si>
    <t xml:space="preserve">WZ2003</t>
  </si>
  <si>
    <t xml:space="preserve">Bezeichnung</t>
  </si>
  <si>
    <t xml:space="preserve">Umsatz</t>
  </si>
  <si>
    <t xml:space="preserve">Exportquote</t>
  </si>
  <si>
    <t xml:space="preserve">insgesamt</t>
  </si>
  <si>
    <t xml:space="preserve">darunter Ausland</t>
  </si>
  <si>
    <t xml:space="preserve">1 000 Euro</t>
  </si>
  <si>
    <t xml:space="preserve">%</t>
  </si>
  <si>
    <t xml:space="preserve">DA</t>
  </si>
  <si>
    <t xml:space="preserve">Ernährungsgewerbe und Tabakverarbeitung</t>
  </si>
  <si>
    <t xml:space="preserve">DE</t>
  </si>
  <si>
    <t xml:space="preserve">Papier-, Verlags- und Druckgewerbe</t>
  </si>
  <si>
    <t xml:space="preserve">DG</t>
  </si>
  <si>
    <t xml:space="preserve">Herstellung von chemischen Erzeugnissen</t>
  </si>
  <si>
    <t xml:space="preserve">DH</t>
  </si>
  <si>
    <t xml:space="preserve">Herstellung von Gummi- und Kunststoffwaren</t>
  </si>
  <si>
    <t xml:space="preserve">DI</t>
  </si>
  <si>
    <t xml:space="preserve">Glasgewerbe, Herstellung von Keramik, Verarbeitung von Steinen und Erden</t>
  </si>
  <si>
    <t xml:space="preserve">DJ</t>
  </si>
  <si>
    <t xml:space="preserve">Metallerzeugung und -bearbeitung, Herstellung von Metallerzeugnissen</t>
  </si>
  <si>
    <t xml:space="preserve">DK</t>
  </si>
  <si>
    <t xml:space="preserve">Maschinenbau</t>
  </si>
  <si>
    <t xml:space="preserve">DL</t>
  </si>
  <si>
    <t xml:space="preserve">Herstellung von Büromaschinen, Datenverarbeitungsgeräten und -einrichtungen; Elektrotechnik, Feinmechanik, Optik</t>
  </si>
  <si>
    <t xml:space="preserve">DM</t>
  </si>
  <si>
    <t xml:space="preserve">Fahrzeugbau</t>
  </si>
  <si>
    <t xml:space="preserve">1. Betriebe, Beschäftigte, Bruttoentgelte sowie Umsätze im Verarbeitenden Gewerbe Hamburgs nach Wirtschaftszweigen Berichtsjahr 2007 [Jahreskorrektur]</t>
  </si>
  <si>
    <t xml:space="preserve">Betriebe</t>
  </si>
  <si>
    <t xml:space="preserve">Beschäftigte</t>
  </si>
  <si>
    <t xml:space="preserve">Bruttoentgelte</t>
  </si>
  <si>
    <t xml:space="preserve">Umsatz aus Eigenerzeugung</t>
  </si>
  <si>
    <t xml:space="preserve">darunter Auslandsumsatz</t>
  </si>
  <si>
    <t xml:space="preserve">Jahr</t>
  </si>
  <si>
    <t xml:space="preserve">Veränderung gegenüber 2006 in %</t>
  </si>
  <si>
    <t xml:space="preserve">2007</t>
  </si>
  <si>
    <t xml:space="preserve">Anzahl  (Stand 30.09.)</t>
  </si>
  <si>
    <t xml:space="preserve">Export-quote in %</t>
  </si>
  <si>
    <t xml:space="preserve">15.1</t>
  </si>
  <si>
    <t xml:space="preserve">·</t>
  </si>
  <si>
    <t xml:space="preserve">15.2</t>
  </si>
  <si>
    <t xml:space="preserve">–</t>
  </si>
  <si>
    <t xml:space="preserve">15.4</t>
  </si>
  <si>
    <t xml:space="preserve">15.7</t>
  </si>
  <si>
    <t xml:space="preserve">15.8</t>
  </si>
  <si>
    <t xml:space="preserve">15.81</t>
  </si>
  <si>
    <t xml:space="preserve">15.86</t>
  </si>
  <si>
    <t xml:space="preserve">DB</t>
  </si>
  <si>
    <t xml:space="preserve">DD/20</t>
  </si>
  <si>
    <t xml:space="preserve">22.1</t>
  </si>
  <si>
    <t xml:space="preserve">22.2</t>
  </si>
  <si>
    <t xml:space="preserve">DF/23</t>
  </si>
  <si>
    <t xml:space="preserve">DG/24</t>
  </si>
  <si>
    <t xml:space="preserve">24.1</t>
  </si>
  <si>
    <t xml:space="preserve">24.4</t>
  </si>
  <si>
    <t xml:space="preserve">24.5</t>
  </si>
  <si>
    <t xml:space="preserve">24.6</t>
  </si>
  <si>
    <t xml:space="preserve">DH/25</t>
  </si>
  <si>
    <t xml:space="preserve">25.1</t>
  </si>
  <si>
    <t xml:space="preserve">25.2</t>
  </si>
  <si>
    <t xml:space="preserve">DI/26</t>
  </si>
  <si>
    <t xml:space="preserve">27.4</t>
  </si>
  <si>
    <t xml:space="preserve">28.1</t>
  </si>
  <si>
    <t xml:space="preserve">28.2</t>
  </si>
  <si>
    <t xml:space="preserve">28.3</t>
  </si>
  <si>
    <t xml:space="preserve">28.5</t>
  </si>
  <si>
    <t xml:space="preserve">28.52</t>
  </si>
  <si>
    <t xml:space="preserve">28.7</t>
  </si>
  <si>
    <t xml:space="preserve">DK/29</t>
  </si>
  <si>
    <t xml:space="preserve">29.1</t>
  </si>
  <si>
    <t xml:space="preserve">29.2</t>
  </si>
  <si>
    <t xml:space="preserve">29.22</t>
  </si>
  <si>
    <t xml:space="preserve">29.5</t>
  </si>
  <si>
    <t xml:space="preserve">30;32</t>
  </si>
  <si>
    <t xml:space="preserve">31.1</t>
  </si>
  <si>
    <t xml:space="preserve">31.2</t>
  </si>
  <si>
    <t xml:space="preserve">33.1</t>
  </si>
  <si>
    <t xml:space="preserve">33.2</t>
  </si>
  <si>
    <t xml:space="preserve">35.1</t>
  </si>
  <si>
    <t xml:space="preserve">35.3</t>
  </si>
  <si>
    <t xml:space="preserve">C,D</t>
  </si>
  <si>
    <t xml:space="preserve">A</t>
  </si>
  <si>
    <t xml:space="preserve">B</t>
  </si>
  <si>
    <t xml:space="preserve">GG</t>
  </si>
  <si>
    <t xml:space="preserve">VG</t>
  </si>
  <si>
    <t xml:space="preserve">EN</t>
  </si>
  <si>
    <r>
      <rPr>
        <b val="true"/>
        <sz val="10"/>
        <rFont val="Arial"/>
        <family val="2"/>
      </rPr>
      <t xml:space="preserve">Das Verarbeitende Gewerbe in Schleswig-Holstein
</t>
    </r>
    <r>
      <rPr>
        <sz val="10"/>
        <rFont val="Arial"/>
        <family val="2"/>
      </rPr>
      <t xml:space="preserve">Umsatz, Auslandsumsatz sowie die Exportquote 2007 [Jahreskorrektur]</t>
    </r>
  </si>
  <si>
    <t xml:space="preserve">C</t>
  </si>
  <si>
    <t xml:space="preserve">Bergbau und Gewinnung von Steinen und Erden</t>
  </si>
  <si>
    <t xml:space="preserve">Textil- und Bekleidungsgewerbe</t>
  </si>
  <si>
    <t xml:space="preserve">DD/DF</t>
  </si>
  <si>
    <t xml:space="preserve">Holzgewerbe (ohne Herstellung von Möbeln); Kokerei, Mineralölverarbeitung, Herstellung und Verarbeitung von Spalt- und Brutstoffen </t>
  </si>
  <si>
    <t xml:space="preserve">DN</t>
  </si>
  <si>
    <t xml:space="preserve">Herstellung von Möbeln, Schmuck, Musikinstrumenten, Sportgeräten, Spielwaren und sonstigen Erzeugnissen; Recycling</t>
  </si>
  <si>
    <t xml:space="preserve">2. Betriebe, Beschäftigte, Bruttoentgelte und Umsätze im Verarbeitenden Gewerbe Schleswig-Holsteins nach Wirtschaftszweigen
Berichtsjahr 2007 [Jahreskorrektur]</t>
  </si>
  <si>
    <t xml:space="preserve">Entgelte</t>
  </si>
  <si>
    <t xml:space="preserve">darunter Auslands-umsatz</t>
  </si>
  <si>
    <t xml:space="preserve">Anzahl (Stand 30.09.)</t>
  </si>
  <si>
    <t xml:space="preserve">CA</t>
  </si>
  <si>
    <t xml:space="preserve">CB     </t>
  </si>
  <si>
    <t xml:space="preserve">14.21  </t>
  </si>
  <si>
    <t xml:space="preserve">D      </t>
  </si>
  <si>
    <t xml:space="preserve">DA     </t>
  </si>
  <si>
    <t xml:space="preserve">15.1   </t>
  </si>
  <si>
    <t xml:space="preserve">15.11  </t>
  </si>
  <si>
    <t xml:space="preserve">15.13  </t>
  </si>
  <si>
    <t xml:space="preserve">15.2   </t>
  </si>
  <si>
    <t xml:space="preserve">15.3   </t>
  </si>
  <si>
    <t xml:space="preserve">15.5   </t>
  </si>
  <si>
    <t xml:space="preserve">15.6   </t>
  </si>
  <si>
    <t xml:space="preserve">15.7   </t>
  </si>
  <si>
    <t xml:space="preserve">15.8   </t>
  </si>
  <si>
    <t xml:space="preserve">15.81  </t>
  </si>
  <si>
    <t xml:space="preserve">15.82  </t>
  </si>
  <si>
    <t xml:space="preserve">15.84  </t>
  </si>
  <si>
    <t xml:space="preserve">15.9   </t>
  </si>
  <si>
    <t xml:space="preserve">15.91  </t>
  </si>
  <si>
    <t xml:space="preserve">15.98  </t>
  </si>
  <si>
    <t xml:space="preserve">DB     </t>
  </si>
  <si>
    <t xml:space="preserve">DD/20  </t>
  </si>
  <si>
    <t xml:space="preserve">20.1   </t>
  </si>
  <si>
    <t xml:space="preserve">20.3   </t>
  </si>
  <si>
    <t xml:space="preserve">DE     </t>
  </si>
  <si>
    <t xml:space="preserve">21.1   </t>
  </si>
  <si>
    <t xml:space="preserve">21.2   </t>
  </si>
  <si>
    <t xml:space="preserve">21.21  </t>
  </si>
  <si>
    <t xml:space="preserve">22.1   </t>
  </si>
  <si>
    <t xml:space="preserve">22.2   </t>
  </si>
  <si>
    <t xml:space="preserve">22.22  </t>
  </si>
  <si>
    <t xml:space="preserve">DF/23  </t>
  </si>
  <si>
    <t xml:space="preserve">23.2   </t>
  </si>
  <si>
    <t xml:space="preserve">DG/24  </t>
  </si>
  <si>
    <t xml:space="preserve">24.1   </t>
  </si>
  <si>
    <t xml:space="preserve">24.3   </t>
  </si>
  <si>
    <t xml:space="preserve">24.4   </t>
  </si>
  <si>
    <t xml:space="preserve">24.5   </t>
  </si>
  <si>
    <t xml:space="preserve">24.6   </t>
  </si>
  <si>
    <t xml:space="preserve">DH/25  </t>
  </si>
  <si>
    <t xml:space="preserve">25.1   </t>
  </si>
  <si>
    <t xml:space="preserve">25.2   </t>
  </si>
  <si>
    <t xml:space="preserve">25.24  </t>
  </si>
  <si>
    <t xml:space="preserve">DI/26  </t>
  </si>
  <si>
    <t xml:space="preserve">26.1   </t>
  </si>
  <si>
    <t xml:space="preserve">26.4   </t>
  </si>
  <si>
    <t xml:space="preserve">26.6   </t>
  </si>
  <si>
    <t xml:space="preserve">26.61  </t>
  </si>
  <si>
    <t xml:space="preserve">26.63  </t>
  </si>
  <si>
    <t xml:space="preserve">26.8   </t>
  </si>
  <si>
    <t xml:space="preserve">DJ     </t>
  </si>
  <si>
    <t xml:space="preserve">27.2   </t>
  </si>
  <si>
    <t xml:space="preserve">27.5   </t>
  </si>
  <si>
    <t xml:space="preserve">28.1   </t>
  </si>
  <si>
    <t xml:space="preserve">28.11  </t>
  </si>
  <si>
    <t xml:space="preserve">28.4   </t>
  </si>
  <si>
    <t xml:space="preserve">28.5   </t>
  </si>
  <si>
    <t xml:space="preserve">28.6   </t>
  </si>
  <si>
    <t xml:space="preserve">28.7   </t>
  </si>
  <si>
    <t xml:space="preserve">DK/29  </t>
  </si>
  <si>
    <t xml:space="preserve">29.1   </t>
  </si>
  <si>
    <t xml:space="preserve">29.12  </t>
  </si>
  <si>
    <t xml:space="preserve">29.13  </t>
  </si>
  <si>
    <t xml:space="preserve">29.2   </t>
  </si>
  <si>
    <t xml:space="preserve">29.22  </t>
  </si>
  <si>
    <t xml:space="preserve">29.24  </t>
  </si>
  <si>
    <t xml:space="preserve">29.4   </t>
  </si>
  <si>
    <t xml:space="preserve">29.5   </t>
  </si>
  <si>
    <t xml:space="preserve">29.53  </t>
  </si>
  <si>
    <t xml:space="preserve">DL     </t>
  </si>
  <si>
    <t xml:space="preserve">31.1   </t>
  </si>
  <si>
    <t xml:space="preserve">31.2   </t>
  </si>
  <si>
    <t xml:space="preserve">31.6   </t>
  </si>
  <si>
    <t xml:space="preserve">33.1   </t>
  </si>
  <si>
    <t xml:space="preserve">33.2   </t>
  </si>
  <si>
    <t xml:space="preserve">DM     </t>
  </si>
  <si>
    <t xml:space="preserve">35.1   </t>
  </si>
  <si>
    <t xml:space="preserve">35.11  </t>
  </si>
  <si>
    <t xml:space="preserve">35.2   </t>
  </si>
  <si>
    <t xml:space="preserve">DN     </t>
  </si>
  <si>
    <t xml:space="preserve">36.1   </t>
  </si>
  <si>
    <t xml:space="preserve">        </t>
  </si>
  <si>
    <t xml:space="preserve">3. Das Verarbeitende Gewerbe in Schleswig-Holstein nach Kreisen</t>
  </si>
  <si>
    <t xml:space="preserve">3.1 Kumulierte Kreisergebnisse für den Berichtszeitraum Januar bis Dezember 2007 [Jahreskorrektur]</t>
  </si>
  <si>
    <t xml:space="preserve">-Absolute Werte-</t>
  </si>
  <si>
    <r>
      <rPr>
        <sz val="10"/>
        <rFont val="Arial"/>
        <family val="2"/>
      </rPr>
      <t xml:space="preserve">KREISFREIE STADT 
Kreis
</t>
    </r>
    <r>
      <rPr>
        <b val="true"/>
        <sz val="10"/>
        <rFont val="Arial"/>
        <family val="2"/>
      </rPr>
      <t xml:space="preserve">Land</t>
    </r>
  </si>
  <si>
    <t xml:space="preserve">Beschäftigte </t>
  </si>
  <si>
    <t xml:space="preserve">Inland</t>
  </si>
  <si>
    <t xml:space="preserve">Ausland</t>
  </si>
  <si>
    <t xml:space="preserve">FLENSBURG</t>
  </si>
  <si>
    <t xml:space="preserve">KIEL</t>
  </si>
  <si>
    <t xml:space="preserve">LÜBECK</t>
  </si>
  <si>
    <t xml:space="preserve">NEUMÜNSTER</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Schleswig-Holstein</t>
  </si>
  <si>
    <t xml:space="preserve">3.2 Kumulierte Kreisergebnisse für den Berichtszeitraum Januar bis Dezember 2007 [Jahreskorrektur]</t>
  </si>
  <si>
    <t xml:space="preserve">-Veränderung gegenüber gleichem Vorjahreszeitraum in %-</t>
  </si>
  <si>
    <t xml:space="preserve">×</t>
  </si>
  <si>
    <t xml:space="preserve">Statistisches Amt für Hamburg und Schleswig-Holstein </t>
  </si>
  <si>
    <t xml:space="preserve">Stand: Januar 2005</t>
  </si>
  <si>
    <t xml:space="preserve">Referat Produzierendes Gewerbe</t>
  </si>
  <si>
    <t xml:space="preserve">Klassifikation der Wirtschaftszweige, Ausgabe 2003 (WZ 2003)</t>
  </si>
  <si>
    <t xml:space="preserve">Wirtschaftsbereich: Verarbeitendes Gewerbe sowie Bergbau und Gewinnung von Steinen und Erden</t>
  </si>
  <si>
    <r>
      <rPr>
        <b val="true"/>
        <u val="single"/>
        <sz val="10"/>
        <rFont val="Arial"/>
        <family val="2"/>
      </rPr>
      <t xml:space="preserve">Vorbemerkung:</t>
    </r>
    <r>
      <rPr>
        <u val="single"/>
        <sz val="10"/>
        <rFont val="Arial"/>
        <family val="2"/>
      </rPr>
      <t xml:space="preserve"> </t>
    </r>
    <r>
      <rPr>
        <sz val="10"/>
        <rFont val="Arial"/>
        <family val="0"/>
      </rPr>
      <t xml:space="preserve"> 
In der ersten Spalte sind die Nummern der Klassen der WZ 2003 angegeben. Die Reihenfolge der Wirtschaftszweige richtet sich nach der  WZ 2003. In der dritten Spalte ist die Bezeichnung des jeweiligen Wirtschaftszweiges der WZ 2003 angegeben. In der zweiten Spalte ist die Zuordnung der Klassen (Viersteller) der WZ 2003 zu den neuen Hauptgruppen des Wirtschaftsbereichs Verarbeitendes Gewerbe sowie Bergbau und Gewinnung von Steinen und Erden durch folgende Buchstaben gekennzeichnet: 
A = Vorleistungsgüterproduzenten
B = Investitionsgüterproduzenten
GG = Gebrauchsgüterproduzenten
VG = Verbrauchsgüterproduzenten
EN = Energie.
</t>
    </r>
    <r>
      <rPr>
        <b val="true"/>
        <u val="single"/>
        <sz val="10"/>
        <rFont val="Arial"/>
        <family val="2"/>
      </rPr>
      <t xml:space="preserve">Hinweis:</t>
    </r>
    <r>
      <rPr>
        <sz val="10"/>
        <rFont val="Arial"/>
        <family val="0"/>
      </rPr>
      <t xml:space="preserve">  
</t>
    </r>
    <r>
      <rPr>
        <b val="true"/>
        <sz val="10"/>
        <rFont val="Arial"/>
        <family val="2"/>
      </rPr>
      <t xml:space="preserve">Angaben zum Merkmal Auftragseingang müssen nur für die mit einem </t>
    </r>
    <r>
      <rPr>
        <b val="true"/>
        <sz val="11"/>
        <rFont val="Arial"/>
        <family val="2"/>
      </rPr>
      <t xml:space="preserve">•</t>
    </r>
    <r>
      <rPr>
        <b val="true"/>
        <sz val="10"/>
        <rFont val="Arial"/>
        <family val="2"/>
      </rPr>
      <t xml:space="preserve"> gekennzeichneten Wirtschaftszweige gemeldet werden.
</t>
    </r>
    <r>
      <rPr>
        <b val="true"/>
        <u val="single"/>
        <sz val="10"/>
        <rFont val="Arial"/>
        <family val="2"/>
      </rPr>
      <t xml:space="preserve">Abkürzungen:</t>
    </r>
    <r>
      <rPr>
        <sz val="10"/>
        <rFont val="Arial"/>
        <family val="0"/>
      </rPr>
      <t xml:space="preserve">   
a.n.g. = anderweitig nicht genannt
einschl. = einschließlich
HG = Hauptgruppe
NE-= Nichteisen-
u. ä. = und ähnliche(n)</t>
    </r>
  </si>
  <si>
    <t xml:space="preserve">Nr. d. Klassifikation</t>
  </si>
  <si>
    <t xml:space="preserve">HG</t>
  </si>
  <si>
    <t xml:space="preserve">Wirtschaftsgliederung</t>
  </si>
  <si>
    <t xml:space="preserve">Bergbau und Gewinnung von Steinen und Erden; Verarbeitendes Gewerbe</t>
  </si>
  <si>
    <t xml:space="preserve">Kohlenbergbau, Torfgewinnung, Gewinnung von Erdöl und Erdgas, Bergbau auf Uran- und Thoriumerze</t>
  </si>
  <si>
    <t xml:space="preserve">Kohlenbergbau, Torfgewinnung </t>
  </si>
  <si>
    <t xml:space="preserve">10.10     </t>
  </si>
  <si>
    <t xml:space="preserve">Steinkohlenbergbau und -brikettherstellung</t>
  </si>
  <si>
    <t xml:space="preserve">10.20</t>
  </si>
  <si>
    <t xml:space="preserve">Braunkohlenbergbau und -veredlung </t>
  </si>
  <si>
    <t xml:space="preserve">10.30</t>
  </si>
  <si>
    <t xml:space="preserve">Torfgewinnung und -veredlung</t>
  </si>
  <si>
    <t xml:space="preserve">11</t>
  </si>
  <si>
    <t xml:space="preserve">Gewinnung von Erdöl und Erdgas, Erbringung damit verbundener Dienstleistungen</t>
  </si>
  <si>
    <t xml:space="preserve">11.10 </t>
  </si>
  <si>
    <t xml:space="preserve">Gewinnung von Erdöl und Erdgas</t>
  </si>
  <si>
    <t xml:space="preserve">11.20</t>
  </si>
  <si>
    <t xml:space="preserve">Erbringung von Dienstleistungen bei der Gewinnung von Erdöl und Erdgas</t>
  </si>
  <si>
    <t xml:space="preserve">12</t>
  </si>
  <si>
    <t xml:space="preserve">Bergbau auf Uran- und Thoriumerze</t>
  </si>
  <si>
    <t xml:space="preserve">12.00 </t>
  </si>
  <si>
    <t xml:space="preserve">CB</t>
  </si>
  <si>
    <t xml:space="preserve">Erzbergbau, Gewinnung von Steinen und Erden, sonstiger Bergbau</t>
  </si>
  <si>
    <t xml:space="preserve">13</t>
  </si>
  <si>
    <t xml:space="preserve">Erzbergbau </t>
  </si>
  <si>
    <t xml:space="preserve">13.10  </t>
  </si>
  <si>
    <t xml:space="preserve">Eisenerzbergbau</t>
  </si>
  <si>
    <t xml:space="preserve">13.20</t>
  </si>
  <si>
    <t xml:space="preserve">NE-Metallerzbergbau (ohne Bergbau auf Uran- und Thoriumerze</t>
  </si>
  <si>
    <t xml:space="preserve">14</t>
  </si>
  <si>
    <t xml:space="preserve">Gewinnung von Steinen und Erden, sonstiger Bergbau</t>
  </si>
  <si>
    <t xml:space="preserve">Gewinnung von Naturwerksteinen und Natursteinen a.n.g. </t>
  </si>
  <si>
    <t xml:space="preserve">14.12</t>
  </si>
  <si>
    <t xml:space="preserve">Gewinnung von Kalk und Gipsstein sowie Anhydrit, Dolomit und Kreide</t>
  </si>
  <si>
    <t xml:space="preserve">14.13</t>
  </si>
  <si>
    <t xml:space="preserve">Gewinnung von Schiefer</t>
  </si>
  <si>
    <t xml:space="preserve">14.22</t>
  </si>
  <si>
    <t xml:space="preserve">Gewinnung von Ton und Kaolin</t>
  </si>
  <si>
    <t xml:space="preserve">14.30</t>
  </si>
  <si>
    <t xml:space="preserve">Gewinnung von Mineralien für die Herstellung von chemischen Erzeugnissen</t>
  </si>
  <si>
    <t xml:space="preserve">14.40</t>
  </si>
  <si>
    <t xml:space="preserve">Gewinnung von Salz</t>
  </si>
  <si>
    <t xml:space="preserve">14.50</t>
  </si>
  <si>
    <t xml:space="preserve">Gewinnung von Steinen und Erden a.n.g., sonstiger Bergbau</t>
  </si>
  <si>
    <t xml:space="preserve">D</t>
  </si>
  <si>
    <t xml:space="preserve">Verarbeitendes Gewerbe</t>
  </si>
  <si>
    <t xml:space="preserve">15</t>
  </si>
  <si>
    <t xml:space="preserve">Ernährungsgewerbe</t>
  </si>
  <si>
    <t xml:space="preserve">15.11</t>
  </si>
  <si>
    <t xml:space="preserve">Schlachten (ohne Schlachten von Geflügel)</t>
  </si>
  <si>
    <t xml:space="preserve">15.12</t>
  </si>
  <si>
    <t xml:space="preserve">Schlachten von Geflügel</t>
  </si>
  <si>
    <t xml:space="preserve">15.13</t>
  </si>
  <si>
    <t xml:space="preserve">Fleischverarbeitung</t>
  </si>
  <si>
    <t xml:space="preserve">15.20</t>
  </si>
  <si>
    <t xml:space="preserve">Fischverarbeitung</t>
  </si>
  <si>
    <t xml:space="preserve">15.31</t>
  </si>
  <si>
    <t xml:space="preserve">Kartoffelverarbeitung</t>
  </si>
  <si>
    <t xml:space="preserve">15.32</t>
  </si>
  <si>
    <t xml:space="preserve">Herstellung von Frucht- und Gemüsesäften</t>
  </si>
  <si>
    <t xml:space="preserve">15.33</t>
  </si>
  <si>
    <t xml:space="preserve">Obst- und Gemüseverarbeitung a.n.g.</t>
  </si>
  <si>
    <t xml:space="preserve">15.41</t>
  </si>
  <si>
    <t xml:space="preserve">Herstellung von rohen Ölen und Fetten</t>
  </si>
  <si>
    <t xml:space="preserve">15.42</t>
  </si>
  <si>
    <t xml:space="preserve">Herstellung von raffinierten Ölen und Fetten</t>
  </si>
  <si>
    <t xml:space="preserve">15.43</t>
  </si>
  <si>
    <t xml:space="preserve">Herstellung von Margarine u.ä. Nahrungsfetten</t>
  </si>
  <si>
    <t xml:space="preserve">15.51</t>
  </si>
  <si>
    <t xml:space="preserve">Milchverarbeitung </t>
  </si>
  <si>
    <t xml:space="preserve">15.52</t>
  </si>
  <si>
    <t xml:space="preserve">Herstellung von Speiseeis</t>
  </si>
  <si>
    <t xml:space="preserve">15.61</t>
  </si>
  <si>
    <t xml:space="preserve">Mahl- und Schälmühlen</t>
  </si>
  <si>
    <t xml:space="preserve">15.62</t>
  </si>
  <si>
    <t xml:space="preserve">Herstellung von Stärke und Stärkeerzeugnissen</t>
  </si>
  <si>
    <t xml:space="preserve">Herstellung von Backwaren (ohne Dauerbackwaren)</t>
  </si>
  <si>
    <t xml:space="preserve">15.82</t>
  </si>
  <si>
    <t xml:space="preserve">Herstellung von Dauerbackwaren</t>
  </si>
  <si>
    <t xml:space="preserve">15.83</t>
  </si>
  <si>
    <t xml:space="preserve">Herstellung von Zucker</t>
  </si>
  <si>
    <t xml:space="preserve">15.84</t>
  </si>
  <si>
    <t xml:space="preserve">Herstellung von Süßwaren (ohne Dauerbackwaren)</t>
  </si>
  <si>
    <t xml:space="preserve">15.85</t>
  </si>
  <si>
    <t xml:space="preserve">Herstellung von Teigwaren</t>
  </si>
  <si>
    <t xml:space="preserve">Verarbeitung von Kaffee und Tee, Herstellung von Kaffee-Ersatz</t>
  </si>
  <si>
    <t xml:space="preserve">15.87</t>
  </si>
  <si>
    <t xml:space="preserve">Herstellung von Würzmitteln und Soßen</t>
  </si>
  <si>
    <t xml:space="preserve">15.88</t>
  </si>
  <si>
    <t xml:space="preserve">Herstellung von homogenisierten und diätetischen Nahrungsmitteln</t>
  </si>
  <si>
    <t xml:space="preserve">15.89</t>
  </si>
  <si>
    <t xml:space="preserve">Herstellung von sonstigen Nahrungsmitteln (ohne Getränke)</t>
  </si>
  <si>
    <t xml:space="preserve">15.91</t>
  </si>
  <si>
    <t xml:space="preserve">Herstellung von Spirituosen</t>
  </si>
  <si>
    <t xml:space="preserve">15.92</t>
  </si>
  <si>
    <t xml:space="preserve">Herstellung von Alkohol</t>
  </si>
  <si>
    <t xml:space="preserve">15.93</t>
  </si>
  <si>
    <t xml:space="preserve">Herstellung Traubenwein</t>
  </si>
  <si>
    <t xml:space="preserve">15.94</t>
  </si>
  <si>
    <t xml:space="preserve">Herstellung von Apfelwein und sonstigen Fruchtweinen</t>
  </si>
  <si>
    <t xml:space="preserve">15.95</t>
  </si>
  <si>
    <t xml:space="preserve">Herstellung von Wermutwein und sonstigen aromatisierten Weinen</t>
  </si>
  <si>
    <t xml:space="preserve">15.96</t>
  </si>
  <si>
    <t xml:space="preserve">Herstellung von Bier</t>
  </si>
  <si>
    <t xml:space="preserve">15.98</t>
  </si>
  <si>
    <t xml:space="preserve">Gewinnung natürlicher Mineralwässer, Herstellung von Erfrischungsgetränken</t>
  </si>
  <si>
    <t xml:space="preserve">16</t>
  </si>
  <si>
    <t xml:space="preserve">Tabakverarbeitung</t>
  </si>
  <si>
    <t xml:space="preserve">16.00</t>
  </si>
  <si>
    <t xml:space="preserve">17</t>
  </si>
  <si>
    <t xml:space="preserve">Textilgewerbe  </t>
  </si>
  <si>
    <r>
      <rPr>
        <sz val="10"/>
        <rFont val="Arial"/>
        <family val="2"/>
      </rPr>
      <t xml:space="preserve">17.11</t>
    </r>
    <r>
      <rPr>
        <b val="true"/>
        <sz val="10"/>
        <rFont val="Arial"/>
        <family val="2"/>
      </rPr>
      <t xml:space="preserve">•</t>
    </r>
  </si>
  <si>
    <t xml:space="preserve">Baumwollaufbereitung und -spinnerei</t>
  </si>
  <si>
    <r>
      <rPr>
        <sz val="10"/>
        <rFont val="Arial"/>
        <family val="2"/>
      </rPr>
      <t xml:space="preserve">17.12</t>
    </r>
    <r>
      <rPr>
        <b val="true"/>
        <sz val="10"/>
        <rFont val="Arial"/>
        <family val="2"/>
      </rPr>
      <t xml:space="preserve">•</t>
    </r>
  </si>
  <si>
    <t xml:space="preserve">Wollaufbereitung und Streichgarnspinnerei</t>
  </si>
  <si>
    <r>
      <rPr>
        <sz val="10"/>
        <rFont val="Arial"/>
        <family val="2"/>
      </rPr>
      <t xml:space="preserve">17.13</t>
    </r>
    <r>
      <rPr>
        <b val="true"/>
        <sz val="10"/>
        <rFont val="Arial"/>
        <family val="2"/>
      </rPr>
      <t xml:space="preserve">•</t>
    </r>
  </si>
  <si>
    <t xml:space="preserve">Wollaufbereitung und Kammgarnspinnerei</t>
  </si>
  <si>
    <t xml:space="preserve">17.14</t>
  </si>
  <si>
    <t xml:space="preserve">Flachsaufbereitung und -spinnerei</t>
  </si>
  <si>
    <t xml:space="preserve">17.15</t>
  </si>
  <si>
    <t xml:space="preserve">Zwirnen und Texturieren von Filamentgarnen, Seidenaufbereitung und -spinnerei</t>
  </si>
  <si>
    <r>
      <rPr>
        <sz val="10"/>
        <rFont val="Arial"/>
        <family val="2"/>
      </rPr>
      <t xml:space="preserve">17.16</t>
    </r>
    <r>
      <rPr>
        <b val="true"/>
        <sz val="10"/>
        <rFont val="Arial"/>
        <family val="2"/>
      </rPr>
      <t xml:space="preserve">•</t>
    </r>
  </si>
  <si>
    <t xml:space="preserve">Herstellung von Nähgarn</t>
  </si>
  <si>
    <t xml:space="preserve">17.17</t>
  </si>
  <si>
    <t xml:space="preserve">Sonstige Spinnstoffaufbereitung und Spinnerei</t>
  </si>
  <si>
    <r>
      <rPr>
        <sz val="10"/>
        <rFont val="Arial"/>
        <family val="2"/>
      </rPr>
      <t xml:space="preserve">17.21</t>
    </r>
    <r>
      <rPr>
        <b val="true"/>
        <sz val="10"/>
        <rFont val="Arial"/>
        <family val="2"/>
      </rPr>
      <t xml:space="preserve">•</t>
    </r>
  </si>
  <si>
    <t xml:space="preserve">Baumwollweberei</t>
  </si>
  <si>
    <r>
      <rPr>
        <sz val="10"/>
        <rFont val="Arial"/>
        <family val="2"/>
      </rPr>
      <t xml:space="preserve">17.22</t>
    </r>
    <r>
      <rPr>
        <b val="true"/>
        <sz val="10"/>
        <rFont val="Arial"/>
        <family val="2"/>
      </rPr>
      <t xml:space="preserve">•</t>
    </r>
  </si>
  <si>
    <t xml:space="preserve">Streichgarnweberei</t>
  </si>
  <si>
    <r>
      <rPr>
        <sz val="10"/>
        <rFont val="Arial"/>
        <family val="2"/>
      </rPr>
      <t xml:space="preserve">17.23</t>
    </r>
    <r>
      <rPr>
        <b val="true"/>
        <sz val="10"/>
        <rFont val="Arial"/>
        <family val="2"/>
      </rPr>
      <t xml:space="preserve">•</t>
    </r>
  </si>
  <si>
    <t xml:space="preserve">Kammgarnweberei</t>
  </si>
  <si>
    <r>
      <rPr>
        <sz val="10"/>
        <rFont val="Arial"/>
        <family val="2"/>
      </rPr>
      <t xml:space="preserve">17.24</t>
    </r>
    <r>
      <rPr>
        <b val="true"/>
        <sz val="10"/>
        <rFont val="Arial"/>
        <family val="2"/>
      </rPr>
      <t xml:space="preserve">•</t>
    </r>
  </si>
  <si>
    <t xml:space="preserve">Seiden- und Filamentgarnweberei</t>
  </si>
  <si>
    <t xml:space="preserve">17.25</t>
  </si>
  <si>
    <t xml:space="preserve">Sonstige Weberei</t>
  </si>
  <si>
    <r>
      <rPr>
        <sz val="10"/>
        <rFont val="Arial"/>
        <family val="2"/>
      </rPr>
      <t xml:space="preserve">17.30</t>
    </r>
    <r>
      <rPr>
        <b val="true"/>
        <sz val="10"/>
        <rFont val="Arial"/>
        <family val="2"/>
      </rPr>
      <t xml:space="preserve">•</t>
    </r>
  </si>
  <si>
    <t xml:space="preserve">Textilveredlung</t>
  </si>
  <si>
    <r>
      <rPr>
        <sz val="10"/>
        <rFont val="Arial"/>
        <family val="2"/>
      </rPr>
      <t xml:space="preserve">17.40</t>
    </r>
    <r>
      <rPr>
        <b val="true"/>
        <sz val="10"/>
        <rFont val="Arial"/>
        <family val="2"/>
      </rPr>
      <t xml:space="preserve">•</t>
    </r>
  </si>
  <si>
    <t xml:space="preserve">Herstellung von konfektionierten Textilwaren (ohne Bekleidung)</t>
  </si>
  <si>
    <r>
      <rPr>
        <sz val="10"/>
        <rFont val="Arial"/>
        <family val="2"/>
      </rPr>
      <t xml:space="preserve">17.51</t>
    </r>
    <r>
      <rPr>
        <b val="true"/>
        <sz val="10"/>
        <rFont val="Arial"/>
        <family val="2"/>
      </rPr>
      <t xml:space="preserve">•</t>
    </r>
  </si>
  <si>
    <t xml:space="preserve">Herstellung von Teppichen</t>
  </si>
  <si>
    <r>
      <rPr>
        <sz val="10"/>
        <rFont val="Arial"/>
        <family val="2"/>
      </rPr>
      <t xml:space="preserve">17.52</t>
    </r>
    <r>
      <rPr>
        <b val="true"/>
        <sz val="10"/>
        <rFont val="Arial"/>
        <family val="2"/>
      </rPr>
      <t xml:space="preserve">•</t>
    </r>
  </si>
  <si>
    <t xml:space="preserve">Herstellung von Seilerwaren</t>
  </si>
  <si>
    <r>
      <rPr>
        <sz val="10"/>
        <rFont val="Arial"/>
        <family val="2"/>
      </rPr>
      <t xml:space="preserve">17.53</t>
    </r>
    <r>
      <rPr>
        <b val="true"/>
        <sz val="10"/>
        <rFont val="Arial"/>
        <family val="2"/>
      </rPr>
      <t xml:space="preserve">•</t>
    </r>
  </si>
  <si>
    <t xml:space="preserve">Herstellung von Vliesstoff und Erzeugnissen daraus (ohne Bekleidung)</t>
  </si>
  <si>
    <r>
      <rPr>
        <sz val="10"/>
        <rFont val="Arial"/>
        <family val="2"/>
      </rPr>
      <t xml:space="preserve">17.54</t>
    </r>
    <r>
      <rPr>
        <b val="true"/>
        <sz val="10"/>
        <rFont val="Arial"/>
        <family val="2"/>
      </rPr>
      <t xml:space="preserve">•</t>
    </r>
  </si>
  <si>
    <t xml:space="preserve">Textilgewerbe a.n.g.</t>
  </si>
  <si>
    <r>
      <rPr>
        <sz val="10"/>
        <rFont val="Arial"/>
        <family val="2"/>
      </rPr>
      <t xml:space="preserve">17.60</t>
    </r>
    <r>
      <rPr>
        <b val="true"/>
        <sz val="10"/>
        <rFont val="Arial"/>
        <family val="2"/>
      </rPr>
      <t xml:space="preserve">•</t>
    </r>
  </si>
  <si>
    <t xml:space="preserve">Herstellung von gewirktem und gestricktem Stoff</t>
  </si>
  <si>
    <r>
      <rPr>
        <sz val="10"/>
        <rFont val="Arial"/>
        <family val="2"/>
      </rPr>
      <t xml:space="preserve">17.71</t>
    </r>
    <r>
      <rPr>
        <b val="true"/>
        <sz val="10"/>
        <rFont val="Arial"/>
        <family val="2"/>
      </rPr>
      <t xml:space="preserve">•</t>
    </r>
  </si>
  <si>
    <t xml:space="preserve">Herstellung von Strumpfwaren</t>
  </si>
  <si>
    <r>
      <rPr>
        <sz val="10"/>
        <rFont val="Arial"/>
        <family val="2"/>
      </rPr>
      <t xml:space="preserve">17.72</t>
    </r>
    <r>
      <rPr>
        <b val="true"/>
        <sz val="10"/>
        <rFont val="Arial"/>
        <family val="2"/>
      </rPr>
      <t xml:space="preserve">•</t>
    </r>
  </si>
  <si>
    <t xml:space="preserve">Herstellung von Pullovern, Strickjacken u. ä. Waren</t>
  </si>
  <si>
    <t xml:space="preserve">Bekleidungsgewerbe</t>
  </si>
  <si>
    <r>
      <rPr>
        <sz val="10"/>
        <rFont val="Arial"/>
        <family val="2"/>
      </rPr>
      <t xml:space="preserve">18.10</t>
    </r>
    <r>
      <rPr>
        <b val="true"/>
        <sz val="10"/>
        <rFont val="Arial"/>
        <family val="2"/>
      </rPr>
      <t xml:space="preserve">•</t>
    </r>
  </si>
  <si>
    <t xml:space="preserve">Herstellung von Lederbekleidung</t>
  </si>
  <si>
    <r>
      <rPr>
        <sz val="10"/>
        <rFont val="Arial"/>
        <family val="2"/>
      </rPr>
      <t xml:space="preserve">18.21</t>
    </r>
    <r>
      <rPr>
        <b val="true"/>
        <sz val="10"/>
        <rFont val="Arial"/>
        <family val="2"/>
      </rPr>
      <t xml:space="preserve">•</t>
    </r>
  </si>
  <si>
    <t xml:space="preserve">Herstellung von Arbeits- und Berufsbekleidung</t>
  </si>
  <si>
    <r>
      <rPr>
        <sz val="10"/>
        <rFont val="Arial"/>
        <family val="2"/>
      </rPr>
      <t xml:space="preserve">18.22</t>
    </r>
    <r>
      <rPr>
        <b val="true"/>
        <sz val="10"/>
        <rFont val="Arial"/>
        <family val="2"/>
      </rPr>
      <t xml:space="preserve">•</t>
    </r>
  </si>
  <si>
    <t xml:space="preserve">Herstellung von Oberbekleidung (ohne Arbeits- und Berufsbekleidung)</t>
  </si>
  <si>
    <r>
      <rPr>
        <sz val="10"/>
        <rFont val="Arial"/>
        <family val="2"/>
      </rPr>
      <t xml:space="preserve">18.23</t>
    </r>
    <r>
      <rPr>
        <b val="true"/>
        <sz val="10"/>
        <rFont val="Arial"/>
        <family val="2"/>
      </rPr>
      <t xml:space="preserve">•</t>
    </r>
  </si>
  <si>
    <t xml:space="preserve">Herstellung von Wäsche</t>
  </si>
  <si>
    <r>
      <rPr>
        <sz val="10"/>
        <rFont val="Arial"/>
        <family val="2"/>
      </rPr>
      <t xml:space="preserve">18.24</t>
    </r>
    <r>
      <rPr>
        <b val="true"/>
        <sz val="10"/>
        <rFont val="Arial"/>
        <family val="2"/>
      </rPr>
      <t xml:space="preserve">•</t>
    </r>
  </si>
  <si>
    <t xml:space="preserve">Herstellung von sonstiger Bekleidung und Bekleidungszubehör</t>
  </si>
  <si>
    <t xml:space="preserve">18.30</t>
  </si>
  <si>
    <t xml:space="preserve">Zurichtung und Färben von Fellen, Herstellung von Pelzwaren</t>
  </si>
  <si>
    <t xml:space="preserve">DC</t>
  </si>
  <si>
    <t xml:space="preserve">Ledergewerbe</t>
  </si>
  <si>
    <r>
      <rPr>
        <sz val="10"/>
        <rFont val="Arial"/>
        <family val="2"/>
      </rPr>
      <t xml:space="preserve">19.10</t>
    </r>
    <r>
      <rPr>
        <b val="true"/>
        <sz val="10"/>
        <rFont val="Arial"/>
        <family val="2"/>
      </rPr>
      <t xml:space="preserve">•</t>
    </r>
  </si>
  <si>
    <t xml:space="preserve">Herstellung von Leder und Lederfaserstoff</t>
  </si>
  <si>
    <r>
      <rPr>
        <sz val="10"/>
        <rFont val="Arial"/>
        <family val="2"/>
      </rPr>
      <t xml:space="preserve">19.20</t>
    </r>
    <r>
      <rPr>
        <b val="true"/>
        <sz val="10"/>
        <rFont val="Arial"/>
        <family val="2"/>
      </rPr>
      <t xml:space="preserve">•</t>
    </r>
  </si>
  <si>
    <t xml:space="preserve">Lederverarbeitung (ohne Herstellung von Lederbekleidung und Schuhen)</t>
  </si>
  <si>
    <r>
      <rPr>
        <sz val="10"/>
        <rFont val="Arial"/>
        <family val="2"/>
      </rPr>
      <t xml:space="preserve">19.30</t>
    </r>
    <r>
      <rPr>
        <b val="true"/>
        <sz val="10"/>
        <rFont val="Arial"/>
        <family val="2"/>
      </rPr>
      <t xml:space="preserve">•</t>
    </r>
  </si>
  <si>
    <t xml:space="preserve">Herstellung von Schuhen</t>
  </si>
  <si>
    <t xml:space="preserve">DD</t>
  </si>
  <si>
    <t xml:space="preserve">Holzgewerbe (ohne Herstellung von Möbeln)</t>
  </si>
  <si>
    <r>
      <rPr>
        <sz val="10"/>
        <rFont val="Arial"/>
        <family val="2"/>
      </rPr>
      <t xml:space="preserve">20.10</t>
    </r>
    <r>
      <rPr>
        <b val="true"/>
        <sz val="10"/>
        <rFont val="Arial"/>
        <family val="2"/>
      </rPr>
      <t xml:space="preserve">•</t>
    </r>
  </si>
  <si>
    <t xml:space="preserve">Säge-, Hobel- und Holzimprägnierwerke</t>
  </si>
  <si>
    <r>
      <rPr>
        <sz val="10"/>
        <rFont val="Arial"/>
        <family val="2"/>
      </rPr>
      <t xml:space="preserve">20.20</t>
    </r>
    <r>
      <rPr>
        <b val="true"/>
        <sz val="10"/>
        <rFont val="Arial"/>
        <family val="2"/>
      </rPr>
      <t xml:space="preserve">•</t>
    </r>
  </si>
  <si>
    <t xml:space="preserve">Herstellung von Furnier-, Sperrholz-, Holzfaser- und Holzspanplatten</t>
  </si>
  <si>
    <r>
      <rPr>
        <sz val="10"/>
        <rFont val="Arial"/>
        <family val="2"/>
      </rPr>
      <t xml:space="preserve">20.30</t>
    </r>
    <r>
      <rPr>
        <b val="true"/>
        <sz val="10"/>
        <rFont val="Arial"/>
        <family val="2"/>
      </rPr>
      <t xml:space="preserve">•</t>
    </r>
  </si>
  <si>
    <t xml:space="preserve">Herstellung von Konstruktionsteilen, Fertigbauteilen, Ausbauelementen und Fertigteilbauten aus Holz</t>
  </si>
  <si>
    <t xml:space="preserve">20.40</t>
  </si>
  <si>
    <t xml:space="preserve">Herstellung von Verpackungsmitteln, Lagerbehältern und Ladungsträgern aus Holz</t>
  </si>
  <si>
    <t xml:space="preserve">20.51</t>
  </si>
  <si>
    <t xml:space="preserve">Herstellung von Holzwaren a.n.g. (ohne Herstellung von Möbeln)</t>
  </si>
  <si>
    <t xml:space="preserve">20.52</t>
  </si>
  <si>
    <t xml:space="preserve">Herstellung von Kork-, Flecht- und Korbwaren (ohne Herstellung von Möbeln)</t>
  </si>
  <si>
    <t xml:space="preserve">Papiergewerbe</t>
  </si>
  <si>
    <r>
      <rPr>
        <sz val="10"/>
        <rFont val="Arial"/>
        <family val="2"/>
      </rPr>
      <t xml:space="preserve">21.11</t>
    </r>
    <r>
      <rPr>
        <b val="true"/>
        <sz val="10"/>
        <rFont val="Arial"/>
        <family val="2"/>
      </rPr>
      <t xml:space="preserve">•</t>
    </r>
  </si>
  <si>
    <t xml:space="preserve">Herstellung von Holz- und Zellstoff</t>
  </si>
  <si>
    <r>
      <rPr>
        <sz val="10"/>
        <rFont val="Arial"/>
        <family val="2"/>
      </rPr>
      <t xml:space="preserve">21.12</t>
    </r>
    <r>
      <rPr>
        <b val="true"/>
        <sz val="10"/>
        <rFont val="Arial"/>
        <family val="2"/>
      </rPr>
      <t xml:space="preserve">•</t>
    </r>
  </si>
  <si>
    <t xml:space="preserve">Herstellung von Papier, Karton und Pappe</t>
  </si>
  <si>
    <r>
      <rPr>
        <sz val="10"/>
        <rFont val="Arial"/>
        <family val="2"/>
      </rPr>
      <t xml:space="preserve">21.21</t>
    </r>
    <r>
      <rPr>
        <b val="true"/>
        <sz val="10"/>
        <rFont val="Arial"/>
        <family val="2"/>
      </rPr>
      <t xml:space="preserve">•</t>
    </r>
  </si>
  <si>
    <t xml:space="preserve">Herstellung von Wellpapier und -pappe sowie von Verpackungsmitteln aus Papier, Karton und Pappe</t>
  </si>
  <si>
    <r>
      <rPr>
        <sz val="10"/>
        <rFont val="Arial"/>
        <family val="2"/>
      </rPr>
      <t xml:space="preserve">21.22</t>
    </r>
    <r>
      <rPr>
        <b val="true"/>
        <sz val="10"/>
        <rFont val="Arial"/>
        <family val="2"/>
      </rPr>
      <t xml:space="preserve">•</t>
    </r>
  </si>
  <si>
    <t xml:space="preserve">Herstellung von Haushalts-, Hygiene- und Toilettenartikeln aus Zellstoff, Papier und Pappe</t>
  </si>
  <si>
    <r>
      <rPr>
        <sz val="10"/>
        <rFont val="Arial"/>
        <family val="2"/>
      </rPr>
      <t xml:space="preserve">21.23</t>
    </r>
    <r>
      <rPr>
        <b val="true"/>
        <sz val="10"/>
        <rFont val="Arial"/>
        <family val="2"/>
      </rPr>
      <t xml:space="preserve">•</t>
    </r>
  </si>
  <si>
    <t xml:space="preserve">Herstellung von Schreibwaren und Bürobedarf aus Papier, Karton und Pappe</t>
  </si>
  <si>
    <r>
      <rPr>
        <sz val="10"/>
        <rFont val="Arial"/>
        <family val="2"/>
      </rPr>
      <t xml:space="preserve">21.24</t>
    </r>
    <r>
      <rPr>
        <b val="true"/>
        <sz val="10"/>
        <rFont val="Arial"/>
        <family val="2"/>
      </rPr>
      <t xml:space="preserve">•</t>
    </r>
  </si>
  <si>
    <t xml:space="preserve">Herstellung von Tapeten</t>
  </si>
  <si>
    <r>
      <rPr>
        <sz val="10"/>
        <rFont val="Arial"/>
        <family val="2"/>
      </rPr>
      <t xml:space="preserve">21.25</t>
    </r>
    <r>
      <rPr>
        <b val="true"/>
        <sz val="10"/>
        <rFont val="Arial"/>
        <family val="2"/>
      </rPr>
      <t xml:space="preserve">•</t>
    </r>
  </si>
  <si>
    <t xml:space="preserve">Herstellung von sonstigen Waren aus Papier, Karton und Pappe </t>
  </si>
  <si>
    <t xml:space="preserve">22</t>
  </si>
  <si>
    <t xml:space="preserve">Verlagsgewerbe, Druckgewerbe, Vervielfältigung von bespielten Ton-, Bild- und Datenträgern</t>
  </si>
  <si>
    <t xml:space="preserve">22.11</t>
  </si>
  <si>
    <t xml:space="preserve">Verlegen von Büchern</t>
  </si>
  <si>
    <t xml:space="preserve">22.12</t>
  </si>
  <si>
    <t xml:space="preserve">Verlegen von Zeitungen</t>
  </si>
  <si>
    <t xml:space="preserve">22.13</t>
  </si>
  <si>
    <t xml:space="preserve">Verlegen von Zeitschriften</t>
  </si>
  <si>
    <t xml:space="preserve">22.14</t>
  </si>
  <si>
    <t xml:space="preserve">Verlegen von bespielten Tonträgern und Musikalien</t>
  </si>
  <si>
    <t xml:space="preserve">22.15</t>
  </si>
  <si>
    <t xml:space="preserve">Sonstiges Verlagsgewerbe</t>
  </si>
  <si>
    <r>
      <rPr>
        <sz val="10"/>
        <rFont val="Arial"/>
        <family val="2"/>
      </rPr>
      <t xml:space="preserve">22.21</t>
    </r>
    <r>
      <rPr>
        <b val="true"/>
        <sz val="10"/>
        <rFont val="Arial"/>
        <family val="2"/>
      </rPr>
      <t xml:space="preserve">•</t>
    </r>
  </si>
  <si>
    <t xml:space="preserve">Drucken von Zeitungen</t>
  </si>
  <si>
    <r>
      <rPr>
        <sz val="10"/>
        <rFont val="Arial"/>
        <family val="2"/>
      </rPr>
      <t xml:space="preserve">22.22</t>
    </r>
    <r>
      <rPr>
        <b val="true"/>
        <sz val="10"/>
        <rFont val="Arial"/>
        <family val="2"/>
      </rPr>
      <t xml:space="preserve">•</t>
    </r>
  </si>
  <si>
    <t xml:space="preserve">Drucken anderer Druckerzeugnisse</t>
  </si>
  <si>
    <r>
      <rPr>
        <sz val="10"/>
        <rFont val="Arial"/>
        <family val="2"/>
      </rPr>
      <t xml:space="preserve">22.23</t>
    </r>
    <r>
      <rPr>
        <b val="true"/>
        <sz val="10"/>
        <rFont val="Arial"/>
        <family val="2"/>
      </rPr>
      <t xml:space="preserve">•</t>
    </r>
  </si>
  <si>
    <t xml:space="preserve">Druckweiterverarbeitung</t>
  </si>
  <si>
    <r>
      <rPr>
        <sz val="10"/>
        <rFont val="Arial"/>
        <family val="2"/>
      </rPr>
      <t xml:space="preserve">22.24</t>
    </r>
    <r>
      <rPr>
        <b val="true"/>
        <sz val="10"/>
        <rFont val="Arial"/>
        <family val="2"/>
      </rPr>
      <t xml:space="preserve">•</t>
    </r>
  </si>
  <si>
    <t xml:space="preserve">Druck- und Medienvorstufe</t>
  </si>
  <si>
    <r>
      <rPr>
        <sz val="10"/>
        <rFont val="Arial"/>
        <family val="2"/>
      </rPr>
      <t xml:space="preserve">22.25</t>
    </r>
    <r>
      <rPr>
        <b val="true"/>
        <sz val="10"/>
        <rFont val="Arial"/>
        <family val="2"/>
      </rPr>
      <t xml:space="preserve">•</t>
    </r>
  </si>
  <si>
    <t xml:space="preserve">Erbringung von sonstigen druckbezogenen Dienstleistungen</t>
  </si>
  <si>
    <r>
      <rPr>
        <sz val="10"/>
        <rFont val="Arial"/>
        <family val="2"/>
      </rPr>
      <t xml:space="preserve">22.31</t>
    </r>
    <r>
      <rPr>
        <b val="true"/>
        <sz val="10"/>
        <rFont val="Arial"/>
        <family val="2"/>
      </rPr>
      <t xml:space="preserve">•</t>
    </r>
  </si>
  <si>
    <t xml:space="preserve">Vervielfältigung von bespielten Tonträgern</t>
  </si>
  <si>
    <r>
      <rPr>
        <sz val="10"/>
        <rFont val="Arial"/>
        <family val="2"/>
      </rPr>
      <t xml:space="preserve">22.32</t>
    </r>
    <r>
      <rPr>
        <b val="true"/>
        <sz val="10"/>
        <rFont val="Arial"/>
        <family val="2"/>
      </rPr>
      <t xml:space="preserve">•</t>
    </r>
  </si>
  <si>
    <t xml:space="preserve">Vervielfältigung von bespielten Bildträgern</t>
  </si>
  <si>
    <r>
      <rPr>
        <sz val="10"/>
        <rFont val="Arial"/>
        <family val="2"/>
      </rPr>
      <t xml:space="preserve">22.33</t>
    </r>
    <r>
      <rPr>
        <b val="true"/>
        <sz val="10"/>
        <rFont val="Arial"/>
        <family val="2"/>
      </rPr>
      <t xml:space="preserve">•</t>
    </r>
  </si>
  <si>
    <t xml:space="preserve">Vervielfältigung von bespielten Datenträgern</t>
  </si>
  <si>
    <t xml:space="preserve">DF</t>
  </si>
  <si>
    <t xml:space="preserve">Kokerei, Mineralölverarbeitung, Herstellung und Verarbeitung von Spalt- und Brutstoffen</t>
  </si>
  <si>
    <t xml:space="preserve">23</t>
  </si>
  <si>
    <t xml:space="preserve">23.10</t>
  </si>
  <si>
    <t xml:space="preserve">Kokerei</t>
  </si>
  <si>
    <t xml:space="preserve">23.20</t>
  </si>
  <si>
    <t xml:space="preserve">Mineralölverarbeitung</t>
  </si>
  <si>
    <t xml:space="preserve">23.30</t>
  </si>
  <si>
    <t xml:space="preserve">Herstellung und Verarbeitung von Spalt- und Brutstoffen</t>
  </si>
  <si>
    <t xml:space="preserve">24</t>
  </si>
  <si>
    <r>
      <rPr>
        <sz val="10"/>
        <rFont val="Arial"/>
        <family val="2"/>
      </rPr>
      <t xml:space="preserve">24.11</t>
    </r>
    <r>
      <rPr>
        <b val="true"/>
        <sz val="10"/>
        <rFont val="Arial"/>
        <family val="2"/>
      </rPr>
      <t xml:space="preserve">•</t>
    </r>
  </si>
  <si>
    <t xml:space="preserve">Herstellung von Industriegasen</t>
  </si>
  <si>
    <r>
      <rPr>
        <sz val="10"/>
        <rFont val="Arial"/>
        <family val="2"/>
      </rPr>
      <t xml:space="preserve">24.12</t>
    </r>
    <r>
      <rPr>
        <b val="true"/>
        <sz val="10"/>
        <rFont val="Arial"/>
        <family val="2"/>
      </rPr>
      <t xml:space="preserve">•</t>
    </r>
  </si>
  <si>
    <t xml:space="preserve">Herstellung von Farbstoffen und Pigmenten</t>
  </si>
  <si>
    <r>
      <rPr>
        <sz val="10"/>
        <rFont val="Arial"/>
        <family val="2"/>
      </rPr>
      <t xml:space="preserve">24.13</t>
    </r>
    <r>
      <rPr>
        <b val="true"/>
        <sz val="10"/>
        <rFont val="Arial"/>
        <family val="2"/>
      </rPr>
      <t xml:space="preserve">•</t>
    </r>
  </si>
  <si>
    <t xml:space="preserve">Herstellung von sonstigen anorganischen Grundstoffen und Chemikalien</t>
  </si>
  <si>
    <r>
      <rPr>
        <sz val="10"/>
        <rFont val="Arial"/>
        <family val="2"/>
      </rPr>
      <t xml:space="preserve">24.14</t>
    </r>
    <r>
      <rPr>
        <b val="true"/>
        <sz val="10"/>
        <rFont val="Arial"/>
        <family val="2"/>
      </rPr>
      <t xml:space="preserve">•</t>
    </r>
  </si>
  <si>
    <t xml:space="preserve">Herstellung von sonstigen organischen Grundstoffen und Chemikalien</t>
  </si>
  <si>
    <r>
      <rPr>
        <sz val="10"/>
        <rFont val="Arial"/>
        <family val="2"/>
      </rPr>
      <t xml:space="preserve">24.15</t>
    </r>
    <r>
      <rPr>
        <b val="true"/>
        <sz val="10"/>
        <rFont val="Arial"/>
        <family val="2"/>
      </rPr>
      <t xml:space="preserve">•</t>
    </r>
  </si>
  <si>
    <t xml:space="preserve">Herstellung von Düngemitteln und Stickstoffverbindungen</t>
  </si>
  <si>
    <r>
      <rPr>
        <sz val="10"/>
        <rFont val="Arial"/>
        <family val="2"/>
      </rPr>
      <t xml:space="preserve">24.16</t>
    </r>
    <r>
      <rPr>
        <b val="true"/>
        <sz val="10"/>
        <rFont val="Arial"/>
        <family val="2"/>
      </rPr>
      <t xml:space="preserve">•</t>
    </r>
  </si>
  <si>
    <t xml:space="preserve">Herstellung von Kunststoff in Primärformen</t>
  </si>
  <si>
    <r>
      <rPr>
        <sz val="10"/>
        <rFont val="Arial"/>
        <family val="2"/>
      </rPr>
      <t xml:space="preserve">24.17</t>
    </r>
    <r>
      <rPr>
        <b val="true"/>
        <sz val="10"/>
        <rFont val="Arial"/>
        <family val="2"/>
      </rPr>
      <t xml:space="preserve">•</t>
    </r>
  </si>
  <si>
    <t xml:space="preserve">Herstellung von synthetischem Kautschuk in Primärformen</t>
  </si>
  <si>
    <r>
      <rPr>
        <sz val="10"/>
        <rFont val="Arial"/>
        <family val="2"/>
      </rPr>
      <t xml:space="preserve">24.20</t>
    </r>
    <r>
      <rPr>
        <b val="true"/>
        <sz val="10"/>
        <rFont val="Arial"/>
        <family val="2"/>
      </rPr>
      <t xml:space="preserve">•</t>
    </r>
  </si>
  <si>
    <t xml:space="preserve">Herstellung von Schädlingsbekämpfungs-, Pflanzenschutz- und Desinfektionsmitteln</t>
  </si>
  <si>
    <r>
      <rPr>
        <sz val="10"/>
        <rFont val="Arial"/>
        <family val="2"/>
      </rPr>
      <t xml:space="preserve">24.30</t>
    </r>
    <r>
      <rPr>
        <b val="true"/>
        <sz val="10"/>
        <rFont val="Arial"/>
        <family val="2"/>
      </rPr>
      <t xml:space="preserve">•</t>
    </r>
  </si>
  <si>
    <t xml:space="preserve">Herstellung von Anstrichmitteln, Druckfarben und Kitten</t>
  </si>
  <si>
    <r>
      <rPr>
        <sz val="10"/>
        <rFont val="Arial"/>
        <family val="2"/>
      </rPr>
      <t xml:space="preserve">24.41</t>
    </r>
    <r>
      <rPr>
        <b val="true"/>
        <sz val="10"/>
        <rFont val="Arial"/>
        <family val="2"/>
      </rPr>
      <t xml:space="preserve">•</t>
    </r>
  </si>
  <si>
    <t xml:space="preserve">Herstellung von pharmazeutischen Grundstoffen</t>
  </si>
  <si>
    <r>
      <rPr>
        <sz val="10"/>
        <rFont val="Arial"/>
        <family val="2"/>
      </rPr>
      <t xml:space="preserve">24.42</t>
    </r>
    <r>
      <rPr>
        <b val="true"/>
        <sz val="10"/>
        <rFont val="Arial"/>
        <family val="2"/>
      </rPr>
      <t xml:space="preserve">•</t>
    </r>
  </si>
  <si>
    <t xml:space="preserve">Herstellung von pharmazeutischen Spezialitäten und sonstigen pharmazeutischen Erzeugnissen</t>
  </si>
  <si>
    <r>
      <rPr>
        <sz val="10"/>
        <rFont val="Arial"/>
        <family val="2"/>
      </rPr>
      <t xml:space="preserve">24.51</t>
    </r>
    <r>
      <rPr>
        <b val="true"/>
        <sz val="10"/>
        <rFont val="Arial"/>
        <family val="2"/>
      </rPr>
      <t xml:space="preserve">•</t>
    </r>
  </si>
  <si>
    <t xml:space="preserve">Herstellung von Seifen, Wasch-, Reinigungs- und Poliermitteln</t>
  </si>
  <si>
    <r>
      <rPr>
        <sz val="10"/>
        <rFont val="Arial"/>
        <family val="2"/>
      </rPr>
      <t xml:space="preserve">24.52</t>
    </r>
    <r>
      <rPr>
        <b val="true"/>
        <sz val="10"/>
        <rFont val="Arial"/>
        <family val="2"/>
      </rPr>
      <t xml:space="preserve">•</t>
    </r>
  </si>
  <si>
    <t xml:space="preserve">Herstellung von Duftstoffen und Körperpflegemitteln</t>
  </si>
  <si>
    <r>
      <rPr>
        <sz val="10"/>
        <rFont val="Arial"/>
        <family val="2"/>
      </rPr>
      <t xml:space="preserve">24.61</t>
    </r>
    <r>
      <rPr>
        <b val="true"/>
        <sz val="10"/>
        <rFont val="Arial"/>
        <family val="2"/>
      </rPr>
      <t xml:space="preserve">•</t>
    </r>
  </si>
  <si>
    <t xml:space="preserve">Herstellung von pyrotechnischen Erzeugnissen</t>
  </si>
  <si>
    <r>
      <rPr>
        <sz val="10"/>
        <rFont val="Arial"/>
        <family val="2"/>
      </rPr>
      <t xml:space="preserve">24.62</t>
    </r>
    <r>
      <rPr>
        <b val="true"/>
        <sz val="10"/>
        <rFont val="Arial"/>
        <family val="2"/>
      </rPr>
      <t xml:space="preserve">•</t>
    </r>
  </si>
  <si>
    <t xml:space="preserve">Herstellung von Klebstoffen und Gelatine</t>
  </si>
  <si>
    <r>
      <rPr>
        <sz val="10"/>
        <rFont val="Arial"/>
        <family val="2"/>
      </rPr>
      <t xml:space="preserve">24.63</t>
    </r>
    <r>
      <rPr>
        <b val="true"/>
        <sz val="10"/>
        <rFont val="Arial"/>
        <family val="2"/>
      </rPr>
      <t xml:space="preserve">•</t>
    </r>
  </si>
  <si>
    <t xml:space="preserve">Herstellung von etherischen Ölen</t>
  </si>
  <si>
    <r>
      <rPr>
        <sz val="10"/>
        <rFont val="Arial"/>
        <family val="2"/>
      </rPr>
      <t xml:space="preserve">24.64</t>
    </r>
    <r>
      <rPr>
        <b val="true"/>
        <sz val="10"/>
        <rFont val="Arial"/>
        <family val="2"/>
      </rPr>
      <t xml:space="preserve">•</t>
    </r>
  </si>
  <si>
    <t xml:space="preserve">Herstellung von fotochemischen Erzeugnissen</t>
  </si>
  <si>
    <r>
      <rPr>
        <sz val="10"/>
        <rFont val="Arial"/>
        <family val="2"/>
      </rPr>
      <t xml:space="preserve">24.65</t>
    </r>
    <r>
      <rPr>
        <b val="true"/>
        <sz val="10"/>
        <rFont val="Arial"/>
        <family val="2"/>
      </rPr>
      <t xml:space="preserve">•</t>
    </r>
  </si>
  <si>
    <t xml:space="preserve">Herstellung von unbespielten Ton-, Bild- und Datenträgern</t>
  </si>
  <si>
    <r>
      <rPr>
        <sz val="10"/>
        <rFont val="Arial"/>
        <family val="2"/>
      </rPr>
      <t xml:space="preserve">24.66</t>
    </r>
    <r>
      <rPr>
        <b val="true"/>
        <sz val="10"/>
        <rFont val="Arial"/>
        <family val="2"/>
      </rPr>
      <t xml:space="preserve">•</t>
    </r>
  </si>
  <si>
    <t xml:space="preserve">Herstellung von sonstigen chemischen Erzeugnissen a.n.g.</t>
  </si>
  <si>
    <r>
      <rPr>
        <sz val="10"/>
        <rFont val="Arial"/>
        <family val="2"/>
      </rPr>
      <t xml:space="preserve">24.70</t>
    </r>
    <r>
      <rPr>
        <b val="true"/>
        <sz val="10"/>
        <rFont val="Arial"/>
        <family val="2"/>
      </rPr>
      <t xml:space="preserve">•</t>
    </r>
  </si>
  <si>
    <t xml:space="preserve">Herstellung von Chemiefasern</t>
  </si>
  <si>
    <t xml:space="preserve">25</t>
  </si>
  <si>
    <r>
      <rPr>
        <sz val="10"/>
        <rFont val="Arial"/>
        <family val="2"/>
      </rPr>
      <t xml:space="preserve">25.11</t>
    </r>
    <r>
      <rPr>
        <b val="true"/>
        <sz val="10"/>
        <rFont val="Arial"/>
        <family val="2"/>
      </rPr>
      <t xml:space="preserve">•</t>
    </r>
  </si>
  <si>
    <t xml:space="preserve">Herstellung von Bereifungen</t>
  </si>
  <si>
    <t xml:space="preserve">25.12</t>
  </si>
  <si>
    <t xml:space="preserve">Runderneuerung von Bereifungen</t>
  </si>
  <si>
    <r>
      <rPr>
        <sz val="10"/>
        <rFont val="Arial"/>
        <family val="2"/>
      </rPr>
      <t xml:space="preserve">25.13</t>
    </r>
    <r>
      <rPr>
        <b val="true"/>
        <sz val="10"/>
        <rFont val="Arial"/>
        <family val="2"/>
      </rPr>
      <t xml:space="preserve">•</t>
    </r>
  </si>
  <si>
    <t xml:space="preserve">Herstellung von sonstigen Gummiwaren</t>
  </si>
  <si>
    <r>
      <rPr>
        <sz val="10"/>
        <rFont val="Arial"/>
        <family val="2"/>
      </rPr>
      <t xml:space="preserve">25.21</t>
    </r>
    <r>
      <rPr>
        <b val="true"/>
        <sz val="10"/>
        <rFont val="Arial"/>
        <family val="2"/>
      </rPr>
      <t xml:space="preserve">•</t>
    </r>
  </si>
  <si>
    <t xml:space="preserve">Herstellung von Platten, Folien, Schläuchen und Profilen aus Kunststoffen</t>
  </si>
  <si>
    <r>
      <rPr>
        <sz val="10"/>
        <rFont val="Arial"/>
        <family val="2"/>
      </rPr>
      <t xml:space="preserve">25.22</t>
    </r>
    <r>
      <rPr>
        <b val="true"/>
        <sz val="10"/>
        <rFont val="Arial"/>
        <family val="2"/>
      </rPr>
      <t xml:space="preserve">•</t>
    </r>
  </si>
  <si>
    <t xml:space="preserve">Herstellung von Verpackungsmitteln aus Kunststoffen </t>
  </si>
  <si>
    <r>
      <rPr>
        <sz val="10"/>
        <rFont val="Arial"/>
        <family val="2"/>
      </rPr>
      <t xml:space="preserve">25.23</t>
    </r>
    <r>
      <rPr>
        <b val="true"/>
        <sz val="10"/>
        <rFont val="Arial"/>
        <family val="2"/>
      </rPr>
      <t xml:space="preserve">•</t>
    </r>
  </si>
  <si>
    <t xml:space="preserve">Herstellung von Baubedarfsartikeln aus Kunststoffen</t>
  </si>
  <si>
    <r>
      <rPr>
        <sz val="10"/>
        <rFont val="Arial"/>
        <family val="2"/>
      </rPr>
      <t xml:space="preserve">25.24</t>
    </r>
    <r>
      <rPr>
        <b val="true"/>
        <sz val="10"/>
        <rFont val="Arial"/>
        <family val="2"/>
      </rPr>
      <t xml:space="preserve">•</t>
    </r>
  </si>
  <si>
    <t xml:space="preserve">Herstellung von sonstigen Kunststoffwaren</t>
  </si>
  <si>
    <t xml:space="preserve">26</t>
  </si>
  <si>
    <r>
      <rPr>
        <sz val="10"/>
        <rFont val="Arial"/>
        <family val="2"/>
      </rPr>
      <t xml:space="preserve">26.11</t>
    </r>
    <r>
      <rPr>
        <b val="true"/>
        <sz val="10"/>
        <rFont val="Arial"/>
        <family val="2"/>
      </rPr>
      <t xml:space="preserve">•</t>
    </r>
  </si>
  <si>
    <t xml:space="preserve">Herstellung von Flachglas</t>
  </si>
  <si>
    <r>
      <rPr>
        <sz val="10"/>
        <rFont val="Arial"/>
        <family val="2"/>
      </rPr>
      <t xml:space="preserve">26.12</t>
    </r>
    <r>
      <rPr>
        <b val="true"/>
        <sz val="10"/>
        <rFont val="Arial"/>
        <family val="2"/>
      </rPr>
      <t xml:space="preserve">•</t>
    </r>
  </si>
  <si>
    <t xml:space="preserve">Veredlung und Bearbeitung von Flachglas</t>
  </si>
  <si>
    <r>
      <rPr>
        <sz val="10"/>
        <rFont val="Arial"/>
        <family val="2"/>
      </rPr>
      <t xml:space="preserve">26.13</t>
    </r>
    <r>
      <rPr>
        <b val="true"/>
        <sz val="10"/>
        <rFont val="Arial"/>
        <family val="2"/>
      </rPr>
      <t xml:space="preserve">•</t>
    </r>
  </si>
  <si>
    <t xml:space="preserve">Herstellung von Hohlglas</t>
  </si>
  <si>
    <r>
      <rPr>
        <sz val="10"/>
        <rFont val="Arial"/>
        <family val="2"/>
      </rPr>
      <t xml:space="preserve">26.14</t>
    </r>
    <r>
      <rPr>
        <b val="true"/>
        <sz val="10"/>
        <rFont val="Arial"/>
        <family val="2"/>
      </rPr>
      <t xml:space="preserve">•</t>
    </r>
  </si>
  <si>
    <t xml:space="preserve">Herstellung von Glasfaser und Waren daraus</t>
  </si>
  <si>
    <r>
      <rPr>
        <sz val="10"/>
        <rFont val="Arial"/>
        <family val="2"/>
      </rPr>
      <t xml:space="preserve">26.15</t>
    </r>
    <r>
      <rPr>
        <b val="true"/>
        <sz val="10"/>
        <rFont val="Arial"/>
        <family val="2"/>
      </rPr>
      <t xml:space="preserve">•</t>
    </r>
  </si>
  <si>
    <t xml:space="preserve">Herstellung, Veredlung und Bearbeitung von sonstigem Glas einschließlich technischen Glaswaren</t>
  </si>
  <si>
    <r>
      <rPr>
        <sz val="10"/>
        <rFont val="Arial"/>
        <family val="2"/>
      </rPr>
      <t xml:space="preserve">26.21</t>
    </r>
    <r>
      <rPr>
        <b val="true"/>
        <sz val="10"/>
        <rFont val="Arial"/>
        <family val="2"/>
      </rPr>
      <t xml:space="preserve">•</t>
    </r>
  </si>
  <si>
    <t xml:space="preserve">Herstellung von keramischen Haushaltswaren und Ziergegenständen</t>
  </si>
  <si>
    <r>
      <rPr>
        <sz val="10"/>
        <rFont val="Arial"/>
        <family val="2"/>
      </rPr>
      <t xml:space="preserve">26.22</t>
    </r>
    <r>
      <rPr>
        <b val="true"/>
        <sz val="10"/>
        <rFont val="Arial"/>
        <family val="2"/>
      </rPr>
      <t xml:space="preserve">•</t>
    </r>
  </si>
  <si>
    <t xml:space="preserve">Herstellung von Sanitärkeramik</t>
  </si>
  <si>
    <r>
      <rPr>
        <sz val="10"/>
        <rFont val="Arial"/>
        <family val="2"/>
      </rPr>
      <t xml:space="preserve">26.23</t>
    </r>
    <r>
      <rPr>
        <b val="true"/>
        <sz val="10"/>
        <rFont val="Arial"/>
        <family val="2"/>
      </rPr>
      <t xml:space="preserve">•</t>
    </r>
  </si>
  <si>
    <t xml:space="preserve">Herstellung von keramischen Isolatoren und Isolierteilen</t>
  </si>
  <si>
    <r>
      <rPr>
        <sz val="10"/>
        <rFont val="Arial"/>
        <family val="2"/>
      </rPr>
      <t xml:space="preserve">26.24</t>
    </r>
    <r>
      <rPr>
        <b val="true"/>
        <sz val="10"/>
        <rFont val="Arial"/>
        <family val="2"/>
      </rPr>
      <t xml:space="preserve">•</t>
    </r>
  </si>
  <si>
    <t xml:space="preserve">Herstellung von keramischen Erzeugnissen für sonstige technische Zwecke</t>
  </si>
  <si>
    <r>
      <rPr>
        <sz val="10"/>
        <rFont val="Arial"/>
        <family val="2"/>
      </rPr>
      <t xml:space="preserve">26.25</t>
    </r>
    <r>
      <rPr>
        <b val="true"/>
        <sz val="10"/>
        <rFont val="Arial"/>
        <family val="2"/>
      </rPr>
      <t xml:space="preserve">•</t>
    </r>
  </si>
  <si>
    <t xml:space="preserve">Herstellung von keramischen Erzeugnissen a.n.g.</t>
  </si>
  <si>
    <r>
      <rPr>
        <sz val="10"/>
        <rFont val="Arial"/>
        <family val="2"/>
      </rPr>
      <t xml:space="preserve">26.26</t>
    </r>
    <r>
      <rPr>
        <b val="true"/>
        <sz val="10"/>
        <rFont val="Arial"/>
        <family val="2"/>
      </rPr>
      <t xml:space="preserve">•</t>
    </r>
  </si>
  <si>
    <t xml:space="preserve">Herstellung von feuerfesten keramischen Werkstoffen und Waren</t>
  </si>
  <si>
    <r>
      <rPr>
        <sz val="10"/>
        <rFont val="Arial"/>
        <family val="2"/>
      </rPr>
      <t xml:space="preserve">26.30</t>
    </r>
    <r>
      <rPr>
        <b val="true"/>
        <sz val="10"/>
        <rFont val="Arial"/>
        <family val="2"/>
      </rPr>
      <t xml:space="preserve">•</t>
    </r>
  </si>
  <si>
    <t xml:space="preserve">Herstellung von keramischen Wand- und Bodenfliesen und -platten </t>
  </si>
  <si>
    <r>
      <rPr>
        <sz val="10"/>
        <rFont val="Arial"/>
        <family val="2"/>
      </rPr>
      <t xml:space="preserve">26.40</t>
    </r>
    <r>
      <rPr>
        <b val="true"/>
        <sz val="10"/>
        <rFont val="Arial"/>
        <family val="2"/>
      </rPr>
      <t xml:space="preserve">•</t>
    </r>
  </si>
  <si>
    <t xml:space="preserve">Herstellung von Ziegeln und sonstiger Baukeramik</t>
  </si>
  <si>
    <r>
      <rPr>
        <sz val="10"/>
        <rFont val="Arial"/>
        <family val="2"/>
      </rPr>
      <t xml:space="preserve">26.51</t>
    </r>
    <r>
      <rPr>
        <b val="true"/>
        <sz val="10"/>
        <rFont val="Arial"/>
        <family val="2"/>
      </rPr>
      <t xml:space="preserve">•</t>
    </r>
  </si>
  <si>
    <t xml:space="preserve">Herstellung von Zement</t>
  </si>
  <si>
    <t xml:space="preserve">26.52</t>
  </si>
  <si>
    <t xml:space="preserve">Herstellung von Kalk</t>
  </si>
  <si>
    <t xml:space="preserve">26.53</t>
  </si>
  <si>
    <t xml:space="preserve">Herstellung von gebranntem Gips</t>
  </si>
  <si>
    <t xml:space="preserve">26.61</t>
  </si>
  <si>
    <t xml:space="preserve">Herstellung von Erzeugnissen aus Beton, Zement und aus Kalksandstein für den Bau</t>
  </si>
  <si>
    <r>
      <rPr>
        <sz val="10"/>
        <rFont val="Arial"/>
        <family val="2"/>
      </rPr>
      <t xml:space="preserve">26.62</t>
    </r>
    <r>
      <rPr>
        <b val="true"/>
        <sz val="10"/>
        <rFont val="Arial"/>
        <family val="2"/>
      </rPr>
      <t xml:space="preserve">•</t>
    </r>
  </si>
  <si>
    <t xml:space="preserve">Herstellung von Gipserzeugnissen für den Bau</t>
  </si>
  <si>
    <t xml:space="preserve">26.64</t>
  </si>
  <si>
    <t xml:space="preserve">Herstellung von Mörtel und anderem Beton (Trockenbeton)</t>
  </si>
  <si>
    <t xml:space="preserve">26.65</t>
  </si>
  <si>
    <t xml:space="preserve">Herstellung von Faserzementwaren</t>
  </si>
  <si>
    <t xml:space="preserve">26.66</t>
  </si>
  <si>
    <t xml:space="preserve">Herstellung von Erzeugnissen aus Beton, Zement und Gips a.n.g.</t>
  </si>
  <si>
    <t xml:space="preserve">26.70</t>
  </si>
  <si>
    <t xml:space="preserve">Be- und Verarbeitung von Naturwerksteinen und Natursteinen a.n.g.</t>
  </si>
  <si>
    <t xml:space="preserve">26.81</t>
  </si>
  <si>
    <t xml:space="preserve">Herstellung von Mühl-, Mahl-, Schleif-, Wetz- und Poliersteinen sowie Schleifstoffen </t>
  </si>
  <si>
    <t xml:space="preserve">26.82</t>
  </si>
  <si>
    <t xml:space="preserve">Herstellung von sonstigen Erzeugnissen aus nicht metallischen Mineralien a.n.g.</t>
  </si>
  <si>
    <t xml:space="preserve">27</t>
  </si>
  <si>
    <t xml:space="preserve">Metallerzeugung und -bearbeitung </t>
  </si>
  <si>
    <r>
      <rPr>
        <sz val="10"/>
        <rFont val="Arial"/>
        <family val="2"/>
      </rPr>
      <t xml:space="preserve">27.10</t>
    </r>
    <r>
      <rPr>
        <b val="true"/>
        <sz val="10"/>
        <rFont val="Arial"/>
        <family val="2"/>
      </rPr>
      <t xml:space="preserve">•</t>
    </r>
  </si>
  <si>
    <t xml:space="preserve">Erzeugung von Roheisen, Stahl und Ferrolegierungen </t>
  </si>
  <si>
    <r>
      <rPr>
        <sz val="10"/>
        <rFont val="Arial"/>
        <family val="2"/>
      </rPr>
      <t xml:space="preserve">27.21</t>
    </r>
    <r>
      <rPr>
        <b val="true"/>
        <sz val="10"/>
        <rFont val="Arial"/>
        <family val="2"/>
      </rPr>
      <t xml:space="preserve">•</t>
    </r>
  </si>
  <si>
    <t xml:space="preserve">Herstellung von Rohren, Rohrform-, Rohrverschluss- und Rohrverbindungsstücken aus Gusseisen</t>
  </si>
  <si>
    <r>
      <rPr>
        <sz val="10"/>
        <rFont val="Arial"/>
        <family val="2"/>
      </rPr>
      <t xml:space="preserve">27.22</t>
    </r>
    <r>
      <rPr>
        <b val="true"/>
        <sz val="10"/>
        <rFont val="Arial"/>
        <family val="2"/>
      </rPr>
      <t xml:space="preserve">•</t>
    </r>
  </si>
  <si>
    <t xml:space="preserve">Herstellung von Stahlrohren, Rohrform-, Rohrverschluss- und Rohrverbindungsstücken aus Stahl</t>
  </si>
  <si>
    <r>
      <rPr>
        <sz val="10"/>
        <rFont val="Arial"/>
        <family val="2"/>
      </rPr>
      <t xml:space="preserve">27.31</t>
    </r>
    <r>
      <rPr>
        <b val="true"/>
        <sz val="10"/>
        <rFont val="Arial"/>
        <family val="2"/>
      </rPr>
      <t xml:space="preserve">•</t>
    </r>
  </si>
  <si>
    <t xml:space="preserve">Herstellung von Blankstahl</t>
  </si>
  <si>
    <r>
      <rPr>
        <sz val="10"/>
        <rFont val="Arial"/>
        <family val="2"/>
      </rPr>
      <t xml:space="preserve">27.32</t>
    </r>
    <r>
      <rPr>
        <b val="true"/>
        <sz val="10"/>
        <rFont val="Arial"/>
        <family val="2"/>
      </rPr>
      <t xml:space="preserve">•</t>
    </r>
  </si>
  <si>
    <t xml:space="preserve">Herstellung von Kaltband mit einer Breite von weniger als 600 mm</t>
  </si>
  <si>
    <r>
      <rPr>
        <sz val="10"/>
        <rFont val="Arial"/>
        <family val="2"/>
      </rPr>
      <t xml:space="preserve">27.33</t>
    </r>
    <r>
      <rPr>
        <b val="true"/>
        <sz val="10"/>
        <rFont val="Arial"/>
        <family val="2"/>
      </rPr>
      <t xml:space="preserve">•</t>
    </r>
  </si>
  <si>
    <t xml:space="preserve">Herstellung von Kaltprofilen</t>
  </si>
  <si>
    <r>
      <rPr>
        <sz val="10"/>
        <rFont val="Arial"/>
        <family val="2"/>
      </rPr>
      <t xml:space="preserve">27.34</t>
    </r>
    <r>
      <rPr>
        <b val="true"/>
        <sz val="10"/>
        <rFont val="Arial"/>
        <family val="2"/>
      </rPr>
      <t xml:space="preserve">•</t>
    </r>
  </si>
  <si>
    <t xml:space="preserve">Herstellung von gezogenem Draht</t>
  </si>
  <si>
    <r>
      <rPr>
        <sz val="10"/>
        <rFont val="Arial"/>
        <family val="2"/>
      </rPr>
      <t xml:space="preserve">27.41</t>
    </r>
    <r>
      <rPr>
        <b val="true"/>
        <sz val="10"/>
        <rFont val="Arial"/>
        <family val="2"/>
      </rPr>
      <t xml:space="preserve">•</t>
    </r>
  </si>
  <si>
    <t xml:space="preserve">Erzeugung und erste Bearbeitung von Edelmetallen</t>
  </si>
  <si>
    <r>
      <rPr>
        <sz val="10"/>
        <rFont val="Arial"/>
        <family val="2"/>
      </rPr>
      <t xml:space="preserve">27.42</t>
    </r>
    <r>
      <rPr>
        <b val="true"/>
        <sz val="10"/>
        <rFont val="Arial"/>
        <family val="2"/>
      </rPr>
      <t xml:space="preserve">•</t>
    </r>
  </si>
  <si>
    <t xml:space="preserve">Erzeugung und erste Bearbeitung von Aluminium</t>
  </si>
  <si>
    <r>
      <rPr>
        <sz val="10"/>
        <rFont val="Arial"/>
        <family val="2"/>
      </rPr>
      <t xml:space="preserve">27.43</t>
    </r>
    <r>
      <rPr>
        <b val="true"/>
        <sz val="10"/>
        <rFont val="Arial"/>
        <family val="2"/>
      </rPr>
      <t xml:space="preserve">•</t>
    </r>
  </si>
  <si>
    <t xml:space="preserve">Erzeugung und erste Bearbeitung von Blei, Zink und Zinn</t>
  </si>
  <si>
    <r>
      <rPr>
        <sz val="10"/>
        <rFont val="Arial"/>
        <family val="2"/>
      </rPr>
      <t xml:space="preserve">27.44</t>
    </r>
    <r>
      <rPr>
        <b val="true"/>
        <sz val="10"/>
        <rFont val="Arial"/>
        <family val="2"/>
      </rPr>
      <t xml:space="preserve">•</t>
    </r>
  </si>
  <si>
    <t xml:space="preserve">Erzeugung und erste Bearbeitung von Kupfer</t>
  </si>
  <si>
    <r>
      <rPr>
        <sz val="10"/>
        <rFont val="Arial"/>
        <family val="2"/>
      </rPr>
      <t xml:space="preserve">27.45</t>
    </r>
    <r>
      <rPr>
        <b val="true"/>
        <sz val="10"/>
        <rFont val="Arial"/>
        <family val="2"/>
      </rPr>
      <t xml:space="preserve">•</t>
    </r>
  </si>
  <si>
    <t xml:space="preserve">Erzeugung und erste Bearbeitung von sonstigen NE-Metallen</t>
  </si>
  <si>
    <r>
      <rPr>
        <sz val="10"/>
        <rFont val="Arial"/>
        <family val="2"/>
      </rPr>
      <t xml:space="preserve">27.51</t>
    </r>
    <r>
      <rPr>
        <b val="true"/>
        <sz val="10"/>
        <rFont val="Arial"/>
        <family val="2"/>
      </rPr>
      <t xml:space="preserve">•</t>
    </r>
  </si>
  <si>
    <t xml:space="preserve">Eisengießereien</t>
  </si>
  <si>
    <r>
      <rPr>
        <sz val="10"/>
        <rFont val="Arial"/>
        <family val="2"/>
      </rPr>
      <t xml:space="preserve">27.52</t>
    </r>
    <r>
      <rPr>
        <b val="true"/>
        <sz val="10"/>
        <rFont val="Arial"/>
        <family val="2"/>
      </rPr>
      <t xml:space="preserve">•</t>
    </r>
  </si>
  <si>
    <t xml:space="preserve">Stahlgießereien</t>
  </si>
  <si>
    <r>
      <rPr>
        <sz val="10"/>
        <rFont val="Arial"/>
        <family val="2"/>
      </rPr>
      <t xml:space="preserve">27.53</t>
    </r>
    <r>
      <rPr>
        <b val="true"/>
        <sz val="10"/>
        <rFont val="Arial"/>
        <family val="2"/>
      </rPr>
      <t xml:space="preserve">•</t>
    </r>
  </si>
  <si>
    <t xml:space="preserve">Leichtmetallgießereien</t>
  </si>
  <si>
    <r>
      <rPr>
        <sz val="10"/>
        <rFont val="Arial"/>
        <family val="2"/>
      </rPr>
      <t xml:space="preserve">27.54</t>
    </r>
    <r>
      <rPr>
        <b val="true"/>
        <sz val="10"/>
        <rFont val="Arial"/>
        <family val="2"/>
      </rPr>
      <t xml:space="preserve">•</t>
    </r>
  </si>
  <si>
    <t xml:space="preserve">Buntmetallgießereien</t>
  </si>
  <si>
    <t xml:space="preserve">28</t>
  </si>
  <si>
    <t xml:space="preserve">Herstellung von Metallerzeugnissen</t>
  </si>
  <si>
    <r>
      <rPr>
        <sz val="10"/>
        <rFont val="Arial"/>
        <family val="2"/>
      </rPr>
      <t xml:space="preserve">28.11</t>
    </r>
    <r>
      <rPr>
        <b val="true"/>
        <sz val="10"/>
        <rFont val="Arial"/>
        <family val="2"/>
      </rPr>
      <t xml:space="preserve">•</t>
    </r>
  </si>
  <si>
    <t xml:space="preserve">Herstellung von Metallkonstruktionen</t>
  </si>
  <si>
    <r>
      <rPr>
        <sz val="10"/>
        <rFont val="Arial"/>
        <family val="2"/>
      </rPr>
      <t xml:space="preserve">28.12</t>
    </r>
    <r>
      <rPr>
        <b val="true"/>
        <sz val="10"/>
        <rFont val="Arial"/>
        <family val="2"/>
      </rPr>
      <t xml:space="preserve">•</t>
    </r>
  </si>
  <si>
    <t xml:space="preserve">Herstellung von Ausbauelementen aus Metall</t>
  </si>
  <si>
    <r>
      <rPr>
        <sz val="10"/>
        <rFont val="Arial"/>
        <family val="2"/>
      </rPr>
      <t xml:space="preserve">28.21</t>
    </r>
    <r>
      <rPr>
        <b val="true"/>
        <sz val="10"/>
        <rFont val="Arial"/>
        <family val="2"/>
      </rPr>
      <t xml:space="preserve">•</t>
    </r>
  </si>
  <si>
    <t xml:space="preserve">Herstellung von Metallbehältern mit einem Fassungsvermögen von mehr als 300 l</t>
  </si>
  <si>
    <r>
      <rPr>
        <sz val="10"/>
        <rFont val="Arial"/>
        <family val="2"/>
      </rPr>
      <t xml:space="preserve">28.22</t>
    </r>
    <r>
      <rPr>
        <b val="true"/>
        <sz val="10"/>
        <rFont val="Arial"/>
        <family val="2"/>
      </rPr>
      <t xml:space="preserve">•</t>
    </r>
  </si>
  <si>
    <t xml:space="preserve">Herstellung von Heizkörpern und -kesseln für Zentralheizungen</t>
  </si>
  <si>
    <r>
      <rPr>
        <sz val="10"/>
        <rFont val="Arial"/>
        <family val="2"/>
      </rPr>
      <t xml:space="preserve">28.30</t>
    </r>
    <r>
      <rPr>
        <b val="true"/>
        <sz val="10"/>
        <rFont val="Arial"/>
        <family val="2"/>
      </rPr>
      <t xml:space="preserve">•</t>
    </r>
  </si>
  <si>
    <t xml:space="preserve">Herstellung von Dampfkesseln (ohne Zentralheizungskessel)</t>
  </si>
  <si>
    <r>
      <rPr>
        <sz val="10"/>
        <rFont val="Arial"/>
        <family val="2"/>
      </rPr>
      <t xml:space="preserve">28.40</t>
    </r>
    <r>
      <rPr>
        <b val="true"/>
        <sz val="10"/>
        <rFont val="Arial"/>
        <family val="2"/>
      </rPr>
      <t xml:space="preserve">•</t>
    </r>
  </si>
  <si>
    <t xml:space="preserve">Herstellung von Schmiede-, Preß-, Zieh- und Stanzteilen, gewalzten Ringen und pulvermetallurgischen Erzeugnissen</t>
  </si>
  <si>
    <r>
      <rPr>
        <sz val="10"/>
        <rFont val="Arial"/>
        <family val="2"/>
      </rPr>
      <t xml:space="preserve">28.51</t>
    </r>
    <r>
      <rPr>
        <b val="true"/>
        <sz val="10"/>
        <rFont val="Arial"/>
        <family val="2"/>
      </rPr>
      <t xml:space="preserve">•</t>
    </r>
  </si>
  <si>
    <t xml:space="preserve">Oberflächenveredlung und Wärmebehandlung</t>
  </si>
  <si>
    <r>
      <rPr>
        <sz val="10"/>
        <rFont val="Arial"/>
        <family val="2"/>
      </rPr>
      <t xml:space="preserve">28.52</t>
    </r>
    <r>
      <rPr>
        <b val="true"/>
        <sz val="10"/>
        <rFont val="Arial"/>
        <family val="2"/>
      </rPr>
      <t xml:space="preserve">•</t>
    </r>
  </si>
  <si>
    <t xml:space="preserve">Mechanik a.n.g.</t>
  </si>
  <si>
    <r>
      <rPr>
        <sz val="10"/>
        <rFont val="Arial"/>
        <family val="2"/>
      </rPr>
      <t xml:space="preserve">28.61</t>
    </r>
    <r>
      <rPr>
        <b val="true"/>
        <sz val="10"/>
        <rFont val="Arial"/>
        <family val="2"/>
      </rPr>
      <t xml:space="preserve">•</t>
    </r>
  </si>
  <si>
    <t xml:space="preserve">Herstellung von Schneidwaren und Bestecken aus unedlen Metallen</t>
  </si>
  <si>
    <r>
      <rPr>
        <sz val="10"/>
        <rFont val="Arial"/>
        <family val="2"/>
      </rPr>
      <t xml:space="preserve">28.62</t>
    </r>
    <r>
      <rPr>
        <b val="true"/>
        <sz val="10"/>
        <rFont val="Arial"/>
        <family val="2"/>
      </rPr>
      <t xml:space="preserve">•</t>
    </r>
  </si>
  <si>
    <t xml:space="preserve">Herstellung von Werkzeugen</t>
  </si>
  <si>
    <r>
      <rPr>
        <sz val="10"/>
        <rFont val="Arial"/>
        <family val="2"/>
      </rPr>
      <t xml:space="preserve">28.63</t>
    </r>
    <r>
      <rPr>
        <b val="true"/>
        <sz val="10"/>
        <rFont val="Arial"/>
        <family val="2"/>
      </rPr>
      <t xml:space="preserve">•</t>
    </r>
  </si>
  <si>
    <t xml:space="preserve">Herstellung von Schlössern und Beschlägen aus unedlen Metallen</t>
  </si>
  <si>
    <r>
      <rPr>
        <sz val="10"/>
        <rFont val="Arial"/>
        <family val="2"/>
      </rPr>
      <t xml:space="preserve">28.71</t>
    </r>
    <r>
      <rPr>
        <b val="true"/>
        <sz val="10"/>
        <rFont val="Arial"/>
        <family val="2"/>
      </rPr>
      <t xml:space="preserve">•</t>
    </r>
  </si>
  <si>
    <t xml:space="preserve">Herstellung von Metallbehältern mit einem Fassungsvermögen von 300 l oder weniger</t>
  </si>
  <si>
    <r>
      <rPr>
        <sz val="10"/>
        <rFont val="Arial"/>
        <family val="2"/>
      </rPr>
      <t xml:space="preserve">28.72</t>
    </r>
    <r>
      <rPr>
        <b val="true"/>
        <sz val="10"/>
        <rFont val="Arial"/>
        <family val="2"/>
      </rPr>
      <t xml:space="preserve">•</t>
    </r>
  </si>
  <si>
    <t xml:space="preserve">Herstellung von Verpackungen und Verschlüssen aus Eisen, Stahl und NE-Metall</t>
  </si>
  <si>
    <r>
      <rPr>
        <sz val="10"/>
        <rFont val="Arial"/>
        <family val="2"/>
      </rPr>
      <t xml:space="preserve">28.73</t>
    </r>
    <r>
      <rPr>
        <b val="true"/>
        <sz val="10"/>
        <rFont val="Arial"/>
        <family val="2"/>
      </rPr>
      <t xml:space="preserve">•</t>
    </r>
  </si>
  <si>
    <t xml:space="preserve">Herstellung von Drahtwaren</t>
  </si>
  <si>
    <r>
      <rPr>
        <sz val="10"/>
        <rFont val="Arial"/>
        <family val="2"/>
      </rPr>
      <t xml:space="preserve">28.74</t>
    </r>
    <r>
      <rPr>
        <b val="true"/>
        <sz val="10"/>
        <rFont val="Arial"/>
        <family val="2"/>
      </rPr>
      <t xml:space="preserve">•</t>
    </r>
  </si>
  <si>
    <t xml:space="preserve">Herstellung von Schrauben, Nieten, Ketten und Federn</t>
  </si>
  <si>
    <r>
      <rPr>
        <sz val="10"/>
        <rFont val="Arial"/>
        <family val="2"/>
      </rPr>
      <t xml:space="preserve">28.75</t>
    </r>
    <r>
      <rPr>
        <b val="true"/>
        <sz val="10"/>
        <rFont val="Arial"/>
        <family val="2"/>
      </rPr>
      <t xml:space="preserve">•</t>
    </r>
  </si>
  <si>
    <t xml:space="preserve">Herstellung von sonstigen Metallwaren a.n.g.</t>
  </si>
  <si>
    <t xml:space="preserve">29</t>
  </si>
  <si>
    <r>
      <rPr>
        <sz val="10"/>
        <rFont val="Arial"/>
        <family val="2"/>
      </rPr>
      <t xml:space="preserve">29.11</t>
    </r>
    <r>
      <rPr>
        <b val="true"/>
        <sz val="10"/>
        <rFont val="Arial"/>
        <family val="2"/>
      </rPr>
      <t xml:space="preserve">•</t>
    </r>
  </si>
  <si>
    <t xml:space="preserve">Herstellung von Verbrennungsmotoren und Turbinen (ohne Motoren für Luft- und Straßenfahrzeuge)</t>
  </si>
  <si>
    <r>
      <rPr>
        <sz val="10"/>
        <rFont val="Arial"/>
        <family val="2"/>
      </rPr>
      <t xml:space="preserve">29.12</t>
    </r>
    <r>
      <rPr>
        <b val="true"/>
        <sz val="10"/>
        <rFont val="Arial"/>
        <family val="2"/>
      </rPr>
      <t xml:space="preserve">•</t>
    </r>
  </si>
  <si>
    <t xml:space="preserve">Herstellung von Pumpen und Kompressoren</t>
  </si>
  <si>
    <r>
      <rPr>
        <sz val="10"/>
        <rFont val="Arial"/>
        <family val="2"/>
      </rPr>
      <t xml:space="preserve">29.13</t>
    </r>
    <r>
      <rPr>
        <b val="true"/>
        <sz val="10"/>
        <rFont val="Arial"/>
        <family val="2"/>
      </rPr>
      <t xml:space="preserve">•</t>
    </r>
  </si>
  <si>
    <t xml:space="preserve">Herstellung von Armaturen</t>
  </si>
  <si>
    <r>
      <rPr>
        <sz val="10"/>
        <rFont val="Arial"/>
        <family val="2"/>
      </rPr>
      <t xml:space="preserve">29.14</t>
    </r>
    <r>
      <rPr>
        <b val="true"/>
        <sz val="10"/>
        <rFont val="Arial"/>
        <family val="2"/>
      </rPr>
      <t xml:space="preserve">•</t>
    </r>
  </si>
  <si>
    <t xml:space="preserve">Herstellung von Lagern, Getrieben, Zahnrädern und Antriebselementen</t>
  </si>
  <si>
    <r>
      <rPr>
        <sz val="10"/>
        <rFont val="Arial"/>
        <family val="2"/>
      </rPr>
      <t xml:space="preserve">29.21</t>
    </r>
    <r>
      <rPr>
        <b val="true"/>
        <sz val="10"/>
        <rFont val="Arial"/>
        <family val="2"/>
      </rPr>
      <t xml:space="preserve">•</t>
    </r>
  </si>
  <si>
    <t xml:space="preserve">Herstellung von Öfen und Brennern</t>
  </si>
  <si>
    <r>
      <rPr>
        <sz val="10"/>
        <rFont val="Arial"/>
        <family val="2"/>
      </rPr>
      <t xml:space="preserve">29.22</t>
    </r>
    <r>
      <rPr>
        <b val="true"/>
        <sz val="10"/>
        <rFont val="Arial"/>
        <family val="2"/>
      </rPr>
      <t xml:space="preserve">•</t>
    </r>
  </si>
  <si>
    <t xml:space="preserve">Herstellung von Hebezeugen und Fördermitteln </t>
  </si>
  <si>
    <r>
      <rPr>
        <sz val="10"/>
        <rFont val="Arial"/>
        <family val="2"/>
      </rPr>
      <t xml:space="preserve">29.23</t>
    </r>
    <r>
      <rPr>
        <b val="true"/>
        <sz val="10"/>
        <rFont val="Arial"/>
        <family val="2"/>
      </rPr>
      <t xml:space="preserve">•</t>
    </r>
  </si>
  <si>
    <t xml:space="preserve">Herstellung von kälte- und lufttechnischen Erzeugnissen, nicht für den Haushalt</t>
  </si>
  <si>
    <r>
      <rPr>
        <sz val="10"/>
        <rFont val="Arial"/>
        <family val="2"/>
      </rPr>
      <t xml:space="preserve">29.24</t>
    </r>
    <r>
      <rPr>
        <b val="true"/>
        <sz val="10"/>
        <rFont val="Arial"/>
        <family val="2"/>
      </rPr>
      <t xml:space="preserve">•</t>
    </r>
  </si>
  <si>
    <t xml:space="preserve">Herstellung von sonstigen nicht wirtschaftszweigspezifischen Maschinen a.n.g. </t>
  </si>
  <si>
    <r>
      <rPr>
        <sz val="10"/>
        <rFont val="Arial"/>
        <family val="2"/>
      </rPr>
      <t xml:space="preserve">29.31</t>
    </r>
    <r>
      <rPr>
        <b val="true"/>
        <sz val="10"/>
        <rFont val="Arial"/>
        <family val="2"/>
      </rPr>
      <t xml:space="preserve">•</t>
    </r>
  </si>
  <si>
    <t xml:space="preserve">Herstellung von land- und forstwirtschaftlichen Zugmaschinen</t>
  </si>
  <si>
    <r>
      <rPr>
        <sz val="10"/>
        <rFont val="Arial"/>
        <family val="2"/>
      </rPr>
      <t xml:space="preserve">29.32</t>
    </r>
    <r>
      <rPr>
        <b val="true"/>
        <sz val="10"/>
        <rFont val="Arial"/>
        <family val="2"/>
      </rPr>
      <t xml:space="preserve">•</t>
    </r>
  </si>
  <si>
    <t xml:space="preserve">Herstellung von sonstigen land- und forstwirtschaftlichen Maschinen</t>
  </si>
  <si>
    <r>
      <rPr>
        <sz val="10"/>
        <rFont val="Arial"/>
        <family val="2"/>
      </rPr>
      <t xml:space="preserve">29.41</t>
    </r>
    <r>
      <rPr>
        <b val="true"/>
        <sz val="10"/>
        <rFont val="Arial"/>
        <family val="2"/>
      </rPr>
      <t xml:space="preserve">•</t>
    </r>
  </si>
  <si>
    <t xml:space="preserve">Herstellung von handgeführten kraftbetriebenen Werkzeugen</t>
  </si>
  <si>
    <r>
      <rPr>
        <sz val="10"/>
        <rFont val="Arial"/>
        <family val="2"/>
      </rPr>
      <t xml:space="preserve">29.42</t>
    </r>
    <r>
      <rPr>
        <b val="true"/>
        <sz val="10"/>
        <rFont val="Arial"/>
        <family val="2"/>
      </rPr>
      <t xml:space="preserve">•</t>
    </r>
  </si>
  <si>
    <t xml:space="preserve">Herstellung von Werkzeugmaschinen für die Metallbearbeitung </t>
  </si>
  <si>
    <r>
      <rPr>
        <sz val="10"/>
        <rFont val="Arial"/>
        <family val="2"/>
      </rPr>
      <t xml:space="preserve">29.43</t>
    </r>
    <r>
      <rPr>
        <b val="true"/>
        <sz val="10"/>
        <rFont val="Arial"/>
        <family val="2"/>
      </rPr>
      <t xml:space="preserve">•</t>
    </r>
  </si>
  <si>
    <t xml:space="preserve">Herstellung von Werkzeugmaschinen a.n.g.</t>
  </si>
  <si>
    <r>
      <rPr>
        <sz val="10"/>
        <rFont val="Arial"/>
        <family val="2"/>
      </rPr>
      <t xml:space="preserve">29.51</t>
    </r>
    <r>
      <rPr>
        <b val="true"/>
        <sz val="10"/>
        <rFont val="Arial"/>
        <family val="2"/>
      </rPr>
      <t xml:space="preserve">•</t>
    </r>
  </si>
  <si>
    <t xml:space="preserve">Herstellung von Maschinen für die Metallerzeugung, von Walzwerkseinrichtungen und Gießmaschinen</t>
  </si>
  <si>
    <r>
      <rPr>
        <sz val="10"/>
        <rFont val="Arial"/>
        <family val="2"/>
      </rPr>
      <t xml:space="preserve">29.52</t>
    </r>
    <r>
      <rPr>
        <b val="true"/>
        <sz val="10"/>
        <rFont val="Arial"/>
        <family val="2"/>
      </rPr>
      <t xml:space="preserve">•</t>
    </r>
  </si>
  <si>
    <t xml:space="preserve">Herstellung von Bergwerks-, Bau- und Baustoffmaschinen </t>
  </si>
  <si>
    <r>
      <rPr>
        <sz val="10"/>
        <rFont val="Arial"/>
        <family val="2"/>
      </rPr>
      <t xml:space="preserve">29.53</t>
    </r>
    <r>
      <rPr>
        <b val="true"/>
        <sz val="10"/>
        <rFont val="Arial"/>
        <family val="2"/>
      </rPr>
      <t xml:space="preserve">•</t>
    </r>
  </si>
  <si>
    <t xml:space="preserve">Herstellung von Maschinen für das Ernährungsgewerbe und die Tabakverarbeitung</t>
  </si>
  <si>
    <r>
      <rPr>
        <sz val="10"/>
        <rFont val="Arial"/>
        <family val="2"/>
      </rPr>
      <t xml:space="preserve">29.54</t>
    </r>
    <r>
      <rPr>
        <b val="true"/>
        <sz val="10"/>
        <rFont val="Arial"/>
        <family val="2"/>
      </rPr>
      <t xml:space="preserve">•</t>
    </r>
  </si>
  <si>
    <t xml:space="preserve">Herstellung von Maschinen für das Textil-, Bekleidungs- und Ledergewerbe</t>
  </si>
  <si>
    <r>
      <rPr>
        <sz val="10"/>
        <rFont val="Arial"/>
        <family val="2"/>
      </rPr>
      <t xml:space="preserve">29.55</t>
    </r>
    <r>
      <rPr>
        <b val="true"/>
        <sz val="10"/>
        <rFont val="Arial"/>
        <family val="2"/>
      </rPr>
      <t xml:space="preserve">•</t>
    </r>
  </si>
  <si>
    <t xml:space="preserve">Herstellung von Maschinen für das Papiergewerbe</t>
  </si>
  <si>
    <r>
      <rPr>
        <sz val="10"/>
        <rFont val="Arial"/>
        <family val="2"/>
      </rPr>
      <t xml:space="preserve">29.56</t>
    </r>
    <r>
      <rPr>
        <b val="true"/>
        <sz val="10"/>
        <rFont val="Arial"/>
        <family val="2"/>
      </rPr>
      <t xml:space="preserve">•</t>
    </r>
  </si>
  <si>
    <t xml:space="preserve">Herstellung von Maschinen für bestimmte Wirtschaftszweige a.n.g.</t>
  </si>
  <si>
    <r>
      <rPr>
        <sz val="10"/>
        <rFont val="Arial"/>
        <family val="2"/>
      </rPr>
      <t xml:space="preserve">29.60</t>
    </r>
    <r>
      <rPr>
        <b val="true"/>
        <sz val="10"/>
        <rFont val="Arial"/>
        <family val="2"/>
      </rPr>
      <t xml:space="preserve">•</t>
    </r>
  </si>
  <si>
    <t xml:space="preserve">Herstellung von Waffen und Munition</t>
  </si>
  <si>
    <r>
      <rPr>
        <sz val="10"/>
        <rFont val="Arial"/>
        <family val="2"/>
      </rPr>
      <t xml:space="preserve">29.71</t>
    </r>
    <r>
      <rPr>
        <b val="true"/>
        <sz val="10"/>
        <rFont val="Arial"/>
        <family val="2"/>
      </rPr>
      <t xml:space="preserve">•</t>
    </r>
  </si>
  <si>
    <t xml:space="preserve">Herstellung von elektrischen Haushaltsgeräten</t>
  </si>
  <si>
    <r>
      <rPr>
        <sz val="10"/>
        <rFont val="Arial"/>
        <family val="2"/>
      </rPr>
      <t xml:space="preserve">29.72</t>
    </r>
    <r>
      <rPr>
        <b val="true"/>
        <sz val="10"/>
        <rFont val="Arial"/>
        <family val="2"/>
      </rPr>
      <t xml:space="preserve">•</t>
    </r>
  </si>
  <si>
    <t xml:space="preserve">Herstellung von nichtelektrischen Heiz-, Koch-, Heißwasser- und Heißluftgeräten a.n.g.</t>
  </si>
  <si>
    <t xml:space="preserve">30</t>
  </si>
  <si>
    <t xml:space="preserve">Herstellung von Büromaschinen, Datenverarbeitungsgeräten und -einrichtungen</t>
  </si>
  <si>
    <r>
      <rPr>
        <sz val="10"/>
        <rFont val="Arial"/>
        <family val="2"/>
      </rPr>
      <t xml:space="preserve">30.01</t>
    </r>
    <r>
      <rPr>
        <b val="true"/>
        <sz val="10"/>
        <rFont val="Arial"/>
        <family val="2"/>
      </rPr>
      <t xml:space="preserve">•</t>
    </r>
  </si>
  <si>
    <t xml:space="preserve">Herstellung von Büromaschinen</t>
  </si>
  <si>
    <r>
      <rPr>
        <sz val="10"/>
        <rFont val="Arial"/>
        <family val="2"/>
      </rPr>
      <t xml:space="preserve">30.02</t>
    </r>
    <r>
      <rPr>
        <b val="true"/>
        <sz val="10"/>
        <rFont val="Arial"/>
        <family val="2"/>
      </rPr>
      <t xml:space="preserve">•</t>
    </r>
  </si>
  <si>
    <t xml:space="preserve">Herstellung von Datenverarbeitungsgeräten und -einrichtungen</t>
  </si>
  <si>
    <t xml:space="preserve">31</t>
  </si>
  <si>
    <t xml:space="preserve">Herstellung von Geräten der Elektrizitätserzeugung, -verteilung u.Ä.</t>
  </si>
  <si>
    <r>
      <rPr>
        <sz val="10"/>
        <rFont val="Arial"/>
        <family val="2"/>
      </rPr>
      <t xml:space="preserve">31.10</t>
    </r>
    <r>
      <rPr>
        <b val="true"/>
        <sz val="10"/>
        <rFont val="Arial"/>
        <family val="2"/>
      </rPr>
      <t xml:space="preserve">•</t>
    </r>
  </si>
  <si>
    <t xml:space="preserve">Herstellung von Elektromotoren, Generatoren und Transformatoren</t>
  </si>
  <si>
    <r>
      <rPr>
        <sz val="10"/>
        <rFont val="Arial"/>
        <family val="2"/>
      </rPr>
      <t xml:space="preserve">31.20</t>
    </r>
    <r>
      <rPr>
        <b val="true"/>
        <sz val="10"/>
        <rFont val="Arial"/>
        <family val="2"/>
      </rPr>
      <t xml:space="preserve">•</t>
    </r>
  </si>
  <si>
    <t xml:space="preserve">Herstellung von Elektrizitätsverteilungs- und -schalteinrichtungen</t>
  </si>
  <si>
    <r>
      <rPr>
        <sz val="10"/>
        <rFont val="Arial"/>
        <family val="2"/>
      </rPr>
      <t xml:space="preserve">31.30</t>
    </r>
    <r>
      <rPr>
        <b val="true"/>
        <sz val="10"/>
        <rFont val="Arial"/>
        <family val="2"/>
      </rPr>
      <t xml:space="preserve">•</t>
    </r>
  </si>
  <si>
    <t xml:space="preserve">Herstellung von isolierten Elektrokabeln, -leitungen und -drähten</t>
  </si>
  <si>
    <r>
      <rPr>
        <sz val="10"/>
        <rFont val="Arial"/>
        <family val="2"/>
      </rPr>
      <t xml:space="preserve">31.40</t>
    </r>
    <r>
      <rPr>
        <b val="true"/>
        <sz val="10"/>
        <rFont val="Arial"/>
        <family val="2"/>
      </rPr>
      <t xml:space="preserve">•</t>
    </r>
  </si>
  <si>
    <t xml:space="preserve">Herstellung von Akkumulatoren und Batterien</t>
  </si>
  <si>
    <r>
      <rPr>
        <sz val="10"/>
        <rFont val="Arial"/>
        <family val="2"/>
      </rPr>
      <t xml:space="preserve">31.50</t>
    </r>
    <r>
      <rPr>
        <b val="true"/>
        <sz val="10"/>
        <rFont val="Arial"/>
        <family val="2"/>
      </rPr>
      <t xml:space="preserve">•</t>
    </r>
  </si>
  <si>
    <t xml:space="preserve">Herstellung von elektrischen Lampen und Leuchten</t>
  </si>
  <si>
    <r>
      <rPr>
        <sz val="10"/>
        <rFont val="Arial"/>
        <family val="2"/>
      </rPr>
      <t xml:space="preserve">31.61</t>
    </r>
    <r>
      <rPr>
        <b val="true"/>
        <sz val="10"/>
        <rFont val="Arial"/>
        <family val="2"/>
      </rPr>
      <t xml:space="preserve">•</t>
    </r>
  </si>
  <si>
    <t xml:space="preserve">Herstellung von elektrischen Ausrüstungen für Motoren und Fahrzeuge a.n.g.</t>
  </si>
  <si>
    <r>
      <rPr>
        <sz val="10"/>
        <rFont val="Arial"/>
        <family val="2"/>
      </rPr>
      <t xml:space="preserve">31.62</t>
    </r>
    <r>
      <rPr>
        <b val="true"/>
        <sz val="10"/>
        <rFont val="Arial"/>
        <family val="2"/>
      </rPr>
      <t xml:space="preserve">•</t>
    </r>
  </si>
  <si>
    <t xml:space="preserve">Herstellung von sonstigen elektrischen Ausrüstungen a.n.g.</t>
  </si>
  <si>
    <t xml:space="preserve">32</t>
  </si>
  <si>
    <t xml:space="preserve">Rundfunk- und Nachrichtentechnik</t>
  </si>
  <si>
    <r>
      <rPr>
        <sz val="10"/>
        <rFont val="Arial"/>
        <family val="2"/>
      </rPr>
      <t xml:space="preserve">32.10</t>
    </r>
    <r>
      <rPr>
        <b val="true"/>
        <sz val="10"/>
        <rFont val="Arial"/>
        <family val="2"/>
      </rPr>
      <t xml:space="preserve">•</t>
    </r>
  </si>
  <si>
    <t xml:space="preserve">Herstellung von elektronischen Bauelementen</t>
  </si>
  <si>
    <r>
      <rPr>
        <sz val="10"/>
        <rFont val="Arial"/>
        <family val="2"/>
      </rPr>
      <t xml:space="preserve">32.20</t>
    </r>
    <r>
      <rPr>
        <b val="true"/>
        <sz val="10"/>
        <rFont val="Arial"/>
        <family val="2"/>
      </rPr>
      <t xml:space="preserve">•</t>
    </r>
  </si>
  <si>
    <t xml:space="preserve">Herstellung von Geräten und Einrichtungen der Telekommunikationstechnik</t>
  </si>
  <si>
    <r>
      <rPr>
        <sz val="10"/>
        <rFont val="Arial"/>
        <family val="2"/>
      </rPr>
      <t xml:space="preserve">32.30</t>
    </r>
    <r>
      <rPr>
        <b val="true"/>
        <sz val="10"/>
        <rFont val="Arial"/>
        <family val="2"/>
      </rPr>
      <t xml:space="preserve">•</t>
    </r>
  </si>
  <si>
    <t xml:space="preserve">Herstellung von Rundfunkgeräten sowie phono- und videotechnischen Geräten</t>
  </si>
  <si>
    <t xml:space="preserve">33</t>
  </si>
  <si>
    <t xml:space="preserve">Medizin-, Mess-, Steuer- und Regelungstechnik, Optik, Herstellung von Uhren</t>
  </si>
  <si>
    <r>
      <rPr>
        <sz val="10"/>
        <rFont val="Arial"/>
        <family val="2"/>
      </rPr>
      <t xml:space="preserve">33.10</t>
    </r>
    <r>
      <rPr>
        <b val="true"/>
        <sz val="10"/>
        <rFont val="Arial"/>
        <family val="2"/>
      </rPr>
      <t xml:space="preserve">•</t>
    </r>
  </si>
  <si>
    <t xml:space="preserve">Herstellung von medizinischen Geräten und orthopädischen Erzeugnissen</t>
  </si>
  <si>
    <r>
      <rPr>
        <sz val="10"/>
        <rFont val="Arial"/>
        <family val="2"/>
      </rPr>
      <t xml:space="preserve">33.20</t>
    </r>
    <r>
      <rPr>
        <b val="true"/>
        <sz val="10"/>
        <rFont val="Arial"/>
        <family val="2"/>
      </rPr>
      <t xml:space="preserve">•</t>
    </r>
  </si>
  <si>
    <t xml:space="preserve">Herstellung von Meß-, Kontroll-, Navigations- u.ä. Instrumenten und Vorrichtungen</t>
  </si>
  <si>
    <r>
      <rPr>
        <sz val="10"/>
        <rFont val="Arial"/>
        <family val="2"/>
      </rPr>
      <t xml:space="preserve">33.30</t>
    </r>
    <r>
      <rPr>
        <b val="true"/>
        <sz val="10"/>
        <rFont val="Arial"/>
        <family val="2"/>
      </rPr>
      <t xml:space="preserve">•</t>
    </r>
  </si>
  <si>
    <t xml:space="preserve">Herstellung von industriellen Prozesssteuerungseinrichtungen</t>
  </si>
  <si>
    <r>
      <rPr>
        <sz val="10"/>
        <rFont val="Arial"/>
        <family val="2"/>
      </rPr>
      <t xml:space="preserve">33.40</t>
    </r>
    <r>
      <rPr>
        <b val="true"/>
        <sz val="10"/>
        <rFont val="Arial"/>
        <family val="2"/>
      </rPr>
      <t xml:space="preserve">•</t>
    </r>
  </si>
  <si>
    <t xml:space="preserve">Herstellung von optischen und fotografischen Geräten</t>
  </si>
  <si>
    <r>
      <rPr>
        <sz val="10"/>
        <rFont val="Arial"/>
        <family val="2"/>
      </rPr>
      <t xml:space="preserve">33.50</t>
    </r>
    <r>
      <rPr>
        <b val="true"/>
        <sz val="10"/>
        <rFont val="Arial"/>
        <family val="2"/>
      </rPr>
      <t xml:space="preserve">•</t>
    </r>
  </si>
  <si>
    <t xml:space="preserve">Herstellung von Uhren</t>
  </si>
  <si>
    <t xml:space="preserve">Fahrzeugbau  </t>
  </si>
  <si>
    <t xml:space="preserve">34</t>
  </si>
  <si>
    <t xml:space="preserve">Herstellung von Kraftwagen und Kraftwagenteilen</t>
  </si>
  <si>
    <r>
      <rPr>
        <sz val="10"/>
        <rFont val="Arial"/>
        <family val="2"/>
      </rPr>
      <t xml:space="preserve">34.10</t>
    </r>
    <r>
      <rPr>
        <b val="true"/>
        <sz val="10"/>
        <rFont val="Arial"/>
        <family val="2"/>
      </rPr>
      <t xml:space="preserve">•</t>
    </r>
  </si>
  <si>
    <t xml:space="preserve">Herstellung von Kraftwagen und Kraftwagenmotoren</t>
  </si>
  <si>
    <r>
      <rPr>
        <sz val="10"/>
        <rFont val="Arial"/>
        <family val="2"/>
      </rPr>
      <t xml:space="preserve">34.20</t>
    </r>
    <r>
      <rPr>
        <b val="true"/>
        <sz val="10"/>
        <rFont val="Arial"/>
        <family val="2"/>
      </rPr>
      <t xml:space="preserve">•</t>
    </r>
  </si>
  <si>
    <t xml:space="preserve">Herstellung von Karosserien, Aufbauten und Anhängern</t>
  </si>
  <si>
    <r>
      <rPr>
        <sz val="10"/>
        <rFont val="Arial"/>
        <family val="2"/>
      </rPr>
      <t xml:space="preserve">34.30</t>
    </r>
    <r>
      <rPr>
        <b val="true"/>
        <sz val="10"/>
        <rFont val="Arial"/>
        <family val="2"/>
      </rPr>
      <t xml:space="preserve">•</t>
    </r>
  </si>
  <si>
    <t xml:space="preserve">Herstellung von Teilen und Zubehör für Kraftwagen und Kraftwagenmotoren</t>
  </si>
  <si>
    <t xml:space="preserve">35</t>
  </si>
  <si>
    <t xml:space="preserve">Sonstiger Fahrzeugbau</t>
  </si>
  <si>
    <r>
      <rPr>
        <sz val="10"/>
        <rFont val="Arial"/>
        <family val="2"/>
      </rPr>
      <t xml:space="preserve">35.11</t>
    </r>
    <r>
      <rPr>
        <b val="true"/>
        <sz val="10"/>
        <rFont val="Arial"/>
        <family val="2"/>
      </rPr>
      <t xml:space="preserve">•</t>
    </r>
  </si>
  <si>
    <t xml:space="preserve">Schiffbau (ohne Boots- und Yachtbau)</t>
  </si>
  <si>
    <r>
      <rPr>
        <sz val="10"/>
        <rFont val="Arial"/>
        <family val="2"/>
      </rPr>
      <t xml:space="preserve">35.12</t>
    </r>
    <r>
      <rPr>
        <b val="true"/>
        <sz val="10"/>
        <rFont val="Arial"/>
        <family val="2"/>
      </rPr>
      <t xml:space="preserve">•</t>
    </r>
  </si>
  <si>
    <t xml:space="preserve">Boots- und Yachtbau</t>
  </si>
  <si>
    <r>
      <rPr>
        <sz val="10"/>
        <rFont val="Arial"/>
        <family val="2"/>
      </rPr>
      <t xml:space="preserve">35.20</t>
    </r>
    <r>
      <rPr>
        <b val="true"/>
        <sz val="10"/>
        <rFont val="Arial"/>
        <family val="2"/>
      </rPr>
      <t xml:space="preserve">•</t>
    </r>
  </si>
  <si>
    <t xml:space="preserve">Bahnindustrie</t>
  </si>
  <si>
    <r>
      <rPr>
        <sz val="10"/>
        <rFont val="Arial"/>
        <family val="2"/>
      </rPr>
      <t xml:space="preserve">35.30</t>
    </r>
    <r>
      <rPr>
        <b val="true"/>
        <sz val="10"/>
        <rFont val="Arial"/>
        <family val="2"/>
      </rPr>
      <t xml:space="preserve">•</t>
    </r>
  </si>
  <si>
    <t xml:space="preserve">Luft- und Raumfahrzeugbau</t>
  </si>
  <si>
    <r>
      <rPr>
        <sz val="10"/>
        <rFont val="Arial"/>
        <family val="2"/>
      </rPr>
      <t xml:space="preserve">35.41</t>
    </r>
    <r>
      <rPr>
        <b val="true"/>
        <sz val="10"/>
        <rFont val="Arial"/>
        <family val="2"/>
      </rPr>
      <t xml:space="preserve">•</t>
    </r>
  </si>
  <si>
    <t xml:space="preserve">Herstellung von Krafträdern</t>
  </si>
  <si>
    <r>
      <rPr>
        <sz val="10"/>
        <rFont val="Arial"/>
        <family val="2"/>
      </rPr>
      <t xml:space="preserve">35.42</t>
    </r>
    <r>
      <rPr>
        <b val="true"/>
        <sz val="10"/>
        <rFont val="Arial"/>
        <family val="2"/>
      </rPr>
      <t xml:space="preserve">•</t>
    </r>
  </si>
  <si>
    <t xml:space="preserve">Herstellung von Fahrrädern</t>
  </si>
  <si>
    <r>
      <rPr>
        <sz val="10"/>
        <rFont val="Arial"/>
        <family val="2"/>
      </rPr>
      <t xml:space="preserve">35.43</t>
    </r>
    <r>
      <rPr>
        <b val="true"/>
        <sz val="10"/>
        <rFont val="Arial"/>
        <family val="2"/>
      </rPr>
      <t xml:space="preserve">•</t>
    </r>
  </si>
  <si>
    <t xml:space="preserve">Herstellung von Behindertenfahrzeugen</t>
  </si>
  <si>
    <r>
      <rPr>
        <sz val="10"/>
        <rFont val="Arial"/>
        <family val="2"/>
      </rPr>
      <t xml:space="preserve">35.50</t>
    </r>
    <r>
      <rPr>
        <b val="true"/>
        <sz val="10"/>
        <rFont val="Arial"/>
        <family val="2"/>
      </rPr>
      <t xml:space="preserve">•</t>
    </r>
  </si>
  <si>
    <t xml:space="preserve">Fahrzeugbau a.n.g.</t>
  </si>
  <si>
    <t xml:space="preserve">36</t>
  </si>
  <si>
    <t xml:space="preserve">Herstellung von Möbeln, Schmuck, Musikinstrumenten, Sportgeräten, Spielwaren und sonstigen Erzeugnissen</t>
  </si>
  <si>
    <r>
      <rPr>
        <sz val="10"/>
        <rFont val="Arial"/>
        <family val="2"/>
      </rPr>
      <t xml:space="preserve">36.11</t>
    </r>
    <r>
      <rPr>
        <b val="true"/>
        <sz val="10"/>
        <rFont val="Arial"/>
        <family val="2"/>
      </rPr>
      <t xml:space="preserve">•</t>
    </r>
  </si>
  <si>
    <t xml:space="preserve">Herstellung von Sitzmöbeln</t>
  </si>
  <si>
    <r>
      <rPr>
        <sz val="10"/>
        <rFont val="Arial"/>
        <family val="2"/>
      </rPr>
      <t xml:space="preserve">36.12</t>
    </r>
    <r>
      <rPr>
        <b val="true"/>
        <sz val="10"/>
        <rFont val="Arial"/>
        <family val="2"/>
      </rPr>
      <t xml:space="preserve">•</t>
    </r>
  </si>
  <si>
    <t xml:space="preserve">Herstellung von Büro- und Ladenmöbeln</t>
  </si>
  <si>
    <r>
      <rPr>
        <sz val="10"/>
        <rFont val="Arial"/>
        <family val="2"/>
      </rPr>
      <t xml:space="preserve">36.13</t>
    </r>
    <r>
      <rPr>
        <b val="true"/>
        <sz val="10"/>
        <rFont val="Arial"/>
        <family val="2"/>
      </rPr>
      <t xml:space="preserve">•</t>
    </r>
  </si>
  <si>
    <t xml:space="preserve">Herstellung von Küchenmöbeln</t>
  </si>
  <si>
    <r>
      <rPr>
        <sz val="10"/>
        <rFont val="Arial"/>
        <family val="2"/>
      </rPr>
      <t xml:space="preserve">36.14</t>
    </r>
    <r>
      <rPr>
        <b val="true"/>
        <sz val="10"/>
        <rFont val="Arial"/>
        <family val="2"/>
      </rPr>
      <t xml:space="preserve">•</t>
    </r>
  </si>
  <si>
    <t xml:space="preserve">Herstellung von sonstigen Möbeln</t>
  </si>
  <si>
    <t xml:space="preserve">36.15</t>
  </si>
  <si>
    <t xml:space="preserve">Herstellung von Matratzen</t>
  </si>
  <si>
    <t xml:space="preserve">36.21</t>
  </si>
  <si>
    <t xml:space="preserve">Herstellung von Münzen</t>
  </si>
  <si>
    <t xml:space="preserve">36.22</t>
  </si>
  <si>
    <t xml:space="preserve">Herstellung von Schmuck, Gold- und Silberschmiedewaren (ohne Phantasieschmuck)</t>
  </si>
  <si>
    <t xml:space="preserve">36.30</t>
  </si>
  <si>
    <t xml:space="preserve">Herstellung von Musikinstrumenten</t>
  </si>
  <si>
    <t xml:space="preserve">36.40</t>
  </si>
  <si>
    <t xml:space="preserve">Herstellung von Sportgeräten</t>
  </si>
  <si>
    <t xml:space="preserve">36.50</t>
  </si>
  <si>
    <t xml:space="preserve">Herstellung von Spielwaren</t>
  </si>
  <si>
    <t xml:space="preserve">36.61</t>
  </si>
  <si>
    <t xml:space="preserve">Herstellung von Phantasieschmuck</t>
  </si>
  <si>
    <t xml:space="preserve">36.62</t>
  </si>
  <si>
    <t xml:space="preserve">Herstellung von Besen und Bürsten</t>
  </si>
  <si>
    <t xml:space="preserve">36.63</t>
  </si>
  <si>
    <t xml:space="preserve">Herstellung von Erzeugnissen a.n.g.</t>
  </si>
  <si>
    <t xml:space="preserve">37</t>
  </si>
  <si>
    <t xml:space="preserve">Recycling</t>
  </si>
  <si>
    <t xml:space="preserve">37.10</t>
  </si>
  <si>
    <t xml:space="preserve">Recycling von metallischen Altmaterialien und Reststoffen</t>
  </si>
  <si>
    <t xml:space="preserve">37.20</t>
  </si>
  <si>
    <t xml:space="preserve">Recycling von nichtmetallischen Altmaterialien und Reststoffen</t>
  </si>
</sst>
</file>

<file path=xl/styles.xml><?xml version="1.0" encoding="utf-8"?>
<styleSheet xmlns="http://schemas.openxmlformats.org/spreadsheetml/2006/main">
  <numFmts count="17">
    <numFmt numFmtId="164" formatCode="General"/>
    <numFmt numFmtId="165" formatCode="@"/>
    <numFmt numFmtId="166" formatCode="d/\ mmmm\ yyyy"/>
    <numFmt numFmtId="167" formatCode="#\ ###\ ###;\-#\ ###\ ###;0"/>
    <numFmt numFmtId="168" formatCode="#\ ###\ ###;\-#\ ###\ ###;\-"/>
    <numFmt numFmtId="169" formatCode="#\ ##0.0;#\ ##0.0;\-"/>
    <numFmt numFmtId="170" formatCode="0"/>
    <numFmt numFmtId="171" formatCode="mmmm\ yyyy"/>
    <numFmt numFmtId="172" formatCode="#\ ###\ ###;&quot;- &quot;#\ ###\ ###;\-"/>
    <numFmt numFmtId="173" formatCode="#\ ##0.0;&quot;- &quot;#\ ##0.0;\–"/>
    <numFmt numFmtId="174" formatCode="0.0"/>
    <numFmt numFmtId="175" formatCode="#\ ##0.0;&quot;- &quot;#\ ##0.0;\-"/>
    <numFmt numFmtId="176" formatCode="\+#,##0.0;\-#,##0.0"/>
    <numFmt numFmtId="177" formatCode="#,##0&quot; DM&quot;;[RED]\-#,##0&quot; DM&quot;"/>
    <numFmt numFmtId="178" formatCode="#,##0"/>
    <numFmt numFmtId="179" formatCode="\+* #\ ##0.0;\-* #\ ##0.0;\-"/>
    <numFmt numFmtId="180" formatCode="[$-409]d\-mmm"/>
  </numFmts>
  <fonts count="29">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9"/>
      <name val="Arial"/>
      <family val="2"/>
    </font>
    <font>
      <b val="true"/>
      <sz val="13"/>
      <name val="Arial"/>
      <family val="2"/>
    </font>
    <font>
      <sz val="8"/>
      <name val="Arial"/>
      <family val="2"/>
    </font>
    <font>
      <b val="true"/>
      <u val="single"/>
      <sz val="9"/>
      <color rgb="FF000000"/>
      <name val="Arial"/>
      <family val="2"/>
    </font>
    <font>
      <sz val="8"/>
      <color rgb="FF000000"/>
      <name val="Arial"/>
      <family val="2"/>
    </font>
    <font>
      <b val="true"/>
      <sz val="9"/>
      <color rgb="FF000000"/>
      <name val="Arial"/>
      <family val="2"/>
    </font>
    <font>
      <sz val="10"/>
      <color rgb="FF000000"/>
      <name val="Arial"/>
      <family val="2"/>
    </font>
    <font>
      <b val="true"/>
      <u val="single"/>
      <sz val="11"/>
      <name val="Arial"/>
      <family val="2"/>
    </font>
    <font>
      <sz val="11"/>
      <name val="Arial"/>
      <family val="2"/>
    </font>
    <font>
      <b val="true"/>
      <u val="single"/>
      <sz val="10"/>
      <color rgb="FF0000FF"/>
      <name val="Arial"/>
      <family val="2"/>
    </font>
    <font>
      <b val="true"/>
      <u val="single"/>
      <sz val="11"/>
      <color rgb="FF0000FF"/>
      <name val="Arial"/>
      <family val="2"/>
    </font>
    <font>
      <b val="true"/>
      <sz val="11"/>
      <name val="Arial"/>
      <family val="2"/>
    </font>
    <font>
      <u val="single"/>
      <sz val="10"/>
      <name val="Arial"/>
      <family val="2"/>
    </font>
    <font>
      <u val="single"/>
      <sz val="10"/>
      <name val="Arial"/>
      <family val="0"/>
    </font>
    <font>
      <b val="true"/>
      <sz val="10"/>
      <name val="Arial"/>
      <family val="0"/>
    </font>
    <font>
      <b val="true"/>
      <u val="single"/>
      <sz val="12"/>
      <name val="Arial"/>
      <family val="2"/>
    </font>
    <font>
      <b val="true"/>
      <u val="single"/>
      <sz val="10"/>
      <name val="Arial"/>
      <family val="2"/>
    </font>
    <font>
      <b val="true"/>
      <sz val="10"/>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C1AC98"/>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dashed"/>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4"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1" fillId="2" borderId="0" xfId="25" applyFont="true" applyBorder="false" applyAlignment="false" applyProtection="false">
      <alignment horizontal="general" vertical="bottom" textRotation="0" wrapText="false" indent="0" shrinkToFit="false"/>
      <protection locked="true" hidden="false"/>
    </xf>
    <xf numFmtId="164" fontId="12" fillId="2" borderId="0" xfId="25" applyFont="true" applyBorder="true" applyAlignment="true" applyProtection="false">
      <alignment horizontal="center" vertical="center" textRotation="0" wrapText="true" indent="0" shrinkToFit="false"/>
      <protection locked="true" hidden="false"/>
    </xf>
    <xf numFmtId="164" fontId="7" fillId="2" borderId="0" xfId="25" applyFont="true" applyBorder="true" applyAlignment="true" applyProtection="false">
      <alignment horizontal="center" vertical="center" textRotation="0" wrapText="false" indent="0" shrinkToFit="false"/>
      <protection locked="true" hidden="false"/>
    </xf>
    <xf numFmtId="164" fontId="11" fillId="2" borderId="0" xfId="26" applyFont="true" applyBorder="true" applyAlignment="true" applyProtection="false">
      <alignment horizontal="center" vertical="center" textRotation="0" wrapText="false" indent="0" shrinkToFit="false"/>
      <protection locked="true" hidden="false"/>
    </xf>
    <xf numFmtId="164" fontId="13" fillId="2" borderId="0" xfId="26" applyFont="true" applyBorder="false" applyAlignment="true" applyProtection="false">
      <alignment horizontal="general" vertical="bottom" textRotation="0" wrapText="false" indent="0" shrinkToFit="false"/>
      <protection locked="true" hidden="false"/>
    </xf>
    <xf numFmtId="164" fontId="11" fillId="2" borderId="0" xfId="26"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0" fillId="2" borderId="0" xfId="20" applyFont="true" applyBorder="true" applyAlignment="true" applyProtection="true">
      <alignment horizontal="right"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right"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20" fillId="2" borderId="0" xfId="20" applyFont="true" applyBorder="true" applyAlignment="true" applyProtection="tru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right" vertical="center" textRotation="0" wrapText="tru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right" vertical="top" textRotation="0" wrapText="false" indent="0" shrinkToFit="false"/>
      <protection locked="true" hidden="false"/>
    </xf>
    <xf numFmtId="164" fontId="7" fillId="2" borderId="0" xfId="20" applyFont="true" applyBorder="true" applyAlignment="true" applyProtection="true">
      <alignment horizontal="general" vertical="top" textRotation="0" wrapText="false" indent="0" shrinkToFit="false"/>
      <protection locked="true" hidden="false"/>
    </xf>
    <xf numFmtId="164" fontId="9" fillId="2" borderId="0" xfId="20" applyFont="true" applyBorder="true" applyAlignment="true" applyProtection="tru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8" fillId="2" borderId="0" xfId="20" applyFont="true" applyBorder="true" applyAlignment="true" applyProtection="true">
      <alignment horizontal="general" vertical="top" textRotation="0" wrapText="false" indent="0" shrinkToFit="false"/>
      <protection locked="true" hidden="false"/>
    </xf>
    <xf numFmtId="164" fontId="9" fillId="0" borderId="0" xfId="20" applyFont="true" applyBorder="true" applyAlignment="true" applyProtection="true">
      <alignment horizontal="general" vertical="top" textRotation="0" wrapText="false" indent="0" shrinkToFit="false"/>
      <protection locked="true" hidden="false"/>
    </xf>
    <xf numFmtId="164" fontId="9" fillId="2" borderId="0" xfId="20" applyFont="true" applyBorder="tru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5" fillId="2" borderId="10" xfId="0" applyFont="true" applyBorder="true" applyAlignment="true" applyProtection="false">
      <alignment horizontal="center" vertical="center"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4" fontId="25" fillId="4"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5" fillId="2" borderId="11" xfId="0" applyFont="true" applyBorder="true" applyAlignment="true" applyProtection="false">
      <alignment horizontal="general" vertical="center" textRotation="0" wrapText="fals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25" fillId="4" borderId="12"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5" fillId="2" borderId="12" xfId="0" applyFont="true" applyBorder="true" applyAlignment="true" applyProtection="false">
      <alignment horizontal="general" vertical="center" textRotation="0" wrapText="false" indent="0" shrinkToFit="false"/>
      <protection locked="true" hidden="false"/>
    </xf>
    <xf numFmtId="164" fontId="0" fillId="2" borderId="9" xfId="0" applyFont="true" applyBorder="true" applyAlignment="true" applyProtection="false">
      <alignment horizontal="center" vertical="bottom" textRotation="0" wrapText="false" indent="0" shrinkToFit="false"/>
      <protection locked="true" hidden="false"/>
    </xf>
    <xf numFmtId="164" fontId="0" fillId="4" borderId="12"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general" vertical="top" textRotation="0" wrapText="false" indent="0" shrinkToFit="false"/>
      <protection locked="true" hidden="false"/>
    </xf>
    <xf numFmtId="168" fontId="0" fillId="2" borderId="4" xfId="0" applyFont="true" applyBorder="true" applyAlignment="true" applyProtection="false">
      <alignment horizontal="general" vertical="top" textRotation="0" wrapText="false" indent="0" shrinkToFit="false"/>
      <protection locked="true" hidden="false"/>
    </xf>
    <xf numFmtId="168" fontId="0" fillId="2" borderId="0"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4" borderId="10" xfId="0"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71" fontId="0" fillId="0" borderId="12" xfId="0" applyFont="false" applyBorder="true" applyAlignment="true" applyProtection="false">
      <alignment horizontal="general" vertical="center" textRotation="0" wrapText="true" indent="0" shrinkToFit="false"/>
      <protection locked="true" hidden="false"/>
    </xf>
    <xf numFmtId="164" fontId="0" fillId="4" borderId="11" xfId="0" applyFont="false" applyBorder="true" applyAlignment="true" applyProtection="false">
      <alignment horizontal="general" vertical="center" textRotation="0" wrapText="true" indent="0" shrinkToFit="false"/>
      <protection locked="true" hidden="false"/>
    </xf>
    <xf numFmtId="171" fontId="0" fillId="0" borderId="6" xfId="0" applyFont="false" applyBorder="true" applyAlignment="true" applyProtection="false">
      <alignment horizontal="general" vertical="center" textRotation="0" wrapText="true" indent="0" shrinkToFit="false"/>
      <protection locked="true" hidden="false"/>
    </xf>
    <xf numFmtId="171" fontId="0" fillId="0" borderId="8"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general" vertical="center" textRotation="0" wrapText="true" indent="0" shrinkToFit="false"/>
      <protection locked="true" hidden="false"/>
    </xf>
    <xf numFmtId="164" fontId="0" fillId="4" borderId="12" xfId="0" applyFont="fals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8" fillId="0" borderId="3" xfId="0" applyFont="true" applyBorder="true" applyAlignment="true" applyProtection="false">
      <alignment horizontal="left" vertical="bottom" textRotation="0" wrapText="false" indent="0" shrinkToFit="false"/>
      <protection locked="true" hidden="false"/>
    </xf>
    <xf numFmtId="172" fontId="8" fillId="0" borderId="1" xfId="0" applyFont="true" applyBorder="true" applyAlignment="true" applyProtection="false">
      <alignment horizontal="right" vertical="bottom" textRotation="0" wrapText="false" indent="0" shrinkToFit="false"/>
      <protection locked="true" hidden="false"/>
    </xf>
    <xf numFmtId="172" fontId="8" fillId="0" borderId="2" xfId="0" applyFont="true" applyBorder="true" applyAlignment="true" applyProtection="false">
      <alignment horizontal="right" vertical="bottom" textRotation="0" wrapText="false" indent="0" shrinkToFit="false"/>
      <protection locked="true" hidden="false"/>
    </xf>
    <xf numFmtId="173" fontId="8" fillId="4" borderId="2" xfId="0" applyFont="true" applyBorder="true" applyAlignment="true" applyProtection="false">
      <alignment horizontal="right" vertical="bottom" textRotation="0" wrapText="false" indent="0" shrinkToFit="false"/>
      <protection locked="true" hidden="false"/>
    </xf>
    <xf numFmtId="174" fontId="8" fillId="0" borderId="2"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2" borderId="5" xfId="0" applyFont="true" applyBorder="true" applyAlignment="true" applyProtection="false">
      <alignment horizontal="left" vertical="bottom" textRotation="0" wrapText="false" indent="0" shrinkToFit="false"/>
      <protection locked="true" hidden="false"/>
    </xf>
    <xf numFmtId="172" fontId="7" fillId="0" borderId="4"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3" fontId="7" fillId="4"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73" fontId="8" fillId="4"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72" fontId="8" fillId="4" borderId="0" xfId="0" applyFont="true" applyBorder="true" applyAlignment="true" applyProtection="false">
      <alignment horizontal="right" vertical="bottom" textRotation="0" wrapText="false" indent="0" shrinkToFit="false"/>
      <protection locked="true" hidden="false"/>
    </xf>
    <xf numFmtId="172" fontId="8" fillId="2" borderId="0"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false">
      <alignment horizontal="left" vertical="bottom" textRotation="0" wrapText="false" indent="0" shrinkToFit="false"/>
      <protection locked="true" hidden="false"/>
    </xf>
    <xf numFmtId="172" fontId="8" fillId="0" borderId="4" xfId="0" applyFont="true" applyBorder="true" applyAlignment="true" applyProtection="false">
      <alignment horizontal="right" vertical="bottom"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2" fontId="7" fillId="2" borderId="0" xfId="0" applyFont="true" applyBorder="true" applyAlignment="true" applyProtection="false">
      <alignment horizontal="right" vertical="bottom" textRotation="0" wrapText="false" indent="0" shrinkToFit="false"/>
      <protection locked="true" hidden="false"/>
    </xf>
    <xf numFmtId="174" fontId="7" fillId="4" borderId="0" xfId="0" applyFont="true" applyBorder="true" applyAlignment="true" applyProtection="false">
      <alignment horizontal="right" vertical="bottom" textRotation="0" wrapText="false" indent="0" shrinkToFit="false"/>
      <protection locked="true" hidden="false"/>
    </xf>
    <xf numFmtId="175" fontId="7" fillId="4" borderId="0" xfId="0" applyFont="true" applyBorder="true" applyAlignment="true" applyProtection="false">
      <alignment horizontal="right" vertical="bottom" textRotation="0" wrapText="false" indent="0" shrinkToFit="false"/>
      <protection locked="true" hidden="false"/>
    </xf>
    <xf numFmtId="165" fontId="8" fillId="2" borderId="5"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5" fillId="2" borderId="10" xfId="0" applyFont="true" applyBorder="true" applyAlignment="true" applyProtection="false">
      <alignment horizontal="center" vertical="center" textRotation="0" wrapText="false" indent="0" shrinkToFit="false"/>
      <protection locked="true" hidden="false"/>
    </xf>
    <xf numFmtId="164" fontId="25" fillId="4" borderId="10"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general" vertical="top" textRotation="0" wrapText="false" indent="0" shrinkToFit="false"/>
      <protection locked="true" hidden="false"/>
    </xf>
    <xf numFmtId="164" fontId="0" fillId="2" borderId="3" xfId="0" applyFont="true" applyBorder="true" applyAlignment="true" applyProtection="false">
      <alignment horizontal="general" vertical="top" textRotation="0" wrapText="false" indent="0" shrinkToFit="false"/>
      <protection locked="true" hidden="false"/>
    </xf>
    <xf numFmtId="168" fontId="0" fillId="2" borderId="1" xfId="0" applyFont="true" applyBorder="true" applyAlignment="true" applyProtection="false">
      <alignment horizontal="general" vertical="top" textRotation="0" wrapText="false" indent="0" shrinkToFit="false"/>
      <protection locked="true" hidden="false"/>
    </xf>
    <xf numFmtId="168" fontId="0" fillId="2" borderId="2" xfId="0" applyFont="true" applyBorder="true" applyAlignment="true" applyProtection="false">
      <alignment horizontal="general" vertical="top" textRotation="0" wrapText="false" indent="0" shrinkToFit="false"/>
      <protection locked="true" hidden="false"/>
    </xf>
    <xf numFmtId="174" fontId="0" fillId="4" borderId="2" xfId="0" applyFont="true" applyBorder="true" applyAlignment="true" applyProtection="false">
      <alignment horizontal="general" vertical="top" textRotation="0" wrapText="false" indent="0" shrinkToFit="false"/>
      <protection locked="true" hidden="false"/>
    </xf>
    <xf numFmtId="174" fontId="0" fillId="4" borderId="0"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1" fontId="0" fillId="0" borderId="12" xfId="0" applyFont="true" applyBorder="true" applyAlignment="true" applyProtection="false">
      <alignment horizontal="general" vertical="center" textRotation="0" wrapText="true" indent="0" shrinkToFit="false"/>
      <protection locked="true" hidden="false"/>
    </xf>
    <xf numFmtId="171" fontId="0" fillId="0" borderId="6" xfId="0" applyFont="true" applyBorder="true" applyAlignment="true" applyProtection="false">
      <alignment horizontal="general" vertical="center" textRotation="0" wrapText="true" indent="0" shrinkToFit="false"/>
      <protection locked="true" hidden="false"/>
    </xf>
    <xf numFmtId="171" fontId="0" fillId="0" borderId="8"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left" vertical="bottom" textRotation="0" wrapText="false" indent="0" shrinkToFit="false"/>
      <protection locked="true" hidden="false"/>
    </xf>
    <xf numFmtId="168" fontId="8" fillId="2" borderId="1" xfId="0" applyFont="true" applyBorder="true" applyAlignment="true" applyProtection="false">
      <alignment horizontal="right" vertical="bottom" textRotation="0" wrapText="false" indent="0" shrinkToFit="false"/>
      <protection locked="true" hidden="false"/>
    </xf>
    <xf numFmtId="168" fontId="8" fillId="2" borderId="2" xfId="0" applyFont="true" applyBorder="true" applyAlignment="true" applyProtection="false">
      <alignment horizontal="right" vertical="bottom" textRotation="0" wrapText="false" indent="0" shrinkToFit="false"/>
      <protection locked="true" hidden="false"/>
    </xf>
    <xf numFmtId="168" fontId="8" fillId="0" borderId="2"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8" fillId="0" borderId="4"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8" fontId="8" fillId="4" borderId="0" xfId="0" applyFont="true" applyBorder="true" applyAlignment="true" applyProtection="false">
      <alignment horizontal="right" vertical="bottom" textRotation="0" wrapText="false" indent="0" shrinkToFit="false"/>
      <protection locked="true" hidden="false"/>
    </xf>
    <xf numFmtId="168" fontId="7" fillId="2" borderId="4" xfId="0" applyFont="true" applyBorder="true" applyAlignment="true" applyProtection="false">
      <alignment horizontal="right" vertical="bottom" textRotation="0" wrapText="false" indent="0" shrinkToFit="false"/>
      <protection locked="true" hidden="false"/>
    </xf>
    <xf numFmtId="168" fontId="7" fillId="2" borderId="0" xfId="0" applyFont="true" applyBorder="true" applyAlignment="true" applyProtection="false">
      <alignment horizontal="right"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68" fontId="8" fillId="2" borderId="0" xfId="0" applyFont="true" applyBorder="true" applyAlignment="true" applyProtection="false">
      <alignment horizontal="right" vertical="bottom" textRotation="0" wrapText="false" indent="0" shrinkToFit="false"/>
      <protection locked="true" hidden="false"/>
    </xf>
    <xf numFmtId="168" fontId="8" fillId="2" borderId="4"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77" fontId="7" fillId="0" borderId="9" xfId="0" applyFont="true" applyBorder="true" applyAlignment="true" applyProtection="false">
      <alignment horizontal="center" vertical="center" textRotation="0" wrapText="false" indent="0" shrinkToFit="false"/>
      <protection locked="true" hidden="false"/>
    </xf>
    <xf numFmtId="177" fontId="7" fillId="0" borderId="1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72" fontId="7" fillId="0" borderId="2" xfId="0" applyFont="true" applyBorder="true" applyAlignment="true" applyProtection="false">
      <alignment horizontal="general" vertical="center" textRotation="0" wrapText="false" indent="0" shrinkToFit="false"/>
      <protection locked="true" hidden="false"/>
    </xf>
    <xf numFmtId="174" fontId="7" fillId="0" borderId="2"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73" fontId="7" fillId="0" borderId="1" xfId="0" applyFont="true" applyBorder="true" applyAlignment="true" applyProtection="false">
      <alignment horizontal="right" vertical="bottom" textRotation="0" wrapText="false" indent="0" shrinkToFit="false"/>
      <protection locked="true" hidden="false"/>
    </xf>
    <xf numFmtId="173" fontId="7" fillId="0" borderId="2" xfId="0" applyFont="true" applyBorder="true" applyAlignment="true" applyProtection="false">
      <alignment horizontal="right" vertical="bottom" textRotation="0" wrapText="false" indent="0" shrinkToFit="false"/>
      <protection locked="true" hidden="false"/>
    </xf>
    <xf numFmtId="179" fontId="7" fillId="0" borderId="3" xfId="0" applyFont="true" applyBorder="true" applyAlignment="true" applyProtection="false">
      <alignment horizontal="center" vertical="bottom" textRotation="0" wrapText="false" indent="0" shrinkToFit="false"/>
      <protection locked="true" hidden="false"/>
    </xf>
    <xf numFmtId="173" fontId="7" fillId="0" borderId="4"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79" fontId="7" fillId="0" borderId="5" xfId="0" applyFont="true" applyBorder="true" applyAlignment="true" applyProtection="false">
      <alignment horizontal="center" vertical="bottom" textRotation="0" wrapText="false" indent="0" shrinkToFit="false"/>
      <protection locked="true" hidden="false"/>
    </xf>
    <xf numFmtId="173" fontId="8" fillId="0" borderId="4" xfId="0" applyFont="true" applyBorder="true" applyAlignment="true" applyProtection="false">
      <alignment horizontal="right"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true" applyProtection="false">
      <alignment horizontal="left" vertical="top" textRotation="0" wrapText="true" indent="0" shrinkToFit="false"/>
      <protection locked="true" hidden="false"/>
    </xf>
    <xf numFmtId="164" fontId="0" fillId="2" borderId="9" xfId="0" applyFont="true" applyBorder="true" applyAlignment="true" applyProtection="false">
      <alignment horizontal="center"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left" vertical="bottom" textRotation="0" wrapText="false" indent="0" shrinkToFit="false"/>
      <protection locked="true" hidden="false"/>
    </xf>
    <xf numFmtId="164" fontId="8" fillId="2" borderId="12" xfId="0" applyFont="true" applyBorder="true" applyAlignment="true" applyProtection="false">
      <alignment horizontal="left" vertical="center" textRotation="0" wrapText="true" indent="0" shrinkToFit="false"/>
      <protection locked="true" hidden="false"/>
    </xf>
    <xf numFmtId="164" fontId="8" fillId="2" borderId="12"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left" vertical="bottom" textRotation="0" wrapText="false" indent="0" shrinkToFit="false"/>
      <protection locked="true" hidden="false"/>
    </xf>
    <xf numFmtId="164" fontId="0" fillId="2" borderId="11" xfId="0" applyFont="true" applyBorder="true" applyAlignment="true" applyProtection="false">
      <alignment horizontal="left" vertical="center" textRotation="0" wrapText="tru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left" vertical="bottom" textRotation="0" wrapText="false" indent="0" shrinkToFit="false"/>
      <protection locked="true" hidden="false"/>
    </xf>
    <xf numFmtId="165" fontId="7" fillId="2" borderId="11" xfId="0" applyFont="true" applyBorder="true" applyAlignment="tru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center" vertical="bottom" textRotation="0" wrapText="false" indent="0" shrinkToFit="false"/>
      <protection locked="true" hidden="false"/>
    </xf>
    <xf numFmtId="165" fontId="7" fillId="2" borderId="16" xfId="0" applyFont="true" applyBorder="true" applyAlignment="true" applyProtection="false">
      <alignment horizontal="general" vertical="bottom" textRotation="0" wrapText="false" indent="0" shrinkToFit="false"/>
      <protection locked="true" hidden="false"/>
    </xf>
    <xf numFmtId="164" fontId="0" fillId="2" borderId="16" xfId="0" applyFont="true" applyBorder="true" applyAlignment="true" applyProtection="false">
      <alignment horizontal="center" vertical="bottom" textRotation="0" wrapText="false" indent="0" shrinkToFit="false"/>
      <protection locked="true" hidden="false"/>
    </xf>
    <xf numFmtId="164" fontId="0" fillId="2" borderId="16" xfId="0" applyFont="true" applyBorder="true" applyAlignment="true" applyProtection="false">
      <alignment horizontal="left" vertical="bottom" textRotation="0" wrapText="false" indent="0" shrinkToFit="false"/>
      <protection locked="true" hidden="false"/>
    </xf>
    <xf numFmtId="165" fontId="7" fillId="2" borderId="11" xfId="0" applyFont="true" applyBorder="true" applyAlignment="true" applyProtection="false">
      <alignment horizontal="left" vertical="bottom" textRotation="0" wrapText="false" indent="0" shrinkToFit="false"/>
      <protection locked="true" hidden="false"/>
    </xf>
    <xf numFmtId="165" fontId="7" fillId="2" borderId="12" xfId="0" applyFont="true" applyBorder="true" applyAlignment="true" applyProtection="false">
      <alignment horizontal="left" vertical="bottom" textRotation="0" wrapText="false" indent="0" shrinkToFit="false"/>
      <protection locked="true" hidden="false"/>
    </xf>
    <xf numFmtId="164" fontId="0" fillId="2" borderId="12" xfId="0" applyFont="true" applyBorder="true" applyAlignment="true" applyProtection="false">
      <alignment horizontal="left" vertical="bottom" textRotation="0" wrapText="false" indent="0" shrinkToFit="false"/>
      <protection locked="true" hidden="false"/>
    </xf>
    <xf numFmtId="165" fontId="7" fillId="2" borderId="16" xfId="0" applyFont="true" applyBorder="true" applyAlignment="true" applyProtection="false">
      <alignment horizontal="left" vertical="bottom" textRotation="0" wrapText="false" indent="0" shrinkToFit="false"/>
      <protection locked="true" hidden="false"/>
    </xf>
    <xf numFmtId="165" fontId="8" fillId="2" borderId="9" xfId="0" applyFont="true" applyBorder="true" applyAlignment="true" applyProtection="false">
      <alignment horizontal="left"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80" fontId="0" fillId="2" borderId="16" xfId="0" applyFont="true" applyBorder="true" applyAlignment="true" applyProtection="false">
      <alignment horizontal="center" vertical="bottom" textRotation="0" wrapText="false" indent="0" shrinkToFit="false"/>
      <protection locked="true" hidden="false"/>
    </xf>
    <xf numFmtId="180" fontId="0" fillId="2" borderId="11" xfId="0" applyFont="false" applyBorder="true" applyAlignment="true" applyProtection="false">
      <alignment horizontal="center" vertical="bottom" textRotation="0" wrapText="false" indent="0" shrinkToFit="false"/>
      <protection locked="true" hidden="false"/>
    </xf>
    <xf numFmtId="165" fontId="7" fillId="2" borderId="12" xfId="0" applyFont="true" applyBorder="true" applyAlignment="true" applyProtection="false">
      <alignment horizontal="general" vertical="bottom" textRotation="0" wrapText="false" indent="0" shrinkToFit="false"/>
      <protection locked="true" hidden="false"/>
    </xf>
    <xf numFmtId="165" fontId="7" fillId="2" borderId="11" xfId="0" applyFont="true" applyBorder="true" applyAlignment="true" applyProtection="false">
      <alignment horizontal="general" vertical="bottom" textRotation="0" wrapText="true" indent="0" shrinkToFit="false"/>
      <protection locked="true" hidden="false"/>
    </xf>
    <xf numFmtId="164" fontId="7" fillId="2" borderId="11" xfId="0" applyFont="true" applyBorder="true" applyAlignment="true" applyProtection="false">
      <alignment horizontal="left" vertical="top" textRotation="0" wrapText="true" indent="0" shrinkToFit="false"/>
      <protection locked="true" hidden="false"/>
    </xf>
    <xf numFmtId="164" fontId="7" fillId="2" borderId="16" xfId="0" applyFont="true" applyBorder="true" applyAlignment="true" applyProtection="false">
      <alignment horizontal="left" vertical="top" textRotation="0" wrapText="true" indent="0" shrinkToFit="false"/>
      <protection locked="true" hidden="false"/>
    </xf>
    <xf numFmtId="165" fontId="7" fillId="2" borderId="11" xfId="0" applyFont="true" applyBorder="true" applyAlignment="true" applyProtection="false">
      <alignment horizontal="left" vertical="top" textRotation="0" wrapText="true" indent="0" shrinkToFit="false"/>
      <protection locked="true" hidden="false"/>
    </xf>
    <xf numFmtId="164" fontId="7" fillId="2" borderId="12" xfId="0" applyFont="true" applyBorder="true" applyAlignment="true" applyProtection="false">
      <alignment horizontal="left" vertical="top" textRotation="0" wrapText="true" indent="0" shrinkToFit="false"/>
      <protection locked="true" hidden="false"/>
    </xf>
    <xf numFmtId="165" fontId="7" fillId="2" borderId="16" xfId="0" applyFont="true" applyBorder="true" applyAlignment="true" applyProtection="false">
      <alignment horizontal="left" vertical="top" textRotation="0" wrapText="true" indent="0" shrinkToFit="false"/>
      <protection locked="true" hidden="false"/>
    </xf>
    <xf numFmtId="165" fontId="0" fillId="2" borderId="0" xfId="0" applyFont="false" applyBorder="false" applyAlignment="tru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Standard_GRAFIK2005" xfId="25"/>
    <cellStyle name="Standard_St.Bericht-Kopf"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3B0000"/>
      <rgbColor rgb="FF008080"/>
      <rgbColor rgb="FF0000FF"/>
      <rgbColor rgb="FF00CCFF"/>
      <rgbColor rgb="FFCCFFFF"/>
      <rgbColor rgb="FFCCFFCC"/>
      <rgbColor rgb="FFFFFF99"/>
      <rgbColor rgb="FF99CCFF"/>
      <rgbColor rgb="FFFF99CC"/>
      <rgbColor rgb="FFC1AC98"/>
      <rgbColor rgb="FFFFCC99"/>
      <rgbColor rgb="FF3366FF"/>
      <rgbColor rgb="FF33CCCC"/>
      <rgbColor rgb="FF99CC00"/>
      <rgbColor rgb="FFFFCC00"/>
      <rgbColor rgb="FFFF9900"/>
      <rgbColor rgb="FFFF6600"/>
      <rgbColor rgb="FF666699"/>
      <rgbColor rgb="FFB1987E"/>
      <rgbColor rgb="FF003366"/>
      <rgbColor rgb="FF339966"/>
      <rgbColor rgb="FF003300"/>
      <rgbColor rgb="FF66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Hamburgs von 1993 - 2007
</a:t>
            </a:r>
          </a:p>
        </c:rich>
      </c:tx>
      <c:layout>
        <c:manualLayout>
          <c:xMode val="edge"/>
          <c:yMode val="edge"/>
          <c:x val="0.176552071527515"/>
          <c:y val="0.0510964445390675"/>
        </c:manualLayout>
      </c:layout>
      <c:overlay val="0"/>
      <c:spPr>
        <a:noFill/>
        <a:ln w="0">
          <a:noFill/>
        </a:ln>
      </c:spPr>
    </c:title>
    <c:autoTitleDeleted val="0"/>
    <c:plotArea>
      <c:layout>
        <c:manualLayout>
          <c:xMode val="edge"/>
          <c:yMode val="edge"/>
          <c:x val="0.0670570457121269"/>
          <c:y val="0.198637428145625"/>
          <c:w val="0.868026696889561"/>
          <c:h val="0.650734511390249"/>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1:$A$35</c:f>
              <c:strCache>
                <c:ptCount val="15"/>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strCache>
            </c:strRef>
          </c:cat>
          <c:val>
            <c:numRef>
              <c:f>[1]Hilfsdatei_HH!$E$21:$E$35</c:f>
              <c:numCache>
                <c:formatCode>General</c:formatCode>
                <c:ptCount val="15"/>
                <c:pt idx="0">
                  <c:v>50163524</c:v>
                </c:pt>
                <c:pt idx="1">
                  <c:v>50478760</c:v>
                </c:pt>
                <c:pt idx="2">
                  <c:v>53278763</c:v>
                </c:pt>
                <c:pt idx="3">
                  <c:v>55371956</c:v>
                </c:pt>
                <c:pt idx="4">
                  <c:v>60710454</c:v>
                </c:pt>
                <c:pt idx="5">
                  <c:v>48430705</c:v>
                </c:pt>
                <c:pt idx="6">
                  <c:v>48190293</c:v>
                </c:pt>
                <c:pt idx="7">
                  <c:v>56014702</c:v>
                </c:pt>
                <c:pt idx="8">
                  <c:v>67861795</c:v>
                </c:pt>
                <c:pt idx="9">
                  <c:v>66481294</c:v>
                </c:pt>
                <c:pt idx="10">
                  <c:v>69161973</c:v>
                </c:pt>
                <c:pt idx="11">
                  <c:v>64266307</c:v>
                </c:pt>
                <c:pt idx="12">
                  <c:v>65293897</c:v>
                </c:pt>
                <c:pt idx="13">
                  <c:v>72514648</c:v>
                </c:pt>
                <c:pt idx="14">
                  <c:v>74176770</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1:$A$35</c:f>
              <c:strCache>
                <c:ptCount val="15"/>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strCache>
            </c:strRef>
          </c:cat>
          <c:val>
            <c:numRef>
              <c:f>[1]Hilfsdatei_HH!$F$21:$F$35</c:f>
              <c:numCache>
                <c:formatCode>General</c:formatCode>
                <c:ptCount val="15"/>
                <c:pt idx="0">
                  <c:v>5095412</c:v>
                </c:pt>
                <c:pt idx="1">
                  <c:v>5387556</c:v>
                </c:pt>
                <c:pt idx="2">
                  <c:v>6943144</c:v>
                </c:pt>
                <c:pt idx="3">
                  <c:v>6557769</c:v>
                </c:pt>
                <c:pt idx="4">
                  <c:v>8280764</c:v>
                </c:pt>
                <c:pt idx="5">
                  <c:v>8105464</c:v>
                </c:pt>
                <c:pt idx="6">
                  <c:v>8182730</c:v>
                </c:pt>
                <c:pt idx="7">
                  <c:v>9569050</c:v>
                </c:pt>
                <c:pt idx="8">
                  <c:v>10464574</c:v>
                </c:pt>
                <c:pt idx="9">
                  <c:v>10788499</c:v>
                </c:pt>
                <c:pt idx="10">
                  <c:v>10230107</c:v>
                </c:pt>
                <c:pt idx="11">
                  <c:v>11851867</c:v>
                </c:pt>
                <c:pt idx="12">
                  <c:v>12574466</c:v>
                </c:pt>
                <c:pt idx="13">
                  <c:v>15829050</c:v>
                </c:pt>
                <c:pt idx="14">
                  <c:v>17072669</c:v>
                </c:pt>
              </c:numCache>
            </c:numRef>
          </c:val>
        </c:ser>
        <c:gapWidth val="40"/>
        <c:overlap val="100"/>
        <c:axId val="59027550"/>
        <c:axId val="33061609"/>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1:$A$35</c:f>
              <c:strCache>
                <c:ptCount val="15"/>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strCache>
            </c:strRef>
          </c:cat>
          <c:val>
            <c:numRef>
              <c:f>[1]Hilfsdatei_HH!$C$21:$C$35</c:f>
              <c:numCache>
                <c:formatCode>General</c:formatCode>
                <c:ptCount val="15"/>
                <c:pt idx="0">
                  <c:v>126597</c:v>
                </c:pt>
                <c:pt idx="1">
                  <c:v>119801</c:v>
                </c:pt>
                <c:pt idx="2">
                  <c:v>118464</c:v>
                </c:pt>
                <c:pt idx="3">
                  <c:v>111544</c:v>
                </c:pt>
                <c:pt idx="4">
                  <c:v>107253</c:v>
                </c:pt>
                <c:pt idx="5">
                  <c:v>103463</c:v>
                </c:pt>
                <c:pt idx="6">
                  <c:v>98926</c:v>
                </c:pt>
                <c:pt idx="7">
                  <c:v>98154</c:v>
                </c:pt>
                <c:pt idx="8">
                  <c:v>100422</c:v>
                </c:pt>
                <c:pt idx="9">
                  <c:v>100868</c:v>
                </c:pt>
                <c:pt idx="10">
                  <c:v>97367</c:v>
                </c:pt>
                <c:pt idx="11">
                  <c:v>94725</c:v>
                </c:pt>
                <c:pt idx="12">
                  <c:v>93496</c:v>
                </c:pt>
                <c:pt idx="13">
                  <c:v>95427</c:v>
                </c:pt>
                <c:pt idx="14">
                  <c:v>93755</c:v>
                </c:pt>
              </c:numCache>
            </c:numRef>
          </c:val>
          <c:smooth val="0"/>
        </c:ser>
        <c:hiLowLines>
          <c:spPr>
            <a:ln w="0">
              <a:noFill/>
            </a:ln>
          </c:spPr>
        </c:hiLowLines>
        <c:marker val="1"/>
        <c:axId val="34786693"/>
        <c:axId val="17224499"/>
      </c:lineChart>
      <c:catAx>
        <c:axId val="59027550"/>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1677370608236"/>
              <c:y val="0.817436661698957"/>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061609"/>
        <c:crossesAt val="0"/>
        <c:auto val="1"/>
        <c:lblAlgn val="ctr"/>
        <c:lblOffset val="100"/>
        <c:noMultiLvlLbl val="0"/>
      </c:catAx>
      <c:valAx>
        <c:axId val="33061609"/>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000 Euro</a:t>
                </a:r>
              </a:p>
            </c:rich>
          </c:tx>
          <c:layout>
            <c:manualLayout>
              <c:xMode val="edge"/>
              <c:yMode val="edge"/>
              <c:x val="0.0156781261805818"/>
              <c:y val="0.132744304875452"/>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9027550"/>
        <c:crossesAt val="1"/>
        <c:crossBetween val="midCat"/>
        <c:majorUnit val="10000000"/>
      </c:valAx>
      <c:catAx>
        <c:axId val="347866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24499"/>
        <c:auto val="1"/>
        <c:lblAlgn val="ctr"/>
        <c:lblOffset val="100"/>
        <c:noMultiLvlLbl val="0"/>
      </c:catAx>
      <c:valAx>
        <c:axId val="17224499"/>
        <c:scaling>
          <c:orientation val="minMax"/>
          <c:min val="0"/>
        </c:scaling>
        <c:delete val="0"/>
        <c:axPos val="r"/>
        <c:title>
          <c:tx>
            <c:rich>
              <a:bodyPr rot="-5400000"/>
              <a:lstStyle/>
              <a:p>
                <a:pPr>
                  <a:defRPr b="1" sz="900" spc="-1" strike="noStrike">
                    <a:solidFill>
                      <a:srgbClr val="000000"/>
                    </a:solidFill>
                    <a:latin typeface="Arial"/>
                  </a:defRPr>
                </a:pPr>
                <a:r>
                  <a:rPr b="1" sz="900" spc="-1" strike="noStrike">
                    <a:solidFill>
                      <a:srgbClr val="000000"/>
                    </a:solidFill>
                    <a:latin typeface="Arial"/>
                  </a:rPr>
                  <a:t>Anzahl</a:t>
                </a:r>
              </a:p>
            </c:rich>
          </c:tx>
          <c:layout>
            <c:manualLayout>
              <c:xMode val="edge"/>
              <c:yMode val="edge"/>
              <c:x val="0.930739201611888"/>
              <c:y val="0.224505003193528"/>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4786693"/>
        <c:crosses val="max"/>
        <c:crossBetween val="midCat"/>
        <c:majorUnit val="25000"/>
      </c:valAx>
      <c:spPr>
        <a:solidFill>
          <a:srgbClr val="ffffff"/>
        </a:solidFill>
        <a:ln w="12600">
          <a:solidFill>
            <a:srgbClr val="808080"/>
          </a:solidFill>
          <a:round/>
        </a:ln>
      </c:spPr>
    </c:plotArea>
    <c:legend>
      <c:legendPos val="r"/>
      <c:layout>
        <c:manualLayout>
          <c:xMode val="edge"/>
          <c:yMode val="edge"/>
          <c:x val="0.217164085127818"/>
          <c:y val="0.905258675750479"/>
          <c:w val="0.590857574612769"/>
          <c:h val="0.060038322333404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Schleswig-Holsteins von 1993 - 2007
</a:t>
            </a:r>
          </a:p>
        </c:rich>
      </c:tx>
      <c:layout>
        <c:manualLayout>
          <c:xMode val="edge"/>
          <c:yMode val="edge"/>
          <c:x val="0.177762439605948"/>
          <c:y val="0.0520901017977041"/>
        </c:manualLayout>
      </c:layout>
      <c:overlay val="0"/>
      <c:spPr>
        <a:noFill/>
        <a:ln w="0">
          <a:noFill/>
        </a:ln>
      </c:spPr>
    </c:title>
    <c:autoTitleDeleted val="0"/>
    <c:plotArea>
      <c:layout>
        <c:manualLayout>
          <c:xMode val="edge"/>
          <c:yMode val="edge"/>
          <c:x val="0.0677668319006086"/>
          <c:y val="0.197530864197531"/>
          <c:w val="0.866850724728619"/>
          <c:h val="0.649014511587611"/>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1:$A$35</c:f>
              <c:strCache>
                <c:ptCount val="15"/>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strCache>
            </c:strRef>
          </c:cat>
          <c:val>
            <c:numRef>
              <c:f>[1]Hilfsdatei_SH!$E$21:$E$35</c:f>
              <c:numCache>
                <c:formatCode>General</c:formatCode>
                <c:ptCount val="15"/>
                <c:pt idx="0">
                  <c:v>24191701</c:v>
                </c:pt>
                <c:pt idx="1">
                  <c:v>24893646</c:v>
                </c:pt>
                <c:pt idx="2">
                  <c:v>24767994</c:v>
                </c:pt>
                <c:pt idx="3">
                  <c:v>24088396</c:v>
                </c:pt>
                <c:pt idx="4">
                  <c:v>25588482</c:v>
                </c:pt>
                <c:pt idx="5">
                  <c:v>25911875</c:v>
                </c:pt>
                <c:pt idx="6">
                  <c:v>27231996</c:v>
                </c:pt>
                <c:pt idx="7">
                  <c:v>28121089</c:v>
                </c:pt>
                <c:pt idx="8">
                  <c:v>27932719</c:v>
                </c:pt>
                <c:pt idx="9">
                  <c:v>27976228</c:v>
                </c:pt>
                <c:pt idx="10">
                  <c:v>27652647</c:v>
                </c:pt>
                <c:pt idx="11">
                  <c:v>30278000</c:v>
                </c:pt>
                <c:pt idx="12">
                  <c:v>32080721</c:v>
                </c:pt>
                <c:pt idx="13">
                  <c:v>34189922</c:v>
                </c:pt>
                <c:pt idx="14">
                  <c:v>33524922</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1:$A$35</c:f>
              <c:strCache>
                <c:ptCount val="15"/>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strCache>
            </c:strRef>
          </c:cat>
          <c:val>
            <c:numRef>
              <c:f>[1]Hilfsdatei_SH!$F$21:$F$35</c:f>
              <c:numCache>
                <c:formatCode>General</c:formatCode>
                <c:ptCount val="15"/>
                <c:pt idx="0">
                  <c:v>5067259</c:v>
                </c:pt>
                <c:pt idx="1">
                  <c:v>5753707</c:v>
                </c:pt>
                <c:pt idx="2">
                  <c:v>6532952</c:v>
                </c:pt>
                <c:pt idx="3">
                  <c:v>6319142</c:v>
                </c:pt>
                <c:pt idx="4">
                  <c:v>7603819</c:v>
                </c:pt>
                <c:pt idx="5">
                  <c:v>7711587</c:v>
                </c:pt>
                <c:pt idx="6">
                  <c:v>8508603</c:v>
                </c:pt>
                <c:pt idx="7">
                  <c:v>8925754</c:v>
                </c:pt>
                <c:pt idx="8">
                  <c:v>8885463</c:v>
                </c:pt>
                <c:pt idx="9">
                  <c:v>9428713</c:v>
                </c:pt>
                <c:pt idx="10">
                  <c:v>9733339</c:v>
                </c:pt>
                <c:pt idx="11">
                  <c:v>11680546</c:v>
                </c:pt>
                <c:pt idx="12">
                  <c:v>13208153</c:v>
                </c:pt>
                <c:pt idx="13">
                  <c:v>13901521</c:v>
                </c:pt>
                <c:pt idx="14">
                  <c:v>13537187</c:v>
                </c:pt>
              </c:numCache>
            </c:numRef>
          </c:val>
        </c:ser>
        <c:gapWidth val="40"/>
        <c:overlap val="100"/>
        <c:axId val="99746797"/>
        <c:axId val="96929565"/>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1:$A$35</c:f>
              <c:strCache>
                <c:ptCount val="15"/>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strCache>
            </c:strRef>
          </c:cat>
          <c:val>
            <c:numRef>
              <c:f>[1]Hilfsdatei_SH!$C$21:$C$35</c:f>
              <c:numCache>
                <c:formatCode>General</c:formatCode>
                <c:ptCount val="15"/>
                <c:pt idx="0">
                  <c:v>171088</c:v>
                </c:pt>
                <c:pt idx="1">
                  <c:v>163027</c:v>
                </c:pt>
                <c:pt idx="2">
                  <c:v>153384</c:v>
                </c:pt>
                <c:pt idx="3">
                  <c:v>146742</c:v>
                </c:pt>
                <c:pt idx="4">
                  <c:v>145717</c:v>
                </c:pt>
                <c:pt idx="5">
                  <c:v>142598</c:v>
                </c:pt>
                <c:pt idx="6">
                  <c:v>140319</c:v>
                </c:pt>
                <c:pt idx="7">
                  <c:v>140983</c:v>
                </c:pt>
                <c:pt idx="8">
                  <c:v>139341</c:v>
                </c:pt>
                <c:pt idx="9">
                  <c:v>135596</c:v>
                </c:pt>
                <c:pt idx="10">
                  <c:v>131743</c:v>
                </c:pt>
                <c:pt idx="11">
                  <c:v>127904</c:v>
                </c:pt>
                <c:pt idx="12">
                  <c:v>125099</c:v>
                </c:pt>
                <c:pt idx="13">
                  <c:v>125327</c:v>
                </c:pt>
                <c:pt idx="14">
                  <c:v>128030</c:v>
                </c:pt>
              </c:numCache>
            </c:numRef>
          </c:val>
          <c:smooth val="0"/>
        </c:ser>
        <c:hiLowLines>
          <c:spPr>
            <a:ln w="0">
              <a:noFill/>
            </a:ln>
          </c:spPr>
        </c:hiLowLines>
        <c:marker val="1"/>
        <c:axId val="60460874"/>
        <c:axId val="54024857"/>
      </c:lineChart>
      <c:catAx>
        <c:axId val="99746797"/>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1646483026919"/>
              <c:y val="0.814273337665151"/>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929565"/>
        <c:crossesAt val="0"/>
        <c:auto val="1"/>
        <c:lblAlgn val="ctr"/>
        <c:lblOffset val="100"/>
        <c:noMultiLvlLbl val="0"/>
      </c:catAx>
      <c:valAx>
        <c:axId val="96929565"/>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000 Euro</a:t>
                </a:r>
              </a:p>
            </c:rich>
          </c:tx>
          <c:layout>
            <c:manualLayout>
              <c:xMode val="edge"/>
              <c:yMode val="edge"/>
              <c:x val="0.0156867666436594"/>
              <c:y val="0.126380766731644"/>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9746797"/>
        <c:crossesAt val="1"/>
        <c:crossBetween val="midCat"/>
        <c:majorUnit val="5000000"/>
      </c:valAx>
      <c:catAx>
        <c:axId val="604608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24857"/>
        <c:auto val="1"/>
        <c:lblAlgn val="ctr"/>
        <c:lblOffset val="100"/>
        <c:noMultiLvlLbl val="0"/>
      </c:catAx>
      <c:valAx>
        <c:axId val="54024857"/>
        <c:scaling>
          <c:orientation val="minMax"/>
          <c:min val="0"/>
        </c:scaling>
        <c:delete val="0"/>
        <c:axPos val="r"/>
        <c:title>
          <c:tx>
            <c:rich>
              <a:bodyPr rot="-5400000"/>
              <a:lstStyle/>
              <a:p>
                <a:pPr>
                  <a:defRPr b="1" sz="900" spc="-1" strike="noStrike">
                    <a:solidFill>
                      <a:srgbClr val="000000"/>
                    </a:solidFill>
                    <a:latin typeface="Arial"/>
                  </a:defRPr>
                </a:pPr>
                <a:r>
                  <a:rPr b="1" sz="900" spc="-1" strike="noStrike">
                    <a:solidFill>
                      <a:srgbClr val="000000"/>
                    </a:solidFill>
                    <a:latin typeface="Arial"/>
                  </a:rPr>
                  <a:t>Anzahl</a:t>
                </a:r>
              </a:p>
            </c:rich>
          </c:tx>
          <c:layout>
            <c:manualLayout>
              <c:xMode val="edge"/>
              <c:yMode val="edge"/>
              <c:x val="0.930789985568175"/>
              <c:y val="0.216915746155512"/>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0460874"/>
        <c:crosses val="max"/>
        <c:crossBetween val="midCat"/>
        <c:majorUnit val="25000"/>
      </c:valAx>
      <c:spPr>
        <a:solidFill>
          <a:srgbClr val="ffffff"/>
        </a:solidFill>
        <a:ln w="12600">
          <a:solidFill>
            <a:srgbClr val="808080"/>
          </a:solidFill>
          <a:round/>
        </a:ln>
      </c:spPr>
    </c:plotArea>
    <c:legend>
      <c:legendPos val="r"/>
      <c:layout>
        <c:manualLayout>
          <c:xMode val="edge"/>
          <c:yMode val="edge"/>
          <c:x val="0.22080692727615"/>
          <c:y val="0.902750703920295"/>
          <c:w val="0.5888184727364"/>
          <c:h val="0.061078622482131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Wirtschaftsabteilungen (Betriebsschwerpunkt)</a:t>
            </a:r>
          </a:p>
        </c:rich>
      </c:tx>
      <c:overlay val="0"/>
      <c:spPr>
        <a:noFill/>
        <a:ln w="0">
          <a:noFill/>
        </a:ln>
      </c:spPr>
    </c:title>
    <c:autoTitleDeleted val="0"/>
    <c:plotArea>
      <c:layout>
        <c:manualLayout>
          <c:xMode val="edge"/>
          <c:yMode val="edge"/>
          <c:x val="0.0505858547833043"/>
          <c:y val="0.143388737286033"/>
          <c:w val="0.863253493953226"/>
          <c:h val="0.851070867443976"/>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c1ac98"/>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4</c:f>
              <c:strCache>
                <c:ptCount val="9"/>
                <c:pt idx="0">
                  <c:v>DA</c:v>
                </c:pt>
                <c:pt idx="1">
                  <c:v>DE</c:v>
                </c:pt>
                <c:pt idx="2">
                  <c:v>DG</c:v>
                </c:pt>
                <c:pt idx="3">
                  <c:v>DH</c:v>
                </c:pt>
                <c:pt idx="4">
                  <c:v>DI</c:v>
                </c:pt>
                <c:pt idx="5">
                  <c:v>DJ</c:v>
                </c:pt>
                <c:pt idx="6">
                  <c:v>DK</c:v>
                </c:pt>
                <c:pt idx="7">
                  <c:v>DL</c:v>
                </c:pt>
                <c:pt idx="8">
                  <c:v>DM</c:v>
                </c:pt>
              </c:strCache>
            </c:strRef>
          </c:cat>
          <c:val>
            <c:numRef>
              <c:f>Grafik_HH!$C$6:$C$14</c:f>
              <c:numCache>
                <c:formatCode>General</c:formatCode>
                <c:ptCount val="9"/>
                <c:pt idx="0">
                  <c:v>6694283</c:v>
                </c:pt>
                <c:pt idx="1">
                  <c:v>1972686</c:v>
                </c:pt>
                <c:pt idx="2">
                  <c:v>3302292</c:v>
                </c:pt>
                <c:pt idx="3">
                  <c:v>759516</c:v>
                </c:pt>
                <c:pt idx="4">
                  <c:v>187211</c:v>
                </c:pt>
                <c:pt idx="5">
                  <c:v>7052945</c:v>
                </c:pt>
                <c:pt idx="6">
                  <c:v>3352772</c:v>
                </c:pt>
                <c:pt idx="7">
                  <c:v>3636879</c:v>
                </c:pt>
                <c:pt idx="8">
                  <c:v>6197856</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4</c:f>
              <c:strCache>
                <c:ptCount val="9"/>
                <c:pt idx="0">
                  <c:v>DA</c:v>
                </c:pt>
                <c:pt idx="1">
                  <c:v>DE</c:v>
                </c:pt>
                <c:pt idx="2">
                  <c:v>DG</c:v>
                </c:pt>
                <c:pt idx="3">
                  <c:v>DH</c:v>
                </c:pt>
                <c:pt idx="4">
                  <c:v>DI</c:v>
                </c:pt>
                <c:pt idx="5">
                  <c:v>DJ</c:v>
                </c:pt>
                <c:pt idx="6">
                  <c:v>DK</c:v>
                </c:pt>
                <c:pt idx="7">
                  <c:v>DL</c:v>
                </c:pt>
                <c:pt idx="8">
                  <c:v>DM</c:v>
                </c:pt>
              </c:strCache>
            </c:strRef>
          </c:cat>
          <c:val>
            <c:numRef>
              <c:f>Grafik_HH!$D$6:$D$14</c:f>
              <c:numCache>
                <c:formatCode>General</c:formatCode>
                <c:ptCount val="9"/>
                <c:pt idx="0">
                  <c:v>1426628</c:v>
                </c:pt>
                <c:pt idx="1">
                  <c:v>164443</c:v>
                </c:pt>
                <c:pt idx="2">
                  <c:v>1036842</c:v>
                </c:pt>
                <c:pt idx="3">
                  <c:v>207673</c:v>
                </c:pt>
                <c:pt idx="4">
                  <c:v>77729</c:v>
                </c:pt>
                <c:pt idx="5">
                  <c:v>2598725</c:v>
                </c:pt>
                <c:pt idx="6">
                  <c:v>1976794</c:v>
                </c:pt>
                <c:pt idx="7">
                  <c:v>1329758</c:v>
                </c:pt>
                <c:pt idx="8">
                  <c:v>4456471</c:v>
                </c:pt>
              </c:numCache>
            </c:numRef>
          </c:val>
        </c:ser>
        <c:gapWidth val="60"/>
        <c:overlap val="100"/>
        <c:axId val="28078087"/>
        <c:axId val="19565248"/>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4</c:f>
              <c:strCache>
                <c:ptCount val="9"/>
                <c:pt idx="0">
                  <c:v>DA</c:v>
                </c:pt>
                <c:pt idx="1">
                  <c:v>DE</c:v>
                </c:pt>
                <c:pt idx="2">
                  <c:v>DG</c:v>
                </c:pt>
                <c:pt idx="3">
                  <c:v>DH</c:v>
                </c:pt>
                <c:pt idx="4">
                  <c:v>DI</c:v>
                </c:pt>
                <c:pt idx="5">
                  <c:v>DJ</c:v>
                </c:pt>
                <c:pt idx="6">
                  <c:v>DK</c:v>
                </c:pt>
                <c:pt idx="7">
                  <c:v>DL</c:v>
                </c:pt>
                <c:pt idx="8">
                  <c:v>DM</c:v>
                </c:pt>
              </c:strCache>
            </c:strRef>
          </c:cat>
          <c:val>
            <c:numRef>
              <c:f>Grafik_HH!$E$6:$E$14</c:f>
              <c:numCache>
                <c:formatCode>General</c:formatCode>
                <c:ptCount val="9"/>
                <c:pt idx="0">
                  <c:v>21.3111396694762</c:v>
                </c:pt>
                <c:pt idx="1">
                  <c:v>8.33599467933569</c:v>
                </c:pt>
                <c:pt idx="2">
                  <c:v>31.3976474521333</c:v>
                </c:pt>
                <c:pt idx="3">
                  <c:v>27.3428077881177</c:v>
                </c:pt>
                <c:pt idx="4">
                  <c:v>41.5194619974254</c:v>
                </c:pt>
                <c:pt idx="5">
                  <c:v>36.8459558383058</c:v>
                </c:pt>
                <c:pt idx="6">
                  <c:v>58.9599889285642</c:v>
                </c:pt>
                <c:pt idx="7">
                  <c:v>36.5631630857117</c:v>
                </c:pt>
                <c:pt idx="8">
                  <c:v>71.9034291858346</c:v>
                </c:pt>
              </c:numCache>
            </c:numRef>
          </c:val>
          <c:smooth val="0"/>
        </c:ser>
        <c:hiLowLines>
          <c:spPr>
            <a:ln w="0">
              <a:noFill/>
            </a:ln>
          </c:spPr>
        </c:hiLowLines>
        <c:marker val="1"/>
        <c:axId val="11060810"/>
        <c:axId val="99687798"/>
      </c:lineChart>
      <c:catAx>
        <c:axId val="280780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65248"/>
        <c:crossesAt val="0"/>
        <c:auto val="1"/>
        <c:lblAlgn val="ctr"/>
        <c:lblOffset val="100"/>
        <c:noMultiLvlLbl val="0"/>
      </c:catAx>
      <c:valAx>
        <c:axId val="19565248"/>
        <c:scaling>
          <c:orientation val="minMax"/>
          <c:max val="8000000"/>
          <c:min val="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1 000 Euro</a:t>
                </a:r>
              </a:p>
            </c:rich>
          </c:tx>
          <c:layout>
            <c:manualLayout>
              <c:xMode val="edge"/>
              <c:yMode val="edge"/>
              <c:x val="0.0637617053315138"/>
              <c:y val="0.104192508062516"/>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078087"/>
        <c:crossesAt val="1"/>
        <c:crossBetween val="midCat"/>
        <c:majorUnit val="1000000"/>
        <c:minorUnit val="15873.0158730159"/>
      </c:valAx>
      <c:catAx>
        <c:axId val="110608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87798"/>
        <c:auto val="1"/>
        <c:lblAlgn val="ctr"/>
        <c:lblOffset val="100"/>
        <c:noMultiLvlLbl val="0"/>
      </c:catAx>
      <c:valAx>
        <c:axId val="99687798"/>
        <c:scaling>
          <c:orientation val="minMax"/>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6857559644252"/>
              <c:y val="0.10204250392789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060810"/>
        <c:crosses val="max"/>
        <c:crossBetween val="midCat"/>
      </c:valAx>
      <c:spPr>
        <a:noFill/>
        <a:ln w="12600">
          <a:noFill/>
        </a:ln>
      </c:spPr>
    </c:plotArea>
    <c:legend>
      <c:legendPos val="r"/>
      <c:layout>
        <c:manualLayout>
          <c:xMode val="edge"/>
          <c:yMode val="edge"/>
          <c:x val="0.24464731071479"/>
          <c:y val="0.219383114198297"/>
          <c:w val="0.200884664251094"/>
          <c:h val="0.1108905978665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Wirtschaftsabteilungen (Betriebsschwerpunkt)</a:t>
            </a:r>
          </a:p>
        </c:rich>
      </c:tx>
      <c:overlay val="0"/>
      <c:spPr>
        <a:noFill/>
        <a:ln w="0">
          <a:noFill/>
        </a:ln>
      </c:spPr>
    </c:title>
    <c:autoTitleDeleted val="0"/>
    <c:plotArea>
      <c:layout>
        <c:manualLayout>
          <c:xMode val="edge"/>
          <c:yMode val="edge"/>
          <c:x val="0.0502374522767483"/>
          <c:y val="0.146871454751724"/>
          <c:w val="0.865071235683025"/>
          <c:h val="0.847892486255345"/>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b1987e"/>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8</c:f>
              <c:strCache>
                <c:ptCount val="13"/>
                <c:pt idx="0">
                  <c:v>C</c:v>
                </c:pt>
                <c:pt idx="1">
                  <c:v>DA</c:v>
                </c:pt>
                <c:pt idx="2">
                  <c:v>DB</c:v>
                </c:pt>
                <c:pt idx="3">
                  <c:v>DD/DF</c:v>
                </c:pt>
                <c:pt idx="4">
                  <c:v>DE</c:v>
                </c:pt>
                <c:pt idx="5">
                  <c:v>DG</c:v>
                </c:pt>
                <c:pt idx="6">
                  <c:v>DH</c:v>
                </c:pt>
                <c:pt idx="7">
                  <c:v>DI</c:v>
                </c:pt>
                <c:pt idx="8">
                  <c:v>DJ</c:v>
                </c:pt>
                <c:pt idx="9">
                  <c:v>DK</c:v>
                </c:pt>
                <c:pt idx="10">
                  <c:v>DL</c:v>
                </c:pt>
                <c:pt idx="11">
                  <c:v>DM</c:v>
                </c:pt>
                <c:pt idx="12">
                  <c:v>DN</c:v>
                </c:pt>
              </c:strCache>
            </c:strRef>
          </c:cat>
          <c:val>
            <c:numRef>
              <c:f>Grafik_SH!$C$6:$C$18</c:f>
              <c:numCache>
                <c:formatCode>General</c:formatCode>
                <c:ptCount val="13"/>
                <c:pt idx="0">
                  <c:v>655353</c:v>
                </c:pt>
                <c:pt idx="1">
                  <c:v>5175914</c:v>
                </c:pt>
                <c:pt idx="2">
                  <c:v>198745</c:v>
                </c:pt>
                <c:pt idx="3">
                  <c:v>2724400</c:v>
                </c:pt>
                <c:pt idx="4">
                  <c:v>2665033</c:v>
                </c:pt>
                <c:pt idx="5">
                  <c:v>4935049</c:v>
                </c:pt>
                <c:pt idx="6">
                  <c:v>1222476</c:v>
                </c:pt>
                <c:pt idx="7">
                  <c:v>794520</c:v>
                </c:pt>
                <c:pt idx="8">
                  <c:v>1441955</c:v>
                </c:pt>
                <c:pt idx="9">
                  <c:v>5413600</c:v>
                </c:pt>
                <c:pt idx="10">
                  <c:v>5511551</c:v>
                </c:pt>
                <c:pt idx="11">
                  <c:v>1917628</c:v>
                </c:pt>
                <c:pt idx="12">
                  <c:v>621995</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8</c:f>
              <c:strCache>
                <c:ptCount val="13"/>
                <c:pt idx="0">
                  <c:v>C</c:v>
                </c:pt>
                <c:pt idx="1">
                  <c:v>DA</c:v>
                </c:pt>
                <c:pt idx="2">
                  <c:v>DB</c:v>
                </c:pt>
                <c:pt idx="3">
                  <c:v>DD/DF</c:v>
                </c:pt>
                <c:pt idx="4">
                  <c:v>DE</c:v>
                </c:pt>
                <c:pt idx="5">
                  <c:v>DG</c:v>
                </c:pt>
                <c:pt idx="6">
                  <c:v>DH</c:v>
                </c:pt>
                <c:pt idx="7">
                  <c:v>DI</c:v>
                </c:pt>
                <c:pt idx="8">
                  <c:v>DJ</c:v>
                </c:pt>
                <c:pt idx="9">
                  <c:v>DK</c:v>
                </c:pt>
                <c:pt idx="10">
                  <c:v>DL</c:v>
                </c:pt>
                <c:pt idx="11">
                  <c:v>DM</c:v>
                </c:pt>
                <c:pt idx="12">
                  <c:v>DN</c:v>
                </c:pt>
              </c:strCache>
            </c:strRef>
          </c:cat>
          <c:val>
            <c:numRef>
              <c:f>Grafik_SH!$D$6:$D$18</c:f>
              <c:numCache>
                <c:formatCode>General</c:formatCode>
                <c:ptCount val="13"/>
                <c:pt idx="0">
                  <c:v>6640</c:v>
                </c:pt>
                <c:pt idx="1">
                  <c:v>935061</c:v>
                </c:pt>
                <c:pt idx="2">
                  <c:v>67434</c:v>
                </c:pt>
                <c:pt idx="3">
                  <c:v>583734</c:v>
                </c:pt>
                <c:pt idx="4">
                  <c:v>609908</c:v>
                </c:pt>
                <c:pt idx="5">
                  <c:v>2267192</c:v>
                </c:pt>
                <c:pt idx="6">
                  <c:v>494662</c:v>
                </c:pt>
                <c:pt idx="7">
                  <c:v>206806</c:v>
                </c:pt>
                <c:pt idx="8">
                  <c:v>384892</c:v>
                </c:pt>
                <c:pt idx="9">
                  <c:v>3241501</c:v>
                </c:pt>
                <c:pt idx="10">
                  <c:v>3392160</c:v>
                </c:pt>
                <c:pt idx="11">
                  <c:v>1021797</c:v>
                </c:pt>
                <c:pt idx="12">
                  <c:v>325399</c:v>
                </c:pt>
              </c:numCache>
            </c:numRef>
          </c:val>
        </c:ser>
        <c:gapWidth val="20"/>
        <c:overlap val="100"/>
        <c:axId val="35943223"/>
        <c:axId val="81967503"/>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8</c:f>
              <c:strCache>
                <c:ptCount val="13"/>
                <c:pt idx="0">
                  <c:v>C</c:v>
                </c:pt>
                <c:pt idx="1">
                  <c:v>DA</c:v>
                </c:pt>
                <c:pt idx="2">
                  <c:v>DB</c:v>
                </c:pt>
                <c:pt idx="3">
                  <c:v>DD/DF</c:v>
                </c:pt>
                <c:pt idx="4">
                  <c:v>DE</c:v>
                </c:pt>
                <c:pt idx="5">
                  <c:v>DG</c:v>
                </c:pt>
                <c:pt idx="6">
                  <c:v>DH</c:v>
                </c:pt>
                <c:pt idx="7">
                  <c:v>DI</c:v>
                </c:pt>
                <c:pt idx="8">
                  <c:v>DJ</c:v>
                </c:pt>
                <c:pt idx="9">
                  <c:v>DK</c:v>
                </c:pt>
                <c:pt idx="10">
                  <c:v>DL</c:v>
                </c:pt>
                <c:pt idx="11">
                  <c:v>DM</c:v>
                </c:pt>
                <c:pt idx="12">
                  <c:v>DN</c:v>
                </c:pt>
              </c:strCache>
            </c:strRef>
          </c:cat>
          <c:val>
            <c:numRef>
              <c:f>Grafik_SH!$E$6:$E$18</c:f>
              <c:numCache>
                <c:formatCode>General</c:formatCode>
                <c:ptCount val="13"/>
                <c:pt idx="0">
                  <c:v>1.01319441583391</c:v>
                </c:pt>
                <c:pt idx="1">
                  <c:v>18.0656208739171</c:v>
                </c:pt>
                <c:pt idx="2">
                  <c:v>33.9299101864198</c:v>
                </c:pt>
                <c:pt idx="3">
                  <c:v>21.4261488768169</c:v>
                </c:pt>
                <c:pt idx="4">
                  <c:v>22.8855702724882</c:v>
                </c:pt>
                <c:pt idx="5">
                  <c:v>45.9406178135212</c:v>
                </c:pt>
                <c:pt idx="6">
                  <c:v>40.4639436684238</c:v>
                </c:pt>
                <c:pt idx="7">
                  <c:v>26.029048985551</c:v>
                </c:pt>
                <c:pt idx="8">
                  <c:v>26.6923725081573</c:v>
                </c:pt>
                <c:pt idx="9">
                  <c:v>59.876994975617</c:v>
                </c:pt>
                <c:pt idx="10">
                  <c:v>61.5463777800478</c:v>
                </c:pt>
                <c:pt idx="11">
                  <c:v>53.284422213276</c:v>
                </c:pt>
                <c:pt idx="12">
                  <c:v>52.3153723100668</c:v>
                </c:pt>
              </c:numCache>
            </c:numRef>
          </c:val>
          <c:smooth val="0"/>
        </c:ser>
        <c:hiLowLines>
          <c:spPr>
            <a:ln w="0">
              <a:noFill/>
            </a:ln>
          </c:spPr>
        </c:hiLowLines>
        <c:marker val="1"/>
        <c:axId val="53768485"/>
        <c:axId val="178224"/>
      </c:lineChart>
      <c:catAx>
        <c:axId val="359432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67503"/>
        <c:crossesAt val="0"/>
        <c:auto val="1"/>
        <c:lblAlgn val="ctr"/>
        <c:lblOffset val="100"/>
        <c:noMultiLvlLbl val="0"/>
      </c:catAx>
      <c:valAx>
        <c:axId val="81967503"/>
        <c:scaling>
          <c:orientation val="minMax"/>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1 000 Euro</a:t>
                </a:r>
              </a:p>
            </c:rich>
          </c:tx>
          <c:layout>
            <c:manualLayout>
              <c:xMode val="edge"/>
              <c:yMode val="edge"/>
              <c:x val="0.0593165099171245"/>
              <c:y val="0.103237629810629"/>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943223"/>
        <c:crossesAt val="1"/>
        <c:crossBetween val="midCat"/>
      </c:valAx>
      <c:catAx>
        <c:axId val="537684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224"/>
        <c:auto val="1"/>
        <c:lblAlgn val="ctr"/>
        <c:lblOffset val="100"/>
        <c:noMultiLvlLbl val="0"/>
      </c:catAx>
      <c:valAx>
        <c:axId val="178224"/>
        <c:scaling>
          <c:orientation val="minMax"/>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83778750349195"/>
              <c:y val="0.10323762981062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768485"/>
        <c:crosses val="max"/>
        <c:crossBetween val="midCat"/>
      </c:valAx>
      <c:spPr>
        <a:noFill/>
        <a:ln w="12600">
          <a:noFill/>
        </a:ln>
      </c:spPr>
    </c:plotArea>
    <c:legend>
      <c:legendPos val="r"/>
      <c:layout>
        <c:manualLayout>
          <c:xMode val="edge"/>
          <c:yMode val="edge"/>
          <c:x val="0.321771114628923"/>
          <c:y val="0.152369316694301"/>
          <c:w val="0.198761523419313"/>
          <c:h val="0.11702591849201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5880</xdr:colOff>
      <xdr:row>4</xdr:row>
      <xdr:rowOff>133560</xdr:rowOff>
    </xdr:from>
    <xdr:to>
      <xdr:col>7</xdr:col>
      <xdr:colOff>779040</xdr:colOff>
      <xdr:row>25</xdr:row>
      <xdr:rowOff>114480</xdr:rowOff>
    </xdr:to>
    <xdr:graphicFrame>
      <xdr:nvGraphicFramePr>
        <xdr:cNvPr id="1" name="Chart 6"/>
        <xdr:cNvGraphicFramePr/>
      </xdr:nvGraphicFramePr>
      <xdr:xfrm>
        <a:off x="515880" y="971640"/>
        <a:ext cx="571716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6880</xdr:colOff>
      <xdr:row>26</xdr:row>
      <xdr:rowOff>104760</xdr:rowOff>
    </xdr:from>
    <xdr:to>
      <xdr:col>8</xdr:col>
      <xdr:colOff>10800</xdr:colOff>
      <xdr:row>47</xdr:row>
      <xdr:rowOff>28440</xdr:rowOff>
    </xdr:to>
    <xdr:graphicFrame>
      <xdr:nvGraphicFramePr>
        <xdr:cNvPr id="2" name="Chart 7"/>
        <xdr:cNvGraphicFramePr/>
      </xdr:nvGraphicFramePr>
      <xdr:xfrm>
        <a:off x="506880" y="4505400"/>
        <a:ext cx="57369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123840</xdr:rowOff>
    </xdr:from>
    <xdr:to>
      <xdr:col>4</xdr:col>
      <xdr:colOff>885960</xdr:colOff>
      <xdr:row>49</xdr:row>
      <xdr:rowOff>105120</xdr:rowOff>
    </xdr:to>
    <xdr:graphicFrame>
      <xdr:nvGraphicFramePr>
        <xdr:cNvPr id="3" name="Chart 1"/>
        <xdr:cNvGraphicFramePr/>
      </xdr:nvGraphicFramePr>
      <xdr:xfrm>
        <a:off x="0" y="4438800"/>
        <a:ext cx="765000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9360</xdr:rowOff>
    </xdr:from>
    <xdr:to>
      <xdr:col>4</xdr:col>
      <xdr:colOff>916920</xdr:colOff>
      <xdr:row>50</xdr:row>
      <xdr:rowOff>86040</xdr:rowOff>
    </xdr:to>
    <xdr:graphicFrame>
      <xdr:nvGraphicFramePr>
        <xdr:cNvPr id="4" name="Chart 1"/>
        <xdr:cNvGraphicFramePr/>
      </xdr:nvGraphicFramePr>
      <xdr:xfrm>
        <a:off x="0" y="5514840"/>
        <a:ext cx="7731720" cy="412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bandelyv/Lokale%20Einstellungen/Temporary%20Internet%20Files/OLK54/Grafike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WSCFSP31/HolstJue$/Arbeitsbereiche/AB-2/AB-212/Gemeinsam/Ver&#246;ffentlichungen/1_Verarbeitendes%20Gewerbe/Gemeinsam%20HH_S-H_ab%202006/2006/Jahresbericht/EI1-j_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Hilfsdatei_HH"/>
      <sheetName val="Hilfsdatei_SH"/>
      <sheetName val="0130_HH"/>
      <sheetName val="0130_SH"/>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telblatt"/>
      <sheetName val="Inhaltsverzeichnis"/>
      <sheetName val="Methodik"/>
      <sheetName val="Grafik_HH"/>
      <sheetName val="FBT_01_2006_HH"/>
      <sheetName val="Betriebe1_01_2006_HH"/>
      <sheetName val="Betriebe2_01_2006_HH"/>
      <sheetName val="AE_01_2006_HH"/>
      <sheetName val="Grafik_SH"/>
      <sheetName val="FBT_01_2006_SH"/>
      <sheetName val="Betriebe1_01_2006_SH"/>
      <sheetName val="Betriebe2_01_2006_SH"/>
      <sheetName val="AE_01_2006_SH"/>
      <sheetName val="Kreisübersicht_01_2006_SH"/>
      <sheetName val="WZ-Klassifikat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11">
          <cell r="B11">
            <v>84</v>
          </cell>
        </row>
      </sheetData>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779</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9" width="11.42"/>
  </cols>
  <sheetData>
    <row r="1" customFormat="false" ht="15" hidden="false" customHeight="false" outlineLevel="0" collapsed="false">
      <c r="A1" s="80" t="s">
        <v>60</v>
      </c>
    </row>
    <row r="2" s="251" customFormat="true" ht="12.75" hidden="false" customHeight="false" outlineLevel="0" collapsed="false">
      <c r="A2" s="250" t="s">
        <v>327</v>
      </c>
      <c r="B2" s="250"/>
      <c r="C2" s="250"/>
      <c r="D2" s="250"/>
      <c r="I2" s="252" t="s">
        <v>328</v>
      </c>
      <c r="J2" s="252"/>
      <c r="K2" s="252"/>
    </row>
    <row r="3" s="251" customFormat="true" ht="27" hidden="false" customHeight="true" outlineLevel="0" collapsed="false">
      <c r="A3" s="253" t="s">
        <v>329</v>
      </c>
      <c r="B3" s="253"/>
      <c r="C3" s="253"/>
      <c r="D3" s="253"/>
    </row>
    <row r="4" s="251" customFormat="true" ht="15.75" hidden="false" customHeight="false" outlineLevel="0" collapsed="false">
      <c r="A4" s="254" t="s">
        <v>330</v>
      </c>
      <c r="B4" s="254"/>
      <c r="C4" s="254"/>
      <c r="D4" s="254"/>
      <c r="E4" s="254"/>
      <c r="F4" s="254"/>
      <c r="G4" s="254"/>
      <c r="H4" s="254"/>
      <c r="I4" s="254"/>
      <c r="J4" s="254"/>
      <c r="K4" s="254"/>
    </row>
    <row r="5" s="251" customFormat="true" ht="36.75" hidden="false" customHeight="true" outlineLevel="0" collapsed="false">
      <c r="A5" s="255" t="s">
        <v>331</v>
      </c>
      <c r="B5" s="255"/>
      <c r="C5" s="255"/>
      <c r="D5" s="255"/>
      <c r="E5" s="255"/>
      <c r="F5" s="255"/>
      <c r="G5" s="255"/>
      <c r="H5" s="255"/>
      <c r="I5" s="255"/>
      <c r="J5" s="255"/>
      <c r="K5" s="255"/>
    </row>
    <row r="6" customFormat="false" ht="241.5" hidden="false" customHeight="true" outlineLevel="0" collapsed="false">
      <c r="A6" s="256" t="s">
        <v>332</v>
      </c>
      <c r="B6" s="256"/>
      <c r="C6" s="256"/>
      <c r="D6" s="256"/>
      <c r="E6" s="256"/>
      <c r="F6" s="256"/>
      <c r="G6" s="256"/>
      <c r="H6" s="256"/>
      <c r="I6" s="256"/>
      <c r="J6" s="256"/>
      <c r="K6" s="256"/>
    </row>
    <row r="7" customFormat="false" ht="38.25" hidden="false" customHeight="false" outlineLevel="0" collapsed="false">
      <c r="A7" s="257" t="s">
        <v>333</v>
      </c>
      <c r="B7" s="258" t="s">
        <v>334</v>
      </c>
      <c r="C7" s="258" t="s">
        <v>335</v>
      </c>
      <c r="D7" s="258"/>
      <c r="E7" s="258"/>
      <c r="F7" s="258"/>
      <c r="G7" s="258"/>
      <c r="H7" s="258"/>
      <c r="I7" s="258"/>
      <c r="J7" s="258"/>
      <c r="K7" s="258"/>
    </row>
    <row r="8" customFormat="false" ht="12.75" hidden="false" customHeight="false" outlineLevel="0" collapsed="false">
      <c r="A8" s="259" t="s">
        <v>201</v>
      </c>
      <c r="B8" s="260"/>
      <c r="C8" s="261" t="s">
        <v>336</v>
      </c>
      <c r="D8" s="261"/>
      <c r="E8" s="261"/>
      <c r="F8" s="261"/>
      <c r="G8" s="261"/>
      <c r="H8" s="261"/>
      <c r="I8" s="261"/>
      <c r="J8" s="261"/>
      <c r="K8" s="261"/>
    </row>
    <row r="9" customFormat="false" ht="12.75" hidden="false" customHeight="false" outlineLevel="0" collapsed="false">
      <c r="A9" s="262" t="s">
        <v>208</v>
      </c>
      <c r="B9" s="263"/>
      <c r="C9" s="264" t="s">
        <v>209</v>
      </c>
      <c r="D9" s="264"/>
      <c r="E9" s="264"/>
      <c r="F9" s="264"/>
      <c r="G9" s="264"/>
      <c r="H9" s="264"/>
      <c r="I9" s="264"/>
      <c r="J9" s="264"/>
      <c r="K9" s="264"/>
    </row>
    <row r="10" customFormat="false" ht="12.75" hidden="false" customHeight="false" outlineLevel="0" collapsed="false">
      <c r="A10" s="265" t="s">
        <v>219</v>
      </c>
      <c r="B10" s="266"/>
      <c r="C10" s="267" t="s">
        <v>337</v>
      </c>
      <c r="D10" s="267"/>
      <c r="E10" s="267"/>
      <c r="F10" s="267"/>
      <c r="G10" s="267"/>
      <c r="H10" s="267"/>
      <c r="I10" s="267"/>
      <c r="J10" s="267"/>
      <c r="K10" s="267"/>
    </row>
    <row r="11" customFormat="false" ht="12.75" hidden="false" customHeight="false" outlineLevel="0" collapsed="false">
      <c r="A11" s="265" t="n">
        <v>10</v>
      </c>
      <c r="B11" s="266"/>
      <c r="C11" s="267" t="s">
        <v>338</v>
      </c>
      <c r="D11" s="267"/>
      <c r="E11" s="267"/>
      <c r="F11" s="267"/>
      <c r="G11" s="267"/>
      <c r="H11" s="267"/>
      <c r="I11" s="267"/>
      <c r="J11" s="267"/>
      <c r="K11" s="267"/>
    </row>
    <row r="12" customFormat="false" ht="12.75" hidden="false" customHeight="false" outlineLevel="0" collapsed="false">
      <c r="A12" s="268" t="s">
        <v>339</v>
      </c>
      <c r="B12" s="269" t="s">
        <v>206</v>
      </c>
      <c r="C12" s="267" t="s">
        <v>340</v>
      </c>
      <c r="D12" s="267"/>
      <c r="E12" s="267"/>
      <c r="F12" s="267"/>
      <c r="G12" s="267"/>
      <c r="H12" s="267"/>
      <c r="I12" s="267"/>
      <c r="J12" s="267"/>
      <c r="K12" s="267"/>
    </row>
    <row r="13" customFormat="false" ht="12.75" hidden="false" customHeight="false" outlineLevel="0" collapsed="false">
      <c r="A13" s="268" t="s">
        <v>341</v>
      </c>
      <c r="B13" s="269" t="s">
        <v>206</v>
      </c>
      <c r="C13" s="267" t="s">
        <v>342</v>
      </c>
      <c r="D13" s="267"/>
      <c r="E13" s="267"/>
      <c r="F13" s="267"/>
      <c r="G13" s="267"/>
      <c r="H13" s="267"/>
      <c r="I13" s="267"/>
      <c r="J13" s="267"/>
      <c r="K13" s="267"/>
    </row>
    <row r="14" customFormat="false" ht="12.75" hidden="false" customHeight="false" outlineLevel="0" collapsed="false">
      <c r="A14" s="270" t="s">
        <v>343</v>
      </c>
      <c r="B14" s="271" t="s">
        <v>206</v>
      </c>
      <c r="C14" s="272" t="s">
        <v>344</v>
      </c>
      <c r="D14" s="272"/>
      <c r="E14" s="272"/>
      <c r="F14" s="272"/>
      <c r="G14" s="272"/>
      <c r="H14" s="272"/>
      <c r="I14" s="272"/>
      <c r="J14" s="272"/>
      <c r="K14" s="272"/>
    </row>
    <row r="15" customFormat="false" ht="12.75" hidden="false" customHeight="false" outlineLevel="0" collapsed="false">
      <c r="A15" s="268" t="s">
        <v>345</v>
      </c>
      <c r="B15" s="269"/>
      <c r="C15" s="267" t="s">
        <v>346</v>
      </c>
      <c r="D15" s="267"/>
      <c r="E15" s="267"/>
      <c r="F15" s="267"/>
      <c r="G15" s="267"/>
      <c r="H15" s="267"/>
      <c r="I15" s="267"/>
      <c r="J15" s="267"/>
      <c r="K15" s="267"/>
    </row>
    <row r="16" customFormat="false" ht="12.75" hidden="false" customHeight="false" outlineLevel="0" collapsed="false">
      <c r="A16" s="273" t="s">
        <v>347</v>
      </c>
      <c r="B16" s="269" t="s">
        <v>206</v>
      </c>
      <c r="C16" s="267" t="s">
        <v>348</v>
      </c>
      <c r="D16" s="267"/>
      <c r="E16" s="267"/>
      <c r="F16" s="267"/>
      <c r="G16" s="267"/>
      <c r="H16" s="267"/>
      <c r="I16" s="267"/>
      <c r="J16" s="267"/>
      <c r="K16" s="267"/>
    </row>
    <row r="17" customFormat="false" ht="12.75" hidden="false" customHeight="false" outlineLevel="0" collapsed="false">
      <c r="A17" s="270" t="s">
        <v>349</v>
      </c>
      <c r="B17" s="271" t="s">
        <v>206</v>
      </c>
      <c r="C17" s="272" t="s">
        <v>350</v>
      </c>
      <c r="D17" s="272"/>
      <c r="E17" s="272"/>
      <c r="F17" s="272"/>
      <c r="G17" s="272"/>
      <c r="H17" s="272"/>
      <c r="I17" s="272"/>
      <c r="J17" s="272"/>
      <c r="K17" s="272"/>
    </row>
    <row r="18" customFormat="false" ht="12.75" hidden="false" customHeight="false" outlineLevel="0" collapsed="false">
      <c r="A18" s="268" t="s">
        <v>351</v>
      </c>
      <c r="B18" s="269"/>
      <c r="C18" s="267" t="s">
        <v>352</v>
      </c>
      <c r="D18" s="267"/>
      <c r="E18" s="267"/>
      <c r="F18" s="267"/>
      <c r="G18" s="267"/>
      <c r="H18" s="267"/>
      <c r="I18" s="267"/>
      <c r="J18" s="267"/>
      <c r="K18" s="267"/>
    </row>
    <row r="19" customFormat="false" ht="12.75" hidden="false" customHeight="false" outlineLevel="0" collapsed="false">
      <c r="A19" s="274" t="s">
        <v>353</v>
      </c>
      <c r="B19" s="107" t="s">
        <v>206</v>
      </c>
      <c r="C19" s="275" t="s">
        <v>352</v>
      </c>
      <c r="D19" s="275"/>
      <c r="E19" s="275"/>
      <c r="F19" s="275"/>
      <c r="G19" s="275"/>
      <c r="H19" s="275"/>
      <c r="I19" s="275"/>
      <c r="J19" s="275"/>
      <c r="K19" s="275"/>
    </row>
    <row r="20" customFormat="false" ht="12.75" hidden="false" customHeight="true" outlineLevel="0" collapsed="false">
      <c r="A20" s="273" t="s">
        <v>354</v>
      </c>
      <c r="B20" s="269"/>
      <c r="C20" s="267" t="s">
        <v>355</v>
      </c>
      <c r="D20" s="267"/>
      <c r="E20" s="267"/>
      <c r="F20" s="267"/>
      <c r="G20" s="267"/>
      <c r="H20" s="267"/>
      <c r="I20" s="267"/>
      <c r="J20" s="267"/>
      <c r="K20" s="267"/>
    </row>
    <row r="21" customFormat="false" ht="12.75" hidden="false" customHeight="true" outlineLevel="0" collapsed="false">
      <c r="A21" s="273" t="s">
        <v>356</v>
      </c>
      <c r="B21" s="269"/>
      <c r="C21" s="267" t="s">
        <v>357</v>
      </c>
      <c r="D21" s="267"/>
      <c r="E21" s="267"/>
      <c r="F21" s="267"/>
      <c r="G21" s="267"/>
      <c r="H21" s="267"/>
      <c r="I21" s="267"/>
      <c r="J21" s="267"/>
      <c r="K21" s="267"/>
    </row>
    <row r="22" customFormat="false" ht="12.75" hidden="false" customHeight="true" outlineLevel="0" collapsed="false">
      <c r="A22" s="273" t="s">
        <v>358</v>
      </c>
      <c r="B22" s="269" t="s">
        <v>202</v>
      </c>
      <c r="C22" s="267" t="s">
        <v>359</v>
      </c>
      <c r="D22" s="267"/>
      <c r="E22" s="267"/>
      <c r="F22" s="267"/>
      <c r="G22" s="267"/>
      <c r="H22" s="267"/>
      <c r="I22" s="267"/>
      <c r="J22" s="267"/>
      <c r="K22" s="267"/>
    </row>
    <row r="23" customFormat="false" ht="12.75" hidden="false" customHeight="false" outlineLevel="0" collapsed="false">
      <c r="A23" s="276" t="s">
        <v>360</v>
      </c>
      <c r="B23" s="271" t="s">
        <v>202</v>
      </c>
      <c r="C23" s="272" t="s">
        <v>361</v>
      </c>
      <c r="D23" s="272"/>
      <c r="E23" s="272"/>
      <c r="F23" s="272"/>
      <c r="G23" s="272"/>
      <c r="H23" s="272"/>
      <c r="I23" s="272"/>
      <c r="J23" s="272"/>
      <c r="K23" s="272"/>
    </row>
    <row r="24" customFormat="false" ht="12.75" hidden="false" customHeight="false" outlineLevel="0" collapsed="false">
      <c r="A24" s="273" t="s">
        <v>362</v>
      </c>
      <c r="B24" s="269"/>
      <c r="C24" s="267" t="s">
        <v>363</v>
      </c>
      <c r="D24" s="267"/>
      <c r="E24" s="267"/>
      <c r="F24" s="267"/>
      <c r="G24" s="267"/>
      <c r="H24" s="267"/>
      <c r="I24" s="267"/>
      <c r="J24" s="267"/>
      <c r="K24" s="267"/>
    </row>
    <row r="25" customFormat="false" ht="12.75" hidden="false" customHeight="false" outlineLevel="0" collapsed="false">
      <c r="A25" s="273" t="s">
        <v>79</v>
      </c>
      <c r="B25" s="269" t="s">
        <v>202</v>
      </c>
      <c r="C25" s="267" t="s">
        <v>364</v>
      </c>
      <c r="D25" s="267"/>
      <c r="E25" s="267"/>
      <c r="F25" s="267"/>
      <c r="G25" s="267"/>
      <c r="H25" s="267"/>
      <c r="I25" s="267"/>
      <c r="J25" s="267"/>
      <c r="K25" s="267"/>
    </row>
    <row r="26" customFormat="false" ht="12.75" hidden="false" customHeight="false" outlineLevel="0" collapsed="false">
      <c r="A26" s="273" t="s">
        <v>365</v>
      </c>
      <c r="B26" s="269" t="s">
        <v>202</v>
      </c>
      <c r="C26" s="267" t="s">
        <v>366</v>
      </c>
      <c r="D26" s="267"/>
      <c r="E26" s="267"/>
      <c r="F26" s="267"/>
      <c r="G26" s="267"/>
      <c r="H26" s="267"/>
      <c r="I26" s="267"/>
      <c r="J26" s="267"/>
      <c r="K26" s="267"/>
    </row>
    <row r="27" customFormat="false" ht="12.75" hidden="false" customHeight="false" outlineLevel="0" collapsed="false">
      <c r="A27" s="273" t="s">
        <v>367</v>
      </c>
      <c r="B27" s="269" t="s">
        <v>202</v>
      </c>
      <c r="C27" s="267" t="s">
        <v>368</v>
      </c>
      <c r="D27" s="267"/>
      <c r="E27" s="267"/>
      <c r="F27" s="267"/>
      <c r="G27" s="267"/>
      <c r="H27" s="267"/>
      <c r="I27" s="267"/>
      <c r="J27" s="267"/>
      <c r="K27" s="267"/>
    </row>
    <row r="28" customFormat="false" ht="12.75" hidden="false" customHeight="false" outlineLevel="0" collapsed="false">
      <c r="A28" s="273" t="s">
        <v>81</v>
      </c>
      <c r="B28" s="269" t="s">
        <v>202</v>
      </c>
      <c r="C28" s="267" t="s">
        <v>82</v>
      </c>
      <c r="D28" s="267"/>
      <c r="E28" s="267"/>
      <c r="F28" s="267"/>
      <c r="G28" s="267"/>
      <c r="H28" s="267"/>
      <c r="I28" s="267"/>
      <c r="J28" s="267"/>
      <c r="K28" s="267"/>
    </row>
    <row r="29" customFormat="false" ht="12.75" hidden="false" customHeight="false" outlineLevel="0" collapsed="false">
      <c r="A29" s="273" t="s">
        <v>369</v>
      </c>
      <c r="B29" s="269" t="s">
        <v>202</v>
      </c>
      <c r="C29" s="267" t="s">
        <v>370</v>
      </c>
      <c r="D29" s="267"/>
      <c r="E29" s="267"/>
      <c r="F29" s="267"/>
      <c r="G29" s="267"/>
      <c r="H29" s="267"/>
      <c r="I29" s="267"/>
      <c r="J29" s="267"/>
      <c r="K29" s="267"/>
    </row>
    <row r="30" customFormat="false" ht="12.75" hidden="false" customHeight="false" outlineLevel="0" collapsed="false">
      <c r="A30" s="273" t="s">
        <v>371</v>
      </c>
      <c r="B30" s="269" t="s">
        <v>202</v>
      </c>
      <c r="C30" s="267" t="s">
        <v>372</v>
      </c>
      <c r="D30" s="267"/>
      <c r="E30" s="267"/>
      <c r="F30" s="267"/>
      <c r="G30" s="267"/>
      <c r="H30" s="267"/>
      <c r="I30" s="267"/>
      <c r="J30" s="267"/>
      <c r="K30" s="267"/>
    </row>
    <row r="31" customFormat="false" ht="12.75" hidden="false" customHeight="false" outlineLevel="0" collapsed="false">
      <c r="A31" s="273" t="s">
        <v>373</v>
      </c>
      <c r="B31" s="269" t="s">
        <v>202</v>
      </c>
      <c r="C31" s="267" t="s">
        <v>374</v>
      </c>
      <c r="D31" s="267"/>
      <c r="E31" s="267"/>
      <c r="F31" s="267"/>
      <c r="G31" s="267"/>
      <c r="H31" s="267"/>
      <c r="I31" s="267"/>
      <c r="J31" s="267"/>
      <c r="K31" s="267"/>
    </row>
    <row r="32" customFormat="false" ht="12.75" hidden="false" customHeight="false" outlineLevel="0" collapsed="false">
      <c r="A32" s="274" t="s">
        <v>375</v>
      </c>
      <c r="B32" s="107" t="s">
        <v>202</v>
      </c>
      <c r="C32" s="275" t="s">
        <v>376</v>
      </c>
      <c r="D32" s="275"/>
      <c r="E32" s="275"/>
      <c r="F32" s="275"/>
      <c r="G32" s="275"/>
      <c r="H32" s="275"/>
      <c r="I32" s="275"/>
      <c r="J32" s="275"/>
      <c r="K32" s="275"/>
    </row>
    <row r="33" customFormat="false" ht="12.75" hidden="false" customHeight="false" outlineLevel="0" collapsed="false">
      <c r="A33" s="277" t="s">
        <v>377</v>
      </c>
      <c r="B33" s="278"/>
      <c r="C33" s="261" t="s">
        <v>378</v>
      </c>
      <c r="D33" s="261"/>
      <c r="E33" s="261"/>
      <c r="F33" s="261"/>
      <c r="G33" s="261"/>
      <c r="H33" s="261"/>
      <c r="I33" s="261"/>
      <c r="J33" s="261"/>
      <c r="K33" s="261"/>
    </row>
    <row r="34" customFormat="false" ht="12.75" hidden="false" customHeight="false" outlineLevel="0" collapsed="false">
      <c r="A34" s="273" t="s">
        <v>130</v>
      </c>
      <c r="B34" s="269"/>
      <c r="C34" s="267" t="s">
        <v>131</v>
      </c>
      <c r="D34" s="267"/>
      <c r="E34" s="267"/>
      <c r="F34" s="267"/>
      <c r="G34" s="267"/>
      <c r="H34" s="267"/>
      <c r="I34" s="267"/>
      <c r="J34" s="267"/>
      <c r="K34" s="267"/>
    </row>
    <row r="35" customFormat="false" ht="12.75" hidden="false" customHeight="false" outlineLevel="0" collapsed="false">
      <c r="A35" s="273" t="s">
        <v>379</v>
      </c>
      <c r="B35" s="269"/>
      <c r="C35" s="267" t="s">
        <v>380</v>
      </c>
      <c r="D35" s="267"/>
      <c r="E35" s="267"/>
      <c r="F35" s="267"/>
      <c r="G35" s="267"/>
      <c r="H35" s="267"/>
      <c r="I35" s="267"/>
      <c r="J35" s="267"/>
      <c r="K35" s="267"/>
    </row>
    <row r="36" customFormat="false" ht="12.75" hidden="false" customHeight="false" outlineLevel="0" collapsed="false">
      <c r="A36" s="273" t="s">
        <v>381</v>
      </c>
      <c r="B36" s="269" t="s">
        <v>205</v>
      </c>
      <c r="C36" s="267" t="s">
        <v>382</v>
      </c>
      <c r="D36" s="267"/>
      <c r="E36" s="267"/>
      <c r="F36" s="267"/>
      <c r="G36" s="267"/>
      <c r="H36" s="267"/>
      <c r="I36" s="267"/>
      <c r="J36" s="267"/>
      <c r="K36" s="267"/>
    </row>
    <row r="37" customFormat="false" ht="12.75" hidden="false" customHeight="false" outlineLevel="0" collapsed="false">
      <c r="A37" s="273" t="s">
        <v>383</v>
      </c>
      <c r="B37" s="269" t="s">
        <v>205</v>
      </c>
      <c r="C37" s="267" t="s">
        <v>384</v>
      </c>
      <c r="D37" s="267"/>
      <c r="E37" s="267"/>
      <c r="F37" s="267"/>
      <c r="G37" s="267"/>
      <c r="H37" s="267"/>
      <c r="I37" s="267"/>
      <c r="J37" s="267"/>
      <c r="K37" s="267"/>
    </row>
    <row r="38" customFormat="false" ht="12.75" hidden="false" customHeight="false" outlineLevel="0" collapsed="false">
      <c r="A38" s="273" t="s">
        <v>385</v>
      </c>
      <c r="B38" s="269" t="s">
        <v>205</v>
      </c>
      <c r="C38" s="267" t="s">
        <v>386</v>
      </c>
      <c r="D38" s="267"/>
      <c r="E38" s="267"/>
      <c r="F38" s="267"/>
      <c r="G38" s="267"/>
      <c r="H38" s="267"/>
      <c r="I38" s="267"/>
      <c r="J38" s="267"/>
      <c r="K38" s="267"/>
    </row>
    <row r="39" customFormat="false" ht="12.75" hidden="false" customHeight="false" outlineLevel="0" collapsed="false">
      <c r="A39" s="273" t="s">
        <v>387</v>
      </c>
      <c r="B39" s="269" t="s">
        <v>205</v>
      </c>
      <c r="C39" s="267" t="s">
        <v>388</v>
      </c>
      <c r="D39" s="267"/>
      <c r="E39" s="267"/>
      <c r="F39" s="267"/>
      <c r="G39" s="267"/>
      <c r="H39" s="267"/>
      <c r="I39" s="267"/>
      <c r="J39" s="267"/>
      <c r="K39" s="267"/>
    </row>
    <row r="40" customFormat="false" ht="12.75" hidden="false" customHeight="false" outlineLevel="0" collapsed="false">
      <c r="A40" s="273" t="s">
        <v>389</v>
      </c>
      <c r="B40" s="269" t="s">
        <v>205</v>
      </c>
      <c r="C40" s="267" t="s">
        <v>390</v>
      </c>
      <c r="D40" s="267"/>
      <c r="E40" s="267"/>
      <c r="F40" s="267"/>
      <c r="G40" s="267"/>
      <c r="H40" s="267"/>
      <c r="I40" s="267"/>
      <c r="J40" s="267"/>
      <c r="K40" s="267"/>
    </row>
    <row r="41" customFormat="false" ht="12.75" hidden="false" customHeight="false" outlineLevel="0" collapsed="false">
      <c r="A41" s="273" t="s">
        <v>391</v>
      </c>
      <c r="B41" s="269" t="s">
        <v>205</v>
      </c>
      <c r="C41" s="267" t="s">
        <v>392</v>
      </c>
      <c r="D41" s="267"/>
      <c r="E41" s="267"/>
      <c r="F41" s="267"/>
      <c r="G41" s="267"/>
      <c r="H41" s="267"/>
      <c r="I41" s="267"/>
      <c r="J41" s="267"/>
      <c r="K41" s="267"/>
    </row>
    <row r="42" customFormat="false" ht="12.75" hidden="false" customHeight="false" outlineLevel="0" collapsed="false">
      <c r="A42" s="273" t="s">
        <v>393</v>
      </c>
      <c r="B42" s="269" t="s">
        <v>205</v>
      </c>
      <c r="C42" s="267" t="s">
        <v>394</v>
      </c>
      <c r="D42" s="267"/>
      <c r="E42" s="267"/>
      <c r="F42" s="267"/>
      <c r="G42" s="267"/>
      <c r="H42" s="267"/>
      <c r="I42" s="267"/>
      <c r="J42" s="267"/>
      <c r="K42" s="267"/>
    </row>
    <row r="43" customFormat="false" ht="12.75" hidden="false" customHeight="false" outlineLevel="0" collapsed="false">
      <c r="A43" s="273" t="s">
        <v>395</v>
      </c>
      <c r="B43" s="269" t="s">
        <v>205</v>
      </c>
      <c r="C43" s="267" t="s">
        <v>396</v>
      </c>
      <c r="D43" s="267"/>
      <c r="E43" s="267"/>
      <c r="F43" s="267"/>
      <c r="G43" s="267"/>
      <c r="H43" s="267"/>
      <c r="I43" s="267"/>
      <c r="J43" s="267"/>
      <c r="K43" s="267"/>
    </row>
    <row r="44" customFormat="false" ht="12.75" hidden="false" customHeight="false" outlineLevel="0" collapsed="false">
      <c r="A44" s="273" t="s">
        <v>397</v>
      </c>
      <c r="B44" s="269" t="s">
        <v>205</v>
      </c>
      <c r="C44" s="267" t="s">
        <v>398</v>
      </c>
      <c r="D44" s="267"/>
      <c r="E44" s="267"/>
      <c r="F44" s="267"/>
      <c r="G44" s="267"/>
      <c r="H44" s="267"/>
      <c r="I44" s="267"/>
      <c r="J44" s="267"/>
      <c r="K44" s="267"/>
    </row>
    <row r="45" customFormat="false" ht="12.75" hidden="false" customHeight="false" outlineLevel="0" collapsed="false">
      <c r="A45" s="273" t="s">
        <v>399</v>
      </c>
      <c r="B45" s="269" t="s">
        <v>205</v>
      </c>
      <c r="C45" s="267" t="s">
        <v>400</v>
      </c>
      <c r="D45" s="267"/>
      <c r="E45" s="267"/>
      <c r="F45" s="267"/>
      <c r="G45" s="267"/>
      <c r="H45" s="267"/>
      <c r="I45" s="267"/>
      <c r="J45" s="267"/>
      <c r="K45" s="267"/>
    </row>
    <row r="46" customFormat="false" ht="12.75" hidden="false" customHeight="false" outlineLevel="0" collapsed="false">
      <c r="A46" s="273" t="s">
        <v>401</v>
      </c>
      <c r="B46" s="269" t="s">
        <v>205</v>
      </c>
      <c r="C46" s="267" t="s">
        <v>402</v>
      </c>
      <c r="D46" s="267"/>
      <c r="E46" s="267"/>
      <c r="F46" s="267"/>
      <c r="G46" s="267"/>
      <c r="H46" s="267"/>
      <c r="I46" s="267"/>
      <c r="J46" s="267"/>
      <c r="K46" s="267"/>
    </row>
    <row r="47" customFormat="false" ht="12.75" hidden="false" customHeight="false" outlineLevel="0" collapsed="false">
      <c r="A47" s="273" t="s">
        <v>403</v>
      </c>
      <c r="B47" s="269" t="s">
        <v>205</v>
      </c>
      <c r="C47" s="267" t="s">
        <v>404</v>
      </c>
      <c r="D47" s="267"/>
      <c r="E47" s="267"/>
      <c r="F47" s="267"/>
      <c r="G47" s="267"/>
      <c r="H47" s="267"/>
      <c r="I47" s="267"/>
      <c r="J47" s="267"/>
      <c r="K47" s="267"/>
    </row>
    <row r="48" customFormat="false" ht="12.75" hidden="false" customHeight="false" outlineLevel="0" collapsed="false">
      <c r="A48" s="273" t="s">
        <v>405</v>
      </c>
      <c r="B48" s="269" t="s">
        <v>202</v>
      </c>
      <c r="C48" s="267" t="s">
        <v>406</v>
      </c>
      <c r="D48" s="267"/>
      <c r="E48" s="267"/>
      <c r="F48" s="267"/>
      <c r="G48" s="267"/>
      <c r="H48" s="267"/>
      <c r="I48" s="267"/>
      <c r="J48" s="267"/>
      <c r="K48" s="267"/>
    </row>
    <row r="49" customFormat="false" ht="12.75" hidden="false" customHeight="false" outlineLevel="0" collapsed="false">
      <c r="A49" s="273" t="s">
        <v>407</v>
      </c>
      <c r="B49" s="269" t="s">
        <v>202</v>
      </c>
      <c r="C49" s="267" t="s">
        <v>408</v>
      </c>
      <c r="D49" s="267"/>
      <c r="E49" s="267"/>
      <c r="F49" s="267"/>
      <c r="G49" s="267"/>
      <c r="H49" s="267"/>
      <c r="I49" s="267"/>
      <c r="J49" s="267"/>
      <c r="K49" s="267"/>
    </row>
    <row r="50" customFormat="false" ht="12.75" hidden="false" customHeight="false" outlineLevel="0" collapsed="false">
      <c r="A50" s="273" t="s">
        <v>83</v>
      </c>
      <c r="B50" s="269" t="s">
        <v>202</v>
      </c>
      <c r="C50" s="267" t="s">
        <v>84</v>
      </c>
      <c r="D50" s="267"/>
      <c r="E50" s="267"/>
      <c r="F50" s="267"/>
      <c r="G50" s="267"/>
      <c r="H50" s="267"/>
      <c r="I50" s="267"/>
      <c r="J50" s="267"/>
      <c r="K50" s="267"/>
    </row>
    <row r="51" customFormat="false" ht="12.75" hidden="false" customHeight="false" outlineLevel="0" collapsed="false">
      <c r="A51" s="273" t="s">
        <v>85</v>
      </c>
      <c r="B51" s="269" t="s">
        <v>202</v>
      </c>
      <c r="C51" s="267" t="s">
        <v>86</v>
      </c>
      <c r="D51" s="267"/>
      <c r="E51" s="267"/>
      <c r="F51" s="267"/>
      <c r="G51" s="267"/>
      <c r="H51" s="267"/>
      <c r="I51" s="267"/>
      <c r="J51" s="267"/>
      <c r="K51" s="267"/>
    </row>
    <row r="52" customFormat="false" ht="12.75" hidden="false" customHeight="false" outlineLevel="0" collapsed="false">
      <c r="A52" s="273" t="s">
        <v>166</v>
      </c>
      <c r="B52" s="269" t="s">
        <v>205</v>
      </c>
      <c r="C52" s="267" t="s">
        <v>409</v>
      </c>
      <c r="D52" s="267"/>
      <c r="E52" s="267"/>
      <c r="F52" s="267"/>
      <c r="G52" s="267"/>
      <c r="H52" s="267"/>
      <c r="I52" s="267"/>
      <c r="J52" s="267"/>
      <c r="K52" s="267"/>
    </row>
    <row r="53" customFormat="false" ht="12.75" hidden="false" customHeight="false" outlineLevel="0" collapsed="false">
      <c r="A53" s="273" t="s">
        <v>410</v>
      </c>
      <c r="B53" s="269" t="s">
        <v>205</v>
      </c>
      <c r="C53" s="267" t="s">
        <v>411</v>
      </c>
      <c r="D53" s="267"/>
      <c r="E53" s="267"/>
      <c r="F53" s="267"/>
      <c r="G53" s="267"/>
      <c r="H53" s="267"/>
      <c r="I53" s="267"/>
      <c r="J53" s="267"/>
      <c r="K53" s="267"/>
    </row>
    <row r="54" customFormat="false" ht="12.75" hidden="false" customHeight="false" outlineLevel="0" collapsed="false">
      <c r="A54" s="273" t="s">
        <v>412</v>
      </c>
      <c r="B54" s="269" t="s">
        <v>205</v>
      </c>
      <c r="C54" s="267" t="s">
        <v>413</v>
      </c>
      <c r="D54" s="267"/>
      <c r="E54" s="267"/>
      <c r="F54" s="267"/>
      <c r="G54" s="267"/>
      <c r="H54" s="267"/>
      <c r="I54" s="267"/>
      <c r="J54" s="267"/>
      <c r="K54" s="267"/>
    </row>
    <row r="55" customFormat="false" ht="12.75" hidden="false" customHeight="false" outlineLevel="0" collapsed="false">
      <c r="A55" s="273" t="s">
        <v>414</v>
      </c>
      <c r="B55" s="269" t="s">
        <v>205</v>
      </c>
      <c r="C55" s="267" t="s">
        <v>415</v>
      </c>
      <c r="D55" s="267"/>
      <c r="E55" s="267"/>
      <c r="F55" s="267"/>
      <c r="G55" s="267"/>
      <c r="H55" s="267"/>
      <c r="I55" s="267"/>
      <c r="J55" s="267"/>
      <c r="K55" s="267"/>
    </row>
    <row r="56" customFormat="false" ht="12.75" hidden="false" customHeight="false" outlineLevel="0" collapsed="false">
      <c r="A56" s="273" t="s">
        <v>416</v>
      </c>
      <c r="B56" s="269" t="s">
        <v>205</v>
      </c>
      <c r="C56" s="267" t="s">
        <v>417</v>
      </c>
      <c r="D56" s="267"/>
      <c r="E56" s="267"/>
      <c r="F56" s="267"/>
      <c r="G56" s="267"/>
      <c r="H56" s="267"/>
      <c r="I56" s="267"/>
      <c r="J56" s="267"/>
      <c r="K56" s="267"/>
    </row>
    <row r="57" customFormat="false" ht="12.75" hidden="false" customHeight="false" outlineLevel="0" collapsed="false">
      <c r="A57" s="273" t="s">
        <v>167</v>
      </c>
      <c r="B57" s="269" t="s">
        <v>205</v>
      </c>
      <c r="C57" s="267" t="s">
        <v>418</v>
      </c>
      <c r="D57" s="267"/>
      <c r="E57" s="267"/>
      <c r="F57" s="267"/>
      <c r="G57" s="267"/>
      <c r="H57" s="267"/>
      <c r="I57" s="267"/>
      <c r="J57" s="267"/>
      <c r="K57" s="267"/>
    </row>
    <row r="58" customFormat="false" ht="12.75" hidden="false" customHeight="false" outlineLevel="0" collapsed="false">
      <c r="A58" s="273" t="s">
        <v>419</v>
      </c>
      <c r="B58" s="269" t="s">
        <v>205</v>
      </c>
      <c r="C58" s="267" t="s">
        <v>420</v>
      </c>
      <c r="D58" s="267"/>
      <c r="E58" s="267"/>
      <c r="F58" s="267"/>
      <c r="G58" s="267"/>
      <c r="H58" s="267"/>
      <c r="I58" s="267"/>
      <c r="J58" s="267"/>
      <c r="K58" s="267"/>
    </row>
    <row r="59" customFormat="false" ht="12.75" hidden="false" customHeight="false" outlineLevel="0" collapsed="false">
      <c r="A59" s="273" t="s">
        <v>421</v>
      </c>
      <c r="B59" s="269" t="s">
        <v>205</v>
      </c>
      <c r="C59" s="267" t="s">
        <v>422</v>
      </c>
      <c r="D59" s="267"/>
      <c r="E59" s="267"/>
      <c r="F59" s="267"/>
      <c r="G59" s="267"/>
      <c r="H59" s="267"/>
      <c r="I59" s="267"/>
      <c r="J59" s="267"/>
      <c r="K59" s="267"/>
    </row>
    <row r="60" customFormat="false" ht="12.75" hidden="false" customHeight="false" outlineLevel="0" collapsed="false">
      <c r="A60" s="268" t="s">
        <v>423</v>
      </c>
      <c r="B60" s="269" t="s">
        <v>205</v>
      </c>
      <c r="C60" s="267" t="s">
        <v>424</v>
      </c>
      <c r="D60" s="267"/>
      <c r="E60" s="267"/>
      <c r="F60" s="267"/>
      <c r="G60" s="267"/>
      <c r="H60" s="267"/>
      <c r="I60" s="267"/>
      <c r="J60" s="267"/>
      <c r="K60" s="267"/>
    </row>
    <row r="61" customFormat="false" ht="12.75" hidden="false" customHeight="false" outlineLevel="0" collapsed="false">
      <c r="A61" s="268" t="s">
        <v>425</v>
      </c>
      <c r="B61" s="269" t="s">
        <v>205</v>
      </c>
      <c r="C61" s="267" t="s">
        <v>426</v>
      </c>
      <c r="D61" s="267"/>
      <c r="E61" s="267"/>
      <c r="F61" s="267"/>
      <c r="G61" s="267"/>
      <c r="H61" s="267"/>
      <c r="I61" s="267"/>
      <c r="J61" s="267"/>
      <c r="K61" s="267"/>
    </row>
    <row r="62" customFormat="false" ht="12.75" hidden="false" customHeight="false" outlineLevel="0" collapsed="false">
      <c r="A62" s="268" t="s">
        <v>427</v>
      </c>
      <c r="B62" s="269" t="s">
        <v>205</v>
      </c>
      <c r="C62" s="267" t="s">
        <v>428</v>
      </c>
      <c r="D62" s="267"/>
      <c r="E62" s="267"/>
      <c r="F62" s="267"/>
      <c r="G62" s="267"/>
      <c r="H62" s="267"/>
      <c r="I62" s="267"/>
      <c r="J62" s="267"/>
      <c r="K62" s="267"/>
    </row>
    <row r="63" customFormat="false" ht="12.75" hidden="false" customHeight="false" outlineLevel="0" collapsed="false">
      <c r="A63" s="268" t="s">
        <v>429</v>
      </c>
      <c r="B63" s="269" t="s">
        <v>205</v>
      </c>
      <c r="C63" s="267" t="s">
        <v>430</v>
      </c>
      <c r="D63" s="267"/>
      <c r="E63" s="267"/>
      <c r="F63" s="267"/>
      <c r="G63" s="267"/>
      <c r="H63" s="267"/>
      <c r="I63" s="267"/>
      <c r="J63" s="267"/>
      <c r="K63" s="267"/>
    </row>
    <row r="64" customFormat="false" ht="12.75" hidden="false" customHeight="false" outlineLevel="0" collapsed="false">
      <c r="A64" s="268" t="s">
        <v>431</v>
      </c>
      <c r="B64" s="269" t="s">
        <v>205</v>
      </c>
      <c r="C64" s="267" t="s">
        <v>432</v>
      </c>
      <c r="D64" s="267"/>
      <c r="E64" s="267"/>
      <c r="F64" s="267"/>
      <c r="G64" s="267"/>
      <c r="H64" s="267"/>
      <c r="I64" s="267"/>
      <c r="J64" s="267"/>
      <c r="K64" s="267"/>
    </row>
    <row r="65" customFormat="false" ht="12.75" hidden="false" customHeight="false" outlineLevel="0" collapsed="false">
      <c r="A65" s="268" t="s">
        <v>433</v>
      </c>
      <c r="B65" s="269" t="s">
        <v>205</v>
      </c>
      <c r="C65" s="267" t="s">
        <v>434</v>
      </c>
      <c r="D65" s="267"/>
      <c r="E65" s="267"/>
      <c r="F65" s="267"/>
      <c r="G65" s="267"/>
      <c r="H65" s="267"/>
      <c r="I65" s="267"/>
      <c r="J65" s="267"/>
      <c r="K65" s="267"/>
    </row>
    <row r="66" customFormat="false" ht="12.75" hidden="false" customHeight="false" outlineLevel="0" collapsed="false">
      <c r="A66" s="268" t="s">
        <v>435</v>
      </c>
      <c r="B66" s="269" t="s">
        <v>205</v>
      </c>
      <c r="C66" s="267" t="s">
        <v>436</v>
      </c>
      <c r="D66" s="267"/>
      <c r="E66" s="267"/>
      <c r="F66" s="267"/>
      <c r="G66" s="267"/>
      <c r="H66" s="267"/>
      <c r="I66" s="267"/>
      <c r="J66" s="267"/>
      <c r="K66" s="267"/>
    </row>
    <row r="67" customFormat="false" ht="12.75" hidden="false" customHeight="false" outlineLevel="0" collapsed="false">
      <c r="A67" s="268" t="s">
        <v>87</v>
      </c>
      <c r="B67" s="269" t="s">
        <v>205</v>
      </c>
      <c r="C67" s="267" t="s">
        <v>88</v>
      </c>
      <c r="D67" s="267"/>
      <c r="E67" s="267"/>
      <c r="F67" s="267"/>
      <c r="G67" s="267"/>
      <c r="H67" s="267"/>
      <c r="I67" s="267"/>
      <c r="J67" s="267"/>
      <c r="K67" s="267"/>
    </row>
    <row r="68" customFormat="false" ht="12.75" hidden="false" customHeight="false" outlineLevel="0" collapsed="false">
      <c r="A68" s="270" t="s">
        <v>437</v>
      </c>
      <c r="B68" s="279" t="s">
        <v>205</v>
      </c>
      <c r="C68" s="272" t="s">
        <v>438</v>
      </c>
      <c r="D68" s="272"/>
      <c r="E68" s="272"/>
      <c r="F68" s="272"/>
      <c r="G68" s="272"/>
      <c r="H68" s="272"/>
      <c r="I68" s="272"/>
      <c r="J68" s="272"/>
      <c r="K68" s="272"/>
    </row>
    <row r="69" customFormat="false" ht="12.75" hidden="false" customHeight="false" outlineLevel="0" collapsed="false">
      <c r="A69" s="268" t="s">
        <v>439</v>
      </c>
      <c r="B69" s="280"/>
      <c r="C69" s="267" t="s">
        <v>440</v>
      </c>
      <c r="D69" s="267"/>
      <c r="E69" s="267"/>
      <c r="F69" s="267"/>
      <c r="G69" s="267"/>
      <c r="H69" s="267"/>
      <c r="I69" s="267"/>
      <c r="J69" s="267"/>
      <c r="K69" s="267"/>
    </row>
    <row r="70" customFormat="false" ht="12.75" hidden="false" customHeight="false" outlineLevel="0" collapsed="false">
      <c r="A70" s="281" t="s">
        <v>441</v>
      </c>
      <c r="B70" s="107" t="s">
        <v>205</v>
      </c>
      <c r="C70" s="275" t="s">
        <v>440</v>
      </c>
      <c r="D70" s="275"/>
      <c r="E70" s="275"/>
      <c r="F70" s="275"/>
      <c r="G70" s="275"/>
      <c r="H70" s="275"/>
      <c r="I70" s="275"/>
      <c r="J70" s="275"/>
      <c r="K70" s="275"/>
    </row>
    <row r="71" customFormat="false" ht="12.75" hidden="false" customHeight="false" outlineLevel="0" collapsed="false">
      <c r="A71" s="268" t="s">
        <v>168</v>
      </c>
      <c r="B71" s="269"/>
      <c r="C71" s="267" t="s">
        <v>210</v>
      </c>
      <c r="D71" s="267"/>
      <c r="E71" s="267"/>
      <c r="F71" s="267"/>
      <c r="G71" s="267"/>
      <c r="H71" s="267"/>
      <c r="I71" s="267"/>
      <c r="J71" s="267"/>
      <c r="K71" s="267"/>
    </row>
    <row r="72" customFormat="false" ht="12.75" hidden="false" customHeight="false" outlineLevel="0" collapsed="false">
      <c r="A72" s="268" t="s">
        <v>442</v>
      </c>
      <c r="B72" s="269"/>
      <c r="C72" s="267" t="s">
        <v>443</v>
      </c>
      <c r="D72" s="267"/>
      <c r="E72" s="267"/>
      <c r="F72" s="267"/>
      <c r="G72" s="267"/>
      <c r="H72" s="267"/>
      <c r="I72" s="267"/>
      <c r="J72" s="267"/>
      <c r="K72" s="267"/>
    </row>
    <row r="73" customFormat="false" ht="12.75" hidden="false" customHeight="false" outlineLevel="0" collapsed="false">
      <c r="A73" s="282" t="s">
        <v>444</v>
      </c>
      <c r="B73" s="269" t="s">
        <v>202</v>
      </c>
      <c r="C73" s="267" t="s">
        <v>445</v>
      </c>
      <c r="D73" s="267"/>
      <c r="E73" s="267"/>
      <c r="F73" s="267"/>
      <c r="G73" s="267"/>
      <c r="H73" s="267"/>
      <c r="I73" s="267"/>
      <c r="J73" s="267"/>
      <c r="K73" s="267"/>
    </row>
    <row r="74" customFormat="false" ht="12.75" hidden="false" customHeight="false" outlineLevel="0" collapsed="false">
      <c r="A74" s="268" t="s">
        <v>446</v>
      </c>
      <c r="B74" s="269" t="s">
        <v>202</v>
      </c>
      <c r="C74" s="267" t="s">
        <v>447</v>
      </c>
      <c r="D74" s="267"/>
      <c r="E74" s="267"/>
      <c r="F74" s="267"/>
      <c r="G74" s="267"/>
      <c r="H74" s="267"/>
      <c r="I74" s="267"/>
      <c r="J74" s="267"/>
      <c r="K74" s="267"/>
    </row>
    <row r="75" customFormat="false" ht="12.75" hidden="false" customHeight="false" outlineLevel="0" collapsed="false">
      <c r="A75" s="283" t="s">
        <v>448</v>
      </c>
      <c r="B75" s="269" t="s">
        <v>202</v>
      </c>
      <c r="C75" s="267" t="s">
        <v>449</v>
      </c>
      <c r="D75" s="267"/>
      <c r="E75" s="267"/>
      <c r="F75" s="267"/>
      <c r="G75" s="267"/>
      <c r="H75" s="267"/>
      <c r="I75" s="267"/>
      <c r="J75" s="267"/>
      <c r="K75" s="267"/>
    </row>
    <row r="76" customFormat="false" ht="12.75" hidden="false" customHeight="false" outlineLevel="0" collapsed="false">
      <c r="A76" s="283" t="s">
        <v>450</v>
      </c>
      <c r="B76" s="269" t="s">
        <v>202</v>
      </c>
      <c r="C76" s="267" t="s">
        <v>451</v>
      </c>
      <c r="D76" s="267"/>
      <c r="E76" s="267"/>
      <c r="F76" s="267"/>
      <c r="G76" s="267"/>
      <c r="H76" s="267"/>
      <c r="I76" s="267"/>
      <c r="J76" s="267"/>
      <c r="K76" s="267"/>
    </row>
    <row r="77" customFormat="false" ht="12.75" hidden="false" customHeight="false" outlineLevel="0" collapsed="false">
      <c r="A77" s="283" t="s">
        <v>452</v>
      </c>
      <c r="B77" s="269" t="s">
        <v>202</v>
      </c>
      <c r="C77" s="267" t="s">
        <v>453</v>
      </c>
      <c r="D77" s="267"/>
      <c r="E77" s="267"/>
      <c r="F77" s="267"/>
      <c r="G77" s="267"/>
      <c r="H77" s="267"/>
      <c r="I77" s="267"/>
      <c r="J77" s="267"/>
      <c r="K77" s="267"/>
    </row>
    <row r="78" customFormat="false" ht="12.75" hidden="false" customHeight="false" outlineLevel="0" collapsed="false">
      <c r="A78" s="283" t="s">
        <v>454</v>
      </c>
      <c r="B78" s="269" t="s">
        <v>202</v>
      </c>
      <c r="C78" s="267" t="s">
        <v>455</v>
      </c>
      <c r="D78" s="267"/>
      <c r="E78" s="267"/>
      <c r="F78" s="267"/>
      <c r="G78" s="267"/>
      <c r="H78" s="267"/>
      <c r="I78" s="267"/>
      <c r="J78" s="267"/>
      <c r="K78" s="267"/>
    </row>
    <row r="79" customFormat="false" ht="12.75" hidden="false" customHeight="false" outlineLevel="0" collapsed="false">
      <c r="A79" s="283" t="s">
        <v>456</v>
      </c>
      <c r="B79" s="269" t="s">
        <v>202</v>
      </c>
      <c r="C79" s="267" t="s">
        <v>457</v>
      </c>
      <c r="D79" s="267"/>
      <c r="E79" s="267"/>
      <c r="F79" s="267"/>
      <c r="G79" s="267"/>
      <c r="H79" s="267"/>
      <c r="I79" s="267"/>
      <c r="J79" s="267"/>
      <c r="K79" s="267"/>
    </row>
    <row r="80" customFormat="false" ht="12.75" hidden="false" customHeight="false" outlineLevel="0" collapsed="false">
      <c r="A80" s="283" t="s">
        <v>458</v>
      </c>
      <c r="B80" s="269" t="s">
        <v>202</v>
      </c>
      <c r="C80" s="267" t="s">
        <v>459</v>
      </c>
      <c r="D80" s="267"/>
      <c r="E80" s="267"/>
      <c r="F80" s="267"/>
      <c r="G80" s="267"/>
      <c r="H80" s="267"/>
      <c r="I80" s="267"/>
      <c r="J80" s="267"/>
      <c r="K80" s="267"/>
    </row>
    <row r="81" customFormat="false" ht="12.75" hidden="false" customHeight="false" outlineLevel="0" collapsed="false">
      <c r="A81" s="283" t="s">
        <v>460</v>
      </c>
      <c r="B81" s="269" t="s">
        <v>202</v>
      </c>
      <c r="C81" s="267" t="s">
        <v>461</v>
      </c>
      <c r="D81" s="267"/>
      <c r="E81" s="267"/>
      <c r="F81" s="267"/>
      <c r="G81" s="267"/>
      <c r="H81" s="267"/>
      <c r="I81" s="267"/>
      <c r="J81" s="267"/>
      <c r="K81" s="267"/>
    </row>
    <row r="82" customFormat="false" ht="12.75" hidden="false" customHeight="false" outlineLevel="0" collapsed="false">
      <c r="A82" s="283" t="s">
        <v>462</v>
      </c>
      <c r="B82" s="269" t="s">
        <v>202</v>
      </c>
      <c r="C82" s="267" t="s">
        <v>463</v>
      </c>
      <c r="D82" s="267"/>
      <c r="E82" s="267"/>
      <c r="F82" s="267"/>
      <c r="G82" s="267"/>
      <c r="H82" s="267"/>
      <c r="I82" s="267"/>
      <c r="J82" s="267"/>
      <c r="K82" s="267"/>
    </row>
    <row r="83" customFormat="false" ht="12.75" hidden="false" customHeight="false" outlineLevel="0" collapsed="false">
      <c r="A83" s="283" t="s">
        <v>464</v>
      </c>
      <c r="B83" s="269" t="s">
        <v>202</v>
      </c>
      <c r="C83" s="267" t="s">
        <v>465</v>
      </c>
      <c r="D83" s="267"/>
      <c r="E83" s="267"/>
      <c r="F83" s="267"/>
      <c r="G83" s="267"/>
      <c r="H83" s="267"/>
      <c r="I83" s="267"/>
      <c r="J83" s="267"/>
      <c r="K83" s="267"/>
    </row>
    <row r="84" customFormat="false" ht="12.75" hidden="false" customHeight="false" outlineLevel="0" collapsed="false">
      <c r="A84" s="283" t="s">
        <v>466</v>
      </c>
      <c r="B84" s="280" t="s">
        <v>202</v>
      </c>
      <c r="C84" s="267" t="s">
        <v>467</v>
      </c>
      <c r="D84" s="267"/>
      <c r="E84" s="267"/>
      <c r="F84" s="267"/>
      <c r="G84" s="267"/>
      <c r="H84" s="267"/>
      <c r="I84" s="267"/>
      <c r="J84" s="267"/>
      <c r="K84" s="267"/>
    </row>
    <row r="85" customFormat="false" ht="12.75" hidden="false" customHeight="false" outlineLevel="0" collapsed="false">
      <c r="A85" s="283" t="s">
        <v>468</v>
      </c>
      <c r="B85" s="269" t="s">
        <v>202</v>
      </c>
      <c r="C85" s="267" t="s">
        <v>469</v>
      </c>
      <c r="D85" s="267"/>
      <c r="E85" s="267"/>
      <c r="F85" s="267"/>
      <c r="G85" s="267"/>
      <c r="H85" s="267"/>
      <c r="I85" s="267"/>
      <c r="J85" s="267"/>
      <c r="K85" s="267"/>
    </row>
    <row r="86" customFormat="false" ht="12.75" hidden="false" customHeight="false" outlineLevel="0" collapsed="false">
      <c r="A86" s="283" t="s">
        <v>470</v>
      </c>
      <c r="B86" s="269" t="s">
        <v>205</v>
      </c>
      <c r="C86" s="267" t="s">
        <v>471</v>
      </c>
      <c r="D86" s="267"/>
      <c r="E86" s="267"/>
      <c r="F86" s="267"/>
      <c r="G86" s="267"/>
      <c r="H86" s="267"/>
      <c r="I86" s="267"/>
      <c r="J86" s="267"/>
      <c r="K86" s="267"/>
    </row>
    <row r="87" customFormat="false" ht="12.75" hidden="false" customHeight="false" outlineLevel="0" collapsed="false">
      <c r="A87" s="283" t="s">
        <v>472</v>
      </c>
      <c r="B87" s="269" t="s">
        <v>205</v>
      </c>
      <c r="C87" s="267" t="s">
        <v>473</v>
      </c>
      <c r="D87" s="267"/>
      <c r="E87" s="267"/>
      <c r="F87" s="267"/>
      <c r="G87" s="267"/>
      <c r="H87" s="267"/>
      <c r="I87" s="267"/>
      <c r="J87" s="267"/>
      <c r="K87" s="267"/>
    </row>
    <row r="88" customFormat="false" ht="12.75" hidden="false" customHeight="false" outlineLevel="0" collapsed="false">
      <c r="A88" s="283" t="s">
        <v>474</v>
      </c>
      <c r="B88" s="269" t="s">
        <v>205</v>
      </c>
      <c r="C88" s="267" t="s">
        <v>475</v>
      </c>
      <c r="D88" s="267"/>
      <c r="E88" s="267"/>
      <c r="F88" s="267"/>
      <c r="G88" s="267"/>
      <c r="H88" s="267"/>
      <c r="I88" s="267"/>
      <c r="J88" s="267"/>
      <c r="K88" s="267"/>
    </row>
    <row r="89" customFormat="false" ht="12.75" hidden="false" customHeight="false" outlineLevel="0" collapsed="false">
      <c r="A89" s="283" t="s">
        <v>476</v>
      </c>
      <c r="B89" s="280" t="s">
        <v>205</v>
      </c>
      <c r="C89" s="267" t="s">
        <v>477</v>
      </c>
      <c r="D89" s="267"/>
      <c r="E89" s="267"/>
      <c r="F89" s="267"/>
      <c r="G89" s="267"/>
      <c r="H89" s="267"/>
      <c r="I89" s="267"/>
      <c r="J89" s="267"/>
      <c r="K89" s="267"/>
    </row>
    <row r="90" customFormat="false" ht="12.75" hidden="false" customHeight="false" outlineLevel="0" collapsed="false">
      <c r="A90" s="283" t="s">
        <v>478</v>
      </c>
      <c r="B90" s="269" t="s">
        <v>205</v>
      </c>
      <c r="C90" s="267" t="s">
        <v>479</v>
      </c>
      <c r="D90" s="267"/>
      <c r="E90" s="267"/>
      <c r="F90" s="267"/>
      <c r="G90" s="267"/>
      <c r="H90" s="267"/>
      <c r="I90" s="267"/>
      <c r="J90" s="267"/>
      <c r="K90" s="267"/>
    </row>
    <row r="91" customFormat="false" ht="12.75" hidden="false" customHeight="false" outlineLevel="0" collapsed="false">
      <c r="A91" s="283" t="s">
        <v>480</v>
      </c>
      <c r="B91" s="269" t="s">
        <v>202</v>
      </c>
      <c r="C91" s="267" t="s">
        <v>481</v>
      </c>
      <c r="D91" s="267"/>
      <c r="E91" s="267"/>
      <c r="F91" s="267"/>
      <c r="G91" s="267"/>
      <c r="H91" s="267"/>
      <c r="I91" s="267"/>
      <c r="J91" s="267"/>
      <c r="K91" s="267"/>
    </row>
    <row r="92" customFormat="false" ht="12.75" hidden="false" customHeight="false" outlineLevel="0" collapsed="false">
      <c r="A92" s="283" t="s">
        <v>482</v>
      </c>
      <c r="B92" s="269" t="s">
        <v>205</v>
      </c>
      <c r="C92" s="267" t="s">
        <v>483</v>
      </c>
      <c r="D92" s="267"/>
      <c r="E92" s="267"/>
      <c r="F92" s="267"/>
      <c r="G92" s="267"/>
      <c r="H92" s="267"/>
      <c r="I92" s="267"/>
      <c r="J92" s="267"/>
      <c r="K92" s="267"/>
    </row>
    <row r="93" customFormat="false" ht="12.75" hidden="false" customHeight="false" outlineLevel="0" collapsed="false">
      <c r="A93" s="284" t="s">
        <v>484</v>
      </c>
      <c r="B93" s="271" t="s">
        <v>205</v>
      </c>
      <c r="C93" s="272" t="s">
        <v>485</v>
      </c>
      <c r="D93" s="272"/>
      <c r="E93" s="272"/>
      <c r="F93" s="272"/>
      <c r="G93" s="272"/>
      <c r="H93" s="272"/>
      <c r="I93" s="272"/>
      <c r="J93" s="272"/>
      <c r="K93" s="272"/>
    </row>
    <row r="94" customFormat="false" ht="12.75" hidden="false" customHeight="false" outlineLevel="0" collapsed="false">
      <c r="A94" s="283" t="n">
        <v>18</v>
      </c>
      <c r="B94" s="269"/>
      <c r="C94" s="267" t="s">
        <v>486</v>
      </c>
      <c r="D94" s="267"/>
      <c r="E94" s="267"/>
      <c r="F94" s="267"/>
      <c r="G94" s="267"/>
      <c r="H94" s="267"/>
      <c r="I94" s="267"/>
      <c r="J94" s="267"/>
      <c r="K94" s="267"/>
    </row>
    <row r="95" customFormat="false" ht="12.75" hidden="false" customHeight="false" outlineLevel="0" collapsed="false">
      <c r="A95" s="285" t="s">
        <v>487</v>
      </c>
      <c r="B95" s="280" t="s">
        <v>205</v>
      </c>
      <c r="C95" s="267" t="s">
        <v>488</v>
      </c>
      <c r="D95" s="267"/>
      <c r="E95" s="267"/>
      <c r="F95" s="267"/>
      <c r="G95" s="267"/>
      <c r="H95" s="267"/>
      <c r="I95" s="267"/>
      <c r="J95" s="267"/>
      <c r="K95" s="267"/>
    </row>
    <row r="96" customFormat="false" ht="12.75" hidden="false" customHeight="false" outlineLevel="0" collapsed="false">
      <c r="A96" s="283" t="s">
        <v>489</v>
      </c>
      <c r="B96" s="269" t="s">
        <v>205</v>
      </c>
      <c r="C96" s="267" t="s">
        <v>490</v>
      </c>
      <c r="D96" s="267"/>
      <c r="E96" s="267"/>
      <c r="F96" s="267"/>
      <c r="G96" s="267"/>
      <c r="H96" s="267"/>
      <c r="I96" s="267"/>
      <c r="J96" s="267"/>
      <c r="K96" s="267"/>
    </row>
    <row r="97" customFormat="false" ht="12.75" hidden="false" customHeight="false" outlineLevel="0" collapsed="false">
      <c r="A97" s="283" t="s">
        <v>491</v>
      </c>
      <c r="B97" s="269" t="s">
        <v>205</v>
      </c>
      <c r="C97" s="267" t="s">
        <v>492</v>
      </c>
      <c r="D97" s="267"/>
      <c r="E97" s="267"/>
      <c r="F97" s="267"/>
      <c r="G97" s="267"/>
      <c r="H97" s="267"/>
      <c r="I97" s="267"/>
      <c r="J97" s="267"/>
      <c r="K97" s="267"/>
    </row>
    <row r="98" customFormat="false" ht="12.75" hidden="false" customHeight="false" outlineLevel="0" collapsed="false">
      <c r="A98" s="283" t="s">
        <v>493</v>
      </c>
      <c r="B98" s="269" t="s">
        <v>205</v>
      </c>
      <c r="C98" s="267" t="s">
        <v>494</v>
      </c>
      <c r="D98" s="267"/>
      <c r="E98" s="267"/>
      <c r="F98" s="267"/>
      <c r="G98" s="267"/>
      <c r="H98" s="267"/>
      <c r="I98" s="267"/>
      <c r="J98" s="267"/>
      <c r="K98" s="267"/>
    </row>
    <row r="99" customFormat="false" ht="12.75" hidden="false" customHeight="false" outlineLevel="0" collapsed="false">
      <c r="A99" s="283" t="s">
        <v>495</v>
      </c>
      <c r="B99" s="269" t="s">
        <v>205</v>
      </c>
      <c r="C99" s="267" t="s">
        <v>496</v>
      </c>
      <c r="D99" s="267"/>
      <c r="E99" s="267"/>
      <c r="F99" s="267"/>
      <c r="G99" s="267"/>
      <c r="H99" s="267"/>
      <c r="I99" s="267"/>
      <c r="J99" s="267"/>
      <c r="K99" s="267"/>
    </row>
    <row r="100" customFormat="false" ht="12.75" hidden="false" customHeight="false" outlineLevel="0" collapsed="false">
      <c r="A100" s="286" t="s">
        <v>497</v>
      </c>
      <c r="B100" s="107" t="s">
        <v>205</v>
      </c>
      <c r="C100" s="275" t="s">
        <v>498</v>
      </c>
      <c r="D100" s="275"/>
      <c r="E100" s="275"/>
      <c r="F100" s="275"/>
      <c r="G100" s="275"/>
      <c r="H100" s="275"/>
      <c r="I100" s="275"/>
      <c r="J100" s="275"/>
      <c r="K100" s="275"/>
    </row>
    <row r="101" customFormat="false" ht="12.75" hidden="false" customHeight="false" outlineLevel="0" collapsed="false">
      <c r="A101" s="283" t="s">
        <v>499</v>
      </c>
      <c r="B101" s="269"/>
      <c r="C101" s="267" t="s">
        <v>500</v>
      </c>
      <c r="D101" s="267"/>
      <c r="E101" s="267"/>
      <c r="F101" s="267"/>
      <c r="G101" s="267"/>
      <c r="H101" s="267"/>
      <c r="I101" s="267"/>
      <c r="J101" s="267"/>
      <c r="K101" s="267"/>
    </row>
    <row r="102" customFormat="false" ht="12.75" hidden="false" customHeight="false" outlineLevel="0" collapsed="false">
      <c r="A102" s="283" t="n">
        <v>19</v>
      </c>
      <c r="B102" s="269"/>
      <c r="C102" s="267" t="s">
        <v>500</v>
      </c>
      <c r="D102" s="267"/>
      <c r="E102" s="267"/>
      <c r="F102" s="267"/>
      <c r="G102" s="267"/>
      <c r="H102" s="267"/>
      <c r="I102" s="267"/>
      <c r="J102" s="267"/>
      <c r="K102" s="267"/>
    </row>
    <row r="103" customFormat="false" ht="12.75" hidden="false" customHeight="false" outlineLevel="0" collapsed="false">
      <c r="A103" s="285" t="s">
        <v>501</v>
      </c>
      <c r="B103" s="269" t="s">
        <v>205</v>
      </c>
      <c r="C103" s="267" t="s">
        <v>502</v>
      </c>
      <c r="D103" s="267"/>
      <c r="E103" s="267"/>
      <c r="F103" s="267"/>
      <c r="G103" s="267"/>
      <c r="H103" s="267"/>
      <c r="I103" s="267"/>
      <c r="J103" s="267"/>
      <c r="K103" s="267"/>
    </row>
    <row r="104" customFormat="false" ht="12.75" hidden="false" customHeight="false" outlineLevel="0" collapsed="false">
      <c r="A104" s="283" t="s">
        <v>503</v>
      </c>
      <c r="B104" s="269" t="s">
        <v>205</v>
      </c>
      <c r="C104" s="267" t="s">
        <v>504</v>
      </c>
      <c r="D104" s="267"/>
      <c r="E104" s="267"/>
      <c r="F104" s="267"/>
      <c r="G104" s="267"/>
      <c r="H104" s="267"/>
      <c r="I104" s="267"/>
      <c r="J104" s="267"/>
      <c r="K104" s="267"/>
    </row>
    <row r="105" customFormat="false" ht="12.75" hidden="false" customHeight="false" outlineLevel="0" collapsed="false">
      <c r="A105" s="286" t="s">
        <v>505</v>
      </c>
      <c r="B105" s="107" t="s">
        <v>205</v>
      </c>
      <c r="C105" s="275" t="s">
        <v>506</v>
      </c>
      <c r="D105" s="275"/>
      <c r="E105" s="275"/>
      <c r="F105" s="275"/>
      <c r="G105" s="275"/>
      <c r="H105" s="275"/>
      <c r="I105" s="275"/>
      <c r="J105" s="275"/>
      <c r="K105" s="275"/>
    </row>
    <row r="106" customFormat="false" ht="12.75" hidden="false" customHeight="false" outlineLevel="0" collapsed="false">
      <c r="A106" s="283" t="s">
        <v>507</v>
      </c>
      <c r="B106" s="269"/>
      <c r="C106" s="267" t="s">
        <v>508</v>
      </c>
      <c r="D106" s="267"/>
      <c r="E106" s="267"/>
      <c r="F106" s="267"/>
      <c r="G106" s="267"/>
      <c r="H106" s="267"/>
      <c r="I106" s="267"/>
      <c r="J106" s="267"/>
      <c r="K106" s="267"/>
    </row>
    <row r="107" customFormat="false" ht="12.75" hidden="false" customHeight="false" outlineLevel="0" collapsed="false">
      <c r="A107" s="283" t="n">
        <v>20</v>
      </c>
      <c r="B107" s="269"/>
      <c r="C107" s="267" t="s">
        <v>508</v>
      </c>
      <c r="D107" s="267"/>
      <c r="E107" s="267"/>
      <c r="F107" s="267"/>
      <c r="G107" s="267"/>
      <c r="H107" s="267"/>
      <c r="I107" s="267"/>
      <c r="J107" s="267"/>
      <c r="K107" s="267"/>
    </row>
    <row r="108" customFormat="false" ht="12.75" hidden="false" customHeight="false" outlineLevel="0" collapsed="false">
      <c r="A108" s="285" t="s">
        <v>509</v>
      </c>
      <c r="B108" s="269" t="s">
        <v>202</v>
      </c>
      <c r="C108" s="267" t="s">
        <v>510</v>
      </c>
      <c r="D108" s="267"/>
      <c r="E108" s="267"/>
      <c r="F108" s="267"/>
      <c r="G108" s="267"/>
      <c r="H108" s="267"/>
      <c r="I108" s="267"/>
      <c r="J108" s="267"/>
      <c r="K108" s="267"/>
    </row>
    <row r="109" customFormat="false" ht="12.75" hidden="false" customHeight="false" outlineLevel="0" collapsed="false">
      <c r="A109" s="283" t="s">
        <v>511</v>
      </c>
      <c r="B109" s="269" t="s">
        <v>202</v>
      </c>
      <c r="C109" s="267" t="s">
        <v>512</v>
      </c>
      <c r="D109" s="267"/>
      <c r="E109" s="267"/>
      <c r="F109" s="267"/>
      <c r="G109" s="267"/>
      <c r="H109" s="267"/>
      <c r="I109" s="267"/>
      <c r="J109" s="267"/>
      <c r="K109" s="267"/>
    </row>
    <row r="110" customFormat="false" ht="12.75" hidden="false" customHeight="false" outlineLevel="0" collapsed="false">
      <c r="A110" s="283" t="s">
        <v>513</v>
      </c>
      <c r="B110" s="269" t="s">
        <v>202</v>
      </c>
      <c r="C110" s="267" t="s">
        <v>514</v>
      </c>
      <c r="D110" s="267"/>
      <c r="E110" s="267"/>
      <c r="F110" s="267"/>
      <c r="G110" s="267"/>
      <c r="H110" s="267"/>
      <c r="I110" s="267"/>
      <c r="J110" s="267"/>
      <c r="K110" s="267"/>
    </row>
    <row r="111" customFormat="false" ht="12.75" hidden="false" customHeight="false" outlineLevel="0" collapsed="false">
      <c r="A111" s="283" t="s">
        <v>515</v>
      </c>
      <c r="B111" s="269" t="s">
        <v>202</v>
      </c>
      <c r="C111" s="267" t="s">
        <v>516</v>
      </c>
      <c r="D111" s="267"/>
      <c r="E111" s="267"/>
      <c r="F111" s="267"/>
      <c r="G111" s="267"/>
      <c r="H111" s="267"/>
      <c r="I111" s="267"/>
      <c r="J111" s="267"/>
      <c r="K111" s="267"/>
    </row>
    <row r="112" customFormat="false" ht="12.75" hidden="false" customHeight="false" outlineLevel="0" collapsed="false">
      <c r="A112" s="283" t="s">
        <v>517</v>
      </c>
      <c r="B112" s="269" t="s">
        <v>202</v>
      </c>
      <c r="C112" s="267" t="s">
        <v>518</v>
      </c>
      <c r="D112" s="267"/>
      <c r="E112" s="267"/>
      <c r="F112" s="267"/>
      <c r="G112" s="267"/>
      <c r="H112" s="267"/>
      <c r="I112" s="267"/>
      <c r="J112" s="267"/>
      <c r="K112" s="267"/>
    </row>
    <row r="113" customFormat="false" ht="12.75" hidden="false" customHeight="false" outlineLevel="0" collapsed="false">
      <c r="A113" s="286" t="s">
        <v>519</v>
      </c>
      <c r="B113" s="107" t="s">
        <v>202</v>
      </c>
      <c r="C113" s="275" t="s">
        <v>520</v>
      </c>
      <c r="D113" s="275"/>
      <c r="E113" s="275"/>
      <c r="F113" s="275"/>
      <c r="G113" s="275"/>
      <c r="H113" s="275"/>
      <c r="I113" s="275"/>
      <c r="J113" s="275"/>
      <c r="K113" s="275"/>
    </row>
    <row r="114" customFormat="false" ht="12.75" hidden="false" customHeight="false" outlineLevel="0" collapsed="false">
      <c r="A114" s="283" t="s">
        <v>132</v>
      </c>
      <c r="B114" s="269"/>
      <c r="C114" s="267" t="s">
        <v>133</v>
      </c>
      <c r="D114" s="267"/>
      <c r="E114" s="267"/>
      <c r="F114" s="267"/>
      <c r="G114" s="267"/>
      <c r="H114" s="267"/>
      <c r="I114" s="267"/>
      <c r="J114" s="267"/>
      <c r="K114" s="267"/>
    </row>
    <row r="115" customFormat="false" ht="12.75" hidden="false" customHeight="false" outlineLevel="0" collapsed="false">
      <c r="A115" s="283" t="n">
        <v>21</v>
      </c>
      <c r="B115" s="269"/>
      <c r="C115" s="267" t="s">
        <v>521</v>
      </c>
      <c r="D115" s="267"/>
      <c r="E115" s="267"/>
      <c r="F115" s="267"/>
      <c r="G115" s="267"/>
      <c r="H115" s="267"/>
      <c r="I115" s="267"/>
      <c r="J115" s="267"/>
      <c r="K115" s="267"/>
    </row>
    <row r="116" customFormat="false" ht="12.75" hidden="false" customHeight="false" outlineLevel="0" collapsed="false">
      <c r="A116" s="285" t="s">
        <v>522</v>
      </c>
      <c r="B116" s="269" t="s">
        <v>202</v>
      </c>
      <c r="C116" s="267" t="s">
        <v>523</v>
      </c>
      <c r="D116" s="267"/>
      <c r="E116" s="267"/>
      <c r="F116" s="267"/>
      <c r="G116" s="267"/>
      <c r="H116" s="267"/>
      <c r="I116" s="267"/>
      <c r="J116" s="267"/>
      <c r="K116" s="267"/>
    </row>
    <row r="117" customFormat="false" ht="12.75" hidden="false" customHeight="false" outlineLevel="0" collapsed="false">
      <c r="A117" s="285" t="s">
        <v>524</v>
      </c>
      <c r="B117" s="280" t="s">
        <v>202</v>
      </c>
      <c r="C117" s="267" t="s">
        <v>525</v>
      </c>
      <c r="D117" s="267"/>
      <c r="E117" s="267"/>
      <c r="F117" s="267"/>
      <c r="G117" s="267"/>
      <c r="H117" s="267"/>
      <c r="I117" s="267"/>
      <c r="J117" s="267"/>
      <c r="K117" s="267"/>
    </row>
    <row r="118" customFormat="false" ht="12.75" hidden="false" customHeight="false" outlineLevel="0" collapsed="false">
      <c r="A118" s="285" t="s">
        <v>526</v>
      </c>
      <c r="B118" s="269" t="s">
        <v>202</v>
      </c>
      <c r="C118" s="267" t="s">
        <v>527</v>
      </c>
      <c r="D118" s="267"/>
      <c r="E118" s="267"/>
      <c r="F118" s="267"/>
      <c r="G118" s="267"/>
      <c r="H118" s="267"/>
      <c r="I118" s="267"/>
      <c r="J118" s="267"/>
      <c r="K118" s="267"/>
    </row>
    <row r="119" customFormat="false" ht="12.75" hidden="false" customHeight="false" outlineLevel="0" collapsed="false">
      <c r="A119" s="285" t="s">
        <v>528</v>
      </c>
      <c r="B119" s="269" t="s">
        <v>202</v>
      </c>
      <c r="C119" s="267" t="s">
        <v>529</v>
      </c>
      <c r="D119" s="267"/>
      <c r="E119" s="267"/>
      <c r="F119" s="267"/>
      <c r="G119" s="267"/>
      <c r="H119" s="267"/>
      <c r="I119" s="267"/>
      <c r="J119" s="267"/>
      <c r="K119" s="267"/>
    </row>
    <row r="120" customFormat="false" ht="12.75" hidden="false" customHeight="false" outlineLevel="0" collapsed="false">
      <c r="A120" s="285" t="s">
        <v>530</v>
      </c>
      <c r="B120" s="269" t="s">
        <v>202</v>
      </c>
      <c r="C120" s="267" t="s">
        <v>531</v>
      </c>
      <c r="D120" s="267"/>
      <c r="E120" s="267"/>
      <c r="F120" s="267"/>
      <c r="G120" s="267"/>
      <c r="H120" s="267"/>
      <c r="I120" s="267"/>
      <c r="J120" s="267"/>
      <c r="K120" s="267"/>
    </row>
    <row r="121" customFormat="false" ht="12.75" hidden="false" customHeight="false" outlineLevel="0" collapsed="false">
      <c r="A121" s="285" t="s">
        <v>532</v>
      </c>
      <c r="B121" s="269" t="s">
        <v>202</v>
      </c>
      <c r="C121" s="267" t="s">
        <v>533</v>
      </c>
      <c r="D121" s="267"/>
      <c r="E121" s="267"/>
      <c r="F121" s="267"/>
      <c r="G121" s="267"/>
      <c r="H121" s="267"/>
      <c r="I121" s="267"/>
      <c r="J121" s="267"/>
      <c r="K121" s="267"/>
    </row>
    <row r="122" customFormat="false" ht="12.75" hidden="false" customHeight="false" outlineLevel="0" collapsed="false">
      <c r="A122" s="287" t="s">
        <v>534</v>
      </c>
      <c r="B122" s="271" t="s">
        <v>202</v>
      </c>
      <c r="C122" s="272" t="s">
        <v>535</v>
      </c>
      <c r="D122" s="272"/>
      <c r="E122" s="272"/>
      <c r="F122" s="272"/>
      <c r="G122" s="272"/>
      <c r="H122" s="272"/>
      <c r="I122" s="272"/>
      <c r="J122" s="272"/>
      <c r="K122" s="272"/>
    </row>
    <row r="123" customFormat="false" ht="12.75" hidden="false" customHeight="false" outlineLevel="0" collapsed="false">
      <c r="A123" s="285" t="s">
        <v>536</v>
      </c>
      <c r="B123" s="269"/>
      <c r="C123" s="267" t="s">
        <v>537</v>
      </c>
      <c r="D123" s="267"/>
      <c r="E123" s="267"/>
      <c r="F123" s="267"/>
      <c r="G123" s="267"/>
      <c r="H123" s="267"/>
      <c r="I123" s="267"/>
      <c r="J123" s="267"/>
      <c r="K123" s="267"/>
    </row>
    <row r="124" customFormat="false" ht="12.75" hidden="false" customHeight="false" outlineLevel="0" collapsed="false">
      <c r="A124" s="285" t="s">
        <v>538</v>
      </c>
      <c r="B124" s="280" t="s">
        <v>205</v>
      </c>
      <c r="C124" s="267" t="s">
        <v>539</v>
      </c>
      <c r="D124" s="267"/>
      <c r="E124" s="267"/>
      <c r="F124" s="267"/>
      <c r="G124" s="267"/>
      <c r="H124" s="267"/>
      <c r="I124" s="267"/>
      <c r="J124" s="267"/>
      <c r="K124" s="267"/>
    </row>
    <row r="125" customFormat="false" ht="12.75" hidden="false" customHeight="false" outlineLevel="0" collapsed="false">
      <c r="A125" s="285" t="s">
        <v>540</v>
      </c>
      <c r="B125" s="280" t="s">
        <v>205</v>
      </c>
      <c r="C125" s="267" t="s">
        <v>541</v>
      </c>
      <c r="D125" s="267"/>
      <c r="E125" s="267"/>
      <c r="F125" s="267"/>
      <c r="G125" s="267"/>
      <c r="H125" s="267"/>
      <c r="I125" s="267"/>
      <c r="J125" s="267"/>
      <c r="K125" s="267"/>
    </row>
    <row r="126" customFormat="false" ht="12.75" hidden="false" customHeight="false" outlineLevel="0" collapsed="false">
      <c r="A126" s="268" t="s">
        <v>542</v>
      </c>
      <c r="B126" s="269" t="s">
        <v>205</v>
      </c>
      <c r="C126" s="267" t="s">
        <v>543</v>
      </c>
      <c r="D126" s="267"/>
      <c r="E126" s="267"/>
      <c r="F126" s="267"/>
      <c r="G126" s="267"/>
      <c r="H126" s="267"/>
      <c r="I126" s="267"/>
      <c r="J126" s="267"/>
      <c r="K126" s="267"/>
    </row>
    <row r="127" customFormat="false" ht="12.75" hidden="false" customHeight="false" outlineLevel="0" collapsed="false">
      <c r="A127" s="268" t="s">
        <v>544</v>
      </c>
      <c r="B127" s="269" t="s">
        <v>205</v>
      </c>
      <c r="C127" s="267" t="s">
        <v>545</v>
      </c>
      <c r="D127" s="267"/>
      <c r="E127" s="267"/>
      <c r="F127" s="267"/>
      <c r="G127" s="267"/>
      <c r="H127" s="267"/>
      <c r="I127" s="267"/>
      <c r="J127" s="267"/>
      <c r="K127" s="267"/>
    </row>
    <row r="128" customFormat="false" ht="12.75" hidden="false" customHeight="false" outlineLevel="0" collapsed="false">
      <c r="A128" s="268" t="s">
        <v>546</v>
      </c>
      <c r="B128" s="269" t="s">
        <v>205</v>
      </c>
      <c r="C128" s="267" t="s">
        <v>547</v>
      </c>
      <c r="D128" s="267"/>
      <c r="E128" s="267"/>
      <c r="F128" s="267"/>
      <c r="G128" s="267"/>
      <c r="H128" s="267"/>
      <c r="I128" s="267"/>
      <c r="J128" s="267"/>
      <c r="K128" s="267"/>
    </row>
    <row r="129" customFormat="false" ht="12.75" hidden="false" customHeight="false" outlineLevel="0" collapsed="false">
      <c r="A129" s="268" t="s">
        <v>548</v>
      </c>
      <c r="B129" s="269" t="s">
        <v>205</v>
      </c>
      <c r="C129" s="267" t="s">
        <v>549</v>
      </c>
      <c r="D129" s="267"/>
      <c r="E129" s="267"/>
      <c r="F129" s="267"/>
      <c r="G129" s="267"/>
      <c r="H129" s="267"/>
      <c r="I129" s="267"/>
      <c r="J129" s="267"/>
      <c r="K129" s="267"/>
    </row>
    <row r="130" customFormat="false" ht="12.75" hidden="false" customHeight="false" outlineLevel="0" collapsed="false">
      <c r="A130" s="268" t="s">
        <v>550</v>
      </c>
      <c r="B130" s="269" t="s">
        <v>205</v>
      </c>
      <c r="C130" s="267" t="s">
        <v>551</v>
      </c>
      <c r="D130" s="267"/>
      <c r="E130" s="267"/>
      <c r="F130" s="267"/>
      <c r="G130" s="267"/>
      <c r="H130" s="267"/>
      <c r="I130" s="267"/>
      <c r="J130" s="267"/>
      <c r="K130" s="267"/>
    </row>
    <row r="131" customFormat="false" ht="12.75" hidden="false" customHeight="false" outlineLevel="0" collapsed="false">
      <c r="A131" s="268" t="s">
        <v>552</v>
      </c>
      <c r="B131" s="269" t="s">
        <v>205</v>
      </c>
      <c r="C131" s="267" t="s">
        <v>553</v>
      </c>
      <c r="D131" s="267"/>
      <c r="E131" s="267"/>
      <c r="F131" s="267"/>
      <c r="G131" s="267"/>
      <c r="H131" s="267"/>
      <c r="I131" s="267"/>
      <c r="J131" s="267"/>
      <c r="K131" s="267"/>
    </row>
    <row r="132" customFormat="false" ht="12.75" hidden="false" customHeight="false" outlineLevel="0" collapsed="false">
      <c r="A132" s="268" t="s">
        <v>554</v>
      </c>
      <c r="B132" s="269" t="s">
        <v>205</v>
      </c>
      <c r="C132" s="267" t="s">
        <v>555</v>
      </c>
      <c r="D132" s="267"/>
      <c r="E132" s="267"/>
      <c r="F132" s="267"/>
      <c r="G132" s="267"/>
      <c r="H132" s="267"/>
      <c r="I132" s="267"/>
      <c r="J132" s="267"/>
      <c r="K132" s="267"/>
    </row>
    <row r="133" customFormat="false" ht="12.75" hidden="false" customHeight="false" outlineLevel="0" collapsed="false">
      <c r="A133" s="268" t="s">
        <v>556</v>
      </c>
      <c r="B133" s="269" t="s">
        <v>205</v>
      </c>
      <c r="C133" s="267" t="s">
        <v>557</v>
      </c>
      <c r="D133" s="267"/>
      <c r="E133" s="267"/>
      <c r="F133" s="267"/>
      <c r="G133" s="267"/>
      <c r="H133" s="267"/>
      <c r="I133" s="267"/>
      <c r="J133" s="267"/>
      <c r="K133" s="267"/>
    </row>
    <row r="134" customFormat="false" ht="12.75" hidden="false" customHeight="false" outlineLevel="0" collapsed="false">
      <c r="A134" s="268" t="s">
        <v>558</v>
      </c>
      <c r="B134" s="269" t="s">
        <v>205</v>
      </c>
      <c r="C134" s="267" t="s">
        <v>559</v>
      </c>
      <c r="D134" s="267"/>
      <c r="E134" s="267"/>
      <c r="F134" s="267"/>
      <c r="G134" s="267"/>
      <c r="H134" s="267"/>
      <c r="I134" s="267"/>
      <c r="J134" s="267"/>
      <c r="K134" s="267"/>
    </row>
    <row r="135" customFormat="false" ht="12.75" hidden="false" customHeight="false" outlineLevel="0" collapsed="false">
      <c r="A135" s="268" t="s">
        <v>560</v>
      </c>
      <c r="B135" s="269" t="s">
        <v>205</v>
      </c>
      <c r="C135" s="267" t="s">
        <v>561</v>
      </c>
      <c r="D135" s="267"/>
      <c r="E135" s="267"/>
      <c r="F135" s="267"/>
      <c r="G135" s="267"/>
      <c r="H135" s="267"/>
      <c r="I135" s="267"/>
      <c r="J135" s="267"/>
      <c r="K135" s="267"/>
    </row>
    <row r="136" customFormat="false" ht="12.75" hidden="false" customHeight="false" outlineLevel="0" collapsed="false">
      <c r="A136" s="281" t="s">
        <v>562</v>
      </c>
      <c r="B136" s="107" t="s">
        <v>205</v>
      </c>
      <c r="C136" s="275" t="s">
        <v>563</v>
      </c>
      <c r="D136" s="275"/>
      <c r="E136" s="275"/>
      <c r="F136" s="275"/>
      <c r="G136" s="275"/>
      <c r="H136" s="275"/>
      <c r="I136" s="275"/>
      <c r="J136" s="275"/>
      <c r="K136" s="275"/>
    </row>
    <row r="137" customFormat="false" ht="12.75" hidden="false" customHeight="false" outlineLevel="0" collapsed="false">
      <c r="A137" s="268" t="s">
        <v>564</v>
      </c>
      <c r="B137" s="269"/>
      <c r="C137" s="267" t="s">
        <v>565</v>
      </c>
      <c r="D137" s="267"/>
      <c r="E137" s="267"/>
      <c r="F137" s="267"/>
      <c r="G137" s="267"/>
      <c r="H137" s="267"/>
      <c r="I137" s="267"/>
      <c r="J137" s="267"/>
      <c r="K137" s="267"/>
    </row>
    <row r="138" customFormat="false" ht="12.75" hidden="false" customHeight="false" outlineLevel="0" collapsed="false">
      <c r="A138" s="268" t="s">
        <v>566</v>
      </c>
      <c r="B138" s="269"/>
      <c r="C138" s="267" t="s">
        <v>565</v>
      </c>
      <c r="D138" s="267"/>
      <c r="E138" s="267"/>
      <c r="F138" s="267"/>
      <c r="G138" s="267"/>
      <c r="H138" s="267"/>
      <c r="I138" s="267"/>
      <c r="J138" s="267"/>
      <c r="K138" s="267"/>
    </row>
    <row r="139" customFormat="false" ht="12.75" hidden="false" customHeight="false" outlineLevel="0" collapsed="false">
      <c r="A139" s="268" t="s">
        <v>567</v>
      </c>
      <c r="B139" s="269" t="s">
        <v>206</v>
      </c>
      <c r="C139" s="267" t="s">
        <v>568</v>
      </c>
      <c r="D139" s="267"/>
      <c r="E139" s="267"/>
      <c r="F139" s="267"/>
      <c r="G139" s="267"/>
      <c r="H139" s="267"/>
      <c r="I139" s="267"/>
      <c r="J139" s="267"/>
      <c r="K139" s="267"/>
    </row>
    <row r="140" customFormat="false" ht="12.75" hidden="false" customHeight="false" outlineLevel="0" collapsed="false">
      <c r="A140" s="268" t="s">
        <v>569</v>
      </c>
      <c r="B140" s="269" t="s">
        <v>206</v>
      </c>
      <c r="C140" s="267" t="s">
        <v>570</v>
      </c>
      <c r="D140" s="267"/>
      <c r="E140" s="267"/>
      <c r="F140" s="267"/>
      <c r="G140" s="267"/>
      <c r="H140" s="267"/>
      <c r="I140" s="267"/>
      <c r="J140" s="267"/>
      <c r="K140" s="267"/>
    </row>
    <row r="141" customFormat="false" ht="12.75" hidden="false" customHeight="false" outlineLevel="0" collapsed="false">
      <c r="A141" s="281" t="s">
        <v>571</v>
      </c>
      <c r="B141" s="107" t="s">
        <v>206</v>
      </c>
      <c r="C141" s="275" t="s">
        <v>572</v>
      </c>
      <c r="D141" s="275"/>
      <c r="E141" s="275"/>
      <c r="F141" s="275"/>
      <c r="G141" s="275"/>
      <c r="H141" s="275"/>
      <c r="I141" s="275"/>
      <c r="J141" s="275"/>
      <c r="K141" s="275"/>
    </row>
    <row r="142" customFormat="false" ht="12.75" hidden="false" customHeight="false" outlineLevel="0" collapsed="false">
      <c r="A142" s="268" t="s">
        <v>134</v>
      </c>
      <c r="B142" s="269"/>
      <c r="C142" s="267" t="s">
        <v>135</v>
      </c>
      <c r="D142" s="267"/>
      <c r="E142" s="267"/>
      <c r="F142" s="267"/>
      <c r="G142" s="267"/>
      <c r="H142" s="267"/>
      <c r="I142" s="267"/>
      <c r="J142" s="267"/>
      <c r="K142" s="267"/>
    </row>
    <row r="143" customFormat="false" ht="12.75" hidden="false" customHeight="false" outlineLevel="0" collapsed="false">
      <c r="A143" s="268" t="s">
        <v>573</v>
      </c>
      <c r="B143" s="269"/>
      <c r="C143" s="267" t="s">
        <v>135</v>
      </c>
      <c r="D143" s="267"/>
      <c r="E143" s="267"/>
      <c r="F143" s="267"/>
      <c r="G143" s="267"/>
      <c r="H143" s="267"/>
      <c r="I143" s="267"/>
      <c r="J143" s="267"/>
      <c r="K143" s="267"/>
    </row>
    <row r="144" customFormat="false" ht="12.75" hidden="false" customHeight="false" outlineLevel="0" collapsed="false">
      <c r="A144" s="268" t="s">
        <v>574</v>
      </c>
      <c r="B144" s="269" t="s">
        <v>202</v>
      </c>
      <c r="C144" s="267" t="s">
        <v>575</v>
      </c>
      <c r="D144" s="267"/>
      <c r="E144" s="267"/>
      <c r="F144" s="267"/>
      <c r="G144" s="267"/>
      <c r="H144" s="267"/>
      <c r="I144" s="267"/>
      <c r="J144" s="267"/>
      <c r="K144" s="267"/>
    </row>
    <row r="145" customFormat="false" ht="12.75" hidden="false" customHeight="false" outlineLevel="0" collapsed="false">
      <c r="A145" s="268" t="s">
        <v>576</v>
      </c>
      <c r="B145" s="269" t="s">
        <v>202</v>
      </c>
      <c r="C145" s="267" t="s">
        <v>577</v>
      </c>
      <c r="D145" s="267"/>
      <c r="E145" s="267"/>
      <c r="F145" s="267"/>
      <c r="G145" s="267"/>
      <c r="H145" s="267"/>
      <c r="I145" s="267"/>
      <c r="J145" s="267"/>
      <c r="K145" s="267"/>
    </row>
    <row r="146" customFormat="false" ht="12.75" hidden="false" customHeight="false" outlineLevel="0" collapsed="false">
      <c r="A146" s="268" t="s">
        <v>578</v>
      </c>
      <c r="B146" s="269" t="s">
        <v>202</v>
      </c>
      <c r="C146" s="267" t="s">
        <v>579</v>
      </c>
      <c r="D146" s="267"/>
      <c r="E146" s="267"/>
      <c r="F146" s="267"/>
      <c r="G146" s="267"/>
      <c r="H146" s="267"/>
      <c r="I146" s="267"/>
      <c r="J146" s="267"/>
      <c r="K146" s="267"/>
    </row>
    <row r="147" customFormat="false" ht="12.75" hidden="false" customHeight="false" outlineLevel="0" collapsed="false">
      <c r="A147" s="268" t="s">
        <v>580</v>
      </c>
      <c r="B147" s="269" t="s">
        <v>202</v>
      </c>
      <c r="C147" s="267" t="s">
        <v>581</v>
      </c>
      <c r="D147" s="267"/>
      <c r="E147" s="267"/>
      <c r="F147" s="267"/>
      <c r="G147" s="267"/>
      <c r="H147" s="267"/>
      <c r="I147" s="267"/>
      <c r="J147" s="267"/>
      <c r="K147" s="267"/>
    </row>
    <row r="148" customFormat="false" ht="12.75" hidden="false" customHeight="false" outlineLevel="0" collapsed="false">
      <c r="A148" s="268" t="s">
        <v>582</v>
      </c>
      <c r="B148" s="269" t="s">
        <v>202</v>
      </c>
      <c r="C148" s="267" t="s">
        <v>583</v>
      </c>
      <c r="D148" s="267"/>
      <c r="E148" s="267"/>
      <c r="F148" s="267"/>
      <c r="G148" s="267"/>
      <c r="H148" s="267"/>
      <c r="I148" s="267"/>
      <c r="J148" s="267"/>
      <c r="K148" s="267"/>
    </row>
    <row r="149" customFormat="false" ht="12.75" hidden="false" customHeight="false" outlineLevel="0" collapsed="false">
      <c r="A149" s="268" t="s">
        <v>584</v>
      </c>
      <c r="B149" s="269" t="s">
        <v>202</v>
      </c>
      <c r="C149" s="267" t="s">
        <v>585</v>
      </c>
      <c r="D149" s="267"/>
      <c r="E149" s="267"/>
      <c r="F149" s="267"/>
      <c r="G149" s="267"/>
      <c r="H149" s="267"/>
      <c r="I149" s="267"/>
      <c r="J149" s="267"/>
      <c r="K149" s="267"/>
    </row>
    <row r="150" customFormat="false" ht="12.75" hidden="false" customHeight="false" outlineLevel="0" collapsed="false">
      <c r="A150" s="268" t="s">
        <v>586</v>
      </c>
      <c r="B150" s="269" t="s">
        <v>202</v>
      </c>
      <c r="C150" s="267" t="s">
        <v>587</v>
      </c>
      <c r="D150" s="267"/>
      <c r="E150" s="267"/>
      <c r="F150" s="267"/>
      <c r="G150" s="267"/>
      <c r="H150" s="267"/>
      <c r="I150" s="267"/>
      <c r="J150" s="267"/>
      <c r="K150" s="267"/>
    </row>
    <row r="151" customFormat="false" ht="12.75" hidden="false" customHeight="false" outlineLevel="0" collapsed="false">
      <c r="A151" s="268" t="s">
        <v>588</v>
      </c>
      <c r="B151" s="269" t="s">
        <v>202</v>
      </c>
      <c r="C151" s="267" t="s">
        <v>589</v>
      </c>
      <c r="D151" s="267"/>
      <c r="E151" s="267"/>
      <c r="F151" s="267"/>
      <c r="G151" s="267"/>
      <c r="H151" s="267"/>
      <c r="I151" s="267"/>
      <c r="J151" s="267"/>
      <c r="K151" s="267"/>
    </row>
    <row r="152" customFormat="false" ht="12.75" hidden="false" customHeight="false" outlineLevel="0" collapsed="false">
      <c r="A152" s="268" t="s">
        <v>590</v>
      </c>
      <c r="B152" s="269" t="s">
        <v>202</v>
      </c>
      <c r="C152" s="267" t="s">
        <v>591</v>
      </c>
      <c r="D152" s="267"/>
      <c r="E152" s="267"/>
      <c r="F152" s="267"/>
      <c r="G152" s="267"/>
      <c r="H152" s="267"/>
      <c r="I152" s="267"/>
      <c r="J152" s="267"/>
      <c r="K152" s="267"/>
    </row>
    <row r="153" customFormat="false" ht="12.75" hidden="false" customHeight="false" outlineLevel="0" collapsed="false">
      <c r="A153" s="268" t="s">
        <v>592</v>
      </c>
      <c r="B153" s="269" t="s">
        <v>205</v>
      </c>
      <c r="C153" s="267" t="s">
        <v>593</v>
      </c>
      <c r="D153" s="267"/>
      <c r="E153" s="267"/>
      <c r="F153" s="267"/>
      <c r="G153" s="267"/>
      <c r="H153" s="267"/>
      <c r="I153" s="267"/>
      <c r="J153" s="267"/>
      <c r="K153" s="267"/>
    </row>
    <row r="154" customFormat="false" ht="12.75" hidden="false" customHeight="false" outlineLevel="0" collapsed="false">
      <c r="A154" s="268" t="s">
        <v>594</v>
      </c>
      <c r="B154" s="269" t="s">
        <v>205</v>
      </c>
      <c r="C154" s="267" t="s">
        <v>595</v>
      </c>
      <c r="D154" s="267"/>
      <c r="E154" s="267"/>
      <c r="F154" s="267"/>
      <c r="G154" s="267"/>
      <c r="H154" s="267"/>
      <c r="I154" s="267"/>
      <c r="J154" s="267"/>
      <c r="K154" s="267"/>
    </row>
    <row r="155" customFormat="false" ht="12.75" hidden="false" customHeight="false" outlineLevel="0" collapsed="false">
      <c r="A155" s="268" t="s">
        <v>596</v>
      </c>
      <c r="B155" s="269" t="s">
        <v>205</v>
      </c>
      <c r="C155" s="267" t="s">
        <v>597</v>
      </c>
      <c r="D155" s="267"/>
      <c r="E155" s="267"/>
      <c r="F155" s="267"/>
      <c r="G155" s="267"/>
      <c r="H155" s="267"/>
      <c r="I155" s="267"/>
      <c r="J155" s="267"/>
      <c r="K155" s="267"/>
    </row>
    <row r="156" customFormat="false" ht="12.75" hidden="false" customHeight="false" outlineLevel="0" collapsed="false">
      <c r="A156" s="268" t="s">
        <v>598</v>
      </c>
      <c r="B156" s="269" t="s">
        <v>205</v>
      </c>
      <c r="C156" s="267" t="s">
        <v>599</v>
      </c>
      <c r="D156" s="267"/>
      <c r="E156" s="267"/>
      <c r="F156" s="267"/>
      <c r="G156" s="267"/>
      <c r="H156" s="267"/>
      <c r="I156" s="267"/>
      <c r="J156" s="267"/>
      <c r="K156" s="267"/>
    </row>
    <row r="157" customFormat="false" ht="12.75" hidden="false" customHeight="false" outlineLevel="0" collapsed="false">
      <c r="A157" s="268" t="s">
        <v>600</v>
      </c>
      <c r="B157" s="269" t="s">
        <v>202</v>
      </c>
      <c r="C157" s="267" t="s">
        <v>601</v>
      </c>
      <c r="D157" s="267"/>
      <c r="E157" s="267"/>
      <c r="F157" s="267"/>
      <c r="G157" s="267"/>
      <c r="H157" s="267"/>
      <c r="I157" s="267"/>
      <c r="J157" s="267"/>
      <c r="K157" s="267"/>
    </row>
    <row r="158" customFormat="false" ht="12.75" hidden="false" customHeight="false" outlineLevel="0" collapsed="false">
      <c r="A158" s="268" t="s">
        <v>602</v>
      </c>
      <c r="B158" s="269" t="s">
        <v>202</v>
      </c>
      <c r="C158" s="267" t="s">
        <v>603</v>
      </c>
      <c r="D158" s="267"/>
      <c r="E158" s="267"/>
      <c r="F158" s="267"/>
      <c r="G158" s="267"/>
      <c r="H158" s="267"/>
      <c r="I158" s="267"/>
      <c r="J158" s="267"/>
      <c r="K158" s="267"/>
    </row>
    <row r="159" customFormat="false" ht="12.75" hidden="false" customHeight="false" outlineLevel="0" collapsed="false">
      <c r="A159" s="268" t="s">
        <v>604</v>
      </c>
      <c r="B159" s="269" t="s">
        <v>202</v>
      </c>
      <c r="C159" s="267" t="s">
        <v>605</v>
      </c>
      <c r="D159" s="267"/>
      <c r="E159" s="267"/>
      <c r="F159" s="267"/>
      <c r="G159" s="267"/>
      <c r="H159" s="267"/>
      <c r="I159" s="267"/>
      <c r="J159" s="267"/>
      <c r="K159" s="267"/>
    </row>
    <row r="160" customFormat="false" ht="12.75" hidden="false" customHeight="false" outlineLevel="0" collapsed="false">
      <c r="A160" s="268" t="s">
        <v>606</v>
      </c>
      <c r="B160" s="269" t="s">
        <v>202</v>
      </c>
      <c r="C160" s="267" t="s">
        <v>607</v>
      </c>
      <c r="D160" s="267"/>
      <c r="E160" s="267"/>
      <c r="F160" s="267"/>
      <c r="G160" s="267"/>
      <c r="H160" s="267"/>
      <c r="I160" s="267"/>
      <c r="J160" s="267"/>
      <c r="K160" s="267"/>
    </row>
    <row r="161" customFormat="false" ht="12.75" hidden="false" customHeight="false" outlineLevel="0" collapsed="false">
      <c r="A161" s="268" t="s">
        <v>608</v>
      </c>
      <c r="B161" s="269" t="s">
        <v>202</v>
      </c>
      <c r="C161" s="267" t="s">
        <v>609</v>
      </c>
      <c r="D161" s="267"/>
      <c r="E161" s="267"/>
      <c r="F161" s="267"/>
      <c r="G161" s="267"/>
      <c r="H161" s="267"/>
      <c r="I161" s="267"/>
      <c r="J161" s="267"/>
      <c r="K161" s="267"/>
    </row>
    <row r="162" customFormat="false" ht="12.75" hidden="false" customHeight="false" outlineLevel="0" collapsed="false">
      <c r="A162" s="268" t="s">
        <v>610</v>
      </c>
      <c r="B162" s="269" t="s">
        <v>202</v>
      </c>
      <c r="C162" s="267" t="s">
        <v>611</v>
      </c>
      <c r="D162" s="267"/>
      <c r="E162" s="267"/>
      <c r="F162" s="267"/>
      <c r="G162" s="267"/>
      <c r="H162" s="267"/>
      <c r="I162" s="267"/>
      <c r="J162" s="267"/>
      <c r="K162" s="267"/>
    </row>
    <row r="163" customFormat="false" ht="12.75" hidden="false" customHeight="false" outlineLevel="0" collapsed="false">
      <c r="A163" s="281" t="s">
        <v>612</v>
      </c>
      <c r="B163" s="107" t="s">
        <v>202</v>
      </c>
      <c r="C163" s="275" t="s">
        <v>613</v>
      </c>
      <c r="D163" s="275"/>
      <c r="E163" s="275"/>
      <c r="F163" s="275"/>
      <c r="G163" s="275"/>
      <c r="H163" s="275"/>
      <c r="I163" s="275"/>
      <c r="J163" s="275"/>
      <c r="K163" s="275"/>
    </row>
    <row r="164" customFormat="false" ht="12.75" hidden="false" customHeight="false" outlineLevel="0" collapsed="false">
      <c r="A164" s="268" t="s">
        <v>136</v>
      </c>
      <c r="B164" s="269"/>
      <c r="C164" s="267" t="s">
        <v>137</v>
      </c>
      <c r="D164" s="267"/>
      <c r="E164" s="267"/>
      <c r="F164" s="267"/>
      <c r="G164" s="267"/>
      <c r="H164" s="267"/>
      <c r="I164" s="267"/>
      <c r="J164" s="267"/>
      <c r="K164" s="267"/>
    </row>
    <row r="165" customFormat="false" ht="12.75" hidden="false" customHeight="false" outlineLevel="0" collapsed="false">
      <c r="A165" s="268" t="s">
        <v>614</v>
      </c>
      <c r="B165" s="269"/>
      <c r="C165" s="267" t="s">
        <v>137</v>
      </c>
      <c r="D165" s="267"/>
      <c r="E165" s="267"/>
      <c r="F165" s="267"/>
      <c r="G165" s="267"/>
      <c r="H165" s="267"/>
      <c r="I165" s="267"/>
      <c r="J165" s="267"/>
      <c r="K165" s="267"/>
    </row>
    <row r="166" customFormat="false" ht="12.75" hidden="false" customHeight="false" outlineLevel="0" collapsed="false">
      <c r="A166" s="268" t="s">
        <v>615</v>
      </c>
      <c r="B166" s="269" t="s">
        <v>202</v>
      </c>
      <c r="C166" s="267" t="s">
        <v>616</v>
      </c>
      <c r="D166" s="267"/>
      <c r="E166" s="267"/>
      <c r="F166" s="267"/>
      <c r="G166" s="267"/>
      <c r="H166" s="267"/>
      <c r="I166" s="267"/>
      <c r="J166" s="267"/>
      <c r="K166" s="267"/>
    </row>
    <row r="167" customFormat="false" ht="12.75" hidden="false" customHeight="false" outlineLevel="0" collapsed="false">
      <c r="A167" s="268" t="s">
        <v>617</v>
      </c>
      <c r="B167" s="269" t="s">
        <v>202</v>
      </c>
      <c r="C167" s="267" t="s">
        <v>618</v>
      </c>
      <c r="D167" s="267"/>
      <c r="E167" s="267"/>
      <c r="F167" s="267"/>
      <c r="G167" s="267"/>
      <c r="H167" s="267"/>
      <c r="I167" s="267"/>
      <c r="J167" s="267"/>
      <c r="K167" s="267"/>
    </row>
    <row r="168" customFormat="false" ht="12.75" hidden="false" customHeight="false" outlineLevel="0" collapsed="false">
      <c r="A168" s="268" t="s">
        <v>619</v>
      </c>
      <c r="B168" s="269" t="s">
        <v>202</v>
      </c>
      <c r="C168" s="267" t="s">
        <v>620</v>
      </c>
      <c r="D168" s="267"/>
      <c r="E168" s="267"/>
      <c r="F168" s="267"/>
      <c r="G168" s="267"/>
      <c r="H168" s="267"/>
      <c r="I168" s="267"/>
      <c r="J168" s="267"/>
      <c r="K168" s="267"/>
    </row>
    <row r="169" customFormat="false" ht="12.75" hidden="false" customHeight="false" outlineLevel="0" collapsed="false">
      <c r="A169" s="268" t="s">
        <v>621</v>
      </c>
      <c r="B169" s="269" t="s">
        <v>202</v>
      </c>
      <c r="C169" s="267" t="s">
        <v>622</v>
      </c>
      <c r="D169" s="267"/>
      <c r="E169" s="267"/>
      <c r="F169" s="267"/>
      <c r="G169" s="267"/>
      <c r="H169" s="267"/>
      <c r="I169" s="267"/>
      <c r="J169" s="267"/>
      <c r="K169" s="267"/>
    </row>
    <row r="170" customFormat="false" ht="12.75" hidden="false" customHeight="false" outlineLevel="0" collapsed="false">
      <c r="A170" s="268" t="s">
        <v>623</v>
      </c>
      <c r="B170" s="269" t="s">
        <v>202</v>
      </c>
      <c r="C170" s="267" t="s">
        <v>624</v>
      </c>
      <c r="D170" s="267"/>
      <c r="E170" s="267"/>
      <c r="F170" s="267"/>
      <c r="G170" s="267"/>
      <c r="H170" s="267"/>
      <c r="I170" s="267"/>
      <c r="J170" s="267"/>
      <c r="K170" s="267"/>
    </row>
    <row r="171" customFormat="false" ht="12.75" hidden="false" customHeight="false" outlineLevel="0" collapsed="false">
      <c r="A171" s="268" t="s">
        <v>625</v>
      </c>
      <c r="B171" s="269" t="s">
        <v>202</v>
      </c>
      <c r="C171" s="267" t="s">
        <v>626</v>
      </c>
      <c r="D171" s="267"/>
      <c r="E171" s="267"/>
      <c r="F171" s="267"/>
      <c r="G171" s="267"/>
      <c r="H171" s="267"/>
      <c r="I171" s="267"/>
      <c r="J171" s="267"/>
      <c r="K171" s="267"/>
    </row>
    <row r="172" customFormat="false" ht="12.75" hidden="false" customHeight="false" outlineLevel="0" collapsed="false">
      <c r="A172" s="281" t="s">
        <v>627</v>
      </c>
      <c r="B172" s="107" t="s">
        <v>202</v>
      </c>
      <c r="C172" s="275" t="s">
        <v>628</v>
      </c>
      <c r="D172" s="275"/>
      <c r="E172" s="275"/>
      <c r="F172" s="275"/>
      <c r="G172" s="275"/>
      <c r="H172" s="275"/>
      <c r="I172" s="275"/>
      <c r="J172" s="275"/>
      <c r="K172" s="275"/>
    </row>
    <row r="173" customFormat="false" ht="12.75" hidden="false" customHeight="false" outlineLevel="0" collapsed="false">
      <c r="A173" s="268" t="s">
        <v>138</v>
      </c>
      <c r="B173" s="269"/>
      <c r="C173" s="267" t="s">
        <v>139</v>
      </c>
      <c r="D173" s="267"/>
      <c r="E173" s="267"/>
      <c r="F173" s="267"/>
      <c r="G173" s="267"/>
      <c r="H173" s="267"/>
      <c r="I173" s="267"/>
      <c r="J173" s="267"/>
      <c r="K173" s="267"/>
    </row>
    <row r="174" customFormat="false" ht="12.75" hidden="false" customHeight="false" outlineLevel="0" collapsed="false">
      <c r="A174" s="268" t="s">
        <v>629</v>
      </c>
      <c r="B174" s="269"/>
      <c r="C174" s="267" t="s">
        <v>139</v>
      </c>
      <c r="D174" s="267"/>
      <c r="E174" s="267"/>
      <c r="F174" s="267"/>
      <c r="G174" s="267"/>
      <c r="H174" s="267"/>
      <c r="I174" s="267"/>
      <c r="J174" s="267"/>
      <c r="K174" s="267"/>
    </row>
    <row r="175" customFormat="false" ht="12.75" hidden="false" customHeight="false" outlineLevel="0" collapsed="false">
      <c r="A175" s="268" t="s">
        <v>630</v>
      </c>
      <c r="B175" s="269" t="s">
        <v>202</v>
      </c>
      <c r="C175" s="267" t="s">
        <v>631</v>
      </c>
      <c r="D175" s="267"/>
      <c r="E175" s="267"/>
      <c r="F175" s="267"/>
      <c r="G175" s="267"/>
      <c r="H175" s="267"/>
      <c r="I175" s="267"/>
      <c r="J175" s="267"/>
      <c r="K175" s="267"/>
    </row>
    <row r="176" customFormat="false" ht="12.75" hidden="false" customHeight="false" outlineLevel="0" collapsed="false">
      <c r="A176" s="268" t="s">
        <v>632</v>
      </c>
      <c r="B176" s="269" t="s">
        <v>202</v>
      </c>
      <c r="C176" s="267" t="s">
        <v>633</v>
      </c>
      <c r="D176" s="267"/>
      <c r="E176" s="267"/>
      <c r="F176" s="267"/>
      <c r="G176" s="267"/>
      <c r="H176" s="267"/>
      <c r="I176" s="267"/>
      <c r="J176" s="267"/>
      <c r="K176" s="267"/>
    </row>
    <row r="177" customFormat="false" ht="12.75" hidden="false" customHeight="false" outlineLevel="0" collapsed="false">
      <c r="A177" s="268" t="s">
        <v>634</v>
      </c>
      <c r="B177" s="269" t="s">
        <v>202</v>
      </c>
      <c r="C177" s="267" t="s">
        <v>635</v>
      </c>
      <c r="D177" s="267"/>
      <c r="E177" s="267"/>
      <c r="F177" s="267"/>
      <c r="G177" s="267"/>
      <c r="H177" s="267"/>
      <c r="I177" s="267"/>
      <c r="J177" s="267"/>
      <c r="K177" s="267"/>
    </row>
    <row r="178" customFormat="false" ht="12.75" hidden="false" customHeight="false" outlineLevel="0" collapsed="false">
      <c r="A178" s="268" t="s">
        <v>636</v>
      </c>
      <c r="B178" s="269" t="s">
        <v>202</v>
      </c>
      <c r="C178" s="267" t="s">
        <v>637</v>
      </c>
      <c r="D178" s="267"/>
      <c r="E178" s="267"/>
      <c r="F178" s="267"/>
      <c r="G178" s="267"/>
      <c r="H178" s="267"/>
      <c r="I178" s="267"/>
      <c r="J178" s="267"/>
      <c r="K178" s="267"/>
    </row>
    <row r="179" customFormat="false" ht="12.75" hidden="false" customHeight="false" outlineLevel="0" collapsed="false">
      <c r="A179" s="268" t="s">
        <v>638</v>
      </c>
      <c r="B179" s="269" t="s">
        <v>202</v>
      </c>
      <c r="C179" s="267" t="s">
        <v>639</v>
      </c>
      <c r="D179" s="267"/>
      <c r="E179" s="267"/>
      <c r="F179" s="267"/>
      <c r="G179" s="267"/>
      <c r="H179" s="267"/>
      <c r="I179" s="267"/>
      <c r="J179" s="267"/>
      <c r="K179" s="267"/>
    </row>
    <row r="180" customFormat="false" ht="12.75" hidden="false" customHeight="false" outlineLevel="0" collapsed="false">
      <c r="A180" s="268" t="s">
        <v>640</v>
      </c>
      <c r="B180" s="269" t="s">
        <v>202</v>
      </c>
      <c r="C180" s="267" t="s">
        <v>641</v>
      </c>
      <c r="D180" s="267"/>
      <c r="E180" s="267"/>
      <c r="F180" s="267"/>
      <c r="G180" s="267"/>
      <c r="H180" s="267"/>
      <c r="I180" s="267"/>
      <c r="J180" s="267"/>
      <c r="K180" s="267"/>
    </row>
    <row r="181" customFormat="false" ht="12.75" hidden="false" customHeight="false" outlineLevel="0" collapsed="false">
      <c r="A181" s="268" t="s">
        <v>642</v>
      </c>
      <c r="B181" s="269" t="s">
        <v>202</v>
      </c>
      <c r="C181" s="267" t="s">
        <v>643</v>
      </c>
      <c r="D181" s="267"/>
      <c r="E181" s="267"/>
      <c r="F181" s="267"/>
      <c r="G181" s="267"/>
      <c r="H181" s="267"/>
      <c r="I181" s="267"/>
      <c r="J181" s="267"/>
      <c r="K181" s="267"/>
    </row>
    <row r="182" customFormat="false" ht="12.75" hidden="false" customHeight="false" outlineLevel="0" collapsed="false">
      <c r="A182" s="268" t="s">
        <v>644</v>
      </c>
      <c r="B182" s="269" t="s">
        <v>202</v>
      </c>
      <c r="C182" s="267" t="s">
        <v>645</v>
      </c>
      <c r="D182" s="267"/>
      <c r="E182" s="267"/>
      <c r="F182" s="267"/>
      <c r="G182" s="267"/>
      <c r="H182" s="267"/>
      <c r="I182" s="267"/>
      <c r="J182" s="267"/>
      <c r="K182" s="267"/>
    </row>
    <row r="183" customFormat="false" ht="12.75" hidden="false" customHeight="false" outlineLevel="0" collapsed="false">
      <c r="A183" s="268" t="s">
        <v>646</v>
      </c>
      <c r="B183" s="269" t="s">
        <v>202</v>
      </c>
      <c r="C183" s="267" t="s">
        <v>647</v>
      </c>
      <c r="D183" s="267"/>
      <c r="E183" s="267"/>
      <c r="F183" s="267"/>
      <c r="G183" s="267"/>
      <c r="H183" s="267"/>
      <c r="I183" s="267"/>
      <c r="J183" s="267"/>
      <c r="K183" s="267"/>
    </row>
    <row r="184" customFormat="false" ht="12.75" hidden="false" customHeight="false" outlineLevel="0" collapsed="false">
      <c r="A184" s="268" t="s">
        <v>648</v>
      </c>
      <c r="B184" s="269" t="s">
        <v>202</v>
      </c>
      <c r="C184" s="267" t="s">
        <v>649</v>
      </c>
      <c r="D184" s="267"/>
      <c r="E184" s="267"/>
      <c r="F184" s="267"/>
      <c r="G184" s="267"/>
      <c r="H184" s="267"/>
      <c r="I184" s="267"/>
      <c r="J184" s="267"/>
      <c r="K184" s="267"/>
    </row>
    <row r="185" customFormat="false" ht="12.75" hidden="false" customHeight="false" outlineLevel="0" collapsed="false">
      <c r="A185" s="268" t="s">
        <v>650</v>
      </c>
      <c r="B185" s="269" t="s">
        <v>202</v>
      </c>
      <c r="C185" s="267" t="s">
        <v>651</v>
      </c>
      <c r="D185" s="267"/>
      <c r="E185" s="267"/>
      <c r="F185" s="267"/>
      <c r="G185" s="267"/>
      <c r="H185" s="267"/>
      <c r="I185" s="267"/>
      <c r="J185" s="267"/>
      <c r="K185" s="267"/>
    </row>
    <row r="186" customFormat="false" ht="12.75" hidden="false" customHeight="false" outlineLevel="0" collapsed="false">
      <c r="A186" s="268" t="s">
        <v>652</v>
      </c>
      <c r="B186" s="269" t="s">
        <v>202</v>
      </c>
      <c r="C186" s="267" t="s">
        <v>653</v>
      </c>
      <c r="D186" s="267"/>
      <c r="E186" s="267"/>
      <c r="F186" s="267"/>
      <c r="G186" s="267"/>
      <c r="H186" s="267"/>
      <c r="I186" s="267"/>
      <c r="J186" s="267"/>
      <c r="K186" s="267"/>
    </row>
    <row r="187" customFormat="false" ht="12.75" hidden="false" customHeight="false" outlineLevel="0" collapsed="false">
      <c r="A187" s="268" t="s">
        <v>654</v>
      </c>
      <c r="B187" s="269" t="s">
        <v>202</v>
      </c>
      <c r="C187" s="267" t="s">
        <v>655</v>
      </c>
      <c r="D187" s="267"/>
      <c r="E187" s="267"/>
      <c r="F187" s="267"/>
      <c r="G187" s="267"/>
      <c r="H187" s="267"/>
      <c r="I187" s="267"/>
      <c r="J187" s="267"/>
      <c r="K187" s="267"/>
    </row>
    <row r="188" customFormat="false" ht="12.75" hidden="false" customHeight="false" outlineLevel="0" collapsed="false">
      <c r="A188" s="268" t="s">
        <v>656</v>
      </c>
      <c r="B188" s="269" t="s">
        <v>202</v>
      </c>
      <c r="C188" s="267" t="s">
        <v>657</v>
      </c>
      <c r="D188" s="267"/>
      <c r="E188" s="267"/>
      <c r="F188" s="267"/>
      <c r="G188" s="267"/>
      <c r="H188" s="267"/>
      <c r="I188" s="267"/>
      <c r="J188" s="267"/>
      <c r="K188" s="267"/>
    </row>
    <row r="189" customFormat="false" ht="12.75" hidden="false" customHeight="false" outlineLevel="0" collapsed="false">
      <c r="A189" s="268" t="s">
        <v>658</v>
      </c>
      <c r="B189" s="269" t="s">
        <v>202</v>
      </c>
      <c r="C189" s="267" t="s">
        <v>659</v>
      </c>
      <c r="D189" s="267"/>
      <c r="E189" s="267"/>
      <c r="F189" s="267"/>
      <c r="G189" s="267"/>
      <c r="H189" s="267"/>
      <c r="I189" s="267"/>
      <c r="J189" s="267"/>
      <c r="K189" s="267"/>
    </row>
    <row r="190" customFormat="false" ht="12.75" hidden="false" customHeight="false" outlineLevel="0" collapsed="false">
      <c r="A190" s="268" t="s">
        <v>660</v>
      </c>
      <c r="B190" s="269" t="s">
        <v>202</v>
      </c>
      <c r="C190" s="267" t="s">
        <v>661</v>
      </c>
      <c r="D190" s="267"/>
      <c r="E190" s="267"/>
      <c r="F190" s="267"/>
      <c r="G190" s="267"/>
      <c r="H190" s="267"/>
      <c r="I190" s="267"/>
      <c r="J190" s="267"/>
      <c r="K190" s="267"/>
    </row>
    <row r="191" customFormat="false" ht="12.75" hidden="false" customHeight="false" outlineLevel="0" collapsed="false">
      <c r="A191" s="268" t="s">
        <v>662</v>
      </c>
      <c r="B191" s="269" t="s">
        <v>202</v>
      </c>
      <c r="C191" s="267" t="s">
        <v>663</v>
      </c>
      <c r="D191" s="267"/>
      <c r="E191" s="267"/>
      <c r="F191" s="267"/>
      <c r="G191" s="267"/>
      <c r="H191" s="267"/>
      <c r="I191" s="267"/>
      <c r="J191" s="267"/>
      <c r="K191" s="267"/>
    </row>
    <row r="192" customFormat="false" ht="12.75" hidden="false" customHeight="false" outlineLevel="0" collapsed="false">
      <c r="A192" s="268" t="s">
        <v>664</v>
      </c>
      <c r="B192" s="269" t="s">
        <v>202</v>
      </c>
      <c r="C192" s="267" t="s">
        <v>665</v>
      </c>
      <c r="D192" s="267"/>
      <c r="E192" s="267"/>
      <c r="F192" s="267"/>
      <c r="G192" s="267"/>
      <c r="H192" s="267"/>
      <c r="I192" s="267"/>
      <c r="J192" s="267"/>
      <c r="K192" s="267"/>
    </row>
    <row r="193" customFormat="false" ht="12.75" hidden="false" customHeight="false" outlineLevel="0" collapsed="false">
      <c r="A193" s="268" t="s">
        <v>89</v>
      </c>
      <c r="B193" s="269" t="s">
        <v>202</v>
      </c>
      <c r="C193" s="267" t="s">
        <v>90</v>
      </c>
      <c r="D193" s="267"/>
      <c r="E193" s="267"/>
      <c r="F193" s="267"/>
      <c r="G193" s="267"/>
      <c r="H193" s="267"/>
      <c r="I193" s="267"/>
      <c r="J193" s="267"/>
      <c r="K193" s="267"/>
    </row>
    <row r="194" customFormat="false" ht="12.75" hidden="false" customHeight="false" outlineLevel="0" collapsed="false">
      <c r="A194" s="268" t="s">
        <v>666</v>
      </c>
      <c r="B194" s="269" t="s">
        <v>202</v>
      </c>
      <c r="C194" s="267" t="s">
        <v>667</v>
      </c>
      <c r="D194" s="267"/>
      <c r="E194" s="267"/>
      <c r="F194" s="267"/>
      <c r="G194" s="267"/>
      <c r="H194" s="267"/>
      <c r="I194" s="267"/>
      <c r="J194" s="267"/>
      <c r="K194" s="267"/>
    </row>
    <row r="195" customFormat="false" ht="12.75" hidden="false" customHeight="false" outlineLevel="0" collapsed="false">
      <c r="A195" s="268" t="s">
        <v>668</v>
      </c>
      <c r="B195" s="269" t="s">
        <v>202</v>
      </c>
      <c r="C195" s="267" t="s">
        <v>669</v>
      </c>
      <c r="D195" s="267"/>
      <c r="E195" s="267"/>
      <c r="F195" s="267"/>
      <c r="G195" s="267"/>
      <c r="H195" s="267"/>
      <c r="I195" s="267"/>
      <c r="J195" s="267"/>
      <c r="K195" s="267"/>
    </row>
    <row r="196" customFormat="false" ht="12.75" hidden="false" customHeight="false" outlineLevel="0" collapsed="false">
      <c r="A196" s="268" t="s">
        <v>670</v>
      </c>
      <c r="B196" s="269" t="s">
        <v>202</v>
      </c>
      <c r="C196" s="267" t="s">
        <v>671</v>
      </c>
      <c r="D196" s="267"/>
      <c r="E196" s="267"/>
      <c r="F196" s="267"/>
      <c r="G196" s="267"/>
      <c r="H196" s="267"/>
      <c r="I196" s="267"/>
      <c r="J196" s="267"/>
      <c r="K196" s="267"/>
    </row>
    <row r="197" customFormat="false" ht="12.75" hidden="false" customHeight="false" outlineLevel="0" collapsed="false">
      <c r="A197" s="268" t="s">
        <v>672</v>
      </c>
      <c r="B197" s="269" t="s">
        <v>202</v>
      </c>
      <c r="C197" s="267" t="s">
        <v>673</v>
      </c>
      <c r="D197" s="267"/>
      <c r="E197" s="267"/>
      <c r="F197" s="267"/>
      <c r="G197" s="267"/>
      <c r="H197" s="267"/>
      <c r="I197" s="267"/>
      <c r="J197" s="267"/>
      <c r="K197" s="267"/>
    </row>
    <row r="198" customFormat="false" ht="12.75" hidden="false" customHeight="false" outlineLevel="0" collapsed="false">
      <c r="A198" s="268" t="s">
        <v>674</v>
      </c>
      <c r="B198" s="269" t="s">
        <v>202</v>
      </c>
      <c r="C198" s="267" t="s">
        <v>675</v>
      </c>
      <c r="D198" s="267"/>
      <c r="E198" s="267"/>
      <c r="F198" s="267"/>
      <c r="G198" s="267"/>
      <c r="H198" s="267"/>
      <c r="I198" s="267"/>
      <c r="J198" s="267"/>
      <c r="K198" s="267"/>
    </row>
    <row r="199" customFormat="false" ht="12.75" hidden="false" customHeight="false" outlineLevel="0" collapsed="false">
      <c r="A199" s="281" t="s">
        <v>676</v>
      </c>
      <c r="B199" s="107" t="s">
        <v>202</v>
      </c>
      <c r="C199" s="275" t="s">
        <v>677</v>
      </c>
      <c r="D199" s="275"/>
      <c r="E199" s="275"/>
      <c r="F199" s="275"/>
      <c r="G199" s="275"/>
      <c r="H199" s="275"/>
      <c r="I199" s="275"/>
      <c r="J199" s="275"/>
      <c r="K199" s="275"/>
    </row>
    <row r="200" customFormat="false" ht="12.75" hidden="false" customHeight="false" outlineLevel="0" collapsed="false">
      <c r="A200" s="268" t="s">
        <v>140</v>
      </c>
      <c r="B200" s="269"/>
      <c r="C200" s="267" t="s">
        <v>141</v>
      </c>
      <c r="D200" s="267"/>
      <c r="E200" s="267"/>
      <c r="F200" s="267"/>
      <c r="G200" s="267"/>
      <c r="H200" s="267"/>
      <c r="I200" s="267"/>
      <c r="J200" s="267"/>
      <c r="K200" s="267"/>
    </row>
    <row r="201" customFormat="false" ht="12.75" hidden="false" customHeight="false" outlineLevel="0" collapsed="false">
      <c r="A201" s="268" t="s">
        <v>678</v>
      </c>
      <c r="B201" s="269"/>
      <c r="C201" s="267" t="s">
        <v>679</v>
      </c>
      <c r="D201" s="267"/>
      <c r="E201" s="267"/>
      <c r="F201" s="267"/>
      <c r="G201" s="267"/>
      <c r="H201" s="267"/>
      <c r="I201" s="267"/>
      <c r="J201" s="267"/>
      <c r="K201" s="267"/>
    </row>
    <row r="202" customFormat="false" ht="12.75" hidden="false" customHeight="false" outlineLevel="0" collapsed="false">
      <c r="A202" s="268" t="s">
        <v>680</v>
      </c>
      <c r="B202" s="269" t="s">
        <v>202</v>
      </c>
      <c r="C202" s="267" t="s">
        <v>681</v>
      </c>
      <c r="D202" s="267"/>
      <c r="E202" s="267"/>
      <c r="F202" s="267"/>
      <c r="G202" s="267"/>
      <c r="H202" s="267"/>
      <c r="I202" s="267"/>
      <c r="J202" s="267"/>
      <c r="K202" s="267"/>
    </row>
    <row r="203" customFormat="false" ht="12.75" hidden="false" customHeight="false" outlineLevel="0" collapsed="false">
      <c r="A203" s="268" t="s">
        <v>682</v>
      </c>
      <c r="B203" s="269" t="s">
        <v>202</v>
      </c>
      <c r="C203" s="267" t="s">
        <v>683</v>
      </c>
      <c r="D203" s="267"/>
      <c r="E203" s="267"/>
      <c r="F203" s="267"/>
      <c r="G203" s="267"/>
      <c r="H203" s="267"/>
      <c r="I203" s="267"/>
      <c r="J203" s="267"/>
      <c r="K203" s="267"/>
    </row>
    <row r="204" customFormat="false" ht="12.75" hidden="false" customHeight="false" outlineLevel="0" collapsed="false">
      <c r="A204" s="268" t="s">
        <v>684</v>
      </c>
      <c r="B204" s="269" t="s">
        <v>202</v>
      </c>
      <c r="C204" s="267" t="s">
        <v>685</v>
      </c>
      <c r="D204" s="267"/>
      <c r="E204" s="267"/>
      <c r="F204" s="267"/>
      <c r="G204" s="267"/>
      <c r="H204" s="267"/>
      <c r="I204" s="267"/>
      <c r="J204" s="267"/>
      <c r="K204" s="267"/>
    </row>
    <row r="205" customFormat="false" ht="12.75" hidden="false" customHeight="false" outlineLevel="0" collapsed="false">
      <c r="A205" s="268" t="s">
        <v>686</v>
      </c>
      <c r="B205" s="269" t="s">
        <v>202</v>
      </c>
      <c r="C205" s="267" t="s">
        <v>687</v>
      </c>
      <c r="D205" s="267"/>
      <c r="E205" s="267"/>
      <c r="F205" s="267"/>
      <c r="G205" s="267"/>
      <c r="H205" s="267"/>
      <c r="I205" s="267"/>
      <c r="J205" s="267"/>
      <c r="K205" s="267"/>
    </row>
    <row r="206" customFormat="false" ht="12.75" hidden="false" customHeight="false" outlineLevel="0" collapsed="false">
      <c r="A206" s="268" t="s">
        <v>688</v>
      </c>
      <c r="B206" s="269" t="s">
        <v>202</v>
      </c>
      <c r="C206" s="267" t="s">
        <v>689</v>
      </c>
      <c r="D206" s="267"/>
      <c r="E206" s="267"/>
      <c r="F206" s="267"/>
      <c r="G206" s="267"/>
      <c r="H206" s="267"/>
      <c r="I206" s="267"/>
      <c r="J206" s="267"/>
      <c r="K206" s="267"/>
    </row>
    <row r="207" customFormat="false" ht="12.75" hidden="false" customHeight="false" outlineLevel="0" collapsed="false">
      <c r="A207" s="268" t="s">
        <v>690</v>
      </c>
      <c r="B207" s="269" t="s">
        <v>202</v>
      </c>
      <c r="C207" s="267" t="s">
        <v>691</v>
      </c>
      <c r="D207" s="267"/>
      <c r="E207" s="267"/>
      <c r="F207" s="267"/>
      <c r="G207" s="267"/>
      <c r="H207" s="267"/>
      <c r="I207" s="267"/>
      <c r="J207" s="267"/>
      <c r="K207" s="267"/>
    </row>
    <row r="208" customFormat="false" ht="12.75" hidden="false" customHeight="false" outlineLevel="0" collapsed="false">
      <c r="A208" s="268" t="s">
        <v>692</v>
      </c>
      <c r="B208" s="269" t="s">
        <v>202</v>
      </c>
      <c r="C208" s="267" t="s">
        <v>693</v>
      </c>
      <c r="D208" s="267"/>
      <c r="E208" s="267"/>
      <c r="F208" s="267"/>
      <c r="G208" s="267"/>
      <c r="H208" s="267"/>
      <c r="I208" s="267"/>
      <c r="J208" s="267"/>
      <c r="K208" s="267"/>
    </row>
    <row r="209" customFormat="false" ht="12.75" hidden="false" customHeight="false" outlineLevel="0" collapsed="false">
      <c r="A209" s="268" t="s">
        <v>694</v>
      </c>
      <c r="B209" s="269" t="s">
        <v>202</v>
      </c>
      <c r="C209" s="267" t="s">
        <v>695</v>
      </c>
      <c r="D209" s="267"/>
      <c r="E209" s="267"/>
      <c r="F209" s="267"/>
      <c r="G209" s="267"/>
      <c r="H209" s="267"/>
      <c r="I209" s="267"/>
      <c r="J209" s="267"/>
      <c r="K209" s="267"/>
    </row>
    <row r="210" customFormat="false" ht="12.75" hidden="false" customHeight="false" outlineLevel="0" collapsed="false">
      <c r="A210" s="268" t="s">
        <v>696</v>
      </c>
      <c r="B210" s="269" t="s">
        <v>202</v>
      </c>
      <c r="C210" s="267" t="s">
        <v>697</v>
      </c>
      <c r="D210" s="267"/>
      <c r="E210" s="267"/>
      <c r="F210" s="267"/>
      <c r="G210" s="267"/>
      <c r="H210" s="267"/>
      <c r="I210" s="267"/>
      <c r="J210" s="267"/>
      <c r="K210" s="267"/>
    </row>
    <row r="211" customFormat="false" ht="12.75" hidden="false" customHeight="false" outlineLevel="0" collapsed="false">
      <c r="A211" s="268" t="s">
        <v>698</v>
      </c>
      <c r="B211" s="269" t="s">
        <v>202</v>
      </c>
      <c r="C211" s="267" t="s">
        <v>699</v>
      </c>
      <c r="D211" s="267"/>
      <c r="E211" s="267"/>
      <c r="F211" s="267"/>
      <c r="G211" s="267"/>
      <c r="H211" s="267"/>
      <c r="I211" s="267"/>
      <c r="J211" s="267"/>
      <c r="K211" s="267"/>
    </row>
    <row r="212" customFormat="false" ht="12.75" hidden="false" customHeight="false" outlineLevel="0" collapsed="false">
      <c r="A212" s="268" t="s">
        <v>700</v>
      </c>
      <c r="B212" s="269" t="s">
        <v>202</v>
      </c>
      <c r="C212" s="267" t="s">
        <v>701</v>
      </c>
      <c r="D212" s="267"/>
      <c r="E212" s="267"/>
      <c r="F212" s="267"/>
      <c r="G212" s="267"/>
      <c r="H212" s="267"/>
      <c r="I212" s="267"/>
      <c r="J212" s="267"/>
      <c r="K212" s="267"/>
    </row>
    <row r="213" customFormat="false" ht="12.75" hidden="false" customHeight="false" outlineLevel="0" collapsed="false">
      <c r="A213" s="268" t="s">
        <v>702</v>
      </c>
      <c r="B213" s="269" t="s">
        <v>202</v>
      </c>
      <c r="C213" s="267" t="s">
        <v>703</v>
      </c>
      <c r="D213" s="267"/>
      <c r="E213" s="267"/>
      <c r="F213" s="267"/>
      <c r="G213" s="267"/>
      <c r="H213" s="267"/>
      <c r="I213" s="267"/>
      <c r="J213" s="267"/>
      <c r="K213" s="267"/>
    </row>
    <row r="214" customFormat="false" ht="12.75" hidden="false" customHeight="false" outlineLevel="0" collapsed="false">
      <c r="A214" s="268" t="s">
        <v>704</v>
      </c>
      <c r="B214" s="269" t="s">
        <v>202</v>
      </c>
      <c r="C214" s="267" t="s">
        <v>705</v>
      </c>
      <c r="D214" s="267"/>
      <c r="E214" s="267"/>
      <c r="F214" s="267"/>
      <c r="G214" s="267"/>
      <c r="H214" s="267"/>
      <c r="I214" s="267"/>
      <c r="J214" s="267"/>
      <c r="K214" s="267"/>
    </row>
    <row r="215" customFormat="false" ht="12.75" hidden="false" customHeight="false" outlineLevel="0" collapsed="false">
      <c r="A215" s="268" t="s">
        <v>706</v>
      </c>
      <c r="B215" s="269" t="s">
        <v>202</v>
      </c>
      <c r="C215" s="267" t="s">
        <v>707</v>
      </c>
      <c r="D215" s="267"/>
      <c r="E215" s="267"/>
      <c r="F215" s="267"/>
      <c r="G215" s="267"/>
      <c r="H215" s="267"/>
      <c r="I215" s="267"/>
      <c r="J215" s="267"/>
      <c r="K215" s="267"/>
    </row>
    <row r="216" customFormat="false" ht="12.75" hidden="false" customHeight="false" outlineLevel="0" collapsed="false">
      <c r="A216" s="268" t="s">
        <v>708</v>
      </c>
      <c r="B216" s="269" t="s">
        <v>202</v>
      </c>
      <c r="C216" s="267" t="s">
        <v>709</v>
      </c>
      <c r="D216" s="267"/>
      <c r="E216" s="267"/>
      <c r="F216" s="267"/>
      <c r="G216" s="267"/>
      <c r="H216" s="267"/>
      <c r="I216" s="267"/>
      <c r="J216" s="267"/>
      <c r="K216" s="267"/>
    </row>
    <row r="217" customFormat="false" ht="12.75" hidden="false" customHeight="false" outlineLevel="0" collapsed="false">
      <c r="A217" s="270" t="s">
        <v>710</v>
      </c>
      <c r="B217" s="271" t="s">
        <v>202</v>
      </c>
      <c r="C217" s="272" t="s">
        <v>711</v>
      </c>
      <c r="D217" s="272"/>
      <c r="E217" s="272"/>
      <c r="F217" s="272"/>
      <c r="G217" s="272"/>
      <c r="H217" s="272"/>
      <c r="I217" s="272"/>
      <c r="J217" s="272"/>
      <c r="K217" s="272"/>
    </row>
    <row r="218" customFormat="false" ht="12.75" hidden="false" customHeight="false" outlineLevel="0" collapsed="false">
      <c r="A218" s="268" t="s">
        <v>712</v>
      </c>
      <c r="B218" s="269"/>
      <c r="C218" s="267" t="s">
        <v>713</v>
      </c>
      <c r="D218" s="267"/>
      <c r="E218" s="267"/>
      <c r="F218" s="267"/>
      <c r="G218" s="267"/>
      <c r="H218" s="267"/>
      <c r="I218" s="267"/>
      <c r="J218" s="267"/>
      <c r="K218" s="267"/>
    </row>
    <row r="219" customFormat="false" ht="12.75" hidden="false" customHeight="false" outlineLevel="0" collapsed="false">
      <c r="A219" s="268" t="s">
        <v>714</v>
      </c>
      <c r="B219" s="269" t="s">
        <v>203</v>
      </c>
      <c r="C219" s="267" t="s">
        <v>715</v>
      </c>
      <c r="D219" s="267"/>
      <c r="E219" s="267"/>
      <c r="F219" s="267"/>
      <c r="G219" s="267"/>
      <c r="H219" s="267"/>
      <c r="I219" s="267"/>
      <c r="J219" s="267"/>
      <c r="K219" s="267"/>
    </row>
    <row r="220" customFormat="false" ht="12.75" hidden="false" customHeight="false" outlineLevel="0" collapsed="false">
      <c r="A220" s="268" t="s">
        <v>716</v>
      </c>
      <c r="B220" s="269" t="s">
        <v>203</v>
      </c>
      <c r="C220" s="267" t="s">
        <v>717</v>
      </c>
      <c r="D220" s="267"/>
      <c r="E220" s="267"/>
      <c r="F220" s="267"/>
      <c r="G220" s="267"/>
      <c r="H220" s="267"/>
      <c r="I220" s="267"/>
      <c r="J220" s="267"/>
      <c r="K220" s="267"/>
    </row>
    <row r="221" customFormat="false" ht="12.75" hidden="false" customHeight="false" outlineLevel="0" collapsed="false">
      <c r="A221" s="268" t="s">
        <v>718</v>
      </c>
      <c r="B221" s="269" t="s">
        <v>203</v>
      </c>
      <c r="C221" s="267" t="s">
        <v>719</v>
      </c>
      <c r="D221" s="267"/>
      <c r="E221" s="267"/>
      <c r="F221" s="267"/>
      <c r="G221" s="267"/>
      <c r="H221" s="267"/>
      <c r="I221" s="267"/>
      <c r="J221" s="267"/>
      <c r="K221" s="267"/>
    </row>
    <row r="222" customFormat="false" ht="12.75" hidden="false" customHeight="false" outlineLevel="0" collapsed="false">
      <c r="A222" s="268" t="s">
        <v>720</v>
      </c>
      <c r="B222" s="269" t="s">
        <v>203</v>
      </c>
      <c r="C222" s="267" t="s">
        <v>721</v>
      </c>
      <c r="D222" s="267"/>
      <c r="E222" s="267"/>
      <c r="F222" s="267"/>
      <c r="G222" s="267"/>
      <c r="H222" s="267"/>
      <c r="I222" s="267"/>
      <c r="J222" s="267"/>
      <c r="K222" s="267"/>
    </row>
    <row r="223" customFormat="false" ht="12.75" hidden="false" customHeight="false" outlineLevel="0" collapsed="false">
      <c r="A223" s="268" t="s">
        <v>722</v>
      </c>
      <c r="B223" s="269" t="s">
        <v>203</v>
      </c>
      <c r="C223" s="267" t="s">
        <v>723</v>
      </c>
      <c r="D223" s="267"/>
      <c r="E223" s="267"/>
      <c r="F223" s="267"/>
      <c r="G223" s="267"/>
      <c r="H223" s="267"/>
      <c r="I223" s="267"/>
      <c r="J223" s="267"/>
      <c r="K223" s="267"/>
    </row>
    <row r="224" customFormat="false" ht="12.75" hidden="false" customHeight="false" outlineLevel="0" collapsed="false">
      <c r="A224" s="268" t="s">
        <v>724</v>
      </c>
      <c r="B224" s="269" t="s">
        <v>202</v>
      </c>
      <c r="C224" s="267" t="s">
        <v>725</v>
      </c>
      <c r="D224" s="267"/>
      <c r="E224" s="267"/>
      <c r="F224" s="267"/>
      <c r="G224" s="267"/>
      <c r="H224" s="267"/>
      <c r="I224" s="267"/>
      <c r="J224" s="267"/>
      <c r="K224" s="267"/>
    </row>
    <row r="225" customFormat="false" ht="12.75" hidden="false" customHeight="false" outlineLevel="0" collapsed="false">
      <c r="A225" s="268" t="s">
        <v>726</v>
      </c>
      <c r="B225" s="269" t="s">
        <v>202</v>
      </c>
      <c r="C225" s="267" t="s">
        <v>727</v>
      </c>
      <c r="D225" s="267"/>
      <c r="E225" s="267"/>
      <c r="F225" s="267"/>
      <c r="G225" s="267"/>
      <c r="H225" s="267"/>
      <c r="I225" s="267"/>
      <c r="J225" s="267"/>
      <c r="K225" s="267"/>
    </row>
    <row r="226" customFormat="false" ht="12.75" hidden="false" customHeight="false" outlineLevel="0" collapsed="false">
      <c r="A226" s="268" t="s">
        <v>728</v>
      </c>
      <c r="B226" s="269" t="s">
        <v>202</v>
      </c>
      <c r="C226" s="267" t="s">
        <v>729</v>
      </c>
      <c r="D226" s="267"/>
      <c r="E226" s="267"/>
      <c r="F226" s="267"/>
      <c r="G226" s="267"/>
      <c r="H226" s="267"/>
      <c r="I226" s="267"/>
      <c r="J226" s="267"/>
      <c r="K226" s="267"/>
    </row>
    <row r="227" customFormat="false" ht="12.75" hidden="false" customHeight="false" outlineLevel="0" collapsed="false">
      <c r="A227" s="268" t="s">
        <v>730</v>
      </c>
      <c r="B227" s="269" t="s">
        <v>202</v>
      </c>
      <c r="C227" s="267" t="s">
        <v>731</v>
      </c>
      <c r="D227" s="267"/>
      <c r="E227" s="267"/>
      <c r="F227" s="267"/>
      <c r="G227" s="267"/>
      <c r="H227" s="267"/>
      <c r="I227" s="267"/>
      <c r="J227" s="267"/>
      <c r="K227" s="267"/>
    </row>
    <row r="228" customFormat="false" ht="12.75" hidden="false" customHeight="false" outlineLevel="0" collapsed="false">
      <c r="A228" s="268" t="s">
        <v>732</v>
      </c>
      <c r="B228" s="269" t="s">
        <v>202</v>
      </c>
      <c r="C228" s="267" t="s">
        <v>733</v>
      </c>
      <c r="D228" s="267"/>
      <c r="E228" s="267"/>
      <c r="F228" s="267"/>
      <c r="G228" s="267"/>
      <c r="H228" s="267"/>
      <c r="I228" s="267"/>
      <c r="J228" s="267"/>
      <c r="K228" s="267"/>
    </row>
    <row r="229" customFormat="false" ht="12.75" hidden="false" customHeight="false" outlineLevel="0" collapsed="false">
      <c r="A229" s="268" t="s">
        <v>734</v>
      </c>
      <c r="B229" s="269" t="s">
        <v>202</v>
      </c>
      <c r="C229" s="267" t="s">
        <v>735</v>
      </c>
      <c r="D229" s="267"/>
      <c r="E229" s="267"/>
      <c r="F229" s="267"/>
      <c r="G229" s="267"/>
      <c r="H229" s="267"/>
      <c r="I229" s="267"/>
      <c r="J229" s="267"/>
      <c r="K229" s="267"/>
    </row>
    <row r="230" customFormat="false" ht="12.75" hidden="false" customHeight="false" outlineLevel="0" collapsed="false">
      <c r="A230" s="268" t="s">
        <v>736</v>
      </c>
      <c r="B230" s="269" t="s">
        <v>202</v>
      </c>
      <c r="C230" s="267" t="s">
        <v>737</v>
      </c>
      <c r="D230" s="267"/>
      <c r="E230" s="267"/>
      <c r="F230" s="267"/>
      <c r="G230" s="267"/>
      <c r="H230" s="267"/>
      <c r="I230" s="267"/>
      <c r="J230" s="267"/>
      <c r="K230" s="267"/>
    </row>
    <row r="231" customFormat="false" ht="12.75" hidden="false" customHeight="false" outlineLevel="0" collapsed="false">
      <c r="A231" s="268" t="s">
        <v>738</v>
      </c>
      <c r="B231" s="269" t="s">
        <v>202</v>
      </c>
      <c r="C231" s="267" t="s">
        <v>739</v>
      </c>
      <c r="D231" s="267"/>
      <c r="E231" s="267"/>
      <c r="F231" s="267"/>
      <c r="G231" s="267"/>
      <c r="H231" s="267"/>
      <c r="I231" s="267"/>
      <c r="J231" s="267"/>
      <c r="K231" s="267"/>
    </row>
    <row r="232" customFormat="false" ht="12.75" hidden="false" customHeight="false" outlineLevel="0" collapsed="false">
      <c r="A232" s="268" t="s">
        <v>740</v>
      </c>
      <c r="B232" s="269" t="s">
        <v>202</v>
      </c>
      <c r="C232" s="267" t="s">
        <v>741</v>
      </c>
      <c r="D232" s="267"/>
      <c r="E232" s="267"/>
      <c r="F232" s="267"/>
      <c r="G232" s="267"/>
      <c r="H232" s="267"/>
      <c r="I232" s="267"/>
      <c r="J232" s="267"/>
      <c r="K232" s="267"/>
    </row>
    <row r="233" customFormat="false" ht="12.75" hidden="false" customHeight="false" outlineLevel="0" collapsed="false">
      <c r="A233" s="268" t="s">
        <v>742</v>
      </c>
      <c r="B233" s="269" t="s">
        <v>202</v>
      </c>
      <c r="C233" s="267" t="s">
        <v>743</v>
      </c>
      <c r="D233" s="267"/>
      <c r="E233" s="267"/>
      <c r="F233" s="267"/>
      <c r="G233" s="267"/>
      <c r="H233" s="267"/>
      <c r="I233" s="267"/>
      <c r="J233" s="267"/>
      <c r="K233" s="267"/>
    </row>
    <row r="234" customFormat="false" ht="12.75" hidden="false" customHeight="false" outlineLevel="0" collapsed="false">
      <c r="A234" s="281" t="s">
        <v>744</v>
      </c>
      <c r="B234" s="107" t="s">
        <v>202</v>
      </c>
      <c r="C234" s="275" t="s">
        <v>745</v>
      </c>
      <c r="D234" s="275"/>
      <c r="E234" s="275"/>
      <c r="F234" s="275"/>
      <c r="G234" s="275"/>
      <c r="H234" s="275"/>
      <c r="I234" s="275"/>
      <c r="J234" s="275"/>
      <c r="K234" s="275"/>
    </row>
    <row r="235" customFormat="false" ht="12.75" hidden="false" customHeight="false" outlineLevel="0" collapsed="false">
      <c r="A235" s="268" t="s">
        <v>142</v>
      </c>
      <c r="B235" s="269"/>
      <c r="C235" s="267" t="s">
        <v>143</v>
      </c>
      <c r="D235" s="267"/>
      <c r="E235" s="267"/>
      <c r="F235" s="267"/>
      <c r="G235" s="267"/>
      <c r="H235" s="267"/>
      <c r="I235" s="267"/>
      <c r="J235" s="267"/>
      <c r="K235" s="267"/>
    </row>
    <row r="236" customFormat="false" ht="12.75" hidden="false" customHeight="false" outlineLevel="0" collapsed="false">
      <c r="A236" s="268" t="s">
        <v>746</v>
      </c>
      <c r="B236" s="269"/>
      <c r="C236" s="267" t="s">
        <v>143</v>
      </c>
      <c r="D236" s="267"/>
      <c r="E236" s="267"/>
      <c r="F236" s="267"/>
      <c r="G236" s="267"/>
      <c r="H236" s="267"/>
      <c r="I236" s="267"/>
      <c r="J236" s="267"/>
      <c r="K236" s="267"/>
    </row>
    <row r="237" customFormat="false" ht="12.75" hidden="false" customHeight="false" outlineLevel="0" collapsed="false">
      <c r="A237" s="268" t="s">
        <v>747</v>
      </c>
      <c r="B237" s="269" t="s">
        <v>203</v>
      </c>
      <c r="C237" s="267" t="s">
        <v>748</v>
      </c>
      <c r="D237" s="267"/>
      <c r="E237" s="267"/>
      <c r="F237" s="267"/>
      <c r="G237" s="267"/>
      <c r="H237" s="267"/>
      <c r="I237" s="267"/>
      <c r="J237" s="267"/>
      <c r="K237" s="267"/>
    </row>
    <row r="238" customFormat="false" ht="12.75" hidden="false" customHeight="false" outlineLevel="0" collapsed="false">
      <c r="A238" s="268" t="s">
        <v>749</v>
      </c>
      <c r="B238" s="269" t="s">
        <v>203</v>
      </c>
      <c r="C238" s="267" t="s">
        <v>750</v>
      </c>
      <c r="D238" s="267"/>
      <c r="E238" s="267"/>
      <c r="F238" s="267"/>
      <c r="G238" s="267"/>
      <c r="H238" s="267"/>
      <c r="I238" s="267"/>
      <c r="J238" s="267"/>
      <c r="K238" s="267"/>
    </row>
    <row r="239" customFormat="false" ht="12.75" hidden="false" customHeight="false" outlineLevel="0" collapsed="false">
      <c r="A239" s="268" t="s">
        <v>751</v>
      </c>
      <c r="B239" s="269" t="s">
        <v>203</v>
      </c>
      <c r="C239" s="267" t="s">
        <v>752</v>
      </c>
      <c r="D239" s="267"/>
      <c r="E239" s="267"/>
      <c r="F239" s="267"/>
      <c r="G239" s="267"/>
      <c r="H239" s="267"/>
      <c r="I239" s="267"/>
      <c r="J239" s="267"/>
      <c r="K239" s="267"/>
    </row>
    <row r="240" customFormat="false" ht="12.75" hidden="false" customHeight="false" outlineLevel="0" collapsed="false">
      <c r="A240" s="268" t="s">
        <v>753</v>
      </c>
      <c r="B240" s="269" t="s">
        <v>203</v>
      </c>
      <c r="C240" s="267" t="s">
        <v>754</v>
      </c>
      <c r="D240" s="267"/>
      <c r="E240" s="267"/>
      <c r="F240" s="267"/>
      <c r="G240" s="267"/>
      <c r="H240" s="267"/>
      <c r="I240" s="267"/>
      <c r="J240" s="267"/>
      <c r="K240" s="267"/>
    </row>
    <row r="241" customFormat="false" ht="12.75" hidden="false" customHeight="false" outlineLevel="0" collapsed="false">
      <c r="A241" s="268" t="s">
        <v>755</v>
      </c>
      <c r="B241" s="269" t="s">
        <v>203</v>
      </c>
      <c r="C241" s="267" t="s">
        <v>756</v>
      </c>
      <c r="D241" s="267"/>
      <c r="E241" s="267"/>
      <c r="F241" s="267"/>
      <c r="G241" s="267"/>
      <c r="H241" s="267"/>
      <c r="I241" s="267"/>
      <c r="J241" s="267"/>
      <c r="K241" s="267"/>
    </row>
    <row r="242" customFormat="false" ht="12.75" hidden="false" customHeight="false" outlineLevel="0" collapsed="false">
      <c r="A242" s="268" t="s">
        <v>757</v>
      </c>
      <c r="B242" s="269" t="s">
        <v>203</v>
      </c>
      <c r="C242" s="267" t="s">
        <v>758</v>
      </c>
      <c r="D242" s="267"/>
      <c r="E242" s="267"/>
      <c r="F242" s="267"/>
      <c r="G242" s="267"/>
      <c r="H242" s="267"/>
      <c r="I242" s="267"/>
      <c r="J242" s="267"/>
      <c r="K242" s="267"/>
    </row>
    <row r="243" customFormat="false" ht="12.75" hidden="false" customHeight="false" outlineLevel="0" collapsed="false">
      <c r="A243" s="268" t="s">
        <v>759</v>
      </c>
      <c r="B243" s="269" t="s">
        <v>203</v>
      </c>
      <c r="C243" s="267" t="s">
        <v>760</v>
      </c>
      <c r="D243" s="267"/>
      <c r="E243" s="267"/>
      <c r="F243" s="267"/>
      <c r="G243" s="267"/>
      <c r="H243" s="267"/>
      <c r="I243" s="267"/>
      <c r="J243" s="267"/>
      <c r="K243" s="267"/>
    </row>
    <row r="244" customFormat="false" ht="12.75" hidden="false" customHeight="false" outlineLevel="0" collapsed="false">
      <c r="A244" s="268" t="s">
        <v>761</v>
      </c>
      <c r="B244" s="269" t="s">
        <v>203</v>
      </c>
      <c r="C244" s="267" t="s">
        <v>762</v>
      </c>
      <c r="D244" s="267"/>
      <c r="E244" s="267"/>
      <c r="F244" s="267"/>
      <c r="G244" s="267"/>
      <c r="H244" s="267"/>
      <c r="I244" s="267"/>
      <c r="J244" s="267"/>
      <c r="K244" s="267"/>
    </row>
    <row r="245" customFormat="false" ht="12.75" hidden="false" customHeight="false" outlineLevel="0" collapsed="false">
      <c r="A245" s="268" t="s">
        <v>763</v>
      </c>
      <c r="B245" s="269" t="s">
        <v>203</v>
      </c>
      <c r="C245" s="267" t="s">
        <v>764</v>
      </c>
      <c r="D245" s="267"/>
      <c r="E245" s="267"/>
      <c r="F245" s="267"/>
      <c r="G245" s="267"/>
      <c r="H245" s="267"/>
      <c r="I245" s="267"/>
      <c r="J245" s="267"/>
      <c r="K245" s="267"/>
    </row>
    <row r="246" customFormat="false" ht="12.75" hidden="false" customHeight="false" outlineLevel="0" collapsed="false">
      <c r="A246" s="268" t="s">
        <v>765</v>
      </c>
      <c r="B246" s="269" t="s">
        <v>203</v>
      </c>
      <c r="C246" s="267" t="s">
        <v>766</v>
      </c>
      <c r="D246" s="267"/>
      <c r="E246" s="267"/>
      <c r="F246" s="267"/>
      <c r="G246" s="267"/>
      <c r="H246" s="267"/>
      <c r="I246" s="267"/>
      <c r="J246" s="267"/>
      <c r="K246" s="267"/>
    </row>
    <row r="247" customFormat="false" ht="12.75" hidden="false" customHeight="false" outlineLevel="0" collapsed="false">
      <c r="A247" s="268" t="s">
        <v>767</v>
      </c>
      <c r="B247" s="269" t="s">
        <v>203</v>
      </c>
      <c r="C247" s="267" t="s">
        <v>768</v>
      </c>
      <c r="D247" s="267"/>
      <c r="E247" s="267"/>
      <c r="F247" s="267"/>
      <c r="G247" s="267"/>
      <c r="H247" s="267"/>
      <c r="I247" s="267"/>
      <c r="J247" s="267"/>
      <c r="K247" s="267"/>
    </row>
    <row r="248" customFormat="false" ht="12.75" hidden="false" customHeight="false" outlineLevel="0" collapsed="false">
      <c r="A248" s="268" t="s">
        <v>769</v>
      </c>
      <c r="B248" s="269" t="s">
        <v>203</v>
      </c>
      <c r="C248" s="267" t="s">
        <v>770</v>
      </c>
      <c r="D248" s="267"/>
      <c r="E248" s="267"/>
      <c r="F248" s="267"/>
      <c r="G248" s="267"/>
      <c r="H248" s="267"/>
      <c r="I248" s="267"/>
      <c r="J248" s="267"/>
      <c r="K248" s="267"/>
    </row>
    <row r="249" customFormat="false" ht="12.75" hidden="false" customHeight="false" outlineLevel="0" collapsed="false">
      <c r="A249" s="268" t="s">
        <v>771</v>
      </c>
      <c r="B249" s="269" t="s">
        <v>203</v>
      </c>
      <c r="C249" s="267" t="s">
        <v>772</v>
      </c>
      <c r="D249" s="267"/>
      <c r="E249" s="267"/>
      <c r="F249" s="267"/>
      <c r="G249" s="267"/>
      <c r="H249" s="267"/>
      <c r="I249" s="267"/>
      <c r="J249" s="267"/>
      <c r="K249" s="267"/>
    </row>
    <row r="250" customFormat="false" ht="12.75" hidden="false" customHeight="false" outlineLevel="0" collapsed="false">
      <c r="A250" s="268" t="s">
        <v>773</v>
      </c>
      <c r="B250" s="269" t="s">
        <v>203</v>
      </c>
      <c r="C250" s="267" t="s">
        <v>774</v>
      </c>
      <c r="D250" s="267"/>
      <c r="E250" s="267"/>
      <c r="F250" s="267"/>
      <c r="G250" s="267"/>
      <c r="H250" s="267"/>
      <c r="I250" s="267"/>
      <c r="J250" s="267"/>
      <c r="K250" s="267"/>
    </row>
    <row r="251" customFormat="false" ht="12.75" hidden="false" customHeight="false" outlineLevel="0" collapsed="false">
      <c r="A251" s="268" t="s">
        <v>775</v>
      </c>
      <c r="B251" s="269" t="s">
        <v>203</v>
      </c>
      <c r="C251" s="267" t="s">
        <v>776</v>
      </c>
      <c r="D251" s="267"/>
      <c r="E251" s="267"/>
      <c r="F251" s="267"/>
      <c r="G251" s="267"/>
      <c r="H251" s="267"/>
      <c r="I251" s="267"/>
      <c r="J251" s="267"/>
      <c r="K251" s="267"/>
    </row>
    <row r="252" customFormat="false" ht="12.75" hidden="false" customHeight="false" outlineLevel="0" collapsed="false">
      <c r="A252" s="268" t="s">
        <v>777</v>
      </c>
      <c r="B252" s="269" t="s">
        <v>203</v>
      </c>
      <c r="C252" s="267" t="s">
        <v>778</v>
      </c>
      <c r="D252" s="267"/>
      <c r="E252" s="267"/>
      <c r="F252" s="267"/>
      <c r="G252" s="267"/>
      <c r="H252" s="267"/>
      <c r="I252" s="267"/>
      <c r="J252" s="267"/>
      <c r="K252" s="267"/>
    </row>
    <row r="253" customFormat="false" ht="12.75" hidden="false" customHeight="false" outlineLevel="0" collapsed="false">
      <c r="A253" s="268" t="s">
        <v>779</v>
      </c>
      <c r="B253" s="269" t="s">
        <v>203</v>
      </c>
      <c r="C253" s="267" t="s">
        <v>780</v>
      </c>
      <c r="D253" s="267"/>
      <c r="E253" s="267"/>
      <c r="F253" s="267"/>
      <c r="G253" s="267"/>
      <c r="H253" s="267"/>
      <c r="I253" s="267"/>
      <c r="J253" s="267"/>
      <c r="K253" s="267"/>
    </row>
    <row r="254" customFormat="false" ht="12.75" hidden="false" customHeight="false" outlineLevel="0" collapsed="false">
      <c r="A254" s="268" t="s">
        <v>781</v>
      </c>
      <c r="B254" s="269" t="s">
        <v>203</v>
      </c>
      <c r="C254" s="267" t="s">
        <v>782</v>
      </c>
      <c r="D254" s="267"/>
      <c r="E254" s="267"/>
      <c r="F254" s="267"/>
      <c r="G254" s="267"/>
      <c r="H254" s="267"/>
      <c r="I254" s="267"/>
      <c r="J254" s="267"/>
      <c r="K254" s="267"/>
    </row>
    <row r="255" customFormat="false" ht="12.75" hidden="false" customHeight="false" outlineLevel="0" collapsed="false">
      <c r="A255" s="268" t="s">
        <v>783</v>
      </c>
      <c r="B255" s="269" t="s">
        <v>203</v>
      </c>
      <c r="C255" s="267" t="s">
        <v>784</v>
      </c>
      <c r="D255" s="267"/>
      <c r="E255" s="267"/>
      <c r="F255" s="267"/>
      <c r="G255" s="267"/>
      <c r="H255" s="267"/>
      <c r="I255" s="267"/>
      <c r="J255" s="267"/>
      <c r="K255" s="267"/>
    </row>
    <row r="256" customFormat="false" ht="12.75" hidden="false" customHeight="false" outlineLevel="0" collapsed="false">
      <c r="A256" s="268" t="s">
        <v>785</v>
      </c>
      <c r="B256" s="269" t="s">
        <v>203</v>
      </c>
      <c r="C256" s="267" t="s">
        <v>786</v>
      </c>
      <c r="D256" s="267"/>
      <c r="E256" s="267"/>
      <c r="F256" s="267"/>
      <c r="G256" s="267"/>
      <c r="H256" s="267"/>
      <c r="I256" s="267"/>
      <c r="J256" s="267"/>
      <c r="K256" s="267"/>
    </row>
    <row r="257" customFormat="false" ht="12.75" hidden="false" customHeight="false" outlineLevel="0" collapsed="false">
      <c r="A257" s="268" t="s">
        <v>787</v>
      </c>
      <c r="B257" s="269" t="s">
        <v>204</v>
      </c>
      <c r="C257" s="267" t="s">
        <v>788</v>
      </c>
      <c r="D257" s="267"/>
      <c r="E257" s="267"/>
      <c r="F257" s="267"/>
      <c r="G257" s="267"/>
      <c r="H257" s="267"/>
      <c r="I257" s="267"/>
      <c r="J257" s="267"/>
      <c r="K257" s="267"/>
    </row>
    <row r="258" customFormat="false" ht="12.75" hidden="false" customHeight="false" outlineLevel="0" collapsed="false">
      <c r="A258" s="281" t="s">
        <v>789</v>
      </c>
      <c r="B258" s="107" t="s">
        <v>204</v>
      </c>
      <c r="C258" s="275" t="s">
        <v>790</v>
      </c>
      <c r="D258" s="275"/>
      <c r="E258" s="275"/>
      <c r="F258" s="275"/>
      <c r="G258" s="275"/>
      <c r="H258" s="275"/>
      <c r="I258" s="275"/>
      <c r="J258" s="275"/>
      <c r="K258" s="275"/>
    </row>
    <row r="259" customFormat="false" ht="12.75" hidden="false" customHeight="false" outlineLevel="0" collapsed="false">
      <c r="A259" s="268" t="s">
        <v>144</v>
      </c>
      <c r="B259" s="269"/>
      <c r="C259" s="267" t="s">
        <v>145</v>
      </c>
      <c r="D259" s="267"/>
      <c r="E259" s="267"/>
      <c r="F259" s="267"/>
      <c r="G259" s="267"/>
      <c r="H259" s="267"/>
      <c r="I259" s="267"/>
      <c r="J259" s="267"/>
      <c r="K259" s="267"/>
    </row>
    <row r="260" customFormat="false" ht="12.75" hidden="false" customHeight="false" outlineLevel="0" collapsed="false">
      <c r="A260" s="268" t="s">
        <v>791</v>
      </c>
      <c r="B260" s="269"/>
      <c r="C260" s="267" t="s">
        <v>792</v>
      </c>
      <c r="D260" s="267"/>
      <c r="E260" s="267"/>
      <c r="F260" s="267"/>
      <c r="G260" s="267"/>
      <c r="H260" s="267"/>
      <c r="I260" s="267"/>
      <c r="J260" s="267"/>
      <c r="K260" s="267"/>
    </row>
    <row r="261" customFormat="false" ht="12.75" hidden="false" customHeight="false" outlineLevel="0" collapsed="false">
      <c r="A261" s="268" t="s">
        <v>793</v>
      </c>
      <c r="B261" s="269" t="s">
        <v>203</v>
      </c>
      <c r="C261" s="267" t="s">
        <v>794</v>
      </c>
      <c r="D261" s="267"/>
      <c r="E261" s="267"/>
      <c r="F261" s="267"/>
      <c r="G261" s="267"/>
      <c r="H261" s="267"/>
      <c r="I261" s="267"/>
      <c r="J261" s="267"/>
      <c r="K261" s="267"/>
    </row>
    <row r="262" customFormat="false" ht="12.75" hidden="false" customHeight="false" outlineLevel="0" collapsed="false">
      <c r="A262" s="270" t="s">
        <v>795</v>
      </c>
      <c r="B262" s="271" t="s">
        <v>203</v>
      </c>
      <c r="C262" s="272" t="s">
        <v>796</v>
      </c>
      <c r="D262" s="272"/>
      <c r="E262" s="272"/>
      <c r="F262" s="272"/>
      <c r="G262" s="272"/>
      <c r="H262" s="272"/>
      <c r="I262" s="272"/>
      <c r="J262" s="272"/>
      <c r="K262" s="272"/>
    </row>
    <row r="263" customFormat="false" ht="12.75" hidden="false" customHeight="false" outlineLevel="0" collapsed="false">
      <c r="A263" s="268" t="s">
        <v>797</v>
      </c>
      <c r="B263" s="269"/>
      <c r="C263" s="267" t="s">
        <v>798</v>
      </c>
      <c r="D263" s="267"/>
      <c r="E263" s="267"/>
      <c r="F263" s="267"/>
      <c r="G263" s="267"/>
      <c r="H263" s="267"/>
      <c r="I263" s="267"/>
      <c r="J263" s="267"/>
      <c r="K263" s="267"/>
    </row>
    <row r="264" customFormat="false" ht="12.75" hidden="false" customHeight="false" outlineLevel="0" collapsed="false">
      <c r="A264" s="268" t="s">
        <v>799</v>
      </c>
      <c r="B264" s="269" t="s">
        <v>203</v>
      </c>
      <c r="C264" s="267" t="s">
        <v>800</v>
      </c>
      <c r="D264" s="267"/>
      <c r="E264" s="267"/>
      <c r="F264" s="267"/>
      <c r="G264" s="267"/>
      <c r="H264" s="267"/>
      <c r="I264" s="267"/>
      <c r="J264" s="267"/>
      <c r="K264" s="267"/>
    </row>
    <row r="265" customFormat="false" ht="12.75" hidden="false" customHeight="false" outlineLevel="0" collapsed="false">
      <c r="A265" s="268" t="s">
        <v>801</v>
      </c>
      <c r="B265" s="269" t="s">
        <v>202</v>
      </c>
      <c r="C265" s="267" t="s">
        <v>802</v>
      </c>
      <c r="D265" s="267"/>
      <c r="E265" s="267"/>
      <c r="F265" s="267"/>
      <c r="G265" s="267"/>
      <c r="H265" s="267"/>
      <c r="I265" s="267"/>
      <c r="J265" s="267"/>
      <c r="K265" s="267"/>
    </row>
    <row r="266" customFormat="false" ht="12.75" hidden="false" customHeight="false" outlineLevel="0" collapsed="false">
      <c r="A266" s="268" t="s">
        <v>803</v>
      </c>
      <c r="B266" s="269" t="s">
        <v>202</v>
      </c>
      <c r="C266" s="267" t="s">
        <v>804</v>
      </c>
      <c r="D266" s="267"/>
      <c r="E266" s="267"/>
      <c r="F266" s="267"/>
      <c r="G266" s="267"/>
      <c r="H266" s="267"/>
      <c r="I266" s="267"/>
      <c r="J266" s="267"/>
      <c r="K266" s="267"/>
    </row>
    <row r="267" customFormat="false" ht="12.75" hidden="false" customHeight="false" outlineLevel="0" collapsed="false">
      <c r="A267" s="268" t="s">
        <v>805</v>
      </c>
      <c r="B267" s="269" t="s">
        <v>202</v>
      </c>
      <c r="C267" s="267" t="s">
        <v>806</v>
      </c>
      <c r="D267" s="267"/>
      <c r="E267" s="267"/>
      <c r="F267" s="267"/>
      <c r="G267" s="267"/>
      <c r="H267" s="267"/>
      <c r="I267" s="267"/>
      <c r="J267" s="267"/>
      <c r="K267" s="267"/>
    </row>
    <row r="268" customFormat="false" ht="12.75" hidden="false" customHeight="false" outlineLevel="0" collapsed="false">
      <c r="A268" s="268" t="s">
        <v>807</v>
      </c>
      <c r="B268" s="269" t="s">
        <v>202</v>
      </c>
      <c r="C268" s="267" t="s">
        <v>808</v>
      </c>
      <c r="D268" s="267"/>
      <c r="E268" s="267"/>
      <c r="F268" s="267"/>
      <c r="G268" s="267"/>
      <c r="H268" s="267"/>
      <c r="I268" s="267"/>
      <c r="J268" s="267"/>
      <c r="K268" s="267"/>
    </row>
    <row r="269" customFormat="false" ht="12.75" hidden="false" customHeight="false" outlineLevel="0" collapsed="false">
      <c r="A269" s="268" t="s">
        <v>809</v>
      </c>
      <c r="B269" s="269" t="s">
        <v>202</v>
      </c>
      <c r="C269" s="267" t="s">
        <v>810</v>
      </c>
      <c r="D269" s="267"/>
      <c r="E269" s="267"/>
      <c r="F269" s="267"/>
      <c r="G269" s="267"/>
      <c r="H269" s="267"/>
      <c r="I269" s="267"/>
      <c r="J269" s="267"/>
      <c r="K269" s="267"/>
    </row>
    <row r="270" customFormat="false" ht="12.75" hidden="false" customHeight="false" outlineLevel="0" collapsed="false">
      <c r="A270" s="270" t="s">
        <v>811</v>
      </c>
      <c r="B270" s="271" t="s">
        <v>202</v>
      </c>
      <c r="C270" s="272" t="s">
        <v>812</v>
      </c>
      <c r="D270" s="272"/>
      <c r="E270" s="272"/>
      <c r="F270" s="272"/>
      <c r="G270" s="272"/>
      <c r="H270" s="272"/>
      <c r="I270" s="272"/>
      <c r="J270" s="272"/>
      <c r="K270" s="272"/>
    </row>
    <row r="271" customFormat="false" ht="12.75" hidden="false" customHeight="false" outlineLevel="0" collapsed="false">
      <c r="A271" s="268" t="s">
        <v>813</v>
      </c>
      <c r="B271" s="269"/>
      <c r="C271" s="267" t="s">
        <v>814</v>
      </c>
      <c r="D271" s="267"/>
      <c r="E271" s="267"/>
      <c r="F271" s="267"/>
      <c r="G271" s="267"/>
      <c r="H271" s="267"/>
      <c r="I271" s="267"/>
      <c r="J271" s="267"/>
      <c r="K271" s="267"/>
    </row>
    <row r="272" customFormat="false" ht="12.75" hidden="false" customHeight="false" outlineLevel="0" collapsed="false">
      <c r="A272" s="268" t="s">
        <v>815</v>
      </c>
      <c r="B272" s="269" t="s">
        <v>202</v>
      </c>
      <c r="C272" s="267" t="s">
        <v>816</v>
      </c>
      <c r="D272" s="267"/>
      <c r="E272" s="267"/>
      <c r="F272" s="267"/>
      <c r="G272" s="267"/>
      <c r="H272" s="267"/>
      <c r="I272" s="267"/>
      <c r="J272" s="267"/>
      <c r="K272" s="267"/>
    </row>
    <row r="273" customFormat="false" ht="12.75" hidden="false" customHeight="false" outlineLevel="0" collapsed="false">
      <c r="A273" s="268" t="s">
        <v>817</v>
      </c>
      <c r="B273" s="269" t="s">
        <v>203</v>
      </c>
      <c r="C273" s="267" t="s">
        <v>818</v>
      </c>
      <c r="D273" s="267"/>
      <c r="E273" s="267"/>
      <c r="F273" s="267"/>
      <c r="G273" s="267"/>
      <c r="H273" s="267"/>
      <c r="I273" s="267"/>
      <c r="J273" s="267"/>
      <c r="K273" s="267"/>
    </row>
    <row r="274" customFormat="false" ht="12.75" hidden="false" customHeight="false" outlineLevel="0" collapsed="false">
      <c r="A274" s="270" t="s">
        <v>819</v>
      </c>
      <c r="B274" s="271" t="s">
        <v>204</v>
      </c>
      <c r="C274" s="272" t="s">
        <v>820</v>
      </c>
      <c r="D274" s="272"/>
      <c r="E274" s="272"/>
      <c r="F274" s="272"/>
      <c r="G274" s="272"/>
      <c r="H274" s="272"/>
      <c r="I274" s="272"/>
      <c r="J274" s="272"/>
      <c r="K274" s="272"/>
    </row>
    <row r="275" customFormat="false" ht="12.75" hidden="false" customHeight="false" outlineLevel="0" collapsed="false">
      <c r="A275" s="268" t="s">
        <v>821</v>
      </c>
      <c r="B275" s="269"/>
      <c r="C275" s="267" t="s">
        <v>822</v>
      </c>
      <c r="D275" s="267"/>
      <c r="E275" s="267"/>
      <c r="F275" s="267"/>
      <c r="G275" s="267"/>
      <c r="H275" s="267"/>
      <c r="I275" s="267"/>
      <c r="J275" s="267"/>
      <c r="K275" s="267"/>
    </row>
    <row r="276" customFormat="false" ht="12.75" hidden="false" customHeight="false" outlineLevel="0" collapsed="false">
      <c r="A276" s="268" t="s">
        <v>823</v>
      </c>
      <c r="B276" s="269" t="s">
        <v>203</v>
      </c>
      <c r="C276" s="267" t="s">
        <v>824</v>
      </c>
      <c r="D276" s="267"/>
      <c r="E276" s="267"/>
      <c r="F276" s="267"/>
      <c r="G276" s="267"/>
      <c r="H276" s="267"/>
      <c r="I276" s="267"/>
      <c r="J276" s="267"/>
      <c r="K276" s="267"/>
    </row>
    <row r="277" customFormat="false" ht="12.75" hidden="false" customHeight="false" outlineLevel="0" collapsed="false">
      <c r="A277" s="268" t="s">
        <v>825</v>
      </c>
      <c r="B277" s="269" t="s">
        <v>203</v>
      </c>
      <c r="C277" s="267" t="s">
        <v>826</v>
      </c>
      <c r="D277" s="267"/>
      <c r="E277" s="267"/>
      <c r="F277" s="267"/>
      <c r="G277" s="267"/>
      <c r="H277" s="267"/>
      <c r="I277" s="267"/>
      <c r="J277" s="267"/>
      <c r="K277" s="267"/>
    </row>
    <row r="278" customFormat="false" ht="12.75" hidden="false" customHeight="false" outlineLevel="0" collapsed="false">
      <c r="A278" s="268" t="s">
        <v>827</v>
      </c>
      <c r="B278" s="269" t="s">
        <v>203</v>
      </c>
      <c r="C278" s="267" t="s">
        <v>828</v>
      </c>
      <c r="D278" s="267"/>
      <c r="E278" s="267"/>
      <c r="F278" s="267"/>
      <c r="G278" s="267"/>
      <c r="H278" s="267"/>
      <c r="I278" s="267"/>
      <c r="J278" s="267"/>
      <c r="K278" s="267"/>
    </row>
    <row r="279" customFormat="false" ht="12.75" hidden="false" customHeight="false" outlineLevel="0" collapsed="false">
      <c r="A279" s="268" t="s">
        <v>829</v>
      </c>
      <c r="B279" s="269" t="s">
        <v>204</v>
      </c>
      <c r="C279" s="267" t="s">
        <v>830</v>
      </c>
      <c r="D279" s="267"/>
      <c r="E279" s="267"/>
      <c r="F279" s="267"/>
      <c r="G279" s="267"/>
      <c r="H279" s="267"/>
      <c r="I279" s="267"/>
      <c r="J279" s="267"/>
      <c r="K279" s="267"/>
    </row>
    <row r="280" customFormat="false" ht="12.75" hidden="false" customHeight="false" outlineLevel="0" collapsed="false">
      <c r="A280" s="281" t="s">
        <v>831</v>
      </c>
      <c r="B280" s="107" t="s">
        <v>204</v>
      </c>
      <c r="C280" s="275" t="s">
        <v>832</v>
      </c>
      <c r="D280" s="275"/>
      <c r="E280" s="275"/>
      <c r="F280" s="275"/>
      <c r="G280" s="275"/>
      <c r="H280" s="275"/>
      <c r="I280" s="275"/>
      <c r="J280" s="275"/>
      <c r="K280" s="275"/>
    </row>
    <row r="281" customFormat="false" ht="12.75" hidden="false" customHeight="false" outlineLevel="0" collapsed="false">
      <c r="A281" s="268" t="s">
        <v>146</v>
      </c>
      <c r="B281" s="269"/>
      <c r="C281" s="267" t="s">
        <v>833</v>
      </c>
      <c r="D281" s="267"/>
      <c r="E281" s="267"/>
      <c r="F281" s="267"/>
      <c r="G281" s="267"/>
      <c r="H281" s="267"/>
      <c r="I281" s="267"/>
      <c r="J281" s="267"/>
      <c r="K281" s="267"/>
    </row>
    <row r="282" customFormat="false" ht="12.75" hidden="false" customHeight="false" outlineLevel="0" collapsed="false">
      <c r="A282" s="268" t="s">
        <v>834</v>
      </c>
      <c r="B282" s="269"/>
      <c r="C282" s="267" t="s">
        <v>835</v>
      </c>
      <c r="D282" s="267"/>
      <c r="E282" s="267"/>
      <c r="F282" s="267"/>
      <c r="G282" s="267"/>
      <c r="H282" s="267"/>
      <c r="I282" s="267"/>
      <c r="J282" s="267"/>
      <c r="K282" s="267"/>
    </row>
    <row r="283" customFormat="false" ht="12.75" hidden="false" customHeight="false" outlineLevel="0" collapsed="false">
      <c r="A283" s="268" t="s">
        <v>836</v>
      </c>
      <c r="B283" s="269" t="s">
        <v>203</v>
      </c>
      <c r="C283" s="267" t="s">
        <v>837</v>
      </c>
      <c r="D283" s="267"/>
      <c r="E283" s="267"/>
      <c r="F283" s="267"/>
      <c r="G283" s="267"/>
      <c r="H283" s="267"/>
      <c r="I283" s="267"/>
      <c r="J283" s="267"/>
      <c r="K283" s="267"/>
    </row>
    <row r="284" customFormat="false" ht="12.75" hidden="false" customHeight="false" outlineLevel="0" collapsed="false">
      <c r="A284" s="268" t="s">
        <v>838</v>
      </c>
      <c r="B284" s="269" t="s">
        <v>203</v>
      </c>
      <c r="C284" s="267" t="s">
        <v>839</v>
      </c>
      <c r="D284" s="267"/>
      <c r="E284" s="267"/>
      <c r="F284" s="267"/>
      <c r="G284" s="267"/>
      <c r="H284" s="267"/>
      <c r="I284" s="267"/>
      <c r="J284" s="267"/>
      <c r="K284" s="267"/>
    </row>
    <row r="285" customFormat="false" ht="12.75" hidden="false" customHeight="false" outlineLevel="0" collapsed="false">
      <c r="A285" s="270" t="s">
        <v>840</v>
      </c>
      <c r="B285" s="271" t="s">
        <v>203</v>
      </c>
      <c r="C285" s="272" t="s">
        <v>841</v>
      </c>
      <c r="D285" s="272"/>
      <c r="E285" s="272"/>
      <c r="F285" s="272"/>
      <c r="G285" s="272"/>
      <c r="H285" s="272"/>
      <c r="I285" s="272"/>
      <c r="J285" s="272"/>
      <c r="K285" s="272"/>
    </row>
    <row r="286" customFormat="false" ht="12.75" hidden="false" customHeight="false" outlineLevel="0" collapsed="false">
      <c r="A286" s="268" t="s">
        <v>842</v>
      </c>
      <c r="B286" s="269"/>
      <c r="C286" s="267" t="s">
        <v>843</v>
      </c>
      <c r="D286" s="267"/>
      <c r="E286" s="267"/>
      <c r="F286" s="267"/>
      <c r="G286" s="267"/>
      <c r="H286" s="267"/>
      <c r="I286" s="267"/>
      <c r="J286" s="267"/>
      <c r="K286" s="267"/>
    </row>
    <row r="287" customFormat="false" ht="12.75" hidden="false" customHeight="false" outlineLevel="0" collapsed="false">
      <c r="A287" s="268" t="s">
        <v>844</v>
      </c>
      <c r="B287" s="269" t="s">
        <v>203</v>
      </c>
      <c r="C287" s="267" t="s">
        <v>845</v>
      </c>
      <c r="D287" s="267"/>
      <c r="E287" s="267"/>
      <c r="F287" s="267"/>
      <c r="G287" s="267"/>
      <c r="H287" s="267"/>
      <c r="I287" s="267"/>
      <c r="J287" s="267"/>
      <c r="K287" s="267"/>
    </row>
    <row r="288" customFormat="false" ht="12.75" hidden="false" customHeight="false" outlineLevel="0" collapsed="false">
      <c r="A288" s="268" t="s">
        <v>846</v>
      </c>
      <c r="B288" s="269" t="s">
        <v>203</v>
      </c>
      <c r="C288" s="267" t="s">
        <v>847</v>
      </c>
      <c r="D288" s="267"/>
      <c r="E288" s="267"/>
      <c r="F288" s="267"/>
      <c r="G288" s="267"/>
      <c r="H288" s="267"/>
      <c r="I288" s="267"/>
      <c r="J288" s="267"/>
      <c r="K288" s="267"/>
    </row>
    <row r="289" customFormat="false" ht="12.75" hidden="false" customHeight="false" outlineLevel="0" collapsed="false">
      <c r="A289" s="268" t="s">
        <v>848</v>
      </c>
      <c r="B289" s="269" t="s">
        <v>203</v>
      </c>
      <c r="C289" s="267" t="s">
        <v>849</v>
      </c>
      <c r="D289" s="267"/>
      <c r="E289" s="267"/>
      <c r="F289" s="267"/>
      <c r="G289" s="267"/>
      <c r="H289" s="267"/>
      <c r="I289" s="267"/>
      <c r="J289" s="267"/>
      <c r="K289" s="267"/>
    </row>
    <row r="290" customFormat="false" ht="12.75" hidden="false" customHeight="false" outlineLevel="0" collapsed="false">
      <c r="A290" s="268" t="s">
        <v>850</v>
      </c>
      <c r="B290" s="269" t="s">
        <v>203</v>
      </c>
      <c r="C290" s="267" t="s">
        <v>851</v>
      </c>
      <c r="D290" s="267"/>
      <c r="E290" s="267"/>
      <c r="F290" s="267"/>
      <c r="G290" s="267"/>
      <c r="H290" s="267"/>
      <c r="I290" s="267"/>
      <c r="J290" s="267"/>
      <c r="K290" s="267"/>
    </row>
    <row r="291" customFormat="false" ht="12.75" hidden="false" customHeight="false" outlineLevel="0" collapsed="false">
      <c r="A291" s="268" t="s">
        <v>852</v>
      </c>
      <c r="B291" s="269" t="s">
        <v>204</v>
      </c>
      <c r="C291" s="267" t="s">
        <v>853</v>
      </c>
      <c r="D291" s="267"/>
      <c r="E291" s="267"/>
      <c r="F291" s="267"/>
      <c r="G291" s="267"/>
      <c r="H291" s="267"/>
      <c r="I291" s="267"/>
      <c r="J291" s="267"/>
      <c r="K291" s="267"/>
    </row>
    <row r="292" customFormat="false" ht="12.75" hidden="false" customHeight="false" outlineLevel="0" collapsed="false">
      <c r="A292" s="268" t="s">
        <v>854</v>
      </c>
      <c r="B292" s="269" t="s">
        <v>204</v>
      </c>
      <c r="C292" s="267" t="s">
        <v>855</v>
      </c>
      <c r="D292" s="267"/>
      <c r="E292" s="267"/>
      <c r="F292" s="267"/>
      <c r="G292" s="267"/>
      <c r="H292" s="267"/>
      <c r="I292" s="267"/>
      <c r="J292" s="267"/>
      <c r="K292" s="267"/>
    </row>
    <row r="293" customFormat="false" ht="12.75" hidden="false" customHeight="false" outlineLevel="0" collapsed="false">
      <c r="A293" s="268" t="s">
        <v>856</v>
      </c>
      <c r="B293" s="269" t="s">
        <v>204</v>
      </c>
      <c r="C293" s="267" t="s">
        <v>857</v>
      </c>
      <c r="D293" s="267"/>
      <c r="E293" s="267"/>
      <c r="F293" s="267"/>
      <c r="G293" s="267"/>
      <c r="H293" s="267"/>
      <c r="I293" s="267"/>
      <c r="J293" s="267"/>
      <c r="K293" s="267"/>
    </row>
    <row r="294" customFormat="false" ht="12.75" hidden="false" customHeight="false" outlineLevel="0" collapsed="false">
      <c r="A294" s="281" t="s">
        <v>858</v>
      </c>
      <c r="B294" s="107" t="s">
        <v>204</v>
      </c>
      <c r="C294" s="275" t="s">
        <v>859</v>
      </c>
      <c r="D294" s="275"/>
      <c r="E294" s="275"/>
      <c r="F294" s="275"/>
      <c r="G294" s="275"/>
      <c r="H294" s="275"/>
      <c r="I294" s="275"/>
      <c r="J294" s="275"/>
      <c r="K294" s="275"/>
    </row>
    <row r="295" customFormat="false" ht="12.75" hidden="false" customHeight="false" outlineLevel="0" collapsed="false">
      <c r="A295" s="268" t="s">
        <v>213</v>
      </c>
      <c r="B295" s="269"/>
      <c r="C295" s="267" t="s">
        <v>214</v>
      </c>
      <c r="D295" s="267"/>
      <c r="E295" s="267"/>
      <c r="F295" s="267"/>
      <c r="G295" s="267"/>
      <c r="H295" s="267"/>
      <c r="I295" s="267"/>
      <c r="J295" s="267"/>
      <c r="K295" s="267"/>
    </row>
    <row r="296" customFormat="false" ht="12.75" hidden="false" customHeight="false" outlineLevel="0" collapsed="false">
      <c r="A296" s="268" t="s">
        <v>860</v>
      </c>
      <c r="B296" s="269"/>
      <c r="C296" s="267" t="s">
        <v>861</v>
      </c>
      <c r="D296" s="267"/>
      <c r="E296" s="267"/>
      <c r="F296" s="267"/>
      <c r="G296" s="267"/>
      <c r="H296" s="267"/>
      <c r="I296" s="267"/>
      <c r="J296" s="267"/>
      <c r="K296" s="267"/>
    </row>
    <row r="297" customFormat="false" ht="12.75" hidden="false" customHeight="false" outlineLevel="0" collapsed="false">
      <c r="A297" s="268" t="s">
        <v>862</v>
      </c>
      <c r="B297" s="269" t="s">
        <v>204</v>
      </c>
      <c r="C297" s="267" t="s">
        <v>863</v>
      </c>
      <c r="D297" s="267"/>
      <c r="E297" s="267"/>
      <c r="F297" s="267"/>
      <c r="G297" s="267"/>
      <c r="H297" s="267"/>
      <c r="I297" s="267"/>
      <c r="J297" s="267"/>
      <c r="K297" s="267"/>
    </row>
    <row r="298" customFormat="false" ht="12.75" hidden="false" customHeight="false" outlineLevel="0" collapsed="false">
      <c r="A298" s="268" t="s">
        <v>864</v>
      </c>
      <c r="B298" s="269" t="s">
        <v>204</v>
      </c>
      <c r="C298" s="267" t="s">
        <v>865</v>
      </c>
      <c r="D298" s="267"/>
      <c r="E298" s="267"/>
      <c r="F298" s="267"/>
      <c r="G298" s="267"/>
      <c r="H298" s="267"/>
      <c r="I298" s="267"/>
      <c r="J298" s="267"/>
      <c r="K298" s="267"/>
    </row>
    <row r="299" customFormat="false" ht="12.75" hidden="false" customHeight="false" outlineLevel="0" collapsed="false">
      <c r="A299" s="268" t="s">
        <v>866</v>
      </c>
      <c r="B299" s="269" t="s">
        <v>204</v>
      </c>
      <c r="C299" s="267" t="s">
        <v>867</v>
      </c>
      <c r="D299" s="267"/>
      <c r="E299" s="267"/>
      <c r="F299" s="267"/>
      <c r="G299" s="267"/>
      <c r="H299" s="267"/>
      <c r="I299" s="267"/>
      <c r="J299" s="267"/>
      <c r="K299" s="267"/>
    </row>
    <row r="300" customFormat="false" ht="12.75" hidden="false" customHeight="false" outlineLevel="0" collapsed="false">
      <c r="A300" s="268" t="s">
        <v>868</v>
      </c>
      <c r="B300" s="269" t="s">
        <v>204</v>
      </c>
      <c r="C300" s="267" t="s">
        <v>869</v>
      </c>
      <c r="D300" s="267"/>
      <c r="E300" s="267"/>
      <c r="F300" s="267"/>
      <c r="G300" s="267"/>
      <c r="H300" s="267"/>
      <c r="I300" s="267"/>
      <c r="J300" s="267"/>
      <c r="K300" s="267"/>
    </row>
    <row r="301" customFormat="false" ht="12.75" hidden="false" customHeight="false" outlineLevel="0" collapsed="false">
      <c r="A301" s="268" t="s">
        <v>870</v>
      </c>
      <c r="B301" s="269" t="s">
        <v>204</v>
      </c>
      <c r="C301" s="267" t="s">
        <v>871</v>
      </c>
      <c r="D301" s="267"/>
      <c r="E301" s="267"/>
      <c r="F301" s="267"/>
      <c r="G301" s="267"/>
      <c r="H301" s="267"/>
      <c r="I301" s="267"/>
      <c r="J301" s="267"/>
      <c r="K301" s="267"/>
    </row>
    <row r="302" customFormat="false" ht="12.75" hidden="false" customHeight="false" outlineLevel="0" collapsed="false">
      <c r="A302" s="268" t="s">
        <v>872</v>
      </c>
      <c r="B302" s="269" t="s">
        <v>204</v>
      </c>
      <c r="C302" s="267" t="s">
        <v>873</v>
      </c>
      <c r="D302" s="267"/>
      <c r="E302" s="267"/>
      <c r="F302" s="267"/>
      <c r="G302" s="267"/>
      <c r="H302" s="267"/>
      <c r="I302" s="267"/>
      <c r="J302" s="267"/>
      <c r="K302" s="267"/>
    </row>
    <row r="303" customFormat="false" ht="12.75" hidden="false" customHeight="false" outlineLevel="0" collapsed="false">
      <c r="A303" s="268" t="s">
        <v>874</v>
      </c>
      <c r="B303" s="269" t="s">
        <v>204</v>
      </c>
      <c r="C303" s="267" t="s">
        <v>875</v>
      </c>
      <c r="D303" s="267"/>
      <c r="E303" s="267"/>
      <c r="F303" s="267"/>
      <c r="G303" s="267"/>
      <c r="H303" s="267"/>
      <c r="I303" s="267"/>
      <c r="J303" s="267"/>
      <c r="K303" s="267"/>
    </row>
    <row r="304" customFormat="false" ht="12.75" hidden="false" customHeight="false" outlineLevel="0" collapsed="false">
      <c r="A304" s="268" t="s">
        <v>876</v>
      </c>
      <c r="B304" s="269" t="s">
        <v>204</v>
      </c>
      <c r="C304" s="267" t="s">
        <v>877</v>
      </c>
      <c r="D304" s="267"/>
      <c r="E304" s="267"/>
      <c r="F304" s="267"/>
      <c r="G304" s="267"/>
      <c r="H304" s="267"/>
      <c r="I304" s="267"/>
      <c r="J304" s="267"/>
      <c r="K304" s="267"/>
    </row>
    <row r="305" customFormat="false" ht="12.75" hidden="false" customHeight="false" outlineLevel="0" collapsed="false">
      <c r="A305" s="268" t="s">
        <v>878</v>
      </c>
      <c r="B305" s="269" t="s">
        <v>205</v>
      </c>
      <c r="C305" s="267" t="s">
        <v>879</v>
      </c>
      <c r="D305" s="267"/>
      <c r="E305" s="267"/>
      <c r="F305" s="267"/>
      <c r="G305" s="267"/>
      <c r="H305" s="267"/>
      <c r="I305" s="267"/>
      <c r="J305" s="267"/>
      <c r="K305" s="267"/>
    </row>
    <row r="306" customFormat="false" ht="12.75" hidden="false" customHeight="false" outlineLevel="0" collapsed="false">
      <c r="A306" s="268" t="s">
        <v>880</v>
      </c>
      <c r="B306" s="269" t="s">
        <v>205</v>
      </c>
      <c r="C306" s="267" t="s">
        <v>881</v>
      </c>
      <c r="D306" s="267"/>
      <c r="E306" s="267"/>
      <c r="F306" s="267"/>
      <c r="G306" s="267"/>
      <c r="H306" s="267"/>
      <c r="I306" s="267"/>
      <c r="J306" s="267"/>
      <c r="K306" s="267"/>
    </row>
    <row r="307" customFormat="false" ht="12.75" hidden="false" customHeight="false" outlineLevel="0" collapsed="false">
      <c r="A307" s="268" t="s">
        <v>882</v>
      </c>
      <c r="B307" s="269" t="s">
        <v>205</v>
      </c>
      <c r="C307" s="267" t="s">
        <v>883</v>
      </c>
      <c r="D307" s="267"/>
      <c r="E307" s="267"/>
      <c r="F307" s="267"/>
      <c r="G307" s="267"/>
      <c r="H307" s="267"/>
      <c r="I307" s="267"/>
      <c r="J307" s="267"/>
      <c r="K307" s="267"/>
    </row>
    <row r="308" customFormat="false" ht="12.75" hidden="false" customHeight="false" outlineLevel="0" collapsed="false">
      <c r="A308" s="268" t="s">
        <v>884</v>
      </c>
      <c r="B308" s="269" t="s">
        <v>205</v>
      </c>
      <c r="C308" s="267" t="s">
        <v>885</v>
      </c>
      <c r="D308" s="267"/>
      <c r="E308" s="267"/>
      <c r="F308" s="267"/>
      <c r="G308" s="267"/>
      <c r="H308" s="267"/>
      <c r="I308" s="267"/>
      <c r="J308" s="267"/>
      <c r="K308" s="267"/>
    </row>
    <row r="309" customFormat="false" ht="12.75" hidden="false" customHeight="false" outlineLevel="0" collapsed="false">
      <c r="A309" s="270" t="s">
        <v>886</v>
      </c>
      <c r="B309" s="271" t="s">
        <v>205</v>
      </c>
      <c r="C309" s="272" t="s">
        <v>887</v>
      </c>
      <c r="D309" s="272"/>
      <c r="E309" s="272"/>
      <c r="F309" s="272"/>
      <c r="G309" s="272"/>
      <c r="H309" s="272"/>
      <c r="I309" s="272"/>
      <c r="J309" s="272"/>
      <c r="K309" s="272"/>
    </row>
    <row r="310" customFormat="false" ht="12.75" hidden="false" customHeight="false" outlineLevel="0" collapsed="false">
      <c r="A310" s="268" t="s">
        <v>888</v>
      </c>
      <c r="B310" s="269"/>
      <c r="C310" s="267" t="s">
        <v>889</v>
      </c>
      <c r="D310" s="267"/>
      <c r="E310" s="267"/>
      <c r="F310" s="267"/>
      <c r="G310" s="267"/>
      <c r="H310" s="267"/>
      <c r="I310" s="267"/>
      <c r="J310" s="267"/>
      <c r="K310" s="267"/>
    </row>
    <row r="311" customFormat="false" ht="12.75" hidden="false" customHeight="false" outlineLevel="0" collapsed="false">
      <c r="A311" s="268" t="s">
        <v>890</v>
      </c>
      <c r="B311" s="269" t="s">
        <v>202</v>
      </c>
      <c r="C311" s="267" t="s">
        <v>891</v>
      </c>
      <c r="D311" s="267"/>
      <c r="E311" s="267"/>
      <c r="F311" s="267"/>
      <c r="G311" s="267"/>
      <c r="H311" s="267"/>
      <c r="I311" s="267"/>
      <c r="J311" s="267"/>
      <c r="K311" s="267"/>
    </row>
    <row r="312" customFormat="false" ht="12.75" hidden="false" customHeight="false" outlineLevel="0" collapsed="false">
      <c r="A312" s="281" t="s">
        <v>892</v>
      </c>
      <c r="B312" s="107" t="s">
        <v>202</v>
      </c>
      <c r="C312" s="275" t="s">
        <v>893</v>
      </c>
      <c r="D312" s="275"/>
      <c r="E312" s="275"/>
      <c r="F312" s="275"/>
      <c r="G312" s="275"/>
      <c r="H312" s="275"/>
      <c r="I312" s="275"/>
      <c r="J312" s="275"/>
      <c r="K312" s="275"/>
    </row>
    <row r="313" customFormat="false" ht="12.75" hidden="false" customHeight="false" outlineLevel="0" collapsed="false">
      <c r="A313" s="288"/>
      <c r="B313" s="85"/>
      <c r="D313" s="85"/>
      <c r="E313" s="85"/>
      <c r="F313" s="85"/>
      <c r="G313" s="85"/>
      <c r="H313" s="85"/>
      <c r="I313" s="85"/>
    </row>
    <row r="314" customFormat="false" ht="12.75" hidden="false" customHeight="false" outlineLevel="0" collapsed="false">
      <c r="A314" s="288"/>
      <c r="B314" s="85"/>
      <c r="D314" s="85"/>
      <c r="E314" s="85"/>
      <c r="F314" s="85"/>
      <c r="G314" s="85"/>
      <c r="H314" s="85"/>
      <c r="I314" s="85"/>
    </row>
    <row r="315" customFormat="false" ht="12.75" hidden="false" customHeight="false" outlineLevel="0" collapsed="false">
      <c r="A315" s="288"/>
      <c r="B315" s="85"/>
      <c r="C315" s="85"/>
      <c r="D315" s="85"/>
      <c r="E315" s="85"/>
      <c r="F315" s="85"/>
      <c r="G315" s="85"/>
      <c r="H315" s="85"/>
      <c r="I315" s="85"/>
    </row>
    <row r="316" customFormat="false" ht="12.75" hidden="false" customHeight="false" outlineLevel="0" collapsed="false">
      <c r="A316" s="288"/>
      <c r="B316" s="85"/>
      <c r="C316" s="85"/>
      <c r="D316" s="85"/>
      <c r="E316" s="85"/>
      <c r="F316" s="85"/>
      <c r="G316" s="85"/>
      <c r="H316" s="85"/>
      <c r="I316" s="85"/>
    </row>
    <row r="317" customFormat="false" ht="12.75" hidden="false" customHeight="false" outlineLevel="0" collapsed="false">
      <c r="A317" s="288"/>
      <c r="B317" s="85"/>
      <c r="C317" s="85"/>
      <c r="D317" s="85"/>
      <c r="E317" s="85"/>
      <c r="F317" s="85"/>
      <c r="G317" s="85"/>
      <c r="H317" s="85"/>
      <c r="I317" s="85"/>
    </row>
    <row r="318" customFormat="false" ht="12.75" hidden="false" customHeight="false" outlineLevel="0" collapsed="false">
      <c r="A318" s="288"/>
      <c r="B318" s="85"/>
      <c r="C318" s="85"/>
      <c r="D318" s="85"/>
      <c r="E318" s="85"/>
      <c r="F318" s="85"/>
      <c r="G318" s="85"/>
      <c r="H318" s="85"/>
      <c r="I318" s="85"/>
    </row>
    <row r="319" customFormat="false" ht="12.75" hidden="false" customHeight="false" outlineLevel="0" collapsed="false">
      <c r="A319" s="289"/>
      <c r="B319" s="85"/>
      <c r="C319" s="85"/>
      <c r="D319" s="85"/>
      <c r="E319" s="85"/>
      <c r="F319" s="85"/>
      <c r="G319" s="85"/>
      <c r="H319" s="85"/>
      <c r="I319" s="85"/>
    </row>
    <row r="320" customFormat="false" ht="12.75" hidden="false" customHeight="false" outlineLevel="0" collapsed="false">
      <c r="A320" s="289"/>
      <c r="B320" s="85"/>
      <c r="C320" s="85"/>
      <c r="D320" s="85"/>
      <c r="E320" s="85"/>
      <c r="F320" s="85"/>
      <c r="G320" s="85"/>
      <c r="H320" s="85"/>
      <c r="I320" s="85"/>
    </row>
    <row r="321" customFormat="false" ht="12.75" hidden="false" customHeight="false" outlineLevel="0" collapsed="false">
      <c r="A321" s="288"/>
      <c r="B321" s="85"/>
      <c r="C321" s="85"/>
      <c r="D321" s="85"/>
      <c r="E321" s="85"/>
      <c r="F321" s="85"/>
      <c r="G321" s="85"/>
      <c r="H321" s="85"/>
      <c r="I321" s="85"/>
    </row>
    <row r="322" customFormat="false" ht="12.75" hidden="false" customHeight="false" outlineLevel="0" collapsed="false">
      <c r="A322" s="288"/>
      <c r="B322" s="85"/>
      <c r="C322" s="85"/>
      <c r="D322" s="85"/>
      <c r="E322" s="85"/>
      <c r="F322" s="85"/>
      <c r="G322" s="85"/>
      <c r="H322" s="85"/>
      <c r="I322" s="85"/>
    </row>
    <row r="323" customFormat="false" ht="12.75" hidden="false" customHeight="false" outlineLevel="0" collapsed="false">
      <c r="A323" s="288"/>
      <c r="B323" s="85"/>
      <c r="C323" s="85"/>
      <c r="D323" s="85"/>
      <c r="E323" s="85"/>
      <c r="F323" s="85"/>
      <c r="G323" s="85"/>
      <c r="H323" s="85"/>
      <c r="I323" s="85"/>
    </row>
    <row r="324" customFormat="false" ht="12.75" hidden="false" customHeight="false" outlineLevel="0" collapsed="false">
      <c r="A324" s="288"/>
      <c r="B324" s="85"/>
      <c r="C324" s="85"/>
      <c r="D324" s="85"/>
      <c r="E324" s="85"/>
      <c r="F324" s="85"/>
      <c r="G324" s="85"/>
      <c r="H324" s="85"/>
      <c r="I324" s="85"/>
    </row>
    <row r="325" customFormat="false" ht="12.75" hidden="false" customHeight="false" outlineLevel="0" collapsed="false">
      <c r="A325" s="288"/>
      <c r="B325" s="85"/>
      <c r="C325" s="85"/>
      <c r="D325" s="85"/>
      <c r="E325" s="85"/>
      <c r="F325" s="85"/>
      <c r="G325" s="85"/>
      <c r="H325" s="85"/>
      <c r="I325" s="85"/>
    </row>
    <row r="326" customFormat="false" ht="12.75" hidden="false" customHeight="false" outlineLevel="0" collapsed="false">
      <c r="A326" s="288"/>
      <c r="B326" s="85"/>
      <c r="C326" s="85"/>
      <c r="D326" s="85"/>
      <c r="E326" s="85"/>
      <c r="F326" s="85"/>
      <c r="G326" s="85"/>
      <c r="H326" s="85"/>
      <c r="I326" s="85"/>
    </row>
    <row r="327" customFormat="false" ht="12.75" hidden="false" customHeight="false" outlineLevel="0" collapsed="false">
      <c r="A327" s="288"/>
      <c r="B327" s="85"/>
      <c r="C327" s="85"/>
      <c r="D327" s="85"/>
      <c r="E327" s="85"/>
      <c r="F327" s="85"/>
      <c r="G327" s="85"/>
      <c r="H327" s="85"/>
      <c r="I327" s="85"/>
    </row>
    <row r="328" customFormat="false" ht="12.75" hidden="false" customHeight="false" outlineLevel="0" collapsed="false">
      <c r="A328" s="288"/>
      <c r="B328" s="85"/>
      <c r="C328" s="85"/>
      <c r="D328" s="85"/>
      <c r="E328" s="85"/>
      <c r="F328" s="85"/>
      <c r="G328" s="85"/>
      <c r="H328" s="85"/>
      <c r="I328" s="85"/>
    </row>
    <row r="329" customFormat="false" ht="12.75" hidden="false" customHeight="false" outlineLevel="0" collapsed="false">
      <c r="A329" s="288"/>
      <c r="B329" s="85"/>
      <c r="C329" s="85"/>
      <c r="D329" s="85"/>
      <c r="E329" s="85"/>
      <c r="F329" s="85"/>
      <c r="G329" s="85"/>
      <c r="H329" s="85"/>
      <c r="I329" s="85"/>
    </row>
    <row r="330" customFormat="false" ht="12.75" hidden="false" customHeight="false" outlineLevel="0" collapsed="false">
      <c r="A330" s="288"/>
      <c r="B330" s="85"/>
      <c r="C330" s="85"/>
      <c r="D330" s="85"/>
      <c r="E330" s="85"/>
      <c r="F330" s="85"/>
      <c r="G330" s="85"/>
      <c r="H330" s="85"/>
      <c r="I330" s="85"/>
    </row>
    <row r="331" customFormat="false" ht="12.75" hidden="false" customHeight="false" outlineLevel="0" collapsed="false">
      <c r="A331" s="288"/>
      <c r="B331" s="85"/>
      <c r="C331" s="85"/>
      <c r="D331" s="85"/>
      <c r="E331" s="85"/>
      <c r="F331" s="85"/>
      <c r="G331" s="85"/>
      <c r="H331" s="85"/>
      <c r="I331" s="85"/>
    </row>
    <row r="332" customFormat="false" ht="12.75" hidden="false" customHeight="false" outlineLevel="0" collapsed="false">
      <c r="A332" s="288"/>
      <c r="B332" s="85"/>
      <c r="C332" s="85"/>
      <c r="D332" s="85"/>
      <c r="E332" s="85"/>
      <c r="F332" s="85"/>
      <c r="G332" s="85"/>
      <c r="H332" s="85"/>
      <c r="I332" s="85"/>
    </row>
    <row r="333" customFormat="false" ht="12.75" hidden="false" customHeight="false" outlineLevel="0" collapsed="false">
      <c r="A333" s="288"/>
      <c r="B333" s="85"/>
      <c r="C333" s="85"/>
      <c r="D333" s="85"/>
      <c r="E333" s="85"/>
      <c r="F333" s="85"/>
      <c r="G333" s="85"/>
      <c r="H333" s="85"/>
      <c r="I333" s="85"/>
    </row>
    <row r="334" customFormat="false" ht="12.75" hidden="false" customHeight="false" outlineLevel="0" collapsed="false">
      <c r="A334" s="288"/>
      <c r="B334" s="85"/>
      <c r="C334" s="85"/>
      <c r="D334" s="85"/>
      <c r="E334" s="85"/>
      <c r="F334" s="85"/>
      <c r="G334" s="85"/>
      <c r="H334" s="85"/>
      <c r="I334" s="85"/>
    </row>
    <row r="335" customFormat="false" ht="12.75" hidden="false" customHeight="false" outlineLevel="0" collapsed="false">
      <c r="A335" s="288"/>
      <c r="B335" s="85"/>
      <c r="C335" s="85"/>
      <c r="D335" s="85"/>
      <c r="E335" s="85"/>
      <c r="F335" s="85"/>
      <c r="G335" s="85"/>
      <c r="H335" s="85"/>
      <c r="I335" s="85"/>
    </row>
    <row r="336" customFormat="false" ht="12.75" hidden="false" customHeight="false" outlineLevel="0" collapsed="false">
      <c r="A336" s="288"/>
      <c r="B336" s="85"/>
      <c r="C336" s="85"/>
      <c r="D336" s="85"/>
      <c r="E336" s="85"/>
      <c r="F336" s="85"/>
      <c r="G336" s="85"/>
      <c r="H336" s="85"/>
      <c r="I336" s="85"/>
    </row>
    <row r="337" customFormat="false" ht="12.75" hidden="false" customHeight="false" outlineLevel="0" collapsed="false">
      <c r="A337" s="288"/>
      <c r="B337" s="85"/>
      <c r="C337" s="85"/>
      <c r="D337" s="85"/>
      <c r="E337" s="85"/>
      <c r="F337" s="85"/>
      <c r="G337" s="85"/>
      <c r="H337" s="85"/>
      <c r="I337" s="85"/>
    </row>
    <row r="338" customFormat="false" ht="12.75" hidden="false" customHeight="false" outlineLevel="0" collapsed="false">
      <c r="A338" s="288"/>
      <c r="B338" s="85"/>
      <c r="C338" s="85"/>
      <c r="D338" s="85"/>
      <c r="E338" s="85"/>
      <c r="F338" s="85"/>
      <c r="G338" s="85"/>
      <c r="H338" s="85"/>
      <c r="I338" s="85"/>
    </row>
    <row r="339" customFormat="false" ht="12.75" hidden="false" customHeight="false" outlineLevel="0" collapsed="false">
      <c r="A339" s="288"/>
      <c r="B339" s="85"/>
      <c r="C339" s="85"/>
      <c r="D339" s="85"/>
      <c r="E339" s="85"/>
      <c r="F339" s="85"/>
      <c r="G339" s="85"/>
      <c r="H339" s="85"/>
      <c r="I339" s="85"/>
    </row>
    <row r="340" customFormat="false" ht="12.75" hidden="false" customHeight="false" outlineLevel="0" collapsed="false">
      <c r="A340" s="288"/>
      <c r="B340" s="85"/>
      <c r="C340" s="85"/>
      <c r="D340" s="85"/>
      <c r="E340" s="85"/>
      <c r="F340" s="85"/>
      <c r="G340" s="85"/>
      <c r="H340" s="85"/>
      <c r="I340" s="85"/>
    </row>
    <row r="341" customFormat="false" ht="12.75" hidden="false" customHeight="false" outlineLevel="0" collapsed="false">
      <c r="A341" s="288"/>
      <c r="B341" s="85"/>
      <c r="C341" s="85"/>
      <c r="D341" s="85"/>
      <c r="E341" s="85"/>
      <c r="F341" s="85"/>
      <c r="G341" s="85"/>
      <c r="H341" s="85"/>
      <c r="I341" s="85"/>
    </row>
    <row r="342" customFormat="false" ht="12.75" hidden="false" customHeight="false" outlineLevel="0" collapsed="false">
      <c r="A342" s="288"/>
      <c r="B342" s="85"/>
      <c r="C342" s="85"/>
      <c r="D342" s="85"/>
      <c r="E342" s="85"/>
      <c r="F342" s="85"/>
      <c r="G342" s="85"/>
      <c r="H342" s="85"/>
      <c r="I342" s="85"/>
    </row>
    <row r="343" customFormat="false" ht="12.75" hidden="false" customHeight="false" outlineLevel="0" collapsed="false">
      <c r="A343" s="288"/>
      <c r="B343" s="85"/>
      <c r="C343" s="85"/>
      <c r="D343" s="85"/>
      <c r="E343" s="85"/>
      <c r="F343" s="85"/>
      <c r="G343" s="85"/>
      <c r="H343" s="85"/>
      <c r="I343" s="85"/>
    </row>
    <row r="344" customFormat="false" ht="12.75" hidden="false" customHeight="false" outlineLevel="0" collapsed="false">
      <c r="A344" s="288"/>
      <c r="B344" s="85"/>
      <c r="C344" s="85"/>
      <c r="D344" s="85"/>
      <c r="E344" s="85"/>
      <c r="F344" s="85"/>
      <c r="G344" s="85"/>
      <c r="H344" s="85"/>
      <c r="I344" s="85"/>
    </row>
    <row r="345" customFormat="false" ht="12.75" hidden="false" customHeight="false" outlineLevel="0" collapsed="false">
      <c r="A345" s="288"/>
      <c r="B345" s="85"/>
      <c r="C345" s="85"/>
      <c r="D345" s="85"/>
      <c r="E345" s="85"/>
      <c r="F345" s="85"/>
      <c r="G345" s="85"/>
      <c r="H345" s="85"/>
      <c r="I345" s="85"/>
    </row>
    <row r="346" customFormat="false" ht="12.75" hidden="false" customHeight="false" outlineLevel="0" collapsed="false">
      <c r="A346" s="288"/>
      <c r="B346" s="85"/>
      <c r="C346" s="85"/>
      <c r="D346" s="85"/>
      <c r="E346" s="85"/>
      <c r="F346" s="85"/>
      <c r="G346" s="85"/>
      <c r="H346" s="85"/>
      <c r="I346" s="85"/>
    </row>
    <row r="347" customFormat="false" ht="12.75" hidden="false" customHeight="false" outlineLevel="0" collapsed="false">
      <c r="A347" s="288"/>
      <c r="B347" s="85"/>
      <c r="C347" s="85"/>
      <c r="D347" s="85"/>
      <c r="E347" s="85"/>
      <c r="F347" s="85"/>
      <c r="G347" s="85"/>
      <c r="H347" s="85"/>
      <c r="I347" s="85"/>
    </row>
    <row r="348" customFormat="false" ht="12.75" hidden="false" customHeight="false" outlineLevel="0" collapsed="false">
      <c r="A348" s="288"/>
      <c r="B348" s="85"/>
      <c r="C348" s="85"/>
      <c r="D348" s="85"/>
      <c r="E348" s="85"/>
      <c r="F348" s="85"/>
      <c r="G348" s="85"/>
      <c r="H348" s="85"/>
      <c r="I348" s="85"/>
    </row>
    <row r="349" customFormat="false" ht="12.75" hidden="false" customHeight="false" outlineLevel="0" collapsed="false">
      <c r="A349" s="288"/>
      <c r="B349" s="85"/>
      <c r="C349" s="85"/>
      <c r="D349" s="85"/>
      <c r="E349" s="85"/>
      <c r="F349" s="85"/>
      <c r="G349" s="85"/>
      <c r="H349" s="85"/>
      <c r="I349" s="85"/>
    </row>
    <row r="350" customFormat="false" ht="12.75" hidden="false" customHeight="false" outlineLevel="0" collapsed="false">
      <c r="A350" s="288"/>
      <c r="B350" s="85"/>
      <c r="C350" s="85"/>
      <c r="D350" s="85"/>
      <c r="E350" s="85"/>
      <c r="F350" s="85"/>
      <c r="G350" s="85"/>
      <c r="H350" s="85"/>
      <c r="I350" s="85"/>
    </row>
    <row r="351" customFormat="false" ht="12.75" hidden="false" customHeight="false" outlineLevel="0" collapsed="false">
      <c r="A351" s="288"/>
      <c r="B351" s="85"/>
      <c r="C351" s="85"/>
      <c r="D351" s="85"/>
      <c r="E351" s="85"/>
      <c r="F351" s="85"/>
      <c r="G351" s="85"/>
      <c r="H351" s="85"/>
      <c r="I351" s="85"/>
    </row>
    <row r="352" customFormat="false" ht="12.75" hidden="false" customHeight="false" outlineLevel="0" collapsed="false">
      <c r="A352" s="288"/>
      <c r="B352" s="85"/>
      <c r="C352" s="85"/>
      <c r="D352" s="85"/>
      <c r="E352" s="85"/>
      <c r="F352" s="85"/>
      <c r="G352" s="85"/>
      <c r="H352" s="85"/>
      <c r="I352" s="85"/>
    </row>
    <row r="353" customFormat="false" ht="12.75" hidden="false" customHeight="false" outlineLevel="0" collapsed="false">
      <c r="A353" s="288"/>
      <c r="B353" s="85"/>
      <c r="C353" s="85"/>
      <c r="D353" s="85"/>
      <c r="E353" s="85"/>
      <c r="F353" s="85"/>
      <c r="G353" s="85"/>
      <c r="H353" s="85"/>
      <c r="I353" s="85"/>
    </row>
    <row r="354" customFormat="false" ht="12.75" hidden="false" customHeight="false" outlineLevel="0" collapsed="false">
      <c r="A354" s="288"/>
      <c r="B354" s="85"/>
      <c r="C354" s="85"/>
      <c r="D354" s="85"/>
      <c r="E354" s="85"/>
      <c r="F354" s="85"/>
      <c r="G354" s="85"/>
      <c r="H354" s="85"/>
      <c r="I354" s="85"/>
    </row>
    <row r="355" customFormat="false" ht="12.75" hidden="false" customHeight="false" outlineLevel="0" collapsed="false">
      <c r="A355" s="288"/>
      <c r="B355" s="85"/>
      <c r="C355" s="85"/>
      <c r="D355" s="85"/>
      <c r="E355" s="85"/>
      <c r="F355" s="85"/>
      <c r="G355" s="85"/>
      <c r="H355" s="85"/>
      <c r="I355" s="85"/>
    </row>
    <row r="356" customFormat="false" ht="12.75" hidden="false" customHeight="false" outlineLevel="0" collapsed="false">
      <c r="A356" s="288"/>
      <c r="B356" s="85"/>
      <c r="C356" s="85"/>
      <c r="D356" s="85"/>
      <c r="E356" s="85"/>
      <c r="F356" s="85"/>
      <c r="G356" s="85"/>
      <c r="H356" s="85"/>
      <c r="I356" s="85"/>
    </row>
    <row r="357" customFormat="false" ht="12.75" hidden="false" customHeight="false" outlineLevel="0" collapsed="false">
      <c r="A357" s="288"/>
      <c r="B357" s="85"/>
      <c r="C357" s="85"/>
      <c r="D357" s="85"/>
      <c r="E357" s="85"/>
      <c r="F357" s="85"/>
      <c r="G357" s="85"/>
      <c r="H357" s="85"/>
      <c r="I357" s="85"/>
    </row>
    <row r="358" customFormat="false" ht="12.75" hidden="false" customHeight="false" outlineLevel="0" collapsed="false">
      <c r="A358" s="288"/>
      <c r="B358" s="85"/>
      <c r="C358" s="85"/>
      <c r="D358" s="85"/>
      <c r="E358" s="85"/>
      <c r="F358" s="85"/>
      <c r="G358" s="85"/>
      <c r="H358" s="85"/>
      <c r="I358" s="85"/>
    </row>
    <row r="359" customFormat="false" ht="12.75" hidden="false" customHeight="false" outlineLevel="0" collapsed="false">
      <c r="A359" s="288"/>
      <c r="B359" s="85"/>
      <c r="C359" s="85"/>
      <c r="D359" s="85"/>
      <c r="E359" s="85"/>
      <c r="F359" s="85"/>
      <c r="G359" s="85"/>
      <c r="H359" s="85"/>
      <c r="I359" s="85"/>
    </row>
    <row r="360" customFormat="false" ht="12.75" hidden="false" customHeight="false" outlineLevel="0" collapsed="false">
      <c r="A360" s="288"/>
      <c r="B360" s="85"/>
      <c r="C360" s="85"/>
      <c r="D360" s="85"/>
      <c r="E360" s="85"/>
      <c r="F360" s="85"/>
      <c r="G360" s="85"/>
      <c r="H360" s="85"/>
      <c r="I360" s="85"/>
    </row>
    <row r="361" customFormat="false" ht="12.75" hidden="false" customHeight="false" outlineLevel="0" collapsed="false">
      <c r="A361" s="288"/>
      <c r="B361" s="85"/>
      <c r="C361" s="85"/>
      <c r="D361" s="85"/>
      <c r="E361" s="85"/>
      <c r="F361" s="85"/>
      <c r="G361" s="85"/>
      <c r="H361" s="85"/>
      <c r="I361" s="85"/>
    </row>
    <row r="362" customFormat="false" ht="12.75" hidden="false" customHeight="false" outlineLevel="0" collapsed="false">
      <c r="A362" s="288"/>
      <c r="B362" s="85"/>
      <c r="C362" s="85"/>
      <c r="D362" s="85"/>
      <c r="E362" s="85"/>
      <c r="F362" s="85"/>
      <c r="G362" s="85"/>
      <c r="H362" s="85"/>
      <c r="I362" s="85"/>
    </row>
    <row r="363" customFormat="false" ht="12.75" hidden="false" customHeight="false" outlineLevel="0" collapsed="false">
      <c r="A363" s="288"/>
      <c r="B363" s="85"/>
      <c r="C363" s="85"/>
      <c r="D363" s="85"/>
      <c r="E363" s="85"/>
      <c r="F363" s="85"/>
      <c r="G363" s="85"/>
      <c r="H363" s="85"/>
      <c r="I363" s="85"/>
    </row>
  </sheetData>
  <mergeCells count="311">
    <mergeCell ref="I2:K2"/>
    <mergeCell ref="A3:D3"/>
    <mergeCell ref="A4:K4"/>
    <mergeCell ref="A5:K5"/>
    <mergeCell ref="A6:K6"/>
    <mergeCell ref="C7:K7"/>
    <mergeCell ref="C8:K8"/>
    <mergeCell ref="C9:K9"/>
    <mergeCell ref="C10:K10"/>
    <mergeCell ref="C11:K11"/>
    <mergeCell ref="C12:K12"/>
    <mergeCell ref="C13:K13"/>
    <mergeCell ref="C14:K14"/>
    <mergeCell ref="C15:K15"/>
    <mergeCell ref="C16:K16"/>
    <mergeCell ref="C17:K17"/>
    <mergeCell ref="C18:K18"/>
    <mergeCell ref="C19:K19"/>
    <mergeCell ref="C20:K20"/>
    <mergeCell ref="C21:K21"/>
    <mergeCell ref="C22:K22"/>
    <mergeCell ref="C23:K23"/>
    <mergeCell ref="C24:K24"/>
    <mergeCell ref="C25:K25"/>
    <mergeCell ref="C26:K26"/>
    <mergeCell ref="C27:K27"/>
    <mergeCell ref="C28:K28"/>
    <mergeCell ref="C29:K29"/>
    <mergeCell ref="C30:K30"/>
    <mergeCell ref="C31:K31"/>
    <mergeCell ref="C32:K32"/>
    <mergeCell ref="C33:K33"/>
    <mergeCell ref="C34:K34"/>
    <mergeCell ref="C35:K35"/>
    <mergeCell ref="C36:K36"/>
    <mergeCell ref="C37:K37"/>
    <mergeCell ref="C38:K38"/>
    <mergeCell ref="C39:K39"/>
    <mergeCell ref="C40:K40"/>
    <mergeCell ref="C41:K41"/>
    <mergeCell ref="C42:K42"/>
    <mergeCell ref="C43:K43"/>
    <mergeCell ref="C44:K44"/>
    <mergeCell ref="C45:K45"/>
    <mergeCell ref="C46:K46"/>
    <mergeCell ref="C47:K47"/>
    <mergeCell ref="C48:K48"/>
    <mergeCell ref="C49:K49"/>
    <mergeCell ref="C50:K50"/>
    <mergeCell ref="C51:K51"/>
    <mergeCell ref="C52:K52"/>
    <mergeCell ref="C53:K53"/>
    <mergeCell ref="C54:K54"/>
    <mergeCell ref="C55:K55"/>
    <mergeCell ref="C56:K56"/>
    <mergeCell ref="C57:K57"/>
    <mergeCell ref="C58:K58"/>
    <mergeCell ref="C59:K59"/>
    <mergeCell ref="C60:K60"/>
    <mergeCell ref="C61:K61"/>
    <mergeCell ref="C62:K62"/>
    <mergeCell ref="C63:K63"/>
    <mergeCell ref="C64:K64"/>
    <mergeCell ref="C65:K65"/>
    <mergeCell ref="C66:K66"/>
    <mergeCell ref="C67:K67"/>
    <mergeCell ref="C68:K68"/>
    <mergeCell ref="C69:K69"/>
    <mergeCell ref="C70:K70"/>
    <mergeCell ref="C71:K71"/>
    <mergeCell ref="C72:K72"/>
    <mergeCell ref="C73:K73"/>
    <mergeCell ref="C74:K74"/>
    <mergeCell ref="C75:K75"/>
    <mergeCell ref="C76:K76"/>
    <mergeCell ref="C77:K77"/>
    <mergeCell ref="C78:K78"/>
    <mergeCell ref="C79:K79"/>
    <mergeCell ref="C80:K80"/>
    <mergeCell ref="C81:K81"/>
    <mergeCell ref="C82:K82"/>
    <mergeCell ref="C83:K83"/>
    <mergeCell ref="C84:K84"/>
    <mergeCell ref="C85:K85"/>
    <mergeCell ref="C86:K86"/>
    <mergeCell ref="C87:K87"/>
    <mergeCell ref="C88:K88"/>
    <mergeCell ref="C89:K89"/>
    <mergeCell ref="C90:K90"/>
    <mergeCell ref="C91:K91"/>
    <mergeCell ref="C92:K92"/>
    <mergeCell ref="C93:K93"/>
    <mergeCell ref="C94:K94"/>
    <mergeCell ref="C95:K95"/>
    <mergeCell ref="C96:K96"/>
    <mergeCell ref="C97:K97"/>
    <mergeCell ref="C98:K98"/>
    <mergeCell ref="C99:K99"/>
    <mergeCell ref="C100:K100"/>
    <mergeCell ref="C101:K101"/>
    <mergeCell ref="C102:K102"/>
    <mergeCell ref="C103:K103"/>
    <mergeCell ref="C104:K104"/>
    <mergeCell ref="C105:K105"/>
    <mergeCell ref="C106:K106"/>
    <mergeCell ref="C107:K107"/>
    <mergeCell ref="C108:K108"/>
    <mergeCell ref="C109:K109"/>
    <mergeCell ref="C110:K110"/>
    <mergeCell ref="C111:K111"/>
    <mergeCell ref="C112:K112"/>
    <mergeCell ref="C113:K113"/>
    <mergeCell ref="C114:K114"/>
    <mergeCell ref="C115:K115"/>
    <mergeCell ref="C116:K116"/>
    <mergeCell ref="C117:K117"/>
    <mergeCell ref="C118:K118"/>
    <mergeCell ref="C119:K119"/>
    <mergeCell ref="C120:K120"/>
    <mergeCell ref="C121:K121"/>
    <mergeCell ref="C122:K122"/>
    <mergeCell ref="C123:K123"/>
    <mergeCell ref="C124:K124"/>
    <mergeCell ref="C125:K125"/>
    <mergeCell ref="C126:K126"/>
    <mergeCell ref="C127:K127"/>
    <mergeCell ref="C128:K128"/>
    <mergeCell ref="C129:K129"/>
    <mergeCell ref="C130:K130"/>
    <mergeCell ref="C131:K131"/>
    <mergeCell ref="C132:K132"/>
    <mergeCell ref="C133:K133"/>
    <mergeCell ref="C134:K134"/>
    <mergeCell ref="C135:K135"/>
    <mergeCell ref="C136:K136"/>
    <mergeCell ref="C137:K137"/>
    <mergeCell ref="C138:K138"/>
    <mergeCell ref="C139:K139"/>
    <mergeCell ref="C140:K140"/>
    <mergeCell ref="C141:K141"/>
    <mergeCell ref="C142:K142"/>
    <mergeCell ref="C143:K143"/>
    <mergeCell ref="C144:K144"/>
    <mergeCell ref="C145:K145"/>
    <mergeCell ref="C146:K146"/>
    <mergeCell ref="C147:K147"/>
    <mergeCell ref="C148:K148"/>
    <mergeCell ref="C149:K149"/>
    <mergeCell ref="C150:K150"/>
    <mergeCell ref="C151:K151"/>
    <mergeCell ref="C152:K152"/>
    <mergeCell ref="C153:K153"/>
    <mergeCell ref="C154:K154"/>
    <mergeCell ref="C155:K155"/>
    <mergeCell ref="C156:K156"/>
    <mergeCell ref="C157:K157"/>
    <mergeCell ref="C158:K158"/>
    <mergeCell ref="C159:K159"/>
    <mergeCell ref="C160:K160"/>
    <mergeCell ref="C161:K161"/>
    <mergeCell ref="C162:K162"/>
    <mergeCell ref="C163:K163"/>
    <mergeCell ref="C164:K164"/>
    <mergeCell ref="C165:K165"/>
    <mergeCell ref="C166:K166"/>
    <mergeCell ref="C167:K167"/>
    <mergeCell ref="C168:K168"/>
    <mergeCell ref="C169:K169"/>
    <mergeCell ref="C170:K170"/>
    <mergeCell ref="C171:K171"/>
    <mergeCell ref="C172:K172"/>
    <mergeCell ref="C173:K173"/>
    <mergeCell ref="C174:K174"/>
    <mergeCell ref="C175:K175"/>
    <mergeCell ref="C176:K176"/>
    <mergeCell ref="C177:K177"/>
    <mergeCell ref="C178:K178"/>
    <mergeCell ref="C179:K179"/>
    <mergeCell ref="C180:K180"/>
    <mergeCell ref="C181:K181"/>
    <mergeCell ref="C182:K182"/>
    <mergeCell ref="C183:K183"/>
    <mergeCell ref="C184:K184"/>
    <mergeCell ref="C185:K185"/>
    <mergeCell ref="C186:K186"/>
    <mergeCell ref="C187:K187"/>
    <mergeCell ref="C188:K188"/>
    <mergeCell ref="C189:K189"/>
    <mergeCell ref="C190:K190"/>
    <mergeCell ref="C191:K191"/>
    <mergeCell ref="C192:K192"/>
    <mergeCell ref="C193:K193"/>
    <mergeCell ref="C194:K194"/>
    <mergeCell ref="C195:K195"/>
    <mergeCell ref="C196:K196"/>
    <mergeCell ref="C197:K197"/>
    <mergeCell ref="C198:K198"/>
    <mergeCell ref="C199:K199"/>
    <mergeCell ref="C200:K200"/>
    <mergeCell ref="C201:K201"/>
    <mergeCell ref="C202:K202"/>
    <mergeCell ref="C203:K203"/>
    <mergeCell ref="C204:K204"/>
    <mergeCell ref="C205:K205"/>
    <mergeCell ref="C206:K206"/>
    <mergeCell ref="C207:K207"/>
    <mergeCell ref="C208:K208"/>
    <mergeCell ref="C209:K209"/>
    <mergeCell ref="C210:K210"/>
    <mergeCell ref="C211:K211"/>
    <mergeCell ref="C212:K212"/>
    <mergeCell ref="C213:K213"/>
    <mergeCell ref="C214:K214"/>
    <mergeCell ref="C215:K215"/>
    <mergeCell ref="C216:K216"/>
    <mergeCell ref="C217:K217"/>
    <mergeCell ref="C218:K218"/>
    <mergeCell ref="C219:K219"/>
    <mergeCell ref="C220:K220"/>
    <mergeCell ref="C221:K221"/>
    <mergeCell ref="C222:K222"/>
    <mergeCell ref="C223:K223"/>
    <mergeCell ref="C224:K224"/>
    <mergeCell ref="C225:K225"/>
    <mergeCell ref="C226:K226"/>
    <mergeCell ref="C227:K227"/>
    <mergeCell ref="C228:K228"/>
    <mergeCell ref="C229:K229"/>
    <mergeCell ref="C230:K230"/>
    <mergeCell ref="C231:K231"/>
    <mergeCell ref="C232:K232"/>
    <mergeCell ref="C233:K233"/>
    <mergeCell ref="C234:K234"/>
    <mergeCell ref="C235:K235"/>
    <mergeCell ref="C236:K236"/>
    <mergeCell ref="C237:K237"/>
    <mergeCell ref="C238:K238"/>
    <mergeCell ref="C239:K239"/>
    <mergeCell ref="C240:K240"/>
    <mergeCell ref="C241:K241"/>
    <mergeCell ref="C242:K242"/>
    <mergeCell ref="C243:K243"/>
    <mergeCell ref="C244:K244"/>
    <mergeCell ref="C245:K245"/>
    <mergeCell ref="C246:K246"/>
    <mergeCell ref="C247:K247"/>
    <mergeCell ref="C248:K248"/>
    <mergeCell ref="C249:K249"/>
    <mergeCell ref="C250:K250"/>
    <mergeCell ref="C251:K251"/>
    <mergeCell ref="C252:K252"/>
    <mergeCell ref="C253:K253"/>
    <mergeCell ref="C254:K254"/>
    <mergeCell ref="C255:K255"/>
    <mergeCell ref="C256:K256"/>
    <mergeCell ref="C257:K257"/>
    <mergeCell ref="C258:K258"/>
    <mergeCell ref="C259:K259"/>
    <mergeCell ref="C260:K260"/>
    <mergeCell ref="C261:K261"/>
    <mergeCell ref="C262:K262"/>
    <mergeCell ref="C263:K263"/>
    <mergeCell ref="C264:K264"/>
    <mergeCell ref="C265:K265"/>
    <mergeCell ref="C266:K266"/>
    <mergeCell ref="C267:K267"/>
    <mergeCell ref="C268:K268"/>
    <mergeCell ref="C269:K269"/>
    <mergeCell ref="C270:K270"/>
    <mergeCell ref="C271:K271"/>
    <mergeCell ref="C272:K272"/>
    <mergeCell ref="C273:K273"/>
    <mergeCell ref="C274:K274"/>
    <mergeCell ref="C275:K275"/>
    <mergeCell ref="C276:K276"/>
    <mergeCell ref="C277:K277"/>
    <mergeCell ref="C278:K278"/>
    <mergeCell ref="C279:K279"/>
    <mergeCell ref="C280:K280"/>
    <mergeCell ref="C281:K281"/>
    <mergeCell ref="C282:K282"/>
    <mergeCell ref="C283:K283"/>
    <mergeCell ref="C284:K284"/>
    <mergeCell ref="C285:K285"/>
    <mergeCell ref="C286:K286"/>
    <mergeCell ref="C287:K287"/>
    <mergeCell ref="C288:K288"/>
    <mergeCell ref="C289:K289"/>
    <mergeCell ref="C290:K290"/>
    <mergeCell ref="C291:K291"/>
    <mergeCell ref="C292:K292"/>
    <mergeCell ref="C293:K293"/>
    <mergeCell ref="C294:K294"/>
    <mergeCell ref="C295:K295"/>
    <mergeCell ref="C296:K296"/>
    <mergeCell ref="C297:K297"/>
    <mergeCell ref="C298:K298"/>
    <mergeCell ref="C299:K299"/>
    <mergeCell ref="C300:K300"/>
    <mergeCell ref="C301:K301"/>
    <mergeCell ref="C302:K302"/>
    <mergeCell ref="C303:K303"/>
    <mergeCell ref="C304:K304"/>
    <mergeCell ref="C305:K305"/>
    <mergeCell ref="C306:K306"/>
    <mergeCell ref="C307:K307"/>
    <mergeCell ref="C308:K308"/>
    <mergeCell ref="C309:K309"/>
    <mergeCell ref="C310:K310"/>
    <mergeCell ref="C311:K311"/>
    <mergeCell ref="C312:K312"/>
  </mergeCells>
  <hyperlinks>
    <hyperlink ref="A1" location="Inhaltsverzeichnis!A1" display="ZURÜCK"/>
  </hyperlinks>
  <printOptions headings="false" gridLines="false" gridLinesSet="true" horizontalCentered="false" verticalCentered="false"/>
  <pageMargins left="0.229861111111111" right="0.270138888888889" top="0.590277777777778" bottom="0.34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2" man="true" max="16383" min="0"/>
    <brk id="130" man="true" max="16383" min="0"/>
    <brk id="28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46"/>
      <c r="B1" s="46"/>
      <c r="C1" s="46"/>
      <c r="D1" s="46"/>
      <c r="E1" s="46"/>
      <c r="F1" s="46"/>
      <c r="G1" s="46"/>
      <c r="H1" s="46"/>
      <c r="I1" s="46"/>
    </row>
    <row r="2" customFormat="false" ht="27.75" hidden="false" customHeight="true" outlineLevel="0" collapsed="false">
      <c r="A2" s="47" t="s">
        <v>31</v>
      </c>
      <c r="B2" s="47"/>
      <c r="C2" s="47"/>
      <c r="D2" s="47"/>
      <c r="E2" s="47"/>
      <c r="F2" s="47"/>
      <c r="G2" s="47"/>
      <c r="H2" s="47"/>
      <c r="I2" s="46"/>
    </row>
    <row r="3" customFormat="false" ht="12.75" hidden="false" customHeight="false" outlineLevel="0" collapsed="false">
      <c r="A3" s="48" t="s">
        <v>32</v>
      </c>
      <c r="B3" s="48"/>
      <c r="C3" s="48"/>
      <c r="D3" s="48"/>
      <c r="E3" s="48"/>
      <c r="F3" s="48"/>
      <c r="G3" s="48"/>
      <c r="H3" s="48"/>
      <c r="I3" s="46"/>
    </row>
    <row r="4" customFormat="false" ht="12.75" hidden="false" customHeight="false" outlineLevel="0" collapsed="false">
      <c r="A4" s="49" t="s">
        <v>33</v>
      </c>
      <c r="B4" s="49"/>
      <c r="C4" s="49"/>
      <c r="D4" s="49"/>
      <c r="E4" s="49"/>
      <c r="F4" s="49"/>
      <c r="G4" s="49"/>
      <c r="H4" s="49"/>
      <c r="I4" s="50"/>
    </row>
    <row r="5" customFormat="false" ht="12.75" hidden="false" customHeight="false" outlineLevel="0" collapsed="false">
      <c r="A5" s="51"/>
      <c r="B5" s="51"/>
      <c r="C5" s="51"/>
      <c r="D5" s="51"/>
      <c r="E5" s="51"/>
      <c r="F5" s="51"/>
      <c r="G5" s="51"/>
      <c r="H5" s="51"/>
      <c r="I5" s="50"/>
    </row>
    <row r="6" customFormat="false" ht="12.75" hidden="false" customHeight="false" outlineLevel="0" collapsed="false">
      <c r="A6" s="51"/>
      <c r="B6" s="51"/>
      <c r="C6" s="51"/>
      <c r="D6" s="51"/>
      <c r="E6" s="51"/>
      <c r="F6" s="51"/>
      <c r="G6" s="51"/>
      <c r="H6" s="51"/>
      <c r="I6" s="50"/>
    </row>
    <row r="7" customFormat="false" ht="12.75" hidden="false" customHeight="false" outlineLevel="0" collapsed="false">
      <c r="A7" s="51"/>
      <c r="B7" s="51"/>
      <c r="C7" s="51"/>
      <c r="D7" s="51"/>
      <c r="E7" s="51"/>
      <c r="F7" s="51"/>
      <c r="G7" s="51"/>
      <c r="H7" s="51"/>
      <c r="I7" s="50"/>
    </row>
    <row r="8" customFormat="false" ht="12.75" hidden="false" customHeight="false" outlineLevel="0" collapsed="false">
      <c r="A8" s="51"/>
      <c r="B8" s="51"/>
      <c r="C8" s="51"/>
      <c r="D8" s="51"/>
      <c r="E8" s="51"/>
      <c r="F8" s="51"/>
      <c r="G8" s="51"/>
      <c r="H8" s="51"/>
      <c r="I8" s="50"/>
    </row>
    <row r="9" customFormat="false" ht="12.75" hidden="false" customHeight="false" outlineLevel="0" collapsed="false">
      <c r="A9" s="51"/>
      <c r="B9" s="51"/>
      <c r="C9" s="51"/>
      <c r="D9" s="51"/>
      <c r="E9" s="51"/>
      <c r="F9" s="51"/>
      <c r="G9" s="51"/>
      <c r="H9" s="51"/>
      <c r="I9" s="50"/>
    </row>
    <row r="10" customFormat="false" ht="12.75" hidden="false" customHeight="false" outlineLevel="0" collapsed="false">
      <c r="A10" s="51"/>
      <c r="B10" s="51"/>
      <c r="C10" s="51"/>
      <c r="D10" s="51"/>
      <c r="E10" s="51"/>
      <c r="F10" s="51"/>
      <c r="G10" s="51"/>
      <c r="H10" s="51"/>
      <c r="I10" s="50"/>
    </row>
    <row r="11" customFormat="false" ht="12.75" hidden="false" customHeight="false" outlineLevel="0" collapsed="false">
      <c r="A11" s="51"/>
      <c r="B11" s="51"/>
      <c r="C11" s="51"/>
      <c r="D11" s="51"/>
      <c r="E11" s="51"/>
      <c r="F11" s="51"/>
      <c r="G11" s="51"/>
      <c r="H11" s="51"/>
      <c r="I11" s="50"/>
    </row>
    <row r="12" customFormat="false" ht="12.75" hidden="false" customHeight="false" outlineLevel="0" collapsed="false">
      <c r="A12" s="51"/>
      <c r="B12" s="51"/>
      <c r="C12" s="51"/>
      <c r="D12" s="51"/>
      <c r="E12" s="51"/>
      <c r="F12" s="51"/>
      <c r="G12" s="51"/>
      <c r="H12" s="51"/>
      <c r="I12" s="50"/>
    </row>
    <row r="13" customFormat="false" ht="12.75" hidden="false" customHeight="false" outlineLevel="0" collapsed="false">
      <c r="A13" s="51"/>
      <c r="B13" s="51"/>
      <c r="C13" s="51"/>
      <c r="D13" s="51"/>
      <c r="E13" s="51"/>
      <c r="F13" s="51"/>
      <c r="G13" s="51"/>
      <c r="H13" s="51"/>
      <c r="I13" s="50"/>
    </row>
    <row r="14" customFormat="false" ht="12.75" hidden="false" customHeight="false" outlineLevel="0" collapsed="false">
      <c r="A14" s="51"/>
      <c r="B14" s="51"/>
      <c r="C14" s="51"/>
      <c r="D14" s="51"/>
      <c r="E14" s="51"/>
      <c r="F14" s="51"/>
      <c r="G14" s="51"/>
      <c r="H14" s="51"/>
      <c r="I14" s="50"/>
    </row>
    <row r="15" customFormat="false" ht="12.75" hidden="false" customHeight="false" outlineLevel="0" collapsed="false">
      <c r="A15" s="51"/>
      <c r="B15" s="51"/>
      <c r="C15" s="51"/>
      <c r="D15" s="51"/>
      <c r="E15" s="51"/>
      <c r="F15" s="51"/>
      <c r="G15" s="51"/>
      <c r="H15" s="51"/>
      <c r="I15" s="50"/>
    </row>
    <row r="16" customFormat="false" ht="12.75" hidden="false" customHeight="false" outlineLevel="0" collapsed="false">
      <c r="A16" s="51"/>
      <c r="B16" s="51"/>
      <c r="C16" s="51"/>
      <c r="D16" s="51"/>
      <c r="E16" s="51"/>
      <c r="F16" s="51"/>
      <c r="G16" s="51"/>
      <c r="H16" s="51"/>
      <c r="I16" s="50"/>
    </row>
    <row r="17" customFormat="false" ht="12.75" hidden="false" customHeight="false" outlineLevel="0" collapsed="false">
      <c r="A17" s="51"/>
      <c r="B17" s="51"/>
      <c r="C17" s="51"/>
      <c r="D17" s="51"/>
      <c r="E17" s="51"/>
      <c r="F17" s="51"/>
      <c r="G17" s="51"/>
      <c r="H17" s="51"/>
      <c r="I17" s="50"/>
    </row>
    <row r="18" customFormat="false" ht="12.75" hidden="false" customHeight="false" outlineLevel="0" collapsed="false">
      <c r="A18" s="51"/>
      <c r="B18" s="51"/>
      <c r="C18" s="51"/>
      <c r="D18" s="51"/>
      <c r="E18" s="51"/>
      <c r="F18" s="51"/>
      <c r="G18" s="51"/>
      <c r="H18" s="51"/>
      <c r="I18" s="50"/>
    </row>
    <row r="19" customFormat="false" ht="12.75" hidden="false" customHeight="false" outlineLevel="0" collapsed="false">
      <c r="A19" s="51"/>
      <c r="B19" s="51"/>
      <c r="C19" s="51"/>
      <c r="D19" s="51"/>
      <c r="E19" s="51"/>
      <c r="F19" s="51"/>
      <c r="G19" s="51"/>
      <c r="H19" s="51"/>
      <c r="I19" s="50"/>
    </row>
    <row r="20" customFormat="false" ht="12.75" hidden="false" customHeight="false" outlineLevel="0" collapsed="false">
      <c r="A20" s="51"/>
      <c r="B20" s="51"/>
      <c r="C20" s="51"/>
      <c r="D20" s="51"/>
      <c r="E20" s="51"/>
      <c r="F20" s="51"/>
      <c r="G20" s="51"/>
      <c r="H20" s="51"/>
      <c r="I20" s="50"/>
    </row>
    <row r="21" customFormat="false" ht="12.75" hidden="false" customHeight="false" outlineLevel="0" collapsed="false">
      <c r="A21" s="51"/>
      <c r="B21" s="51"/>
      <c r="C21" s="51"/>
      <c r="D21" s="51"/>
      <c r="E21" s="51"/>
      <c r="F21" s="51"/>
      <c r="G21" s="51"/>
      <c r="H21" s="51"/>
      <c r="I21" s="50"/>
    </row>
    <row r="22" customFormat="false" ht="12.75" hidden="false" customHeight="false" outlineLevel="0" collapsed="false">
      <c r="A22" s="51"/>
      <c r="B22" s="51"/>
      <c r="C22" s="51"/>
      <c r="D22" s="51"/>
      <c r="E22" s="51"/>
      <c r="F22" s="51"/>
      <c r="G22" s="51"/>
      <c r="H22" s="51"/>
      <c r="I22" s="50"/>
    </row>
    <row r="23" customFormat="false" ht="12.75" hidden="false" customHeight="false" outlineLevel="0" collapsed="false">
      <c r="A23" s="51"/>
      <c r="B23" s="51"/>
      <c r="C23" s="51"/>
      <c r="D23" s="51"/>
      <c r="E23" s="51"/>
      <c r="F23" s="51"/>
      <c r="G23" s="51"/>
      <c r="H23" s="51"/>
      <c r="I23" s="50"/>
    </row>
    <row r="24" customFormat="false" ht="12.75" hidden="false" customHeight="false" outlineLevel="0" collapsed="false">
      <c r="A24" s="51"/>
      <c r="B24" s="51"/>
      <c r="C24" s="51"/>
      <c r="D24" s="51"/>
      <c r="E24" s="51"/>
      <c r="F24" s="51"/>
      <c r="G24" s="51"/>
      <c r="H24" s="51"/>
      <c r="I24" s="50"/>
    </row>
    <row r="25" customFormat="false" ht="12.75" hidden="false" customHeight="false" outlineLevel="0" collapsed="false">
      <c r="A25" s="51"/>
      <c r="B25" s="51"/>
      <c r="C25" s="51"/>
      <c r="D25" s="51"/>
      <c r="E25" s="51"/>
      <c r="F25" s="51"/>
      <c r="G25" s="51"/>
      <c r="H25" s="51"/>
      <c r="I25" s="50"/>
    </row>
    <row r="26" customFormat="false" ht="12.75" hidden="false" customHeight="false" outlineLevel="0" collapsed="false">
      <c r="A26" s="51"/>
      <c r="B26" s="51"/>
      <c r="C26" s="51"/>
      <c r="D26" s="51"/>
      <c r="E26" s="51"/>
      <c r="F26" s="51"/>
      <c r="G26" s="51"/>
      <c r="H26" s="51"/>
      <c r="I26" s="50"/>
    </row>
    <row r="27" customFormat="false" ht="12.75" hidden="false" customHeight="false" outlineLevel="0" collapsed="false">
      <c r="A27" s="51"/>
      <c r="B27" s="51"/>
      <c r="C27" s="51"/>
      <c r="D27" s="51"/>
      <c r="E27" s="51"/>
      <c r="F27" s="51"/>
      <c r="G27" s="51"/>
      <c r="H27" s="51"/>
      <c r="I27" s="50"/>
    </row>
    <row r="28" customFormat="false" ht="12.75" hidden="false" customHeight="false" outlineLevel="0" collapsed="false">
      <c r="A28" s="51"/>
      <c r="B28" s="51"/>
      <c r="C28" s="51"/>
      <c r="D28" s="51"/>
      <c r="E28" s="51"/>
      <c r="F28" s="51"/>
      <c r="G28" s="51"/>
      <c r="H28" s="51"/>
      <c r="I28" s="50"/>
    </row>
    <row r="29" customFormat="false" ht="12.75" hidden="false" customHeight="false" outlineLevel="0" collapsed="false">
      <c r="A29" s="51"/>
      <c r="B29" s="51"/>
      <c r="C29" s="51"/>
      <c r="D29" s="51"/>
      <c r="E29" s="51"/>
      <c r="F29" s="51"/>
      <c r="G29" s="51"/>
      <c r="H29" s="51"/>
      <c r="I29" s="50"/>
    </row>
    <row r="30" customFormat="false" ht="12.75" hidden="false" customHeight="false" outlineLevel="0" collapsed="false">
      <c r="A30" s="51"/>
      <c r="B30" s="51"/>
      <c r="C30" s="51"/>
      <c r="D30" s="51"/>
      <c r="E30" s="51"/>
      <c r="F30" s="51"/>
      <c r="G30" s="51"/>
      <c r="H30" s="51"/>
      <c r="I30" s="50"/>
    </row>
    <row r="31" customFormat="false" ht="12.75" hidden="false" customHeight="false" outlineLevel="0" collapsed="false">
      <c r="A31" s="51"/>
      <c r="B31" s="51"/>
      <c r="C31" s="51"/>
      <c r="D31" s="51"/>
      <c r="E31" s="51"/>
      <c r="F31" s="51"/>
      <c r="G31" s="51"/>
      <c r="H31" s="51"/>
      <c r="I31" s="50"/>
    </row>
    <row r="32" customFormat="false" ht="12.75" hidden="false" customHeight="false" outlineLevel="0" collapsed="false">
      <c r="A32" s="51"/>
      <c r="B32" s="51"/>
      <c r="C32" s="51"/>
      <c r="D32" s="51"/>
      <c r="E32" s="51"/>
      <c r="F32" s="51"/>
      <c r="G32" s="51"/>
      <c r="H32" s="51"/>
      <c r="I32" s="50"/>
    </row>
    <row r="33" customFormat="false" ht="12.75" hidden="false" customHeight="false" outlineLevel="0" collapsed="false">
      <c r="A33" s="51"/>
      <c r="B33" s="51"/>
      <c r="C33" s="51"/>
      <c r="D33" s="51"/>
      <c r="E33" s="51"/>
      <c r="F33" s="51"/>
      <c r="G33" s="51"/>
      <c r="H33" s="51"/>
      <c r="I33" s="50"/>
    </row>
    <row r="34" customFormat="false" ht="12.75" hidden="false" customHeight="false" outlineLevel="0" collapsed="false">
      <c r="A34" s="51"/>
      <c r="B34" s="51"/>
      <c r="C34" s="51"/>
      <c r="D34" s="51"/>
      <c r="E34" s="51"/>
      <c r="F34" s="51"/>
      <c r="G34" s="51"/>
      <c r="H34" s="51"/>
      <c r="I34" s="50"/>
    </row>
    <row r="35" customFormat="false" ht="12.75" hidden="false" customHeight="false" outlineLevel="0" collapsed="false">
      <c r="A35" s="51"/>
      <c r="B35" s="51"/>
      <c r="C35" s="51"/>
      <c r="D35" s="51"/>
      <c r="E35" s="51"/>
      <c r="F35" s="51"/>
      <c r="G35" s="51"/>
      <c r="H35" s="51"/>
      <c r="I35" s="50"/>
    </row>
    <row r="36" customFormat="false" ht="12.75" hidden="false" customHeight="false" outlineLevel="0" collapsed="false">
      <c r="A36" s="51"/>
      <c r="B36" s="51"/>
      <c r="C36" s="51"/>
      <c r="D36" s="51"/>
      <c r="E36" s="51"/>
      <c r="F36" s="51"/>
      <c r="G36" s="51"/>
      <c r="H36" s="51"/>
      <c r="I36" s="50"/>
    </row>
    <row r="37" customFormat="false" ht="12.75" hidden="false" customHeight="false" outlineLevel="0" collapsed="false">
      <c r="A37" s="51"/>
      <c r="B37" s="51"/>
      <c r="C37" s="51"/>
      <c r="D37" s="51"/>
      <c r="E37" s="51"/>
      <c r="F37" s="51"/>
      <c r="G37" s="51"/>
      <c r="H37" s="51"/>
      <c r="I37" s="50"/>
    </row>
    <row r="38" customFormat="false" ht="12.75" hidden="false" customHeight="false" outlineLevel="0" collapsed="false">
      <c r="A38" s="51"/>
      <c r="B38" s="51"/>
      <c r="C38" s="51"/>
      <c r="D38" s="51"/>
      <c r="E38" s="51"/>
      <c r="F38" s="51"/>
      <c r="G38" s="51"/>
      <c r="H38" s="51"/>
      <c r="I38" s="50"/>
    </row>
    <row r="39" customFormat="false" ht="12.75" hidden="false" customHeight="false" outlineLevel="0" collapsed="false">
      <c r="A39" s="51"/>
      <c r="B39" s="51"/>
      <c r="C39" s="51"/>
      <c r="D39" s="51"/>
      <c r="E39" s="51"/>
      <c r="F39" s="51"/>
      <c r="G39" s="51"/>
      <c r="H39" s="51"/>
      <c r="I39" s="50"/>
    </row>
    <row r="40" customFormat="false" ht="12.75" hidden="false" customHeight="false" outlineLevel="0" collapsed="false">
      <c r="A40" s="51"/>
      <c r="B40" s="51"/>
      <c r="C40" s="51"/>
      <c r="D40" s="51"/>
      <c r="E40" s="51"/>
      <c r="F40" s="51"/>
      <c r="G40" s="51"/>
      <c r="H40" s="51"/>
      <c r="I40" s="50"/>
    </row>
    <row r="41" customFormat="false" ht="12.75" hidden="false" customHeight="false" outlineLevel="0" collapsed="false">
      <c r="A41" s="51"/>
      <c r="B41" s="51"/>
      <c r="C41" s="51"/>
      <c r="D41" s="51"/>
      <c r="E41" s="51"/>
      <c r="F41" s="51"/>
      <c r="G41" s="51"/>
      <c r="H41" s="51"/>
      <c r="I41" s="50"/>
    </row>
    <row r="42" customFormat="false" ht="12.75" hidden="false" customHeight="false" outlineLevel="0" collapsed="false">
      <c r="A42" s="51"/>
      <c r="B42" s="51"/>
      <c r="C42" s="51"/>
      <c r="D42" s="51"/>
      <c r="E42" s="51"/>
      <c r="F42" s="51"/>
      <c r="G42" s="51"/>
      <c r="H42" s="51"/>
      <c r="I42" s="50"/>
    </row>
    <row r="43" customFormat="false" ht="12.75" hidden="false" customHeight="false" outlineLevel="0" collapsed="false">
      <c r="A43" s="51"/>
      <c r="B43" s="51"/>
      <c r="C43" s="51"/>
      <c r="D43" s="51"/>
      <c r="E43" s="51"/>
      <c r="F43" s="51"/>
      <c r="G43" s="51"/>
      <c r="H43" s="51"/>
      <c r="I43" s="50"/>
    </row>
    <row r="44" customFormat="false" ht="12.75" hidden="false" customHeight="false" outlineLevel="0" collapsed="false">
      <c r="A44" s="51"/>
      <c r="B44" s="51"/>
      <c r="C44" s="51"/>
      <c r="D44" s="51"/>
      <c r="E44" s="51"/>
      <c r="F44" s="51"/>
      <c r="G44" s="51"/>
      <c r="H44" s="51"/>
      <c r="I44" s="50"/>
    </row>
    <row r="45" customFormat="false" ht="12.75" hidden="false" customHeight="false" outlineLevel="0" collapsed="false">
      <c r="A45" s="51"/>
      <c r="B45" s="51"/>
      <c r="C45" s="51"/>
      <c r="D45" s="51"/>
      <c r="E45" s="51"/>
      <c r="F45" s="51"/>
      <c r="G45" s="51"/>
      <c r="H45" s="51"/>
      <c r="I45" s="50"/>
    </row>
    <row r="46" customFormat="false" ht="12.75" hidden="false" customHeight="false" outlineLevel="0" collapsed="false">
      <c r="A46" s="51"/>
      <c r="B46" s="51"/>
      <c r="C46" s="51"/>
      <c r="D46" s="51"/>
      <c r="E46" s="51"/>
      <c r="F46" s="51"/>
      <c r="G46" s="51"/>
      <c r="H46" s="51"/>
      <c r="I46" s="50"/>
    </row>
    <row r="47" customFormat="false" ht="12.75" hidden="false" customHeight="false" outlineLevel="0" collapsed="false">
      <c r="A47" s="51"/>
      <c r="B47" s="51"/>
      <c r="C47" s="51"/>
      <c r="D47" s="51"/>
      <c r="E47" s="51"/>
      <c r="F47" s="51"/>
      <c r="G47" s="51"/>
      <c r="H47" s="51"/>
      <c r="I47" s="50"/>
    </row>
    <row r="48" customFormat="false" ht="12.75" hidden="false" customHeight="false" outlineLevel="0" collapsed="false">
      <c r="A48" s="51"/>
      <c r="B48" s="51"/>
      <c r="C48" s="51"/>
      <c r="D48" s="51"/>
      <c r="E48" s="51"/>
      <c r="F48" s="51"/>
      <c r="G48" s="51"/>
      <c r="H48" s="51"/>
      <c r="I48" s="50"/>
    </row>
    <row r="49" customFormat="false" ht="12.75" hidden="false" customHeight="false" outlineLevel="0" collapsed="false">
      <c r="A49" s="51"/>
      <c r="B49" s="51"/>
      <c r="C49" s="51"/>
      <c r="D49" s="51"/>
      <c r="E49" s="51"/>
      <c r="F49" s="51"/>
      <c r="G49" s="51"/>
      <c r="H49" s="51"/>
      <c r="I49" s="50"/>
    </row>
  </sheetData>
  <mergeCells count="3">
    <mergeCell ref="A2:H2"/>
    <mergeCell ref="A3:H3"/>
    <mergeCell ref="A4:H4"/>
  </mergeCells>
  <printOptions headings="false" gridLines="false" gridLinesSet="true" horizontalCentered="true" verticalCentered="true"/>
  <pageMargins left="0.354166666666667" right="0.315277777777778" top="0.420138888888889" bottom="0.4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52" width="11.42"/>
    <col collapsed="false" customWidth="true" hidden="false" outlineLevel="0" max="2" min="2" style="52" width="75.56"/>
    <col collapsed="false" customWidth="true" hidden="false" outlineLevel="0" max="3" min="3" style="52" width="8.56"/>
    <col collapsed="false" customWidth="false" hidden="false" outlineLevel="0" max="257" min="4" style="52" width="11.42"/>
  </cols>
  <sheetData>
    <row r="3" customFormat="false" ht="12.75" hidden="false" customHeight="false" outlineLevel="0" collapsed="false">
      <c r="C3" s="53" t="s">
        <v>34</v>
      </c>
    </row>
    <row r="4" s="56" customFormat="true" ht="15" hidden="false" customHeight="false" outlineLevel="0" collapsed="false">
      <c r="A4" s="54" t="s">
        <v>35</v>
      </c>
      <c r="B4" s="54"/>
      <c r="C4" s="55"/>
    </row>
    <row r="5" customFormat="false" ht="12.75" hidden="false" customHeight="false" outlineLevel="0" collapsed="false">
      <c r="C5" s="53"/>
    </row>
    <row r="6" customFormat="false" ht="12.75" hidden="false" customHeight="false" outlineLevel="0" collapsed="false">
      <c r="A6" s="57" t="s">
        <v>36</v>
      </c>
      <c r="B6" s="57"/>
      <c r="C6" s="58"/>
    </row>
    <row r="7" customFormat="false" ht="12.75" hidden="false" customHeight="false" outlineLevel="0" collapsed="false">
      <c r="A7" s="57" t="s">
        <v>37</v>
      </c>
      <c r="C7" s="53"/>
    </row>
    <row r="8" customFormat="false" ht="12.75" hidden="false" customHeight="false" outlineLevel="0" collapsed="false">
      <c r="A8" s="57" t="s">
        <v>38</v>
      </c>
      <c r="B8" s="57"/>
      <c r="C8" s="53"/>
    </row>
    <row r="9" customFormat="false" ht="12.75" hidden="false" customHeight="false" outlineLevel="0" collapsed="false">
      <c r="A9" s="57" t="s">
        <v>39</v>
      </c>
      <c r="C9" s="53"/>
    </row>
    <row r="10" customFormat="false" ht="12.75" hidden="false" customHeight="false" outlineLevel="0" collapsed="false">
      <c r="C10" s="53"/>
    </row>
    <row r="11" customFormat="false" ht="12.75" hidden="false" customHeight="false" outlineLevel="0" collapsed="false">
      <c r="A11" s="59" t="s">
        <v>40</v>
      </c>
      <c r="B11" s="60"/>
      <c r="C11" s="61"/>
    </row>
    <row r="12" customFormat="false" ht="12.75" hidden="false" customHeight="false" outlineLevel="0" collapsed="false">
      <c r="A12" s="62"/>
      <c r="B12" s="63"/>
      <c r="C12" s="53"/>
    </row>
    <row r="13" customFormat="false" ht="27" hidden="false" customHeight="true" outlineLevel="0" collapsed="false">
      <c r="A13" s="64" t="s">
        <v>41</v>
      </c>
      <c r="B13" s="65" t="s">
        <v>42</v>
      </c>
      <c r="C13" s="66"/>
    </row>
    <row r="14" customFormat="false" ht="12.75" hidden="false" customHeight="false" outlineLevel="0" collapsed="false">
      <c r="A14" s="62"/>
      <c r="B14" s="67"/>
      <c r="C14" s="53"/>
    </row>
    <row r="15" customFormat="false" ht="32.25" hidden="false" customHeight="true" outlineLevel="0" collapsed="false">
      <c r="A15" s="64" t="s">
        <v>43</v>
      </c>
      <c r="B15" s="65" t="s">
        <v>44</v>
      </c>
      <c r="C15" s="66"/>
    </row>
    <row r="16" customFormat="false" ht="12.75" hidden="false" customHeight="false" outlineLevel="0" collapsed="false">
      <c r="A16" s="62"/>
      <c r="B16" s="67"/>
      <c r="C16" s="53"/>
    </row>
    <row r="17" customFormat="false" ht="12.75" hidden="false" customHeight="false" outlineLevel="0" collapsed="false">
      <c r="A17" s="64" t="s">
        <v>45</v>
      </c>
      <c r="B17" s="68" t="s">
        <v>46</v>
      </c>
      <c r="C17" s="69"/>
    </row>
    <row r="18" customFormat="false" ht="12.75" hidden="false" customHeight="false" outlineLevel="0" collapsed="false">
      <c r="A18" s="64" t="s">
        <v>47</v>
      </c>
      <c r="B18" s="68" t="s">
        <v>48</v>
      </c>
      <c r="C18" s="69"/>
    </row>
    <row r="19" customFormat="false" ht="12.75" hidden="false" customHeight="false" outlineLevel="0" collapsed="false">
      <c r="A19" s="64" t="s">
        <v>49</v>
      </c>
      <c r="B19" s="68" t="s">
        <v>50</v>
      </c>
      <c r="C19" s="69"/>
    </row>
    <row r="20" customFormat="false" ht="12.75" hidden="false" customHeight="false" outlineLevel="0" collapsed="false">
      <c r="A20" s="70"/>
      <c r="B20" s="68"/>
      <c r="C20" s="69"/>
    </row>
    <row r="21" customFormat="false" ht="12.75" hidden="false" customHeight="false" outlineLevel="0" collapsed="false">
      <c r="A21" s="70"/>
      <c r="B21" s="68"/>
      <c r="C21" s="69"/>
    </row>
    <row r="22" customFormat="false" ht="12.75" hidden="false" customHeight="true" outlineLevel="0" collapsed="false">
      <c r="A22" s="71"/>
      <c r="B22" s="72"/>
      <c r="C22" s="73"/>
    </row>
    <row r="23" customFormat="false" ht="15" hidden="false" customHeight="true" outlineLevel="0" collapsed="false">
      <c r="A23" s="74" t="s">
        <v>51</v>
      </c>
      <c r="B23" s="72"/>
      <c r="C23" s="73"/>
    </row>
    <row r="24" customFormat="false" ht="15" hidden="false" customHeight="true" outlineLevel="0" collapsed="false">
      <c r="A24" s="74"/>
      <c r="B24" s="72"/>
      <c r="C24" s="73"/>
    </row>
    <row r="25" customFormat="false" ht="25.5" hidden="false" customHeight="false" outlineLevel="0" collapsed="false">
      <c r="A25" s="75" t="s">
        <v>52</v>
      </c>
      <c r="B25" s="72" t="s">
        <v>53</v>
      </c>
      <c r="C25" s="73" t="n">
        <v>1</v>
      </c>
    </row>
    <row r="26" customFormat="false" ht="12.75" hidden="false" customHeight="false" outlineLevel="0" collapsed="false">
      <c r="A26" s="74"/>
      <c r="B26" s="72"/>
      <c r="C26" s="73"/>
    </row>
    <row r="27" customFormat="false" ht="25.5" hidden="false" customHeight="false" outlineLevel="0" collapsed="false">
      <c r="A27" s="76" t="s">
        <v>52</v>
      </c>
      <c r="B27" s="72" t="s">
        <v>54</v>
      </c>
      <c r="C27" s="73" t="n">
        <v>1</v>
      </c>
    </row>
    <row r="28" customFormat="false" ht="15" hidden="false" customHeight="true" outlineLevel="0" collapsed="false">
      <c r="A28" s="74"/>
      <c r="B28" s="72"/>
      <c r="C28" s="73"/>
    </row>
    <row r="29" customFormat="false" ht="29.25" hidden="false" customHeight="true" outlineLevel="0" collapsed="false">
      <c r="A29" s="71" t="s">
        <v>55</v>
      </c>
      <c r="B29" s="72" t="s">
        <v>56</v>
      </c>
      <c r="C29" s="73"/>
    </row>
    <row r="30" customFormat="false" ht="15" hidden="false" customHeight="true" outlineLevel="0" collapsed="false">
      <c r="A30" s="74"/>
      <c r="B30" s="72"/>
      <c r="C30" s="73"/>
    </row>
    <row r="31" customFormat="false" ht="29.25" hidden="false" customHeight="true" outlineLevel="0" collapsed="false">
      <c r="A31" s="71" t="s">
        <v>57</v>
      </c>
      <c r="B31" s="72" t="s">
        <v>58</v>
      </c>
      <c r="C31" s="73"/>
    </row>
    <row r="32" customFormat="false" ht="12.75" hidden="false" customHeight="false" outlineLevel="0" collapsed="false">
      <c r="A32" s="71"/>
      <c r="B32" s="72"/>
      <c r="C32" s="73"/>
    </row>
    <row r="33" customFormat="false" ht="12.75" hidden="false" customHeight="false" outlineLevel="0" collapsed="false">
      <c r="A33" s="71"/>
      <c r="B33" s="72"/>
      <c r="C33" s="73"/>
    </row>
    <row r="34" customFormat="false" ht="12.75" hidden="false" customHeight="true" outlineLevel="0" collapsed="false">
      <c r="A34" s="68"/>
      <c r="B34" s="68"/>
      <c r="C34" s="69"/>
    </row>
    <row r="35" customFormat="false" ht="12.75" hidden="false" customHeight="false" outlineLevel="0" collapsed="false">
      <c r="A35" s="77" t="s">
        <v>59</v>
      </c>
      <c r="B35" s="0"/>
      <c r="C35" s="78"/>
    </row>
    <row r="36" customFormat="false" ht="12.75" hidden="false" customHeight="false" outlineLevel="0" collapsed="false">
      <c r="A36" s="68"/>
      <c r="B36" s="68"/>
      <c r="C36" s="68"/>
    </row>
  </sheetData>
  <hyperlinks>
    <hyperlink ref="A6" location="Methodik!A3" display="Methodische Hinweise"/>
    <hyperlink ref="A7" location="Methodik!A5" display="Allgemeines"/>
    <hyperlink ref="A8" location="Methodik!A36" display="Begriffsdefinitionen"/>
    <hyperlink ref="A9" location="Methodik!A58" display="Zeichenerklärung"/>
    <hyperlink ref="A13" location="Betriebe_2007_HH!A1" display="Tabelle 1"/>
    <hyperlink ref="A15" location="Betriebe_2007_SH!A1" display="Tabelle 2"/>
    <hyperlink ref="A17" location="Kreisübersicht_2007_SH!A1" display="Tabelle 3"/>
    <hyperlink ref="A18" location="Kreisübersicht_2007_SH!A4" display="Tabelle 3.1"/>
    <hyperlink ref="A19" location="Kreisübersicht_2007_SH!A28" display="Tabelle 3.2"/>
    <hyperlink ref="A25" location="Titelblatt!A1" display="Titelblatt"/>
    <hyperlink ref="A27" location="Titelblatt!A1" display="Titelblatt"/>
    <hyperlink ref="A29" location="Grafik_HH!A1" display="Grafik_HH"/>
    <hyperlink ref="A31" location="Grafik_SH!A1" display="Grafik_SH"/>
    <hyperlink ref="A35" location="WZ-Klassifikation!A1" display="Wirtschaftszweigklassifikation (WZ 2003)"/>
  </hyperlinks>
  <printOptions headings="false" gridLines="false" gridLinesSet="true" horizontalCentered="false" verticalCentered="false"/>
  <pageMargins left="0.236111111111111"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9" min="1" style="79" width="11.42"/>
    <col collapsed="false" customWidth="true" hidden="false" outlineLevel="0" max="10" min="10" style="79" width="16.7"/>
    <col collapsed="false" customWidth="false" hidden="false" outlineLevel="0" max="257" min="11" style="79" width="11.42"/>
  </cols>
  <sheetData>
    <row r="1" customFormat="false" ht="15" hidden="false" customHeight="false" outlineLevel="0" collapsed="false">
      <c r="A1" s="80" t="s">
        <v>60</v>
      </c>
    </row>
    <row r="3" customFormat="false" ht="15" hidden="false" customHeight="false" outlineLevel="0" collapsed="false">
      <c r="A3" s="81" t="s">
        <v>36</v>
      </c>
    </row>
    <row r="5" customFormat="false" ht="15" hidden="false" customHeight="false" outlineLevel="0" collapsed="false">
      <c r="A5" s="82" t="s">
        <v>37</v>
      </c>
    </row>
    <row r="6" s="84" customFormat="true" ht="28.5" hidden="false" customHeight="true" outlineLevel="0" collapsed="false">
      <c r="A6" s="83" t="s">
        <v>61</v>
      </c>
      <c r="B6" s="83"/>
      <c r="C6" s="83"/>
      <c r="D6" s="83"/>
      <c r="E6" s="83"/>
      <c r="F6" s="83"/>
      <c r="G6" s="83"/>
      <c r="H6" s="83"/>
      <c r="I6" s="83"/>
      <c r="J6" s="83"/>
      <c r="K6" s="83"/>
      <c r="L6" s="83"/>
      <c r="M6" s="83"/>
      <c r="N6" s="83"/>
      <c r="O6" s="83"/>
      <c r="P6" s="83"/>
      <c r="Q6" s="83"/>
      <c r="R6" s="83"/>
      <c r="S6" s="83"/>
      <c r="T6" s="83"/>
      <c r="U6" s="83"/>
      <c r="V6" s="83"/>
      <c r="W6" s="83"/>
      <c r="X6" s="83"/>
      <c r="Y6" s="83"/>
      <c r="Z6" s="83"/>
      <c r="AA6" s="83"/>
      <c r="AB6" s="83"/>
      <c r="AC6" s="83"/>
      <c r="AD6" s="83"/>
      <c r="AE6" s="83"/>
      <c r="AF6" s="83"/>
      <c r="AG6" s="83"/>
      <c r="AH6" s="83"/>
      <c r="AI6" s="83"/>
      <c r="AJ6" s="83"/>
      <c r="AK6" s="83"/>
      <c r="AL6" s="83"/>
      <c r="AM6" s="83"/>
      <c r="AN6" s="83"/>
      <c r="AO6" s="83"/>
      <c r="AP6" s="83"/>
      <c r="AQ6" s="83"/>
      <c r="AR6" s="83"/>
      <c r="AS6" s="83"/>
      <c r="AT6" s="83"/>
      <c r="AU6" s="83"/>
      <c r="AV6" s="83"/>
      <c r="AW6" s="83"/>
      <c r="AX6" s="83"/>
      <c r="AY6" s="83"/>
      <c r="AZ6" s="83"/>
      <c r="BA6" s="83"/>
      <c r="BB6" s="83"/>
      <c r="BC6" s="83"/>
      <c r="BD6" s="83"/>
      <c r="BE6" s="83"/>
      <c r="BF6" s="83"/>
      <c r="BG6" s="83"/>
      <c r="BH6" s="83"/>
      <c r="BI6" s="83"/>
      <c r="BJ6" s="83"/>
      <c r="BK6" s="83"/>
      <c r="BL6" s="83"/>
      <c r="BM6" s="83"/>
      <c r="BN6" s="83"/>
      <c r="BO6" s="83"/>
      <c r="BP6" s="83"/>
      <c r="BQ6" s="83"/>
      <c r="BR6" s="83"/>
      <c r="BS6" s="83"/>
      <c r="BT6" s="83"/>
      <c r="BU6" s="83"/>
      <c r="BV6" s="83"/>
      <c r="BW6" s="83"/>
      <c r="BX6" s="83"/>
      <c r="BY6" s="83"/>
      <c r="BZ6" s="83"/>
      <c r="CA6" s="83"/>
      <c r="CB6" s="83"/>
      <c r="CC6" s="83"/>
      <c r="CD6" s="83"/>
      <c r="CE6" s="83"/>
      <c r="CF6" s="83"/>
      <c r="CG6" s="83"/>
      <c r="CH6" s="83"/>
      <c r="CI6" s="83"/>
      <c r="CJ6" s="83"/>
      <c r="CK6" s="83"/>
      <c r="CL6" s="83"/>
      <c r="CM6" s="83"/>
      <c r="CN6" s="83"/>
      <c r="CO6" s="83"/>
      <c r="CP6" s="83"/>
      <c r="CQ6" s="83"/>
      <c r="CR6" s="83"/>
      <c r="CS6" s="83"/>
      <c r="CT6" s="83"/>
      <c r="CU6" s="83"/>
      <c r="CV6" s="83"/>
      <c r="CW6" s="83"/>
      <c r="CX6" s="83"/>
      <c r="CY6" s="83"/>
      <c r="CZ6" s="83"/>
      <c r="DA6" s="83"/>
      <c r="DB6" s="83"/>
      <c r="DC6" s="83"/>
      <c r="DD6" s="83"/>
      <c r="DE6" s="83"/>
      <c r="DF6" s="83"/>
      <c r="DG6" s="83"/>
      <c r="DH6" s="83"/>
      <c r="DI6" s="83"/>
      <c r="DJ6" s="83"/>
      <c r="DK6" s="83"/>
      <c r="DL6" s="83"/>
      <c r="DM6" s="83"/>
      <c r="DN6" s="83"/>
      <c r="DO6" s="83"/>
      <c r="DP6" s="83"/>
      <c r="DQ6" s="83"/>
      <c r="DR6" s="83"/>
      <c r="DS6" s="83"/>
      <c r="DT6" s="83"/>
      <c r="DU6" s="83"/>
      <c r="DV6" s="83"/>
      <c r="DW6" s="83"/>
      <c r="DX6" s="83"/>
      <c r="DY6" s="83"/>
      <c r="DZ6" s="83"/>
      <c r="EA6" s="83"/>
      <c r="EB6" s="83"/>
      <c r="EC6" s="83"/>
      <c r="ED6" s="83"/>
      <c r="EE6" s="83"/>
      <c r="EF6" s="83"/>
      <c r="EG6" s="83"/>
      <c r="EH6" s="83"/>
      <c r="EI6" s="83"/>
      <c r="EJ6" s="83"/>
      <c r="EK6" s="83"/>
      <c r="EL6" s="83"/>
      <c r="EM6" s="83"/>
      <c r="EN6" s="83"/>
      <c r="EO6" s="83"/>
      <c r="EP6" s="83"/>
      <c r="EQ6" s="83"/>
      <c r="ER6" s="83"/>
      <c r="ES6" s="83"/>
      <c r="ET6" s="83"/>
      <c r="EU6" s="83"/>
      <c r="EV6" s="83"/>
      <c r="EW6" s="83"/>
      <c r="EX6" s="83"/>
      <c r="EY6" s="83"/>
      <c r="EZ6" s="83"/>
      <c r="FA6" s="83"/>
      <c r="FB6" s="83"/>
      <c r="FC6" s="83"/>
      <c r="FD6" s="83"/>
      <c r="FE6" s="83"/>
      <c r="FF6" s="83"/>
      <c r="FG6" s="83"/>
      <c r="FH6" s="83"/>
      <c r="FI6" s="83"/>
      <c r="FJ6" s="83"/>
      <c r="FK6" s="83"/>
      <c r="FL6" s="83"/>
      <c r="FM6" s="83"/>
      <c r="FN6" s="83"/>
      <c r="FO6" s="83"/>
      <c r="FP6" s="83"/>
      <c r="FQ6" s="83"/>
      <c r="FR6" s="83"/>
      <c r="FS6" s="83"/>
      <c r="FT6" s="83"/>
      <c r="FU6" s="83"/>
      <c r="FV6" s="83"/>
      <c r="FW6" s="83"/>
      <c r="FX6" s="83"/>
      <c r="FY6" s="83"/>
      <c r="FZ6" s="83"/>
      <c r="GA6" s="83"/>
      <c r="GB6" s="83"/>
      <c r="GC6" s="83"/>
      <c r="GD6" s="83"/>
      <c r="GE6" s="83"/>
      <c r="GF6" s="83"/>
      <c r="GG6" s="83"/>
      <c r="GH6" s="83"/>
      <c r="GI6" s="83"/>
      <c r="GJ6" s="83"/>
      <c r="GK6" s="83"/>
      <c r="GL6" s="83"/>
      <c r="GM6" s="83"/>
      <c r="GN6" s="83"/>
      <c r="GO6" s="83"/>
      <c r="GP6" s="83"/>
      <c r="GQ6" s="83"/>
      <c r="GR6" s="83"/>
      <c r="GS6" s="83"/>
      <c r="GT6" s="83"/>
      <c r="GU6" s="83"/>
      <c r="GV6" s="83"/>
      <c r="GW6" s="83"/>
      <c r="GX6" s="83"/>
      <c r="GY6" s="83"/>
      <c r="GZ6" s="83"/>
      <c r="HA6" s="83"/>
      <c r="HB6" s="83"/>
      <c r="HC6" s="83"/>
      <c r="HD6" s="83"/>
      <c r="HE6" s="83"/>
      <c r="HF6" s="83"/>
      <c r="HG6" s="83"/>
      <c r="HH6" s="83"/>
      <c r="HI6" s="83"/>
      <c r="HJ6" s="83"/>
      <c r="HK6" s="83"/>
      <c r="HL6" s="83"/>
      <c r="HM6" s="83"/>
      <c r="HN6" s="83"/>
      <c r="HO6" s="83"/>
      <c r="HP6" s="83"/>
      <c r="HQ6" s="83"/>
      <c r="HR6" s="83"/>
      <c r="HS6" s="83"/>
      <c r="HT6" s="83"/>
      <c r="HU6" s="83"/>
      <c r="HV6" s="83"/>
      <c r="HW6" s="83"/>
      <c r="HX6" s="83"/>
      <c r="HY6" s="83"/>
      <c r="HZ6" s="83"/>
      <c r="IA6" s="83"/>
      <c r="IB6" s="83"/>
      <c r="IC6" s="83"/>
      <c r="ID6" s="83"/>
      <c r="IE6" s="83"/>
      <c r="IF6" s="83"/>
      <c r="IG6" s="83"/>
      <c r="IH6" s="83"/>
      <c r="II6" s="83"/>
      <c r="IJ6" s="83"/>
      <c r="IK6" s="83"/>
      <c r="IL6" s="83"/>
      <c r="IM6" s="83"/>
      <c r="IN6" s="83"/>
      <c r="IO6" s="83"/>
      <c r="IP6" s="83"/>
      <c r="IQ6" s="83"/>
      <c r="IR6" s="83"/>
      <c r="IS6" s="83"/>
      <c r="IT6" s="83"/>
      <c r="IU6" s="83"/>
      <c r="IV6" s="83"/>
    </row>
    <row r="7" customFormat="false" ht="13.5" hidden="false" customHeight="true" outlineLevel="0" collapsed="false">
      <c r="A7" s="79" t="s">
        <v>62</v>
      </c>
      <c r="B7" s="85"/>
      <c r="C7" s="85"/>
      <c r="D7" s="85"/>
      <c r="E7" s="85"/>
      <c r="F7" s="85"/>
      <c r="G7" s="85"/>
      <c r="H7" s="85"/>
      <c r="I7" s="85"/>
      <c r="J7" s="85"/>
      <c r="K7" s="86"/>
    </row>
    <row r="8" customFormat="false" ht="13.5" hidden="false" customHeight="true" outlineLevel="0" collapsed="false">
      <c r="A8" s="79" t="s">
        <v>63</v>
      </c>
      <c r="B8" s="85"/>
      <c r="C8" s="85"/>
      <c r="D8" s="85"/>
      <c r="E8" s="85"/>
      <c r="F8" s="85"/>
      <c r="G8" s="85"/>
      <c r="H8" s="85"/>
      <c r="I8" s="85"/>
      <c r="J8" s="85"/>
      <c r="K8" s="86"/>
    </row>
    <row r="9" customFormat="false" ht="12.75" hidden="false" customHeight="true" outlineLevel="0" collapsed="false">
      <c r="B9" s="85"/>
      <c r="C9" s="85"/>
      <c r="D9" s="85"/>
      <c r="E9" s="85"/>
      <c r="F9" s="85"/>
      <c r="G9" s="85"/>
      <c r="H9" s="85"/>
      <c r="I9" s="85"/>
      <c r="J9" s="85"/>
      <c r="K9" s="86"/>
    </row>
    <row r="10" customFormat="false" ht="32.25" hidden="false" customHeight="true" outlineLevel="0" collapsed="false">
      <c r="A10" s="87" t="s">
        <v>64</v>
      </c>
      <c r="B10" s="87"/>
      <c r="C10" s="87"/>
      <c r="D10" s="87"/>
      <c r="E10" s="87"/>
      <c r="F10" s="87"/>
      <c r="G10" s="87"/>
      <c r="H10" s="87"/>
      <c r="I10" s="87"/>
      <c r="J10" s="87"/>
      <c r="K10" s="86"/>
    </row>
    <row r="11" customFormat="false" ht="12.75" hidden="false" customHeight="false" outlineLevel="0" collapsed="false">
      <c r="A11" s="79" t="s">
        <v>65</v>
      </c>
    </row>
    <row r="12" customFormat="false" ht="12.75" hidden="false" customHeight="false" outlineLevel="0" collapsed="false">
      <c r="A12" s="79" t="s">
        <v>66</v>
      </c>
    </row>
    <row r="14" customFormat="false" ht="12.75" hidden="false" customHeight="false" outlineLevel="0" collapsed="false">
      <c r="A14" s="88" t="s">
        <v>67</v>
      </c>
    </row>
    <row r="15" customFormat="false" ht="12.75" hidden="false" customHeight="false" outlineLevel="0" collapsed="false">
      <c r="A15" s="79" t="s">
        <v>68</v>
      </c>
    </row>
    <row r="16" customFormat="false" ht="12.75" hidden="false" customHeight="false" outlineLevel="0" collapsed="false">
      <c r="A16" s="79" t="s">
        <v>69</v>
      </c>
    </row>
    <row r="18" customFormat="false" ht="12.75" hidden="false" customHeight="false" outlineLevel="0" collapsed="false">
      <c r="A18" s="79" t="s">
        <v>70</v>
      </c>
    </row>
    <row r="20" customFormat="false" ht="12.75" hidden="false" customHeight="false" outlineLevel="0" collapsed="false">
      <c r="A20" s="79" t="s">
        <v>71</v>
      </c>
    </row>
    <row r="22" customFormat="false" ht="12.75" hidden="false" customHeight="false" outlineLevel="0" collapsed="false">
      <c r="A22" s="89" t="s">
        <v>72</v>
      </c>
    </row>
    <row r="23" customFormat="false" ht="12.75" hidden="false" customHeight="false" outlineLevel="0" collapsed="false">
      <c r="A23" s="89"/>
    </row>
    <row r="24" customFormat="false" ht="27.75" hidden="false" customHeight="true" outlineLevel="0" collapsed="false">
      <c r="A24" s="87" t="s">
        <v>73</v>
      </c>
      <c r="B24" s="87"/>
      <c r="C24" s="87"/>
      <c r="D24" s="87"/>
      <c r="E24" s="87"/>
      <c r="F24" s="87"/>
      <c r="G24" s="87"/>
      <c r="H24" s="87"/>
      <c r="I24" s="87"/>
      <c r="J24" s="87"/>
    </row>
    <row r="25" customFormat="false" ht="27" hidden="false" customHeight="true" outlineLevel="0" collapsed="false">
      <c r="A25" s="87" t="s">
        <v>74</v>
      </c>
      <c r="B25" s="87"/>
      <c r="C25" s="87"/>
      <c r="D25" s="87"/>
      <c r="E25" s="87"/>
      <c r="F25" s="87"/>
      <c r="G25" s="87"/>
      <c r="H25" s="87"/>
      <c r="I25" s="87"/>
      <c r="J25" s="87"/>
    </row>
    <row r="26" customFormat="false" ht="12" hidden="false" customHeight="true" outlineLevel="0" collapsed="false">
      <c r="A26" s="90"/>
      <c r="B26" s="90"/>
      <c r="C26" s="90"/>
      <c r="D26" s="90"/>
      <c r="E26" s="90"/>
      <c r="F26" s="90"/>
      <c r="G26" s="90"/>
      <c r="H26" s="90"/>
      <c r="I26" s="90"/>
      <c r="J26" s="90"/>
    </row>
    <row r="27" customFormat="false" ht="49.5" hidden="false" customHeight="true" outlineLevel="0" collapsed="false">
      <c r="A27" s="87" t="s">
        <v>75</v>
      </c>
      <c r="B27" s="87"/>
      <c r="C27" s="87"/>
      <c r="D27" s="87"/>
      <c r="E27" s="87"/>
      <c r="F27" s="87"/>
      <c r="G27" s="87"/>
      <c r="H27" s="87"/>
      <c r="I27" s="87"/>
      <c r="J27" s="87"/>
    </row>
    <row r="29" customFormat="false" ht="12.75" hidden="false" customHeight="false" outlineLevel="0" collapsed="false">
      <c r="A29" s="91" t="s">
        <v>76</v>
      </c>
    </row>
    <row r="30" customFormat="false" ht="12.75" hidden="false" customHeight="false" outlineLevel="0" collapsed="false">
      <c r="A30" s="52" t="s">
        <v>77</v>
      </c>
    </row>
    <row r="31" customFormat="false" ht="12.75" hidden="false" customHeight="false" outlineLevel="0" collapsed="false">
      <c r="A31" s="52" t="s">
        <v>78</v>
      </c>
    </row>
    <row r="33" customFormat="false" ht="12.75" hidden="false" customHeight="false" outlineLevel="0" collapsed="false">
      <c r="A33" s="92" t="s">
        <v>79</v>
      </c>
      <c r="B33" s="79" t="s">
        <v>80</v>
      </c>
    </row>
    <row r="34" customFormat="false" ht="12.75" hidden="false" customHeight="false" outlineLevel="0" collapsed="false">
      <c r="A34" s="92" t="s">
        <v>81</v>
      </c>
      <c r="B34" s="79" t="s">
        <v>82</v>
      </c>
    </row>
    <row r="35" customFormat="false" ht="12.75" hidden="false" customHeight="false" outlineLevel="0" collapsed="false">
      <c r="A35" s="92" t="s">
        <v>83</v>
      </c>
      <c r="B35" s="93" t="s">
        <v>84</v>
      </c>
      <c r="C35" s="93"/>
      <c r="D35" s="93"/>
      <c r="E35" s="93"/>
      <c r="F35" s="93"/>
      <c r="G35" s="93"/>
      <c r="H35" s="93"/>
      <c r="I35" s="93"/>
      <c r="J35" s="93"/>
    </row>
    <row r="36" customFormat="false" ht="12.75" hidden="false" customHeight="false" outlineLevel="0" collapsed="false">
      <c r="A36" s="92" t="s">
        <v>85</v>
      </c>
      <c r="B36" s="83" t="s">
        <v>86</v>
      </c>
      <c r="C36" s="83"/>
      <c r="D36" s="83"/>
      <c r="E36" s="83"/>
      <c r="F36" s="83"/>
      <c r="G36" s="83"/>
      <c r="H36" s="83"/>
      <c r="I36" s="83"/>
      <c r="J36" s="83"/>
    </row>
    <row r="37" customFormat="false" ht="12.75" hidden="false" customHeight="false" outlineLevel="0" collapsed="false">
      <c r="A37" s="79" t="s">
        <v>87</v>
      </c>
      <c r="B37" s="79" t="s">
        <v>88</v>
      </c>
    </row>
    <row r="38" customFormat="false" ht="12.75" hidden="false" customHeight="false" outlineLevel="0" collapsed="false">
      <c r="A38" s="79" t="s">
        <v>89</v>
      </c>
      <c r="B38" s="79" t="s">
        <v>90</v>
      </c>
    </row>
    <row r="40" customFormat="false" ht="12.75" hidden="false" customHeight="false" outlineLevel="0" collapsed="false">
      <c r="A40" s="79" t="s">
        <v>91</v>
      </c>
    </row>
    <row r="41" customFormat="false" ht="12.75" hidden="false" customHeight="false" outlineLevel="0" collapsed="false">
      <c r="A41" s="79" t="s">
        <v>92</v>
      </c>
    </row>
    <row r="43" customFormat="false" ht="12.75" hidden="false" customHeight="false" outlineLevel="0" collapsed="false">
      <c r="A43" s="79" t="s">
        <v>93</v>
      </c>
    </row>
    <row r="44" customFormat="false" ht="12.75" hidden="false" customHeight="false" outlineLevel="0" collapsed="false">
      <c r="A44" s="79" t="s">
        <v>94</v>
      </c>
    </row>
    <row r="45" customFormat="false" ht="12.75" hidden="false" customHeight="false" outlineLevel="0" collapsed="false">
      <c r="A45" s="79" t="s">
        <v>95</v>
      </c>
    </row>
    <row r="46" customFormat="false" ht="12.75" hidden="false" customHeight="false" outlineLevel="0" collapsed="false">
      <c r="A46" s="79" t="s">
        <v>96</v>
      </c>
    </row>
    <row r="47" customFormat="false" ht="12.75" hidden="false" customHeight="false" outlineLevel="0" collapsed="false">
      <c r="A47" s="79" t="s">
        <v>97</v>
      </c>
    </row>
    <row r="48" customFormat="false" ht="12.75" hidden="false" customHeight="false" outlineLevel="0" collapsed="false">
      <c r="A48" s="79" t="s">
        <v>98</v>
      </c>
    </row>
    <row r="49" customFormat="false" ht="12.75" hidden="false" customHeight="false" outlineLevel="0" collapsed="false">
      <c r="A49" s="79" t="s">
        <v>99</v>
      </c>
    </row>
    <row r="51" customFormat="false" ht="12.75" hidden="false" customHeight="false" outlineLevel="0" collapsed="false">
      <c r="A51" s="79" t="s">
        <v>100</v>
      </c>
    </row>
    <row r="52" customFormat="false" ht="12.75" hidden="false" customHeight="false" outlineLevel="0" collapsed="false">
      <c r="A52" s="79" t="s">
        <v>101</v>
      </c>
    </row>
    <row r="54" customFormat="false" ht="18" hidden="false" customHeight="true" outlineLevel="0" collapsed="false">
      <c r="A54" s="87" t="s">
        <v>102</v>
      </c>
      <c r="B54" s="87"/>
      <c r="C54" s="87"/>
      <c r="D54" s="87"/>
      <c r="E54" s="87"/>
      <c r="F54" s="87"/>
      <c r="G54" s="87"/>
      <c r="H54" s="87"/>
      <c r="I54" s="87"/>
      <c r="J54" s="87"/>
    </row>
    <row r="55" customFormat="false" ht="12.75" hidden="false" customHeight="false" outlineLevel="0" collapsed="false">
      <c r="A55" s="79" t="s">
        <v>103</v>
      </c>
    </row>
    <row r="56" customFormat="false" ht="12.75" hidden="false" customHeight="false" outlineLevel="0" collapsed="false">
      <c r="A56" s="79" t="s">
        <v>104</v>
      </c>
    </row>
    <row r="58" customFormat="false" ht="15" hidden="false" customHeight="false" outlineLevel="0" collapsed="false">
      <c r="A58" s="82" t="s">
        <v>38</v>
      </c>
    </row>
    <row r="60" customFormat="false" ht="75.75" hidden="false" customHeight="true" outlineLevel="0" collapsed="false">
      <c r="A60" s="94" t="s">
        <v>105</v>
      </c>
      <c r="B60" s="94"/>
      <c r="C60" s="94"/>
      <c r="D60" s="94"/>
      <c r="E60" s="94"/>
      <c r="F60" s="94"/>
      <c r="G60" s="94"/>
      <c r="H60" s="94"/>
      <c r="I60" s="94"/>
      <c r="J60" s="94"/>
    </row>
    <row r="62" customFormat="false" ht="52.5" hidden="false" customHeight="true" outlineLevel="0" collapsed="false">
      <c r="A62" s="94" t="s">
        <v>106</v>
      </c>
      <c r="B62" s="94"/>
      <c r="C62" s="94"/>
      <c r="D62" s="94"/>
      <c r="E62" s="94"/>
      <c r="F62" s="94"/>
      <c r="G62" s="94"/>
      <c r="H62" s="94"/>
      <c r="I62" s="94"/>
      <c r="J62" s="94"/>
    </row>
    <row r="64" s="95" customFormat="true" ht="51" hidden="false" customHeight="true" outlineLevel="0" collapsed="false">
      <c r="A64" s="94" t="s">
        <v>107</v>
      </c>
      <c r="B64" s="94"/>
      <c r="C64" s="94"/>
      <c r="D64" s="94"/>
      <c r="E64" s="94"/>
      <c r="F64" s="94"/>
      <c r="G64" s="94"/>
      <c r="H64" s="94"/>
      <c r="I64" s="94"/>
      <c r="J64" s="94"/>
    </row>
    <row r="66" customFormat="false" ht="75" hidden="false" customHeight="true" outlineLevel="0" collapsed="false">
      <c r="A66" s="94" t="s">
        <v>108</v>
      </c>
      <c r="B66" s="94"/>
      <c r="C66" s="94"/>
      <c r="D66" s="94"/>
      <c r="E66" s="94"/>
      <c r="F66" s="94"/>
      <c r="G66" s="94"/>
      <c r="H66" s="94"/>
      <c r="I66" s="94"/>
      <c r="J66" s="94"/>
    </row>
    <row r="68" customFormat="false" ht="27" hidden="false" customHeight="true" outlineLevel="0" collapsed="false">
      <c r="A68" s="94" t="s">
        <v>109</v>
      </c>
      <c r="B68" s="94"/>
      <c r="C68" s="94"/>
      <c r="D68" s="94"/>
      <c r="E68" s="94"/>
      <c r="F68" s="94"/>
      <c r="G68" s="94"/>
      <c r="H68" s="94"/>
      <c r="I68" s="94"/>
      <c r="J68" s="94"/>
    </row>
    <row r="70" customFormat="false" ht="26.25" hidden="false" customHeight="true" outlineLevel="0" collapsed="false">
      <c r="A70" s="94" t="s">
        <v>110</v>
      </c>
      <c r="B70" s="94"/>
      <c r="C70" s="94"/>
      <c r="D70" s="94"/>
      <c r="E70" s="94"/>
      <c r="F70" s="94"/>
      <c r="G70" s="94"/>
      <c r="H70" s="94"/>
      <c r="I70" s="94"/>
      <c r="J70" s="94"/>
    </row>
    <row r="72" customFormat="false" ht="15" hidden="false" customHeight="false" outlineLevel="0" collapsed="false">
      <c r="A72" s="82" t="s">
        <v>111</v>
      </c>
    </row>
    <row r="74" customFormat="false" ht="87" hidden="false" customHeight="true" outlineLevel="0" collapsed="false">
      <c r="A74" s="87" t="s">
        <v>112</v>
      </c>
      <c r="B74" s="87"/>
      <c r="C74" s="87"/>
      <c r="D74" s="87"/>
      <c r="E74" s="87"/>
      <c r="F74" s="87"/>
      <c r="G74" s="87"/>
      <c r="H74" s="87"/>
      <c r="I74" s="87"/>
      <c r="J74" s="87"/>
    </row>
    <row r="76" customFormat="false" ht="51" hidden="false" customHeight="true" outlineLevel="0" collapsed="false">
      <c r="A76" s="87" t="s">
        <v>113</v>
      </c>
      <c r="B76" s="87"/>
      <c r="C76" s="87"/>
      <c r="D76" s="87"/>
      <c r="E76" s="87"/>
      <c r="F76" s="87"/>
      <c r="G76" s="87"/>
      <c r="H76" s="87"/>
      <c r="I76" s="87"/>
      <c r="J76" s="87"/>
    </row>
    <row r="78" customFormat="false" ht="62.25" hidden="false" customHeight="true" outlineLevel="0" collapsed="false">
      <c r="A78" s="87" t="s">
        <v>114</v>
      </c>
      <c r="B78" s="87"/>
      <c r="C78" s="87"/>
      <c r="D78" s="87"/>
      <c r="E78" s="87"/>
      <c r="F78" s="87"/>
      <c r="G78" s="87"/>
      <c r="H78" s="87"/>
      <c r="I78" s="87"/>
      <c r="J78" s="87"/>
    </row>
    <row r="79" s="97" customFormat="true" ht="27" hidden="false" customHeight="true" outlineLevel="0" collapsed="false">
      <c r="A79" s="96" t="s">
        <v>39</v>
      </c>
    </row>
    <row r="80" s="97" customFormat="true" ht="12.75" hidden="false" customHeight="false" outlineLevel="0" collapsed="false">
      <c r="A80" s="98" t="s">
        <v>115</v>
      </c>
    </row>
    <row r="81" s="97" customFormat="true" ht="12.75" hidden="false" customHeight="false" outlineLevel="0" collapsed="false">
      <c r="A81" s="98" t="s">
        <v>116</v>
      </c>
    </row>
    <row r="82" s="97" customFormat="true" ht="12.75" hidden="false" customHeight="false" outlineLevel="0" collapsed="false">
      <c r="A82" s="98" t="s">
        <v>117</v>
      </c>
    </row>
    <row r="83" s="97" customFormat="true" ht="12.75" hidden="false" customHeight="false" outlineLevel="0" collapsed="false">
      <c r="A83" s="99" t="s">
        <v>118</v>
      </c>
    </row>
    <row r="84" s="97" customFormat="true" ht="12.75" hidden="false" customHeight="false" outlineLevel="0" collapsed="false">
      <c r="A84" s="98" t="s">
        <v>119</v>
      </c>
    </row>
    <row r="85" s="97" customFormat="true" ht="12.75" hidden="false" customHeight="false" outlineLevel="0" collapsed="false">
      <c r="A85" s="98" t="s">
        <v>120</v>
      </c>
    </row>
    <row r="86" s="97" customFormat="true" ht="12.75" hidden="false" customHeight="false" outlineLevel="0" collapsed="false"/>
  </sheetData>
  <mergeCells count="16">
    <mergeCell ref="A6:IV6"/>
    <mergeCell ref="A10:J10"/>
    <mergeCell ref="A24:J24"/>
    <mergeCell ref="A25:J25"/>
    <mergeCell ref="A27:J27"/>
    <mergeCell ref="B36:J36"/>
    <mergeCell ref="A54:J54"/>
    <mergeCell ref="A60:J60"/>
    <mergeCell ref="A62:J62"/>
    <mergeCell ref="A64:J64"/>
    <mergeCell ref="A66:J66"/>
    <mergeCell ref="A68:J68"/>
    <mergeCell ref="A70:J70"/>
    <mergeCell ref="A74:J74"/>
    <mergeCell ref="A76:J76"/>
    <mergeCell ref="A78:J78"/>
  </mergeCells>
  <hyperlinks>
    <hyperlink ref="A1" location="Inhaltsverzeichnis!A1" display="ZURÜCK"/>
  </hyperlinks>
  <printOptions headings="false" gridLines="false" gridLinesSet="true" horizontalCentered="false" verticalCentered="false"/>
  <pageMargins left="0.315277777777778" right="0.315277777777778" top="0.45"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8.56"/>
    <col collapsed="false" customWidth="true" hidden="false" outlineLevel="0" max="2" min="2" style="79" width="53.13"/>
    <col collapsed="false" customWidth="true" hidden="false" outlineLevel="0" max="3" min="3" style="79" width="16.28"/>
    <col collapsed="false" customWidth="true" hidden="false" outlineLevel="0" max="4" min="4" style="79" width="17.99"/>
    <col collapsed="false" customWidth="true" hidden="false" outlineLevel="0" max="5" min="5" style="79" width="13.14"/>
    <col collapsed="false" customWidth="false" hidden="false" outlineLevel="0" max="257" min="6" style="79" width="11.42"/>
  </cols>
  <sheetData>
    <row r="1" customFormat="false" ht="15" hidden="false" customHeight="false" outlineLevel="0" collapsed="false">
      <c r="A1" s="80" t="s">
        <v>60</v>
      </c>
    </row>
    <row r="2" customFormat="false" ht="25.5" hidden="false" customHeight="true" outlineLevel="0" collapsed="false">
      <c r="A2" s="100" t="s">
        <v>121</v>
      </c>
      <c r="B2" s="100"/>
      <c r="C2" s="100"/>
      <c r="D2" s="100"/>
      <c r="E2" s="100"/>
    </row>
    <row r="3" customFormat="false" ht="12.75" hidden="false" customHeight="false" outlineLevel="0" collapsed="false">
      <c r="A3" s="101" t="s">
        <v>122</v>
      </c>
      <c r="B3" s="102" t="s">
        <v>123</v>
      </c>
      <c r="C3" s="103" t="s">
        <v>124</v>
      </c>
      <c r="D3" s="103"/>
      <c r="E3" s="104" t="s">
        <v>125</v>
      </c>
    </row>
    <row r="4" customFormat="false" ht="12.75" hidden="false" customHeight="false" outlineLevel="0" collapsed="false">
      <c r="A4" s="105"/>
      <c r="B4" s="106"/>
      <c r="C4" s="107" t="s">
        <v>126</v>
      </c>
      <c r="D4" s="107" t="s">
        <v>127</v>
      </c>
      <c r="E4" s="108"/>
    </row>
    <row r="5" customFormat="false" ht="12.75" hidden="false" customHeight="false" outlineLevel="0" collapsed="false">
      <c r="A5" s="109"/>
      <c r="B5" s="110"/>
      <c r="C5" s="111" t="s">
        <v>128</v>
      </c>
      <c r="D5" s="111"/>
      <c r="E5" s="112" t="s">
        <v>129</v>
      </c>
    </row>
    <row r="6" customFormat="false" ht="12.75" hidden="false" customHeight="false" outlineLevel="0" collapsed="false">
      <c r="A6" s="113" t="s">
        <v>130</v>
      </c>
      <c r="B6" s="114" t="s">
        <v>131</v>
      </c>
      <c r="C6" s="115" t="n">
        <v>6694283</v>
      </c>
      <c r="D6" s="116" t="n">
        <v>1426628</v>
      </c>
      <c r="E6" s="117" t="n">
        <f aca="false">D6/C6*100</f>
        <v>21.3111396694762</v>
      </c>
    </row>
    <row r="7" customFormat="false" ht="12.75" hidden="false" customHeight="false" outlineLevel="0" collapsed="false">
      <c r="A7" s="113" t="s">
        <v>132</v>
      </c>
      <c r="B7" s="114" t="s">
        <v>133</v>
      </c>
      <c r="C7" s="115" t="n">
        <v>1972686</v>
      </c>
      <c r="D7" s="116" t="n">
        <v>164443</v>
      </c>
      <c r="E7" s="117" t="n">
        <f aca="false">D7/C7*100</f>
        <v>8.33599467933569</v>
      </c>
    </row>
    <row r="8" customFormat="false" ht="12.75" hidden="false" customHeight="false" outlineLevel="0" collapsed="false">
      <c r="A8" s="113" t="s">
        <v>134</v>
      </c>
      <c r="B8" s="114" t="s">
        <v>135</v>
      </c>
      <c r="C8" s="115" t="n">
        <v>3302292</v>
      </c>
      <c r="D8" s="116" t="n">
        <v>1036842</v>
      </c>
      <c r="E8" s="117" t="n">
        <f aca="false">D8/C8*100</f>
        <v>31.3976474521333</v>
      </c>
    </row>
    <row r="9" customFormat="false" ht="12.75" hidden="false" customHeight="false" outlineLevel="0" collapsed="false">
      <c r="A9" s="113" t="s">
        <v>136</v>
      </c>
      <c r="B9" s="114" t="s">
        <v>137</v>
      </c>
      <c r="C9" s="115" t="n">
        <v>759516</v>
      </c>
      <c r="D9" s="116" t="n">
        <v>207673</v>
      </c>
      <c r="E9" s="117" t="n">
        <f aca="false">D9/C9*100</f>
        <v>27.3428077881177</v>
      </c>
    </row>
    <row r="10" customFormat="false" ht="27" hidden="false" customHeight="true" outlineLevel="0" collapsed="false">
      <c r="A10" s="113" t="s">
        <v>138</v>
      </c>
      <c r="B10" s="118" t="s">
        <v>139</v>
      </c>
      <c r="C10" s="115" t="n">
        <v>187211</v>
      </c>
      <c r="D10" s="116" t="n">
        <v>77729</v>
      </c>
      <c r="E10" s="117" t="n">
        <f aca="false">D10/C10*100</f>
        <v>41.5194619974254</v>
      </c>
    </row>
    <row r="11" customFormat="false" ht="27.75" hidden="false" customHeight="true" outlineLevel="0" collapsed="false">
      <c r="A11" s="113" t="s">
        <v>140</v>
      </c>
      <c r="B11" s="118" t="s">
        <v>141</v>
      </c>
      <c r="C11" s="115" t="n">
        <v>7052945</v>
      </c>
      <c r="D11" s="116" t="n">
        <v>2598725</v>
      </c>
      <c r="E11" s="117" t="n">
        <f aca="false">D11/C11*100</f>
        <v>36.8459558383058</v>
      </c>
    </row>
    <row r="12" customFormat="false" ht="12.75" hidden="false" customHeight="false" outlineLevel="0" collapsed="false">
      <c r="A12" s="113" t="s">
        <v>142</v>
      </c>
      <c r="B12" s="114" t="s">
        <v>143</v>
      </c>
      <c r="C12" s="115" t="n">
        <v>3352772</v>
      </c>
      <c r="D12" s="116" t="n">
        <v>1976794</v>
      </c>
      <c r="E12" s="117" t="n">
        <f aca="false">D12/C12*100</f>
        <v>58.9599889285642</v>
      </c>
    </row>
    <row r="13" customFormat="false" ht="27.75" hidden="false" customHeight="true" outlineLevel="0" collapsed="false">
      <c r="A13" s="113" t="s">
        <v>144</v>
      </c>
      <c r="B13" s="118" t="s">
        <v>145</v>
      </c>
      <c r="C13" s="115" t="n">
        <v>3636879</v>
      </c>
      <c r="D13" s="116" t="n">
        <v>1329758</v>
      </c>
      <c r="E13" s="117" t="n">
        <f aca="false">D13/C13*100</f>
        <v>36.5631630857117</v>
      </c>
    </row>
    <row r="14" customFormat="false" ht="12.75" hidden="false" customHeight="false" outlineLevel="0" collapsed="false">
      <c r="A14" s="113" t="s">
        <v>146</v>
      </c>
      <c r="B14" s="118" t="s">
        <v>147</v>
      </c>
      <c r="C14" s="115" t="n">
        <v>6197856</v>
      </c>
      <c r="D14" s="116" t="n">
        <v>4456471</v>
      </c>
      <c r="E14" s="117" t="n">
        <f aca="false">D14/C14*100</f>
        <v>71.9034291858346</v>
      </c>
    </row>
  </sheetData>
  <mergeCells count="3">
    <mergeCell ref="A2:E2"/>
    <mergeCell ref="C3:D3"/>
    <mergeCell ref="C5:D5"/>
  </mergeCells>
  <hyperlinks>
    <hyperlink ref="A1" location="Inhaltsverzeichnis!A1" display="ZURÜCK"/>
  </hyperlinks>
  <printOptions headings="false" gridLines="false" gridLinesSet="true" horizontalCentered="false" verticalCentered="false"/>
  <pageMargins left="0.390277777777778" right="0.27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11.41796875" defaultRowHeight="12.75" zeroHeight="false" outlineLevelRow="0" outlineLevelCol="0"/>
  <cols>
    <col collapsed="false" customWidth="true" hidden="false" outlineLevel="0" max="1" min="1" style="119" width="8.85"/>
    <col collapsed="false" customWidth="true" hidden="false" outlineLevel="0" max="2" min="2" style="120" width="7.7"/>
    <col collapsed="false" customWidth="true" hidden="false" outlineLevel="0" max="3" min="3" style="120" width="6.99"/>
    <col collapsed="false" customWidth="true" hidden="false" outlineLevel="0" max="4" min="4" style="120" width="7.85"/>
    <col collapsed="false" customWidth="true" hidden="false" outlineLevel="0" max="5" min="5" style="120" width="11.7"/>
    <col collapsed="false" customWidth="true" hidden="false" outlineLevel="0" max="6" min="6" style="120" width="12.99"/>
    <col collapsed="false" customWidth="true" hidden="false" outlineLevel="0" max="7" min="7" style="120" width="11.56"/>
    <col collapsed="false" customWidth="true" hidden="false" outlineLevel="0" max="8" min="8" style="120" width="13.14"/>
    <col collapsed="false" customWidth="true" hidden="false" outlineLevel="0" max="9" min="9" style="120" width="11.56"/>
    <col collapsed="false" customWidth="false" hidden="false" outlineLevel="0" max="10" min="10" style="121" width="11.42"/>
    <col collapsed="false" customWidth="true" hidden="false" outlineLevel="0" max="11" min="11" style="121" width="6.85"/>
    <col collapsed="false" customWidth="true" hidden="false" outlineLevel="0" max="12" min="12" style="121" width="11.7"/>
    <col collapsed="false" customWidth="true" hidden="false" outlineLevel="0" max="13" min="13" style="121" width="10.85"/>
    <col collapsed="false" customWidth="true" hidden="false" outlineLevel="0" max="14" min="14" style="121" width="16.13"/>
    <col collapsed="false" customWidth="false" hidden="false" outlineLevel="0" max="257" min="15" style="121" width="11.42"/>
  </cols>
  <sheetData>
    <row r="1" customFormat="false" ht="12.75" hidden="false" customHeight="true" outlineLevel="0" collapsed="false">
      <c r="A1" s="100" t="s">
        <v>148</v>
      </c>
      <c r="B1" s="100"/>
      <c r="C1" s="100"/>
      <c r="D1" s="100"/>
      <c r="E1" s="100"/>
      <c r="F1" s="100"/>
      <c r="G1" s="100"/>
      <c r="H1" s="100"/>
      <c r="I1" s="100"/>
      <c r="J1" s="100"/>
      <c r="K1" s="100"/>
      <c r="L1" s="100"/>
      <c r="M1" s="100"/>
      <c r="N1" s="100"/>
    </row>
    <row r="2" customFormat="false" ht="15" hidden="false" customHeight="false" outlineLevel="0" collapsed="false">
      <c r="A2" s="80" t="s">
        <v>60</v>
      </c>
      <c r="B2" s="93"/>
      <c r="C2" s="93"/>
      <c r="D2" s="93"/>
      <c r="E2" s="93"/>
      <c r="F2" s="93"/>
      <c r="G2" s="93"/>
      <c r="H2" s="93"/>
      <c r="I2" s="93"/>
    </row>
    <row r="3" customFormat="false" ht="12.75" hidden="false" customHeight="true" outlineLevel="0" collapsed="false">
      <c r="A3" s="122" t="s">
        <v>122</v>
      </c>
      <c r="B3" s="123" t="s">
        <v>149</v>
      </c>
      <c r="C3" s="123"/>
      <c r="D3" s="124" t="s">
        <v>150</v>
      </c>
      <c r="E3" s="124"/>
      <c r="F3" s="124" t="s">
        <v>151</v>
      </c>
      <c r="G3" s="124"/>
      <c r="H3" s="125" t="s">
        <v>124</v>
      </c>
      <c r="I3" s="125"/>
      <c r="J3" s="125"/>
      <c r="K3" s="125"/>
      <c r="L3" s="125"/>
      <c r="M3" s="125" t="s">
        <v>152</v>
      </c>
      <c r="N3" s="125"/>
    </row>
    <row r="4" customFormat="false" ht="12.75" hidden="false" customHeight="true" outlineLevel="0" collapsed="false">
      <c r="A4" s="126"/>
      <c r="B4" s="127"/>
      <c r="C4" s="128"/>
      <c r="D4" s="129"/>
      <c r="E4" s="130"/>
      <c r="F4" s="129"/>
      <c r="G4" s="130"/>
      <c r="H4" s="124" t="s">
        <v>126</v>
      </c>
      <c r="I4" s="124"/>
      <c r="J4" s="124" t="s">
        <v>153</v>
      </c>
      <c r="K4" s="124"/>
      <c r="L4" s="124"/>
      <c r="M4" s="124" t="s">
        <v>126</v>
      </c>
      <c r="N4" s="123" t="s">
        <v>153</v>
      </c>
    </row>
    <row r="5" customFormat="false" ht="38.25" hidden="false" customHeight="true" outlineLevel="0" collapsed="false">
      <c r="A5" s="126"/>
      <c r="B5" s="131" t="s">
        <v>154</v>
      </c>
      <c r="C5" s="131"/>
      <c r="D5" s="131"/>
      <c r="E5" s="132" t="s">
        <v>155</v>
      </c>
      <c r="F5" s="133" t="n">
        <v>2007</v>
      </c>
      <c r="G5" s="132" t="s">
        <v>155</v>
      </c>
      <c r="H5" s="133" t="s">
        <v>156</v>
      </c>
      <c r="I5" s="132" t="s">
        <v>155</v>
      </c>
      <c r="J5" s="134" t="s">
        <v>156</v>
      </c>
      <c r="K5" s="134"/>
      <c r="L5" s="132" t="s">
        <v>155</v>
      </c>
      <c r="M5" s="135" t="s">
        <v>156</v>
      </c>
      <c r="N5" s="135"/>
    </row>
    <row r="6" customFormat="false" ht="12.75" hidden="false" customHeight="false" outlineLevel="0" collapsed="false">
      <c r="A6" s="126"/>
      <c r="B6" s="136" t="n">
        <v>2007</v>
      </c>
      <c r="C6" s="137" t="n">
        <v>2006</v>
      </c>
      <c r="D6" s="138" t="n">
        <v>2007</v>
      </c>
      <c r="E6" s="139"/>
      <c r="F6" s="140"/>
      <c r="G6" s="139"/>
      <c r="H6" s="140"/>
      <c r="I6" s="141"/>
      <c r="J6" s="142"/>
      <c r="K6" s="143"/>
      <c r="L6" s="141"/>
      <c r="M6" s="144"/>
      <c r="N6" s="145"/>
    </row>
    <row r="7" s="151" customFormat="true" ht="38.25" hidden="false" customHeight="false" outlineLevel="0" collapsed="false">
      <c r="A7" s="146"/>
      <c r="B7" s="147" t="s">
        <v>157</v>
      </c>
      <c r="C7" s="147"/>
      <c r="D7" s="147"/>
      <c r="E7" s="148"/>
      <c r="F7" s="137" t="s">
        <v>128</v>
      </c>
      <c r="G7" s="148"/>
      <c r="H7" s="137" t="s">
        <v>128</v>
      </c>
      <c r="I7" s="149"/>
      <c r="J7" s="137" t="s">
        <v>128</v>
      </c>
      <c r="K7" s="150" t="s">
        <v>158</v>
      </c>
      <c r="L7" s="149"/>
      <c r="M7" s="147" t="s">
        <v>128</v>
      </c>
      <c r="N7" s="147"/>
    </row>
    <row r="8" s="157" customFormat="true" ht="12.75" hidden="false" customHeight="false" outlineLevel="0" collapsed="false">
      <c r="A8" s="152" t="s">
        <v>130</v>
      </c>
      <c r="B8" s="153" t="n">
        <v>72</v>
      </c>
      <c r="C8" s="154" t="n">
        <v>74</v>
      </c>
      <c r="D8" s="154" t="n">
        <v>8531</v>
      </c>
      <c r="E8" s="155" t="n">
        <v>-0.3</v>
      </c>
      <c r="F8" s="154" t="n">
        <v>398458</v>
      </c>
      <c r="G8" s="155" t="n">
        <v>1.5</v>
      </c>
      <c r="H8" s="154" t="n">
        <v>6694283</v>
      </c>
      <c r="I8" s="155" t="n">
        <v>-0.1</v>
      </c>
      <c r="J8" s="154" t="n">
        <v>1426628</v>
      </c>
      <c r="K8" s="156" t="n">
        <f aca="false">J8*100/H8</f>
        <v>21.3111396694762</v>
      </c>
      <c r="L8" s="155" t="n">
        <v>15.8</v>
      </c>
      <c r="M8" s="154" t="n">
        <v>3322153</v>
      </c>
      <c r="N8" s="154" t="n">
        <v>883549</v>
      </c>
    </row>
    <row r="9" s="164" customFormat="true" ht="12.75" hidden="false" customHeight="false" outlineLevel="0" collapsed="false">
      <c r="A9" s="158" t="s">
        <v>159</v>
      </c>
      <c r="B9" s="159" t="n">
        <v>7</v>
      </c>
      <c r="C9" s="160" t="n">
        <v>7</v>
      </c>
      <c r="D9" s="160" t="n">
        <v>363</v>
      </c>
      <c r="E9" s="161" t="n">
        <v>12.7</v>
      </c>
      <c r="F9" s="160" t="n">
        <v>8042</v>
      </c>
      <c r="G9" s="161" t="n">
        <v>10.9</v>
      </c>
      <c r="H9" s="160" t="n">
        <v>111685</v>
      </c>
      <c r="I9" s="161" t="n">
        <v>3.5</v>
      </c>
      <c r="J9" s="160" t="n">
        <v>561</v>
      </c>
      <c r="K9" s="162" t="n">
        <f aca="false">J9*100/H9</f>
        <v>0.502305591619286</v>
      </c>
      <c r="L9" s="163" t="s">
        <v>160</v>
      </c>
      <c r="M9" s="160" t="n">
        <v>109057</v>
      </c>
      <c r="N9" s="160" t="n">
        <v>561</v>
      </c>
    </row>
    <row r="10" s="164" customFormat="true" ht="12.75" hidden="false" customHeight="false" outlineLevel="0" collapsed="false">
      <c r="A10" s="158" t="s">
        <v>161</v>
      </c>
      <c r="B10" s="159" t="n">
        <v>2</v>
      </c>
      <c r="C10" s="160" t="n">
        <v>2</v>
      </c>
      <c r="D10" s="165" t="s">
        <v>160</v>
      </c>
      <c r="E10" s="166" t="s">
        <v>160</v>
      </c>
      <c r="F10" s="165" t="s">
        <v>160</v>
      </c>
      <c r="G10" s="166" t="s">
        <v>160</v>
      </c>
      <c r="H10" s="165" t="s">
        <v>160</v>
      </c>
      <c r="I10" s="166" t="s">
        <v>160</v>
      </c>
      <c r="J10" s="167" t="s">
        <v>162</v>
      </c>
      <c r="K10" s="167" t="s">
        <v>162</v>
      </c>
      <c r="L10" s="166" t="s">
        <v>162</v>
      </c>
      <c r="M10" s="167" t="s">
        <v>162</v>
      </c>
      <c r="N10" s="165" t="s">
        <v>162</v>
      </c>
    </row>
    <row r="11" s="164" customFormat="true" ht="12.75" hidden="false" customHeight="false" outlineLevel="0" collapsed="false">
      <c r="A11" s="158" t="s">
        <v>163</v>
      </c>
      <c r="B11" s="159" t="n">
        <v>5</v>
      </c>
      <c r="C11" s="160" t="n">
        <v>5</v>
      </c>
      <c r="D11" s="160" t="n">
        <v>1490</v>
      </c>
      <c r="E11" s="161" t="n">
        <v>27.7</v>
      </c>
      <c r="F11" s="160" t="n">
        <v>81580</v>
      </c>
      <c r="G11" s="161" t="n">
        <v>38.6</v>
      </c>
      <c r="H11" s="160" t="n">
        <v>1919400</v>
      </c>
      <c r="I11" s="166" t="s">
        <v>160</v>
      </c>
      <c r="J11" s="160" t="n">
        <v>596870</v>
      </c>
      <c r="K11" s="162" t="n">
        <f aca="false">J11*100/H11</f>
        <v>31.0966968844431</v>
      </c>
      <c r="L11" s="161" t="n">
        <v>13.6</v>
      </c>
      <c r="M11" s="160" t="n">
        <v>1765815</v>
      </c>
      <c r="N11" s="160" t="n">
        <v>585274</v>
      </c>
    </row>
    <row r="12" s="164" customFormat="true" ht="12.75" hidden="false" customHeight="false" outlineLevel="0" collapsed="false">
      <c r="A12" s="158" t="s">
        <v>164</v>
      </c>
      <c r="B12" s="159" t="n">
        <v>3</v>
      </c>
      <c r="C12" s="160" t="n">
        <v>3</v>
      </c>
      <c r="D12" s="160" t="n">
        <v>261</v>
      </c>
      <c r="E12" s="161" t="n">
        <v>3.2</v>
      </c>
      <c r="F12" s="160" t="n">
        <v>10527</v>
      </c>
      <c r="G12" s="161" t="n">
        <v>4.9</v>
      </c>
      <c r="H12" s="160" t="n">
        <v>210418</v>
      </c>
      <c r="I12" s="161" t="n">
        <v>28.1</v>
      </c>
      <c r="J12" s="165" t="s">
        <v>160</v>
      </c>
      <c r="K12" s="165" t="s">
        <v>160</v>
      </c>
      <c r="L12" s="166" t="s">
        <v>160</v>
      </c>
      <c r="M12" s="160" t="n">
        <v>195990</v>
      </c>
      <c r="N12" s="165" t="s">
        <v>160</v>
      </c>
    </row>
    <row r="13" s="164" customFormat="true" ht="12.75" hidden="false" customHeight="false" outlineLevel="0" collapsed="false">
      <c r="A13" s="158" t="s">
        <v>165</v>
      </c>
      <c r="B13" s="159" t="n">
        <v>38</v>
      </c>
      <c r="C13" s="160" t="n">
        <v>39</v>
      </c>
      <c r="D13" s="160" t="n">
        <v>3314</v>
      </c>
      <c r="E13" s="161" t="n">
        <v>0.4</v>
      </c>
      <c r="F13" s="160" t="n">
        <v>107079</v>
      </c>
      <c r="G13" s="161" t="n">
        <v>-1.2</v>
      </c>
      <c r="H13" s="160" t="n">
        <v>715300</v>
      </c>
      <c r="I13" s="161" t="n">
        <v>6.4</v>
      </c>
      <c r="J13" s="160" t="n">
        <v>186715</v>
      </c>
      <c r="K13" s="162" t="n">
        <f aca="false">J13*100/H13</f>
        <v>26.1030336921571</v>
      </c>
      <c r="L13" s="161" t="n">
        <v>14.2</v>
      </c>
      <c r="M13" s="160" t="n">
        <v>622263</v>
      </c>
      <c r="N13" s="160" t="n">
        <v>171356</v>
      </c>
    </row>
    <row r="14" s="164" customFormat="true" ht="12.75" hidden="false" customHeight="false" outlineLevel="0" collapsed="false">
      <c r="A14" s="158" t="s">
        <v>166</v>
      </c>
      <c r="B14" s="159" t="n">
        <v>26</v>
      </c>
      <c r="C14" s="160" t="n">
        <v>26</v>
      </c>
      <c r="D14" s="160" t="n">
        <v>1632</v>
      </c>
      <c r="E14" s="161" t="n">
        <v>-1</v>
      </c>
      <c r="F14" s="160" t="n">
        <v>44867</v>
      </c>
      <c r="G14" s="161" t="n">
        <v>-0.7</v>
      </c>
      <c r="H14" s="160" t="n">
        <v>134998</v>
      </c>
      <c r="I14" s="161" t="n">
        <v>0.7</v>
      </c>
      <c r="J14" s="160" t="n">
        <v>167</v>
      </c>
      <c r="K14" s="162" t="n">
        <f aca="false">J14*100/H14</f>
        <v>0.123705536378317</v>
      </c>
      <c r="L14" s="161" t="n">
        <v>-25.6</v>
      </c>
      <c r="M14" s="160" t="n">
        <v>128014</v>
      </c>
      <c r="N14" s="160" t="n">
        <v>167</v>
      </c>
    </row>
    <row r="15" s="164" customFormat="true" ht="12.75" hidden="false" customHeight="false" outlineLevel="0" collapsed="false">
      <c r="A15" s="158" t="s">
        <v>167</v>
      </c>
      <c r="B15" s="159" t="n">
        <v>3</v>
      </c>
      <c r="C15" s="160" t="n">
        <v>3</v>
      </c>
      <c r="D15" s="160" t="n">
        <v>522</v>
      </c>
      <c r="E15" s="163" t="s">
        <v>160</v>
      </c>
      <c r="F15" s="160" t="n">
        <v>18536</v>
      </c>
      <c r="G15" s="161" t="n">
        <v>-1</v>
      </c>
      <c r="H15" s="165" t="s">
        <v>160</v>
      </c>
      <c r="I15" s="166" t="s">
        <v>160</v>
      </c>
      <c r="J15" s="160" t="n">
        <v>12266</v>
      </c>
      <c r="K15" s="165" t="s">
        <v>160</v>
      </c>
      <c r="L15" s="166" t="s">
        <v>160</v>
      </c>
      <c r="M15" s="160" t="n">
        <v>137644</v>
      </c>
      <c r="N15" s="160" t="n">
        <v>12266</v>
      </c>
    </row>
    <row r="16" s="157" customFormat="true" ht="12.75" hidden="false" customHeight="false" outlineLevel="0" collapsed="false">
      <c r="A16" s="168" t="s">
        <v>168</v>
      </c>
      <c r="B16" s="169" t="n">
        <v>3</v>
      </c>
      <c r="C16" s="165" t="n">
        <v>3</v>
      </c>
      <c r="D16" s="165" t="n">
        <v>96</v>
      </c>
      <c r="E16" s="163" t="n">
        <v>-36.4</v>
      </c>
      <c r="F16" s="165" t="n">
        <v>2254</v>
      </c>
      <c r="G16" s="163" t="s">
        <v>160</v>
      </c>
      <c r="H16" s="165" t="n">
        <v>7681</v>
      </c>
      <c r="I16" s="163" t="s">
        <v>160</v>
      </c>
      <c r="J16" s="165" t="n">
        <v>1796</v>
      </c>
      <c r="K16" s="170" t="n">
        <f aca="false">J16*100/H16</f>
        <v>23.3823720869678</v>
      </c>
      <c r="L16" s="163" t="s">
        <v>160</v>
      </c>
      <c r="M16" s="165" t="n">
        <v>7566</v>
      </c>
      <c r="N16" s="165" t="n">
        <v>1795</v>
      </c>
    </row>
    <row r="17" s="157" customFormat="true" ht="12.75" hidden="false" customHeight="false" outlineLevel="0" collapsed="false">
      <c r="A17" s="168" t="s">
        <v>169</v>
      </c>
      <c r="B17" s="169" t="n">
        <v>6</v>
      </c>
      <c r="C17" s="165" t="n">
        <v>6</v>
      </c>
      <c r="D17" s="165" t="n">
        <v>293</v>
      </c>
      <c r="E17" s="163" t="n">
        <v>29.1</v>
      </c>
      <c r="F17" s="165" t="n">
        <v>8967</v>
      </c>
      <c r="G17" s="163" t="n">
        <v>14.2</v>
      </c>
      <c r="H17" s="165" t="n">
        <v>55318</v>
      </c>
      <c r="I17" s="163" t="n">
        <v>9.2</v>
      </c>
      <c r="J17" s="165" t="s">
        <v>160</v>
      </c>
      <c r="K17" s="165" t="s">
        <v>160</v>
      </c>
      <c r="L17" s="163" t="s">
        <v>160</v>
      </c>
      <c r="M17" s="165" t="n">
        <v>43349</v>
      </c>
      <c r="N17" s="165" t="s">
        <v>160</v>
      </c>
    </row>
    <row r="18" s="157" customFormat="true" ht="12.75" hidden="false" customHeight="false" outlineLevel="0" collapsed="false">
      <c r="A18" s="168" t="s">
        <v>132</v>
      </c>
      <c r="B18" s="169" t="n">
        <v>93</v>
      </c>
      <c r="C18" s="165" t="n">
        <v>99</v>
      </c>
      <c r="D18" s="165" t="n">
        <v>8749</v>
      </c>
      <c r="E18" s="163" t="n">
        <v>1.2</v>
      </c>
      <c r="F18" s="165" t="n">
        <v>429299</v>
      </c>
      <c r="G18" s="163" t="n">
        <v>2.6</v>
      </c>
      <c r="H18" s="165" t="n">
        <v>1972686</v>
      </c>
      <c r="I18" s="163" t="n">
        <v>3.9</v>
      </c>
      <c r="J18" s="165" t="n">
        <v>164443</v>
      </c>
      <c r="K18" s="170" t="n">
        <f aca="false">J18*100/H18</f>
        <v>8.33599467933569</v>
      </c>
      <c r="L18" s="163" t="n">
        <v>16.7</v>
      </c>
      <c r="M18" s="165" t="n">
        <v>1968211</v>
      </c>
      <c r="N18" s="165" t="n">
        <v>164209</v>
      </c>
    </row>
    <row r="19" s="164" customFormat="true" ht="12.75" hidden="false" customHeight="false" outlineLevel="0" collapsed="false">
      <c r="A19" s="158" t="n">
        <v>21</v>
      </c>
      <c r="B19" s="159" t="n">
        <v>5</v>
      </c>
      <c r="C19" s="160" t="n">
        <v>6</v>
      </c>
      <c r="D19" s="160" t="n">
        <v>292</v>
      </c>
      <c r="E19" s="161" t="n">
        <v>-7.9</v>
      </c>
      <c r="F19" s="160" t="n">
        <v>12558</v>
      </c>
      <c r="G19" s="161" t="n">
        <v>-6</v>
      </c>
      <c r="H19" s="160" t="n">
        <v>58672</v>
      </c>
      <c r="I19" s="161" t="n">
        <v>1.5</v>
      </c>
      <c r="J19" s="160" t="n">
        <v>12579</v>
      </c>
      <c r="K19" s="162" t="n">
        <f aca="false">J19*100/H19</f>
        <v>21.4395282247068</v>
      </c>
      <c r="L19" s="161" t="n">
        <v>30.4</v>
      </c>
      <c r="M19" s="160" t="n">
        <v>56497</v>
      </c>
      <c r="N19" s="160" t="n">
        <v>12546</v>
      </c>
    </row>
    <row r="20" s="164" customFormat="true" ht="12.75" hidden="false" customHeight="false" outlineLevel="0" collapsed="false">
      <c r="A20" s="158" t="n">
        <v>22</v>
      </c>
      <c r="B20" s="159" t="n">
        <v>88</v>
      </c>
      <c r="C20" s="160" t="n">
        <v>93</v>
      </c>
      <c r="D20" s="160" t="n">
        <v>8457</v>
      </c>
      <c r="E20" s="161" t="n">
        <v>1.5</v>
      </c>
      <c r="F20" s="160" t="n">
        <v>416742</v>
      </c>
      <c r="G20" s="161" t="n">
        <v>2.9</v>
      </c>
      <c r="H20" s="160" t="n">
        <v>1914013</v>
      </c>
      <c r="I20" s="161" t="n">
        <v>4</v>
      </c>
      <c r="J20" s="160" t="n">
        <v>151864</v>
      </c>
      <c r="K20" s="162" t="n">
        <f aca="false">J20*100/H20</f>
        <v>7.93432437501731</v>
      </c>
      <c r="L20" s="161" t="n">
        <v>15.7</v>
      </c>
      <c r="M20" s="160" t="n">
        <v>1911713</v>
      </c>
      <c r="N20" s="160" t="n">
        <v>151663</v>
      </c>
    </row>
    <row r="21" s="164" customFormat="true" ht="12.75" hidden="false" customHeight="false" outlineLevel="0" collapsed="false">
      <c r="A21" s="158" t="s">
        <v>170</v>
      </c>
      <c r="B21" s="159" t="n">
        <v>44</v>
      </c>
      <c r="C21" s="160" t="n">
        <v>48</v>
      </c>
      <c r="D21" s="160" t="n">
        <v>6045</v>
      </c>
      <c r="E21" s="161" t="n">
        <v>0.3</v>
      </c>
      <c r="F21" s="160" t="n">
        <v>338274</v>
      </c>
      <c r="G21" s="161" t="n">
        <v>3.7</v>
      </c>
      <c r="H21" s="160" t="n">
        <v>1641556</v>
      </c>
      <c r="I21" s="161" t="n">
        <v>5</v>
      </c>
      <c r="J21" s="160" t="n">
        <v>95854</v>
      </c>
      <c r="K21" s="162" t="n">
        <f aca="false">J21*100/H21</f>
        <v>5.83921596339083</v>
      </c>
      <c r="L21" s="161" t="n">
        <v>22.1</v>
      </c>
      <c r="M21" s="160" t="n">
        <v>1640063</v>
      </c>
      <c r="N21" s="160" t="n">
        <v>95718</v>
      </c>
    </row>
    <row r="22" s="164" customFormat="true" ht="12.75" hidden="false" customHeight="false" outlineLevel="0" collapsed="false">
      <c r="A22" s="158" t="s">
        <v>171</v>
      </c>
      <c r="B22" s="159" t="n">
        <v>43</v>
      </c>
      <c r="C22" s="160" t="n">
        <v>44</v>
      </c>
      <c r="D22" s="160" t="n">
        <v>2322</v>
      </c>
      <c r="E22" s="161" t="n">
        <v>4.9</v>
      </c>
      <c r="F22" s="160" t="n">
        <v>75179</v>
      </c>
      <c r="G22" s="161" t="n">
        <v>-0.6</v>
      </c>
      <c r="H22" s="160" t="n">
        <v>262138</v>
      </c>
      <c r="I22" s="161" t="n">
        <v>-2.3</v>
      </c>
      <c r="J22" s="160" t="n">
        <v>55422</v>
      </c>
      <c r="K22" s="162" t="n">
        <f aca="false">J22*100/H22</f>
        <v>21.1422990943701</v>
      </c>
      <c r="L22" s="161" t="n">
        <v>6.3</v>
      </c>
      <c r="M22" s="160" t="n">
        <v>261331</v>
      </c>
      <c r="N22" s="160" t="n">
        <v>55357</v>
      </c>
    </row>
    <row r="23" s="157" customFormat="true" ht="12.75" hidden="false" customHeight="false" outlineLevel="0" collapsed="false">
      <c r="A23" s="168" t="s">
        <v>172</v>
      </c>
      <c r="B23" s="169" t="n">
        <v>12</v>
      </c>
      <c r="C23" s="165" t="n">
        <v>11</v>
      </c>
      <c r="D23" s="165" t="n">
        <v>4329</v>
      </c>
      <c r="E23" s="163" t="n">
        <v>-0.3</v>
      </c>
      <c r="F23" s="165" t="n">
        <v>286361</v>
      </c>
      <c r="G23" s="163" t="n">
        <v>3.3</v>
      </c>
      <c r="H23" s="165" t="n">
        <v>40057124</v>
      </c>
      <c r="I23" s="163" t="n">
        <v>1.9</v>
      </c>
      <c r="J23" s="165" t="n">
        <v>3350071</v>
      </c>
      <c r="K23" s="170" t="n">
        <f aca="false">J23*100/H23</f>
        <v>8.36323396557376</v>
      </c>
      <c r="L23" s="163" t="n">
        <v>5.7</v>
      </c>
      <c r="M23" s="165" t="n">
        <v>7971574</v>
      </c>
      <c r="N23" s="165" t="n">
        <v>1004585</v>
      </c>
    </row>
    <row r="24" s="157" customFormat="true" ht="12.75" hidden="false" customHeight="false" outlineLevel="0" collapsed="false">
      <c r="A24" s="168" t="s">
        <v>173</v>
      </c>
      <c r="B24" s="169" t="n">
        <v>40</v>
      </c>
      <c r="C24" s="165" t="n">
        <v>43</v>
      </c>
      <c r="D24" s="165" t="n">
        <v>6882</v>
      </c>
      <c r="E24" s="163" t="n">
        <v>-3.1</v>
      </c>
      <c r="F24" s="165" t="n">
        <v>339148</v>
      </c>
      <c r="G24" s="163" t="n">
        <v>-0.7</v>
      </c>
      <c r="H24" s="165" t="n">
        <v>3302292</v>
      </c>
      <c r="I24" s="163" t="n">
        <v>3.8</v>
      </c>
      <c r="J24" s="165" t="n">
        <v>1036842</v>
      </c>
      <c r="K24" s="170" t="n">
        <f aca="false">J24*100/H24</f>
        <v>31.3976474521332</v>
      </c>
      <c r="L24" s="163" t="n">
        <v>16</v>
      </c>
      <c r="M24" s="165" t="n">
        <v>2368423</v>
      </c>
      <c r="N24" s="165" t="n">
        <v>839929</v>
      </c>
    </row>
    <row r="25" s="164" customFormat="true" ht="12.75" hidden="false" customHeight="false" outlineLevel="0" collapsed="false">
      <c r="A25" s="158" t="s">
        <v>174</v>
      </c>
      <c r="B25" s="159" t="n">
        <v>16</v>
      </c>
      <c r="C25" s="160" t="n">
        <v>18</v>
      </c>
      <c r="D25" s="160" t="n">
        <v>1210</v>
      </c>
      <c r="E25" s="161" t="n">
        <v>-2.6</v>
      </c>
      <c r="F25" s="160" t="n">
        <v>60814</v>
      </c>
      <c r="G25" s="161" t="n">
        <v>0.3</v>
      </c>
      <c r="H25" s="160" t="n">
        <v>481530</v>
      </c>
      <c r="I25" s="161" t="n">
        <v>-16.8</v>
      </c>
      <c r="J25" s="160" t="n">
        <v>233719</v>
      </c>
      <c r="K25" s="162" t="n">
        <f aca="false">J25*100/H25</f>
        <v>48.5367474508338</v>
      </c>
      <c r="L25" s="161" t="n">
        <v>-10.5</v>
      </c>
      <c r="M25" s="160" t="n">
        <v>387334</v>
      </c>
      <c r="N25" s="160" t="n">
        <v>206121</v>
      </c>
    </row>
    <row r="26" s="164" customFormat="true" ht="12.75" hidden="false" customHeight="false" outlineLevel="0" collapsed="false">
      <c r="A26" s="158" t="s">
        <v>175</v>
      </c>
      <c r="B26" s="159" t="n">
        <v>7</v>
      </c>
      <c r="C26" s="160" t="n">
        <v>7</v>
      </c>
      <c r="D26" s="160" t="n">
        <v>1094</v>
      </c>
      <c r="E26" s="161" t="n">
        <v>-9.4</v>
      </c>
      <c r="F26" s="160" t="n">
        <v>50192</v>
      </c>
      <c r="G26" s="161" t="n">
        <v>-1</v>
      </c>
      <c r="H26" s="160" t="n">
        <v>172775</v>
      </c>
      <c r="I26" s="161" t="n">
        <v>-31.9</v>
      </c>
      <c r="J26" s="160" t="n">
        <v>70155</v>
      </c>
      <c r="K26" s="162" t="n">
        <f aca="false">J26*100/H26</f>
        <v>40.6048328751266</v>
      </c>
      <c r="L26" s="161" t="n">
        <v>-14.4</v>
      </c>
      <c r="M26" s="160" t="n">
        <v>171824</v>
      </c>
      <c r="N26" s="160" t="n">
        <v>69248</v>
      </c>
    </row>
    <row r="27" s="164" customFormat="true" ht="12.75" hidden="false" customHeight="false" outlineLevel="0" collapsed="false">
      <c r="A27" s="158" t="s">
        <v>176</v>
      </c>
      <c r="B27" s="159" t="n">
        <v>2</v>
      </c>
      <c r="C27" s="160" t="n">
        <v>3</v>
      </c>
      <c r="D27" s="165" t="s">
        <v>160</v>
      </c>
      <c r="E27" s="166" t="s">
        <v>160</v>
      </c>
      <c r="F27" s="165" t="s">
        <v>160</v>
      </c>
      <c r="G27" s="166" t="s">
        <v>160</v>
      </c>
      <c r="H27" s="165" t="s">
        <v>160</v>
      </c>
      <c r="I27" s="166" t="s">
        <v>160</v>
      </c>
      <c r="J27" s="165" t="s">
        <v>160</v>
      </c>
      <c r="K27" s="165" t="s">
        <v>160</v>
      </c>
      <c r="L27" s="166" t="s">
        <v>160</v>
      </c>
      <c r="M27" s="165" t="s">
        <v>160</v>
      </c>
      <c r="N27" s="165" t="s">
        <v>160</v>
      </c>
    </row>
    <row r="28" s="164" customFormat="true" ht="12.75" hidden="false" customHeight="false" outlineLevel="0" collapsed="false">
      <c r="A28" s="158" t="s">
        <v>177</v>
      </c>
      <c r="B28" s="159" t="n">
        <v>12</v>
      </c>
      <c r="C28" s="160" t="n">
        <v>12</v>
      </c>
      <c r="D28" s="160" t="n">
        <v>693</v>
      </c>
      <c r="E28" s="161" t="n">
        <v>3.6</v>
      </c>
      <c r="F28" s="160" t="n">
        <v>30801</v>
      </c>
      <c r="G28" s="161" t="n">
        <v>0.4</v>
      </c>
      <c r="H28" s="160" t="n">
        <v>206517</v>
      </c>
      <c r="I28" s="161" t="n">
        <v>8.4</v>
      </c>
      <c r="J28" s="160" t="n">
        <v>101105</v>
      </c>
      <c r="K28" s="162" t="n">
        <f aca="false">J28*100/H28</f>
        <v>48.9572287027218</v>
      </c>
      <c r="L28" s="161" t="n">
        <v>13.1</v>
      </c>
      <c r="M28" s="160" t="n">
        <v>179784</v>
      </c>
      <c r="N28" s="160" t="n">
        <v>96608</v>
      </c>
    </row>
    <row r="29" s="157" customFormat="true" ht="12.75" hidden="false" customHeight="false" outlineLevel="0" collapsed="false">
      <c r="A29" s="168" t="s">
        <v>178</v>
      </c>
      <c r="B29" s="169" t="n">
        <v>21</v>
      </c>
      <c r="C29" s="165" t="n">
        <v>20</v>
      </c>
      <c r="D29" s="165" t="n">
        <v>3745</v>
      </c>
      <c r="E29" s="163" t="n">
        <v>5.5</v>
      </c>
      <c r="F29" s="165" t="n">
        <v>152377</v>
      </c>
      <c r="G29" s="163" t="n">
        <v>6.1</v>
      </c>
      <c r="H29" s="165" t="n">
        <v>759516</v>
      </c>
      <c r="I29" s="163" t="n">
        <v>1.9</v>
      </c>
      <c r="J29" s="165" t="n">
        <v>207673</v>
      </c>
      <c r="K29" s="170" t="n">
        <f aca="false">J29*100/H29</f>
        <v>27.3428077881177</v>
      </c>
      <c r="L29" s="163" t="n">
        <v>-4.5</v>
      </c>
      <c r="M29" s="165" t="n">
        <v>739179</v>
      </c>
      <c r="N29" s="165" t="n">
        <v>201111</v>
      </c>
    </row>
    <row r="30" s="164" customFormat="true" ht="12.75" hidden="false" customHeight="false" outlineLevel="0" collapsed="false">
      <c r="A30" s="158" t="s">
        <v>179</v>
      </c>
      <c r="B30" s="159" t="n">
        <v>10</v>
      </c>
      <c r="C30" s="160" t="n">
        <v>10</v>
      </c>
      <c r="D30" s="160" t="n">
        <v>1898</v>
      </c>
      <c r="E30" s="161" t="n">
        <v>2.7</v>
      </c>
      <c r="F30" s="160" t="n">
        <v>76744</v>
      </c>
      <c r="G30" s="161" t="n">
        <v>2.4</v>
      </c>
      <c r="H30" s="160" t="n">
        <v>449002</v>
      </c>
      <c r="I30" s="161" t="n">
        <v>8.1</v>
      </c>
      <c r="J30" s="160" t="n">
        <v>122536</v>
      </c>
      <c r="K30" s="162" t="n">
        <f aca="false">J30*100/H30</f>
        <v>27.2907470345344</v>
      </c>
      <c r="L30" s="161" t="n">
        <v>17.8</v>
      </c>
      <c r="M30" s="160" t="n">
        <v>439675</v>
      </c>
      <c r="N30" s="160" t="n">
        <v>119341</v>
      </c>
    </row>
    <row r="31" s="164" customFormat="true" ht="12.75" hidden="false" customHeight="false" outlineLevel="0" collapsed="false">
      <c r="A31" s="158" t="s">
        <v>180</v>
      </c>
      <c r="B31" s="159" t="n">
        <v>11</v>
      </c>
      <c r="C31" s="160" t="n">
        <v>10</v>
      </c>
      <c r="D31" s="160" t="n">
        <v>1847</v>
      </c>
      <c r="E31" s="161" t="n">
        <v>8.6</v>
      </c>
      <c r="F31" s="160" t="n">
        <v>75633</v>
      </c>
      <c r="G31" s="161" t="n">
        <v>10.2</v>
      </c>
      <c r="H31" s="160" t="n">
        <v>310513</v>
      </c>
      <c r="I31" s="161" t="n">
        <v>-5.9</v>
      </c>
      <c r="J31" s="160" t="n">
        <v>85137</v>
      </c>
      <c r="K31" s="162" t="n">
        <f aca="false">J31*100/H31</f>
        <v>27.4181757285524</v>
      </c>
      <c r="L31" s="161" t="n">
        <v>-25</v>
      </c>
      <c r="M31" s="160" t="n">
        <v>299504</v>
      </c>
      <c r="N31" s="160" t="n">
        <v>81770</v>
      </c>
    </row>
    <row r="32" s="157" customFormat="true" ht="12.75" hidden="false" customHeight="false" outlineLevel="0" collapsed="false">
      <c r="A32" s="168" t="s">
        <v>181</v>
      </c>
      <c r="B32" s="169" t="n">
        <v>16</v>
      </c>
      <c r="C32" s="165" t="n">
        <v>16</v>
      </c>
      <c r="D32" s="165" t="n">
        <v>974</v>
      </c>
      <c r="E32" s="163" t="n">
        <v>5.3</v>
      </c>
      <c r="F32" s="165" t="n">
        <v>41315</v>
      </c>
      <c r="G32" s="163" t="n">
        <v>5.1</v>
      </c>
      <c r="H32" s="165" t="n">
        <v>187211</v>
      </c>
      <c r="I32" s="163" t="n">
        <v>7.3</v>
      </c>
      <c r="J32" s="165" t="n">
        <v>77729</v>
      </c>
      <c r="K32" s="170" t="n">
        <f aca="false">J32*100/H32</f>
        <v>41.5194619974254</v>
      </c>
      <c r="L32" s="163" t="n">
        <v>7.9</v>
      </c>
      <c r="M32" s="165" t="n">
        <v>138605</v>
      </c>
      <c r="N32" s="165" t="n">
        <v>51683</v>
      </c>
    </row>
    <row r="33" s="157" customFormat="true" ht="12.75" hidden="false" customHeight="false" outlineLevel="0" collapsed="false">
      <c r="A33" s="168" t="s">
        <v>140</v>
      </c>
      <c r="B33" s="169" t="n">
        <v>38</v>
      </c>
      <c r="C33" s="165" t="n">
        <v>36</v>
      </c>
      <c r="D33" s="165" t="n">
        <v>5708</v>
      </c>
      <c r="E33" s="163" t="n">
        <v>9.8</v>
      </c>
      <c r="F33" s="165" t="n">
        <v>300727</v>
      </c>
      <c r="G33" s="163" t="n">
        <v>14.7</v>
      </c>
      <c r="H33" s="165" t="n">
        <v>7052945</v>
      </c>
      <c r="I33" s="163" t="n">
        <v>2.9</v>
      </c>
      <c r="J33" s="165" t="n">
        <v>2598725</v>
      </c>
      <c r="K33" s="170" t="n">
        <f aca="false">J33*100/H33</f>
        <v>36.8459558383058</v>
      </c>
      <c r="L33" s="163" t="n">
        <v>9.5</v>
      </c>
      <c r="M33" s="165" t="n">
        <v>7047581</v>
      </c>
      <c r="N33" s="165" t="n">
        <v>2598003</v>
      </c>
    </row>
    <row r="34" s="164" customFormat="true" ht="12.75" hidden="false" customHeight="false" outlineLevel="0" collapsed="false">
      <c r="A34" s="158" t="n">
        <v>27</v>
      </c>
      <c r="B34" s="159" t="n">
        <v>6</v>
      </c>
      <c r="C34" s="160" t="n">
        <v>6</v>
      </c>
      <c r="D34" s="160" t="n">
        <v>3532</v>
      </c>
      <c r="E34" s="161" t="n">
        <v>7.4</v>
      </c>
      <c r="F34" s="160" t="n">
        <v>219637</v>
      </c>
      <c r="G34" s="161" t="n">
        <v>16.3</v>
      </c>
      <c r="H34" s="160" t="n">
        <v>6768720</v>
      </c>
      <c r="I34" s="166" t="s">
        <v>160</v>
      </c>
      <c r="J34" s="160" t="n">
        <v>2575963</v>
      </c>
      <c r="K34" s="162" t="n">
        <f aca="false">J34*100/H34</f>
        <v>38.0568704274959</v>
      </c>
      <c r="L34" s="166" t="s">
        <v>160</v>
      </c>
      <c r="M34" s="160" t="n">
        <v>6768404</v>
      </c>
      <c r="N34" s="160" t="n">
        <v>2575717</v>
      </c>
    </row>
    <row r="35" s="164" customFormat="true" ht="12.75" hidden="false" customHeight="false" outlineLevel="0" collapsed="false">
      <c r="A35" s="158" t="s">
        <v>182</v>
      </c>
      <c r="B35" s="159" t="n">
        <v>4</v>
      </c>
      <c r="C35" s="160" t="n">
        <v>4</v>
      </c>
      <c r="D35" s="160" t="n">
        <v>2881</v>
      </c>
      <c r="E35" s="166" t="s">
        <v>160</v>
      </c>
      <c r="F35" s="160" t="n">
        <v>186234</v>
      </c>
      <c r="G35" s="166" t="s">
        <v>160</v>
      </c>
      <c r="H35" s="165" t="s">
        <v>160</v>
      </c>
      <c r="I35" s="166" t="s">
        <v>160</v>
      </c>
      <c r="J35" s="165" t="s">
        <v>160</v>
      </c>
      <c r="K35" s="165" t="s">
        <v>160</v>
      </c>
      <c r="L35" s="166" t="s">
        <v>160</v>
      </c>
      <c r="M35" s="165" t="s">
        <v>160</v>
      </c>
      <c r="N35" s="165" t="s">
        <v>160</v>
      </c>
    </row>
    <row r="36" s="164" customFormat="true" ht="12.75" hidden="false" customHeight="false" outlineLevel="0" collapsed="false">
      <c r="A36" s="158" t="n">
        <v>28</v>
      </c>
      <c r="B36" s="159" t="n">
        <v>32</v>
      </c>
      <c r="C36" s="160" t="n">
        <v>30</v>
      </c>
      <c r="D36" s="160" t="n">
        <v>2176</v>
      </c>
      <c r="E36" s="161" t="n">
        <v>14</v>
      </c>
      <c r="F36" s="160" t="n">
        <v>81090</v>
      </c>
      <c r="G36" s="161" t="n">
        <v>10.6</v>
      </c>
      <c r="H36" s="165" t="n">
        <v>284226</v>
      </c>
      <c r="I36" s="161" t="n">
        <v>6.6</v>
      </c>
      <c r="J36" s="165" t="n">
        <v>22762</v>
      </c>
      <c r="K36" s="162" t="n">
        <f aca="false">J36*100/H36</f>
        <v>8.00841583810067</v>
      </c>
      <c r="L36" s="161" t="n">
        <v>53.3</v>
      </c>
      <c r="M36" s="165" t="n">
        <v>279177</v>
      </c>
      <c r="N36" s="165" t="n">
        <v>22286</v>
      </c>
    </row>
    <row r="37" s="164" customFormat="true" ht="12.75" hidden="false" customHeight="false" outlineLevel="0" collapsed="false">
      <c r="A37" s="158" t="s">
        <v>183</v>
      </c>
      <c r="B37" s="159" t="n">
        <v>2</v>
      </c>
      <c r="C37" s="160" t="n">
        <v>3</v>
      </c>
      <c r="D37" s="165" t="s">
        <v>160</v>
      </c>
      <c r="E37" s="166" t="s">
        <v>160</v>
      </c>
      <c r="F37" s="165" t="s">
        <v>160</v>
      </c>
      <c r="G37" s="166" t="s">
        <v>160</v>
      </c>
      <c r="H37" s="165" t="s">
        <v>160</v>
      </c>
      <c r="I37" s="166" t="s">
        <v>160</v>
      </c>
      <c r="J37" s="165" t="s">
        <v>160</v>
      </c>
      <c r="K37" s="165" t="s">
        <v>160</v>
      </c>
      <c r="L37" s="166" t="s">
        <v>160</v>
      </c>
      <c r="M37" s="165" t="s">
        <v>160</v>
      </c>
      <c r="N37" s="165" t="s">
        <v>160</v>
      </c>
    </row>
    <row r="38" s="164" customFormat="true" ht="12.75" hidden="false" customHeight="false" outlineLevel="0" collapsed="false">
      <c r="A38" s="158" t="s">
        <v>184</v>
      </c>
      <c r="B38" s="159" t="n">
        <v>1</v>
      </c>
      <c r="C38" s="160" t="n">
        <v>1</v>
      </c>
      <c r="D38" s="165" t="s">
        <v>160</v>
      </c>
      <c r="E38" s="166" t="s">
        <v>160</v>
      </c>
      <c r="F38" s="165" t="s">
        <v>160</v>
      </c>
      <c r="G38" s="166" t="s">
        <v>160</v>
      </c>
      <c r="H38" s="165" t="s">
        <v>160</v>
      </c>
      <c r="I38" s="166" t="s">
        <v>160</v>
      </c>
      <c r="J38" s="165" t="s">
        <v>162</v>
      </c>
      <c r="K38" s="165" t="s">
        <v>162</v>
      </c>
      <c r="L38" s="166" t="s">
        <v>162</v>
      </c>
      <c r="M38" s="165" t="s">
        <v>160</v>
      </c>
      <c r="N38" s="165" t="s">
        <v>162</v>
      </c>
    </row>
    <row r="39" s="164" customFormat="true" ht="12.75" hidden="false" customHeight="false" outlineLevel="0" collapsed="false">
      <c r="A39" s="158" t="s">
        <v>185</v>
      </c>
      <c r="B39" s="159" t="n">
        <v>4</v>
      </c>
      <c r="C39" s="160" t="n">
        <v>4</v>
      </c>
      <c r="D39" s="160" t="n">
        <v>441</v>
      </c>
      <c r="E39" s="161" t="n">
        <v>10.8</v>
      </c>
      <c r="F39" s="160" t="n">
        <v>17177</v>
      </c>
      <c r="G39" s="161" t="n">
        <v>12.5</v>
      </c>
      <c r="H39" s="160" t="n">
        <v>48918</v>
      </c>
      <c r="I39" s="161" t="n">
        <v>-9.2</v>
      </c>
      <c r="J39" s="165" t="s">
        <v>160</v>
      </c>
      <c r="K39" s="165" t="s">
        <v>160</v>
      </c>
      <c r="L39" s="166" t="s">
        <v>160</v>
      </c>
      <c r="M39" s="171" t="n">
        <v>48918</v>
      </c>
      <c r="N39" s="165" t="s">
        <v>160</v>
      </c>
    </row>
    <row r="40" s="164" customFormat="true" ht="12.75" hidden="false" customHeight="false" outlineLevel="0" collapsed="false">
      <c r="A40" s="158" t="s">
        <v>186</v>
      </c>
      <c r="B40" s="159" t="n">
        <v>16</v>
      </c>
      <c r="C40" s="160" t="n">
        <v>14</v>
      </c>
      <c r="D40" s="160" t="n">
        <v>942</v>
      </c>
      <c r="E40" s="161" t="n">
        <v>20.5</v>
      </c>
      <c r="F40" s="160" t="n">
        <v>38094</v>
      </c>
      <c r="G40" s="161" t="n">
        <v>14.4</v>
      </c>
      <c r="H40" s="160" t="n">
        <v>95698</v>
      </c>
      <c r="I40" s="161" t="n">
        <v>7.9</v>
      </c>
      <c r="J40" s="160" t="n">
        <v>6270</v>
      </c>
      <c r="K40" s="162" t="n">
        <f aca="false">J40*100/H40</f>
        <v>6.55186106292713</v>
      </c>
      <c r="L40" s="161" t="n">
        <v>81.1</v>
      </c>
      <c r="M40" s="160" t="n">
        <v>95301</v>
      </c>
      <c r="N40" s="160" t="n">
        <v>6181</v>
      </c>
    </row>
    <row r="41" s="164" customFormat="true" ht="12.75" hidden="false" customHeight="false" outlineLevel="0" collapsed="false">
      <c r="A41" s="158" t="s">
        <v>187</v>
      </c>
      <c r="B41" s="159" t="n">
        <v>12</v>
      </c>
      <c r="C41" s="160" t="n">
        <v>10</v>
      </c>
      <c r="D41" s="160" t="n">
        <v>847</v>
      </c>
      <c r="E41" s="161" t="n">
        <v>23.3</v>
      </c>
      <c r="F41" s="160" t="n">
        <v>34667</v>
      </c>
      <c r="G41" s="161" t="n">
        <v>14.8</v>
      </c>
      <c r="H41" s="160" t="n">
        <v>83179</v>
      </c>
      <c r="I41" s="161" t="n">
        <v>9.9</v>
      </c>
      <c r="J41" s="160" t="n">
        <v>6056</v>
      </c>
      <c r="K41" s="162" t="n">
        <f aca="false">J41*100/H41</f>
        <v>7.28068382644658</v>
      </c>
      <c r="L41" s="161" t="n">
        <v>89.2</v>
      </c>
      <c r="M41" s="160" t="n">
        <v>82783</v>
      </c>
      <c r="N41" s="160" t="n">
        <v>5967</v>
      </c>
    </row>
    <row r="42" s="164" customFormat="true" ht="12.75" hidden="false" customHeight="false" outlineLevel="0" collapsed="false">
      <c r="A42" s="158" t="s">
        <v>188</v>
      </c>
      <c r="B42" s="159" t="n">
        <v>7</v>
      </c>
      <c r="C42" s="160" t="n">
        <v>7</v>
      </c>
      <c r="D42" s="160" t="n">
        <v>252</v>
      </c>
      <c r="E42" s="161" t="n">
        <v>14</v>
      </c>
      <c r="F42" s="160" t="n">
        <v>8827</v>
      </c>
      <c r="G42" s="161" t="n">
        <v>8.2</v>
      </c>
      <c r="H42" s="160" t="n">
        <v>48958</v>
      </c>
      <c r="I42" s="161" t="n">
        <v>15.8</v>
      </c>
      <c r="J42" s="160" t="n">
        <v>11767</v>
      </c>
      <c r="K42" s="162" t="n">
        <f aca="false">J42*100/H42</f>
        <v>24.0348870460395</v>
      </c>
      <c r="L42" s="166" t="s">
        <v>160</v>
      </c>
      <c r="M42" s="160" t="n">
        <v>46441</v>
      </c>
      <c r="N42" s="160" t="n">
        <v>11380</v>
      </c>
    </row>
    <row r="43" s="157" customFormat="true" ht="12.75" hidden="false" customHeight="false" outlineLevel="0" collapsed="false">
      <c r="A43" s="168" t="s">
        <v>189</v>
      </c>
      <c r="B43" s="169" t="n">
        <v>93</v>
      </c>
      <c r="C43" s="165" t="n">
        <v>96</v>
      </c>
      <c r="D43" s="165" t="n">
        <v>13621</v>
      </c>
      <c r="E43" s="163" t="n">
        <v>-0.7</v>
      </c>
      <c r="F43" s="165" t="n">
        <v>681654</v>
      </c>
      <c r="G43" s="163" t="n">
        <v>2.5</v>
      </c>
      <c r="H43" s="165" t="n">
        <v>3352772</v>
      </c>
      <c r="I43" s="163" t="n">
        <v>6</v>
      </c>
      <c r="J43" s="165" t="n">
        <v>1976794</v>
      </c>
      <c r="K43" s="170" t="n">
        <f aca="false">J43*100/H43</f>
        <v>58.9599889285642</v>
      </c>
      <c r="L43" s="163" t="n">
        <v>9.9</v>
      </c>
      <c r="M43" s="165" t="n">
        <v>2960300</v>
      </c>
      <c r="N43" s="165" t="n">
        <v>1748368</v>
      </c>
    </row>
    <row r="44" s="164" customFormat="true" ht="12.75" hidden="false" customHeight="false" outlineLevel="0" collapsed="false">
      <c r="A44" s="158" t="s">
        <v>190</v>
      </c>
      <c r="B44" s="159" t="n">
        <v>19</v>
      </c>
      <c r="C44" s="160" t="n">
        <v>20</v>
      </c>
      <c r="D44" s="160" t="n">
        <v>2353</v>
      </c>
      <c r="E44" s="161" t="n">
        <v>-2.2</v>
      </c>
      <c r="F44" s="160" t="n">
        <v>115094</v>
      </c>
      <c r="G44" s="161" t="n">
        <v>1.2</v>
      </c>
      <c r="H44" s="160" t="n">
        <v>506008</v>
      </c>
      <c r="I44" s="161" t="n">
        <v>-4.2</v>
      </c>
      <c r="J44" s="160" t="n">
        <v>293761</v>
      </c>
      <c r="K44" s="162" t="n">
        <f aca="false">J44*100/H44</f>
        <v>58.0546157373006</v>
      </c>
      <c r="L44" s="161" t="n">
        <v>9.2</v>
      </c>
      <c r="M44" s="160" t="n">
        <v>472058</v>
      </c>
      <c r="N44" s="160" t="n">
        <v>284562</v>
      </c>
    </row>
    <row r="45" s="164" customFormat="true" ht="12.75" hidden="false" customHeight="false" outlineLevel="0" collapsed="false">
      <c r="A45" s="158" t="s">
        <v>191</v>
      </c>
      <c r="B45" s="159" t="n">
        <v>40</v>
      </c>
      <c r="C45" s="160" t="n">
        <v>41</v>
      </c>
      <c r="D45" s="160" t="n">
        <v>5996</v>
      </c>
      <c r="E45" s="161" t="n">
        <v>-0.5</v>
      </c>
      <c r="F45" s="160" t="n">
        <v>307524</v>
      </c>
      <c r="G45" s="161" t="n">
        <v>3.9</v>
      </c>
      <c r="H45" s="160" t="n">
        <v>1460270</v>
      </c>
      <c r="I45" s="161" t="n">
        <v>13.2</v>
      </c>
      <c r="J45" s="160" t="n">
        <v>668571</v>
      </c>
      <c r="K45" s="162" t="n">
        <f aca="false">J45*100/H45</f>
        <v>45.7840673300143</v>
      </c>
      <c r="L45" s="161" t="n">
        <v>21.2</v>
      </c>
      <c r="M45" s="160" t="n">
        <v>1302602</v>
      </c>
      <c r="N45" s="160" t="n">
        <v>611390</v>
      </c>
    </row>
    <row r="46" s="164" customFormat="true" ht="12.75" hidden="false" customHeight="false" outlineLevel="0" collapsed="false">
      <c r="A46" s="158" t="s">
        <v>192</v>
      </c>
      <c r="B46" s="159" t="n">
        <v>15</v>
      </c>
      <c r="C46" s="160" t="n">
        <v>15</v>
      </c>
      <c r="D46" s="160" t="n">
        <v>3691</v>
      </c>
      <c r="E46" s="172" t="n">
        <v>0</v>
      </c>
      <c r="F46" s="160" t="n">
        <v>202115</v>
      </c>
      <c r="G46" s="161" t="n">
        <v>4.3</v>
      </c>
      <c r="H46" s="160" t="n">
        <v>991606</v>
      </c>
      <c r="I46" s="161" t="n">
        <v>15.7</v>
      </c>
      <c r="J46" s="160" t="n">
        <v>487636</v>
      </c>
      <c r="K46" s="162" t="n">
        <f aca="false">J46*100/H46</f>
        <v>49.1763865890283</v>
      </c>
      <c r="L46" s="161" t="n">
        <v>22.8</v>
      </c>
      <c r="M46" s="160" t="n">
        <v>892193</v>
      </c>
      <c r="N46" s="160" t="n">
        <v>438367</v>
      </c>
    </row>
    <row r="47" s="164" customFormat="true" ht="12.75" hidden="false" customHeight="false" outlineLevel="0" collapsed="false">
      <c r="A47" s="158" t="s">
        <v>193</v>
      </c>
      <c r="B47" s="159" t="n">
        <v>25</v>
      </c>
      <c r="C47" s="160" t="n">
        <v>26</v>
      </c>
      <c r="D47" s="160" t="n">
        <v>3952</v>
      </c>
      <c r="E47" s="161" t="n">
        <v>0.2</v>
      </c>
      <c r="F47" s="160" t="n">
        <v>199510</v>
      </c>
      <c r="G47" s="161" t="n">
        <v>1</v>
      </c>
      <c r="H47" s="160" t="n">
        <v>1072186</v>
      </c>
      <c r="I47" s="161" t="n">
        <v>0.4</v>
      </c>
      <c r="J47" s="160" t="n">
        <v>800389</v>
      </c>
      <c r="K47" s="162" t="n">
        <f aca="false">J47*100/H47</f>
        <v>74.6502006181763</v>
      </c>
      <c r="L47" s="161" t="n">
        <v>-0.3</v>
      </c>
      <c r="M47" s="160" t="n">
        <v>891003</v>
      </c>
      <c r="N47" s="160" t="n">
        <v>647908</v>
      </c>
    </row>
    <row r="48" s="157" customFormat="true" ht="12.75" hidden="false" customHeight="false" outlineLevel="0" collapsed="false">
      <c r="A48" s="168" t="s">
        <v>144</v>
      </c>
      <c r="B48" s="169" t="n">
        <v>80</v>
      </c>
      <c r="C48" s="165" t="n">
        <v>82</v>
      </c>
      <c r="D48" s="165" t="n">
        <v>12452</v>
      </c>
      <c r="E48" s="163" t="n">
        <v>1.6</v>
      </c>
      <c r="F48" s="165" t="n">
        <v>594766</v>
      </c>
      <c r="G48" s="163" t="n">
        <v>0.8</v>
      </c>
      <c r="H48" s="165" t="n">
        <v>3636879</v>
      </c>
      <c r="I48" s="163" t="n">
        <v>3.7</v>
      </c>
      <c r="J48" s="165" t="n">
        <v>1329758</v>
      </c>
      <c r="K48" s="170" t="n">
        <f aca="false">J48*100/H48</f>
        <v>36.5631630857117</v>
      </c>
      <c r="L48" s="163" t="n">
        <v>1.4</v>
      </c>
      <c r="M48" s="165" t="n">
        <v>2236714</v>
      </c>
      <c r="N48" s="165" t="n">
        <v>1314765</v>
      </c>
    </row>
    <row r="49" s="164" customFormat="true" ht="12.75" hidden="false" customHeight="false" outlineLevel="0" collapsed="false">
      <c r="A49" s="158" t="s">
        <v>194</v>
      </c>
      <c r="B49" s="159" t="n">
        <v>11</v>
      </c>
      <c r="C49" s="160" t="n">
        <v>11</v>
      </c>
      <c r="D49" s="160" t="n">
        <v>4042</v>
      </c>
      <c r="E49" s="173" t="n">
        <v>-13.1</v>
      </c>
      <c r="F49" s="160" t="n">
        <v>207356</v>
      </c>
      <c r="G49" s="173" t="n">
        <v>-17</v>
      </c>
      <c r="H49" s="160" t="n">
        <v>1503636</v>
      </c>
      <c r="I49" s="173" t="n">
        <v>-1.6</v>
      </c>
      <c r="J49" s="160" t="n">
        <v>528075</v>
      </c>
      <c r="K49" s="162" t="n">
        <f aca="false">J49*100/H49</f>
        <v>35.119869436486</v>
      </c>
      <c r="L49" s="173" t="n">
        <v>3.9</v>
      </c>
      <c r="M49" s="160" t="n">
        <v>694628</v>
      </c>
      <c r="N49" s="160" t="n">
        <v>528075</v>
      </c>
    </row>
    <row r="50" s="164" customFormat="true" ht="12.75" hidden="false" customHeight="false" outlineLevel="0" collapsed="false">
      <c r="A50" s="158" t="n">
        <v>31</v>
      </c>
      <c r="B50" s="159" t="n">
        <v>24</v>
      </c>
      <c r="C50" s="160" t="n">
        <v>27</v>
      </c>
      <c r="D50" s="160" t="n">
        <v>3121</v>
      </c>
      <c r="E50" s="161" t="n">
        <v>27.4</v>
      </c>
      <c r="F50" s="160" t="n">
        <v>153216</v>
      </c>
      <c r="G50" s="161" t="n">
        <v>30.8</v>
      </c>
      <c r="H50" s="160" t="n">
        <v>880379</v>
      </c>
      <c r="I50" s="161" t="n">
        <v>26.4</v>
      </c>
      <c r="J50" s="160" t="n">
        <v>141052</v>
      </c>
      <c r="K50" s="162" t="n">
        <f aca="false">J50*100/H50</f>
        <v>16.0217360932053</v>
      </c>
      <c r="L50" s="161" t="n">
        <v>5.9</v>
      </c>
      <c r="M50" s="160" t="n">
        <v>584659</v>
      </c>
      <c r="N50" s="160" t="n">
        <v>136012</v>
      </c>
    </row>
    <row r="51" s="164" customFormat="true" ht="12.75" hidden="false" customHeight="false" outlineLevel="0" collapsed="false">
      <c r="A51" s="158" t="s">
        <v>195</v>
      </c>
      <c r="B51" s="159" t="n">
        <v>5</v>
      </c>
      <c r="C51" s="160" t="n">
        <v>7</v>
      </c>
      <c r="D51" s="160" t="n">
        <v>178</v>
      </c>
      <c r="E51" s="161" t="n">
        <v>-33.1</v>
      </c>
      <c r="F51" s="160" t="n">
        <v>5921</v>
      </c>
      <c r="G51" s="161" t="n">
        <v>-59</v>
      </c>
      <c r="H51" s="160" t="n">
        <v>21798</v>
      </c>
      <c r="I51" s="161" t="n">
        <v>-67.1</v>
      </c>
      <c r="J51" s="160" t="n">
        <v>2885</v>
      </c>
      <c r="K51" s="162" t="n">
        <f aca="false">J51*100/H51</f>
        <v>13.2351591889164</v>
      </c>
      <c r="L51" s="166" t="s">
        <v>160</v>
      </c>
      <c r="M51" s="160" t="n">
        <v>17423</v>
      </c>
      <c r="N51" s="160" t="n">
        <v>2307</v>
      </c>
    </row>
    <row r="52" s="164" customFormat="true" ht="12.75" hidden="false" customHeight="false" outlineLevel="0" collapsed="false">
      <c r="A52" s="158" t="s">
        <v>196</v>
      </c>
      <c r="B52" s="159" t="n">
        <v>10</v>
      </c>
      <c r="C52" s="160" t="n">
        <v>10</v>
      </c>
      <c r="D52" s="160" t="n">
        <v>2079</v>
      </c>
      <c r="E52" s="161" t="n">
        <v>60.3</v>
      </c>
      <c r="F52" s="160" t="n">
        <v>103861</v>
      </c>
      <c r="G52" s="161" t="n">
        <v>80.5</v>
      </c>
      <c r="H52" s="160" t="n">
        <v>484543</v>
      </c>
      <c r="I52" s="161" t="n">
        <v>74.4</v>
      </c>
      <c r="J52" s="160" t="n">
        <v>118302</v>
      </c>
      <c r="K52" s="162" t="n">
        <f aca="false">J52*100/H52</f>
        <v>24.4151705834157</v>
      </c>
      <c r="L52" s="161" t="n">
        <v>12.3</v>
      </c>
      <c r="M52" s="160" t="n">
        <v>484127</v>
      </c>
      <c r="N52" s="160" t="n">
        <v>118042</v>
      </c>
    </row>
    <row r="53" s="164" customFormat="true" ht="12.75" hidden="false" customHeight="false" outlineLevel="0" collapsed="false">
      <c r="A53" s="158" t="n">
        <v>33</v>
      </c>
      <c r="B53" s="159" t="n">
        <v>45</v>
      </c>
      <c r="C53" s="160" t="n">
        <v>44</v>
      </c>
      <c r="D53" s="160" t="n">
        <v>5289</v>
      </c>
      <c r="E53" s="161" t="n">
        <v>2.7</v>
      </c>
      <c r="F53" s="160" t="n">
        <v>234194</v>
      </c>
      <c r="G53" s="161" t="n">
        <v>5</v>
      </c>
      <c r="H53" s="160" t="n">
        <v>1252864</v>
      </c>
      <c r="I53" s="161" t="n">
        <v>-2.4</v>
      </c>
      <c r="J53" s="160" t="n">
        <v>660631</v>
      </c>
      <c r="K53" s="162" t="n">
        <f aca="false">J53*100/H53</f>
        <v>52.7296657897425</v>
      </c>
      <c r="L53" s="161" t="n">
        <v>-1.3</v>
      </c>
      <c r="M53" s="160" t="n">
        <v>957427</v>
      </c>
      <c r="N53" s="160" t="n">
        <v>650678</v>
      </c>
    </row>
    <row r="54" s="164" customFormat="true" ht="12.75" hidden="false" customHeight="false" outlineLevel="0" collapsed="false">
      <c r="A54" s="158" t="s">
        <v>197</v>
      </c>
      <c r="B54" s="159" t="n">
        <v>31</v>
      </c>
      <c r="C54" s="160" t="n">
        <v>29</v>
      </c>
      <c r="D54" s="160" t="n">
        <v>4051</v>
      </c>
      <c r="E54" s="161" t="n">
        <v>8.2</v>
      </c>
      <c r="F54" s="160" t="n">
        <v>177922</v>
      </c>
      <c r="G54" s="161" t="n">
        <v>8.1</v>
      </c>
      <c r="H54" s="160" t="n">
        <v>1024024</v>
      </c>
      <c r="I54" s="161" t="n">
        <v>-1.7</v>
      </c>
      <c r="J54" s="160" t="n">
        <v>521562</v>
      </c>
      <c r="K54" s="162" t="n">
        <f aca="false">J54*100/H54</f>
        <v>50.932595329797</v>
      </c>
      <c r="L54" s="161" t="n">
        <v>-5</v>
      </c>
      <c r="M54" s="160" t="n">
        <v>732085</v>
      </c>
      <c r="N54" s="160" t="n">
        <v>512524</v>
      </c>
    </row>
    <row r="55" s="164" customFormat="true" ht="12.75" hidden="false" customHeight="false" outlineLevel="0" collapsed="false">
      <c r="A55" s="158" t="s">
        <v>198</v>
      </c>
      <c r="B55" s="159" t="n">
        <v>10</v>
      </c>
      <c r="C55" s="160" t="n">
        <v>10</v>
      </c>
      <c r="D55" s="160" t="n">
        <v>916</v>
      </c>
      <c r="E55" s="161" t="n">
        <v>-4.4</v>
      </c>
      <c r="F55" s="160" t="n">
        <v>40894</v>
      </c>
      <c r="G55" s="161" t="n">
        <v>2.2</v>
      </c>
      <c r="H55" s="160" t="n">
        <v>134796</v>
      </c>
      <c r="I55" s="161" t="n">
        <v>0.7</v>
      </c>
      <c r="J55" s="160" t="n">
        <v>68683</v>
      </c>
      <c r="K55" s="162" t="n">
        <f aca="false">J55*100/H55</f>
        <v>50.9532923825633</v>
      </c>
      <c r="L55" s="161" t="n">
        <v>15.8</v>
      </c>
      <c r="M55" s="160" t="n">
        <v>131297</v>
      </c>
      <c r="N55" s="160" t="n">
        <v>67767</v>
      </c>
    </row>
    <row r="56" s="157" customFormat="true" ht="12.75" hidden="false" customHeight="false" outlineLevel="0" collapsed="false">
      <c r="A56" s="168" t="s">
        <v>146</v>
      </c>
      <c r="B56" s="169" t="n">
        <v>22</v>
      </c>
      <c r="C56" s="165" t="n">
        <v>21</v>
      </c>
      <c r="D56" s="165" t="n">
        <v>26250</v>
      </c>
      <c r="E56" s="163" t="n">
        <v>3.3</v>
      </c>
      <c r="F56" s="165" t="n">
        <v>1314896</v>
      </c>
      <c r="G56" s="163" t="n">
        <v>8.6</v>
      </c>
      <c r="H56" s="165" t="n">
        <v>6197856</v>
      </c>
      <c r="I56" s="163" t="n">
        <v>4.7</v>
      </c>
      <c r="J56" s="165" t="n">
        <v>4456471</v>
      </c>
      <c r="K56" s="170" t="n">
        <f aca="false">J56*100/H56</f>
        <v>71.9034291858346</v>
      </c>
      <c r="L56" s="163" t="n">
        <v>6.4</v>
      </c>
      <c r="M56" s="165" t="n">
        <v>6169852</v>
      </c>
      <c r="N56" s="165" t="n">
        <v>4438134</v>
      </c>
    </row>
    <row r="57" s="164" customFormat="true" ht="12.75" hidden="false" customHeight="false" outlineLevel="0" collapsed="false">
      <c r="A57" s="158" t="s">
        <v>199</v>
      </c>
      <c r="B57" s="159" t="n">
        <v>9</v>
      </c>
      <c r="C57" s="160" t="n">
        <v>8</v>
      </c>
      <c r="D57" s="160" t="n">
        <v>2898</v>
      </c>
      <c r="E57" s="161" t="n">
        <v>8.8</v>
      </c>
      <c r="F57" s="160" t="n">
        <v>133771</v>
      </c>
      <c r="G57" s="161" t="n">
        <v>10.7</v>
      </c>
      <c r="H57" s="160" t="n">
        <v>607515</v>
      </c>
      <c r="I57" s="161" t="n">
        <v>2</v>
      </c>
      <c r="J57" s="160" t="n">
        <v>243033</v>
      </c>
      <c r="K57" s="162" t="n">
        <f aca="false">J57*100/H57</f>
        <v>40.0044443347078</v>
      </c>
      <c r="L57" s="161" t="n">
        <v>55.6</v>
      </c>
      <c r="M57" s="160" t="n">
        <v>582181</v>
      </c>
      <c r="N57" s="160" t="n">
        <v>226697</v>
      </c>
    </row>
    <row r="58" s="164" customFormat="true" ht="12.75" hidden="false" customHeight="false" outlineLevel="0" collapsed="false">
      <c r="A58" s="158" t="s">
        <v>200</v>
      </c>
      <c r="B58" s="159" t="n">
        <v>5</v>
      </c>
      <c r="C58" s="160" t="n">
        <v>5</v>
      </c>
      <c r="D58" s="160" t="n">
        <v>19627</v>
      </c>
      <c r="E58" s="166" t="s">
        <v>160</v>
      </c>
      <c r="F58" s="160" t="n">
        <v>1004760</v>
      </c>
      <c r="G58" s="166" t="s">
        <v>160</v>
      </c>
      <c r="H58" s="160" t="n">
        <v>5434597</v>
      </c>
      <c r="I58" s="166" t="s">
        <v>160</v>
      </c>
      <c r="J58" s="160" t="n">
        <v>4119127</v>
      </c>
      <c r="K58" s="162" t="n">
        <f aca="false">J58*100/H58</f>
        <v>75.7945253346292</v>
      </c>
      <c r="L58" s="166" t="s">
        <v>160</v>
      </c>
      <c r="M58" s="160" t="n">
        <v>5434597</v>
      </c>
      <c r="N58" s="160" t="n">
        <v>4119127</v>
      </c>
    </row>
    <row r="59" s="157" customFormat="true" ht="12.75" hidden="false" customHeight="false" outlineLevel="0" collapsed="false">
      <c r="A59" s="168" t="s">
        <v>201</v>
      </c>
      <c r="B59" s="169" t="n">
        <v>506</v>
      </c>
      <c r="C59" s="165" t="n">
        <v>518</v>
      </c>
      <c r="D59" s="165" t="n">
        <v>93755</v>
      </c>
      <c r="E59" s="163" t="n">
        <v>1.8</v>
      </c>
      <c r="F59" s="165" t="n">
        <v>4657250</v>
      </c>
      <c r="G59" s="163" t="n">
        <v>4.6</v>
      </c>
      <c r="H59" s="165" t="n">
        <v>74176770</v>
      </c>
      <c r="I59" s="163" t="n">
        <v>2.3</v>
      </c>
      <c r="J59" s="165" t="n">
        <v>17072669</v>
      </c>
      <c r="K59" s="170" t="n">
        <f aca="false">J59*100/H59</f>
        <v>23.0161936142542</v>
      </c>
      <c r="L59" s="163" t="n">
        <v>7.9</v>
      </c>
      <c r="M59" s="165" t="n">
        <v>35677035</v>
      </c>
      <c r="N59" s="165" t="n">
        <v>13523781</v>
      </c>
    </row>
    <row r="60" s="157" customFormat="true" ht="12.75" hidden="false" customHeight="false" outlineLevel="0" collapsed="false">
      <c r="A60" s="174" t="s">
        <v>202</v>
      </c>
      <c r="B60" s="159" t="n">
        <v>142</v>
      </c>
      <c r="C60" s="160" t="n">
        <v>143</v>
      </c>
      <c r="D60" s="160" t="n">
        <v>19556</v>
      </c>
      <c r="E60" s="166" t="s">
        <v>160</v>
      </c>
      <c r="F60" s="160" t="n">
        <v>937649</v>
      </c>
      <c r="G60" s="161" t="n">
        <v>12</v>
      </c>
      <c r="H60" s="160" t="n">
        <v>10641138</v>
      </c>
      <c r="I60" s="161" t="n">
        <v>4.5</v>
      </c>
      <c r="J60" s="160" t="n">
        <v>3890123</v>
      </c>
      <c r="K60" s="162" t="n">
        <f aca="false">J60*100/H60</f>
        <v>36.5573963987686</v>
      </c>
      <c r="L60" s="161" t="n">
        <v>6</v>
      </c>
      <c r="M60" s="160" t="n">
        <v>10010287</v>
      </c>
      <c r="N60" s="160" t="n">
        <v>3781053</v>
      </c>
    </row>
    <row r="61" s="157" customFormat="true" ht="12.75" hidden="false" customHeight="false" outlineLevel="0" collapsed="false">
      <c r="A61" s="174" t="s">
        <v>203</v>
      </c>
      <c r="B61" s="159" t="n">
        <v>176</v>
      </c>
      <c r="C61" s="160" t="n">
        <v>178</v>
      </c>
      <c r="D61" s="160" t="n">
        <v>46659</v>
      </c>
      <c r="E61" s="166" t="s">
        <v>160</v>
      </c>
      <c r="F61" s="160" t="n">
        <v>2295665</v>
      </c>
      <c r="G61" s="161" t="n">
        <v>3.7</v>
      </c>
      <c r="H61" s="160" t="n">
        <v>11068518</v>
      </c>
      <c r="I61" s="161" t="n">
        <v>3</v>
      </c>
      <c r="J61" s="160" t="n">
        <v>7123112</v>
      </c>
      <c r="K61" s="162" t="n">
        <f aca="false">J61*100/H61</f>
        <v>64.3547040353551</v>
      </c>
      <c r="L61" s="161" t="n">
        <v>6.8</v>
      </c>
      <c r="M61" s="160" t="n">
        <v>10346111</v>
      </c>
      <c r="N61" s="160" t="n">
        <v>6865818</v>
      </c>
    </row>
    <row r="62" s="157" customFormat="true" ht="12.75" hidden="false" customHeight="false" outlineLevel="0" collapsed="false">
      <c r="A62" s="174" t="s">
        <v>204</v>
      </c>
      <c r="B62" s="159" t="n">
        <v>9</v>
      </c>
      <c r="C62" s="160" t="n">
        <v>11</v>
      </c>
      <c r="D62" s="160" t="n">
        <v>864</v>
      </c>
      <c r="E62" s="166" t="s">
        <v>160</v>
      </c>
      <c r="F62" s="160" t="n">
        <v>42645</v>
      </c>
      <c r="G62" s="161" t="n">
        <v>-9.7</v>
      </c>
      <c r="H62" s="165" t="s">
        <v>160</v>
      </c>
      <c r="I62" s="166" t="s">
        <v>160</v>
      </c>
      <c r="J62" s="160" t="n">
        <v>156480</v>
      </c>
      <c r="K62" s="165" t="s">
        <v>160</v>
      </c>
      <c r="L62" s="161" t="n">
        <v>9.2</v>
      </c>
      <c r="M62" s="160" t="n">
        <v>192036</v>
      </c>
      <c r="N62" s="160" t="n">
        <v>156432</v>
      </c>
    </row>
    <row r="63" s="157" customFormat="true" ht="12.75" hidden="false" customHeight="false" outlineLevel="0" collapsed="false">
      <c r="A63" s="174" t="s">
        <v>205</v>
      </c>
      <c r="B63" s="159" t="n">
        <v>166</v>
      </c>
      <c r="C63" s="160" t="n">
        <v>175</v>
      </c>
      <c r="D63" s="160" t="n">
        <v>21769</v>
      </c>
      <c r="E63" s="166" t="s">
        <v>160</v>
      </c>
      <c r="F63" s="160" t="n">
        <v>1049949</v>
      </c>
      <c r="G63" s="161" t="n">
        <v>1.4</v>
      </c>
      <c r="H63" s="160" t="n">
        <v>11001524</v>
      </c>
      <c r="I63" s="161" t="n">
        <v>2</v>
      </c>
      <c r="J63" s="160" t="n">
        <v>2512935</v>
      </c>
      <c r="K63" s="162" t="n">
        <f aca="false">J63*100/H63</f>
        <v>22.8416990227899</v>
      </c>
      <c r="L63" s="161" t="n">
        <v>19.2</v>
      </c>
      <c r="M63" s="160" t="n">
        <v>6749004</v>
      </c>
      <c r="N63" s="160" t="n">
        <v>1675944</v>
      </c>
    </row>
    <row r="64" s="157" customFormat="true" ht="12.75" hidden="false" customHeight="false" outlineLevel="0" collapsed="false">
      <c r="A64" s="174" t="s">
        <v>206</v>
      </c>
      <c r="B64" s="159" t="n">
        <v>13</v>
      </c>
      <c r="C64" s="160" t="n">
        <v>12</v>
      </c>
      <c r="D64" s="160" t="n">
        <v>4907</v>
      </c>
      <c r="E64" s="166" t="s">
        <v>160</v>
      </c>
      <c r="F64" s="160" t="n">
        <v>331342</v>
      </c>
      <c r="G64" s="161" t="n">
        <v>3.2</v>
      </c>
      <c r="H64" s="165" t="s">
        <v>160</v>
      </c>
      <c r="I64" s="166" t="s">
        <v>160</v>
      </c>
      <c r="J64" s="160" t="n">
        <v>3390020</v>
      </c>
      <c r="K64" s="165" t="s">
        <v>160</v>
      </c>
      <c r="L64" s="161" t="n">
        <v>4.7</v>
      </c>
      <c r="M64" s="160" t="n">
        <v>8379596</v>
      </c>
      <c r="N64" s="160" t="n">
        <v>1044533</v>
      </c>
    </row>
    <row r="65" s="164" customFormat="true" ht="12.75" hidden="false" customHeight="false" outlineLevel="0" collapsed="false">
      <c r="A65" s="175"/>
      <c r="B65" s="176"/>
      <c r="C65" s="176"/>
      <c r="D65" s="176"/>
      <c r="E65" s="176"/>
      <c r="F65" s="176"/>
      <c r="G65" s="176"/>
      <c r="H65" s="176"/>
      <c r="I65" s="176"/>
    </row>
    <row r="66" s="164" customFormat="true" ht="12.75" hidden="false" customHeight="false" outlineLevel="0" collapsed="false">
      <c r="A66" s="175"/>
      <c r="B66" s="176"/>
      <c r="C66" s="176"/>
      <c r="D66" s="176"/>
      <c r="E66" s="176"/>
      <c r="F66" s="176"/>
      <c r="G66" s="176"/>
      <c r="H66" s="176"/>
      <c r="I66" s="176"/>
    </row>
    <row r="67" s="164" customFormat="true" ht="12.75" hidden="false" customHeight="false" outlineLevel="0" collapsed="false">
      <c r="A67" s="175"/>
      <c r="B67" s="176"/>
      <c r="C67" s="176"/>
      <c r="D67" s="176"/>
      <c r="E67" s="176"/>
      <c r="F67" s="176"/>
      <c r="G67" s="176"/>
      <c r="H67" s="176"/>
      <c r="I67" s="176"/>
    </row>
    <row r="68" s="164" customFormat="true" ht="12.75" hidden="false" customHeight="false" outlineLevel="0" collapsed="false">
      <c r="A68" s="175"/>
      <c r="B68" s="176"/>
      <c r="C68" s="176"/>
      <c r="D68" s="176"/>
      <c r="E68" s="176"/>
      <c r="F68" s="176"/>
      <c r="G68" s="176"/>
      <c r="H68" s="176"/>
      <c r="I68" s="176"/>
    </row>
    <row r="69" s="164" customFormat="true" ht="12.75" hidden="false" customHeight="false" outlineLevel="0" collapsed="false">
      <c r="A69" s="175"/>
      <c r="B69" s="176"/>
      <c r="C69" s="176"/>
      <c r="D69" s="176"/>
      <c r="E69" s="176"/>
      <c r="F69" s="176"/>
      <c r="G69" s="176"/>
      <c r="H69" s="176"/>
      <c r="I69" s="176"/>
    </row>
    <row r="70" s="164" customFormat="true" ht="12.75" hidden="false" customHeight="false" outlineLevel="0" collapsed="false">
      <c r="A70" s="175"/>
      <c r="B70" s="176"/>
      <c r="C70" s="176"/>
      <c r="D70" s="176"/>
      <c r="E70" s="176"/>
      <c r="F70" s="176"/>
      <c r="G70" s="176"/>
      <c r="H70" s="176"/>
      <c r="I70" s="176"/>
    </row>
    <row r="71" s="164" customFormat="true" ht="12.75" hidden="false" customHeight="false" outlineLevel="0" collapsed="false">
      <c r="A71" s="175"/>
      <c r="B71" s="176"/>
      <c r="C71" s="176"/>
      <c r="D71" s="176"/>
      <c r="E71" s="176"/>
      <c r="F71" s="176"/>
      <c r="G71" s="176"/>
      <c r="H71" s="176"/>
      <c r="I71" s="176"/>
    </row>
    <row r="72" s="164" customFormat="true" ht="12.75" hidden="false" customHeight="false" outlineLevel="0" collapsed="false">
      <c r="A72" s="175"/>
      <c r="B72" s="176"/>
      <c r="C72" s="176"/>
      <c r="D72" s="176"/>
      <c r="E72" s="176"/>
      <c r="F72" s="176"/>
      <c r="G72" s="176"/>
      <c r="H72" s="176"/>
      <c r="I72" s="176"/>
    </row>
    <row r="73" s="164" customFormat="true" ht="12.75" hidden="false" customHeight="false" outlineLevel="0" collapsed="false">
      <c r="A73" s="175"/>
      <c r="B73" s="176"/>
      <c r="C73" s="176"/>
      <c r="D73" s="176"/>
      <c r="E73" s="176"/>
      <c r="F73" s="176"/>
      <c r="G73" s="176"/>
      <c r="H73" s="176"/>
      <c r="I73" s="176"/>
    </row>
    <row r="74" s="164" customFormat="true" ht="12.75" hidden="false" customHeight="false" outlineLevel="0" collapsed="false">
      <c r="A74" s="175"/>
      <c r="B74" s="176"/>
      <c r="C74" s="176"/>
      <c r="D74" s="176"/>
      <c r="E74" s="176"/>
      <c r="F74" s="176"/>
      <c r="G74" s="176"/>
      <c r="H74" s="176"/>
      <c r="I74" s="176"/>
    </row>
    <row r="75" s="164" customFormat="true" ht="12.75" hidden="false" customHeight="false" outlineLevel="0" collapsed="false">
      <c r="A75" s="175"/>
      <c r="B75" s="176"/>
      <c r="C75" s="176"/>
      <c r="D75" s="176"/>
      <c r="E75" s="176"/>
      <c r="F75" s="176"/>
      <c r="G75" s="176"/>
      <c r="H75" s="176"/>
      <c r="I75" s="176"/>
    </row>
    <row r="76" s="164" customFormat="true" ht="12.75" hidden="false" customHeight="false" outlineLevel="0" collapsed="false">
      <c r="A76" s="175"/>
      <c r="B76" s="176"/>
      <c r="C76" s="176"/>
      <c r="D76" s="176"/>
      <c r="E76" s="176"/>
      <c r="F76" s="176"/>
      <c r="G76" s="176"/>
      <c r="H76" s="176"/>
      <c r="I76" s="176"/>
    </row>
    <row r="77" s="164" customFormat="true" ht="12.75" hidden="false" customHeight="false" outlineLevel="0" collapsed="false">
      <c r="A77" s="175"/>
      <c r="B77" s="176"/>
      <c r="C77" s="176"/>
      <c r="D77" s="176"/>
      <c r="E77" s="176"/>
      <c r="F77" s="176"/>
      <c r="G77" s="176"/>
      <c r="H77" s="176"/>
      <c r="I77" s="176"/>
    </row>
    <row r="78" s="164" customFormat="true" ht="12.75" hidden="false" customHeight="false" outlineLevel="0" collapsed="false">
      <c r="A78" s="175"/>
      <c r="B78" s="176"/>
      <c r="C78" s="176"/>
      <c r="D78" s="176"/>
      <c r="E78" s="176"/>
      <c r="F78" s="176"/>
      <c r="G78" s="176"/>
      <c r="H78" s="176"/>
      <c r="I78" s="176"/>
    </row>
    <row r="79" s="164" customFormat="true" ht="12.75" hidden="false" customHeight="false" outlineLevel="0" collapsed="false">
      <c r="A79" s="175"/>
      <c r="B79" s="176"/>
      <c r="C79" s="176"/>
      <c r="D79" s="176"/>
      <c r="E79" s="176"/>
      <c r="F79" s="176"/>
      <c r="G79" s="176"/>
      <c r="H79" s="176"/>
      <c r="I79" s="176"/>
    </row>
    <row r="80" s="164" customFormat="true" ht="12.75" hidden="false" customHeight="false" outlineLevel="0" collapsed="false">
      <c r="A80" s="175"/>
      <c r="B80" s="176"/>
      <c r="C80" s="176"/>
      <c r="D80" s="176"/>
      <c r="E80" s="176"/>
      <c r="F80" s="176"/>
      <c r="G80" s="176"/>
      <c r="H80" s="176"/>
      <c r="I80" s="176"/>
    </row>
    <row r="81" s="164" customFormat="true" ht="12.75" hidden="false" customHeight="false" outlineLevel="0" collapsed="false">
      <c r="A81" s="175"/>
      <c r="B81" s="176"/>
      <c r="C81" s="176"/>
      <c r="D81" s="176"/>
      <c r="E81" s="176"/>
      <c r="F81" s="176"/>
      <c r="G81" s="176"/>
      <c r="H81" s="176"/>
      <c r="I81" s="176"/>
    </row>
    <row r="82" s="164" customFormat="true" ht="12.75" hidden="false" customHeight="false" outlineLevel="0" collapsed="false">
      <c r="A82" s="175"/>
      <c r="B82" s="176"/>
      <c r="C82" s="176"/>
      <c r="D82" s="176"/>
      <c r="E82" s="176"/>
      <c r="F82" s="176"/>
      <c r="G82" s="176"/>
      <c r="H82" s="176"/>
      <c r="I82" s="176"/>
    </row>
    <row r="83" s="164" customFormat="true" ht="12.75" hidden="false" customHeight="false" outlineLevel="0" collapsed="false">
      <c r="A83" s="175"/>
      <c r="B83" s="176"/>
      <c r="C83" s="176"/>
      <c r="D83" s="176"/>
      <c r="E83" s="176"/>
      <c r="F83" s="176"/>
      <c r="G83" s="176"/>
      <c r="H83" s="176"/>
      <c r="I83" s="176"/>
    </row>
    <row r="84" s="164" customFormat="true" ht="12.75" hidden="false" customHeight="false" outlineLevel="0" collapsed="false">
      <c r="A84" s="175"/>
      <c r="B84" s="176"/>
      <c r="C84" s="176"/>
      <c r="D84" s="176"/>
      <c r="E84" s="176"/>
      <c r="F84" s="176"/>
      <c r="G84" s="176"/>
      <c r="H84" s="176"/>
      <c r="I84" s="176"/>
    </row>
    <row r="85" s="164" customFormat="true" ht="12.75" hidden="false" customHeight="false" outlineLevel="0" collapsed="false">
      <c r="A85" s="175"/>
      <c r="B85" s="176"/>
      <c r="C85" s="176"/>
      <c r="D85" s="176"/>
      <c r="E85" s="176"/>
      <c r="F85" s="176"/>
      <c r="G85" s="176"/>
      <c r="H85" s="176"/>
      <c r="I85" s="176"/>
    </row>
    <row r="86" s="164" customFormat="true" ht="12.75" hidden="false" customHeight="false" outlineLevel="0" collapsed="false">
      <c r="A86" s="175"/>
      <c r="B86" s="176"/>
      <c r="C86" s="176"/>
      <c r="D86" s="176"/>
      <c r="E86" s="176"/>
      <c r="F86" s="176"/>
      <c r="G86" s="176"/>
      <c r="H86" s="176"/>
      <c r="I86" s="176"/>
    </row>
    <row r="87" s="164" customFormat="true" ht="12.75" hidden="false" customHeight="false" outlineLevel="0" collapsed="false">
      <c r="A87" s="175"/>
      <c r="B87" s="176"/>
      <c r="C87" s="176"/>
      <c r="D87" s="176"/>
      <c r="E87" s="176"/>
      <c r="F87" s="176"/>
      <c r="G87" s="176"/>
      <c r="H87" s="176"/>
      <c r="I87" s="176"/>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9.28"/>
    <col collapsed="false" customWidth="true" hidden="false" outlineLevel="0" max="2" min="2" style="79" width="53.13"/>
    <col collapsed="false" customWidth="true" hidden="false" outlineLevel="0" max="3" min="3" style="79" width="16.28"/>
    <col collapsed="false" customWidth="true" hidden="false" outlineLevel="0" max="4" min="4" style="79" width="17.99"/>
    <col collapsed="false" customWidth="true" hidden="false" outlineLevel="0" max="5" min="5" style="79" width="13.14"/>
    <col collapsed="false" customWidth="false" hidden="false" outlineLevel="0" max="257" min="6" style="79" width="11.42"/>
  </cols>
  <sheetData>
    <row r="1" customFormat="false" ht="15" hidden="false" customHeight="false" outlineLevel="0" collapsed="false">
      <c r="A1" s="80" t="s">
        <v>60</v>
      </c>
    </row>
    <row r="2" customFormat="false" ht="26.25" hidden="false" customHeight="true" outlineLevel="0" collapsed="false">
      <c r="A2" s="100" t="s">
        <v>207</v>
      </c>
      <c r="B2" s="100"/>
      <c r="C2" s="100"/>
      <c r="D2" s="100"/>
      <c r="E2" s="100"/>
    </row>
    <row r="3" customFormat="false" ht="12.75" hidden="false" customHeight="false" outlineLevel="0" collapsed="false">
      <c r="A3" s="177" t="s">
        <v>122</v>
      </c>
      <c r="B3" s="178" t="s">
        <v>123</v>
      </c>
      <c r="C3" s="103" t="s">
        <v>124</v>
      </c>
      <c r="D3" s="103"/>
      <c r="E3" s="179" t="s">
        <v>125</v>
      </c>
    </row>
    <row r="4" customFormat="false" ht="12.75" hidden="false" customHeight="false" outlineLevel="0" collapsed="false">
      <c r="A4" s="180"/>
      <c r="B4" s="106"/>
      <c r="C4" s="107" t="s">
        <v>126</v>
      </c>
      <c r="D4" s="107" t="s">
        <v>127</v>
      </c>
      <c r="E4" s="108"/>
    </row>
    <row r="5" customFormat="false" ht="12.75" hidden="false" customHeight="false" outlineLevel="0" collapsed="false">
      <c r="A5" s="181"/>
      <c r="B5" s="110"/>
      <c r="C5" s="111" t="s">
        <v>128</v>
      </c>
      <c r="D5" s="111"/>
      <c r="E5" s="112" t="s">
        <v>129</v>
      </c>
    </row>
    <row r="6" customFormat="false" ht="12.75" hidden="false" customHeight="false" outlineLevel="0" collapsed="false">
      <c r="A6" s="182" t="s">
        <v>208</v>
      </c>
      <c r="B6" s="183" t="s">
        <v>209</v>
      </c>
      <c r="C6" s="184" t="n">
        <v>655353</v>
      </c>
      <c r="D6" s="185" t="n">
        <v>6640</v>
      </c>
      <c r="E6" s="186" t="n">
        <f aca="false">D6/C6*100</f>
        <v>1.01319441583391</v>
      </c>
    </row>
    <row r="7" customFormat="false" ht="12.75" hidden="false" customHeight="false" outlineLevel="0" collapsed="false">
      <c r="A7" s="113" t="s">
        <v>130</v>
      </c>
      <c r="B7" s="114" t="s">
        <v>131</v>
      </c>
      <c r="C7" s="115" t="n">
        <v>5175914</v>
      </c>
      <c r="D7" s="116" t="n">
        <v>935061</v>
      </c>
      <c r="E7" s="187" t="n">
        <f aca="false">D7/C7*100</f>
        <v>18.0656208739171</v>
      </c>
    </row>
    <row r="8" customFormat="false" ht="12.75" hidden="false" customHeight="false" outlineLevel="0" collapsed="false">
      <c r="A8" s="113" t="s">
        <v>168</v>
      </c>
      <c r="B8" s="114" t="s">
        <v>210</v>
      </c>
      <c r="C8" s="115" t="n">
        <v>198745</v>
      </c>
      <c r="D8" s="116" t="n">
        <v>67434</v>
      </c>
      <c r="E8" s="187" t="n">
        <f aca="false">D8/C8*100</f>
        <v>33.9299101864198</v>
      </c>
    </row>
    <row r="9" customFormat="false" ht="38.25" hidden="false" customHeight="false" outlineLevel="0" collapsed="false">
      <c r="A9" s="113" t="s">
        <v>211</v>
      </c>
      <c r="B9" s="118" t="s">
        <v>212</v>
      </c>
      <c r="C9" s="115" t="n">
        <v>2724400</v>
      </c>
      <c r="D9" s="116" t="n">
        <v>583734</v>
      </c>
      <c r="E9" s="187" t="n">
        <f aca="false">D9/C9*100</f>
        <v>21.4261488768169</v>
      </c>
    </row>
    <row r="10" customFormat="false" ht="12.75" hidden="false" customHeight="false" outlineLevel="0" collapsed="false">
      <c r="A10" s="113" t="s">
        <v>132</v>
      </c>
      <c r="B10" s="114" t="s">
        <v>133</v>
      </c>
      <c r="C10" s="115" t="n">
        <v>2665033</v>
      </c>
      <c r="D10" s="116" t="n">
        <v>609908</v>
      </c>
      <c r="E10" s="187" t="n">
        <f aca="false">D10/C10*100</f>
        <v>22.8855702724882</v>
      </c>
    </row>
    <row r="11" customFormat="false" ht="12.75" hidden="false" customHeight="false" outlineLevel="0" collapsed="false">
      <c r="A11" s="113" t="s">
        <v>134</v>
      </c>
      <c r="B11" s="114" t="s">
        <v>135</v>
      </c>
      <c r="C11" s="115" t="n">
        <v>4935049</v>
      </c>
      <c r="D11" s="116" t="n">
        <v>2267192</v>
      </c>
      <c r="E11" s="187" t="n">
        <f aca="false">D11/C11*100</f>
        <v>45.9406178135212</v>
      </c>
    </row>
    <row r="12" customFormat="false" ht="12.75" hidden="false" customHeight="false" outlineLevel="0" collapsed="false">
      <c r="A12" s="113" t="s">
        <v>136</v>
      </c>
      <c r="B12" s="114" t="s">
        <v>137</v>
      </c>
      <c r="C12" s="115" t="n">
        <v>1222476</v>
      </c>
      <c r="D12" s="116" t="n">
        <v>494662</v>
      </c>
      <c r="E12" s="187" t="n">
        <f aca="false">D12/C12*100</f>
        <v>40.4639436684238</v>
      </c>
    </row>
    <row r="13" customFormat="false" ht="27" hidden="false" customHeight="true" outlineLevel="0" collapsed="false">
      <c r="A13" s="113" t="s">
        <v>138</v>
      </c>
      <c r="B13" s="118" t="s">
        <v>139</v>
      </c>
      <c r="C13" s="115" t="n">
        <v>794520</v>
      </c>
      <c r="D13" s="116" t="n">
        <v>206806</v>
      </c>
      <c r="E13" s="187" t="n">
        <f aca="false">D13/C13*100</f>
        <v>26.029048985551</v>
      </c>
    </row>
    <row r="14" customFormat="false" ht="27.75" hidden="false" customHeight="true" outlineLevel="0" collapsed="false">
      <c r="A14" s="113" t="s">
        <v>140</v>
      </c>
      <c r="B14" s="118" t="s">
        <v>141</v>
      </c>
      <c r="C14" s="115" t="n">
        <v>1441955</v>
      </c>
      <c r="D14" s="116" t="n">
        <v>384892</v>
      </c>
      <c r="E14" s="187" t="n">
        <f aca="false">D14/C14*100</f>
        <v>26.6923725081573</v>
      </c>
    </row>
    <row r="15" customFormat="false" ht="12.75" hidden="false" customHeight="false" outlineLevel="0" collapsed="false">
      <c r="A15" s="113" t="s">
        <v>142</v>
      </c>
      <c r="B15" s="114" t="s">
        <v>143</v>
      </c>
      <c r="C15" s="115" t="n">
        <v>5413600</v>
      </c>
      <c r="D15" s="116" t="n">
        <v>3241501</v>
      </c>
      <c r="E15" s="187" t="n">
        <f aca="false">D15/C15*100</f>
        <v>59.876994975617</v>
      </c>
    </row>
    <row r="16" customFormat="false" ht="27.75" hidden="false" customHeight="true" outlineLevel="0" collapsed="false">
      <c r="A16" s="113" t="s">
        <v>144</v>
      </c>
      <c r="B16" s="118" t="s">
        <v>145</v>
      </c>
      <c r="C16" s="115" t="n">
        <v>5511551</v>
      </c>
      <c r="D16" s="116" t="n">
        <v>3392160</v>
      </c>
      <c r="E16" s="187" t="n">
        <f aca="false">D16/C16*100</f>
        <v>61.5463777800478</v>
      </c>
    </row>
    <row r="17" customFormat="false" ht="12.75" hidden="false" customHeight="false" outlineLevel="0" collapsed="false">
      <c r="A17" s="113" t="s">
        <v>146</v>
      </c>
      <c r="B17" s="118" t="s">
        <v>147</v>
      </c>
      <c r="C17" s="115" t="n">
        <v>1917628</v>
      </c>
      <c r="D17" s="116" t="n">
        <v>1021797</v>
      </c>
      <c r="E17" s="187" t="n">
        <f aca="false">D17/C17*100</f>
        <v>53.284422213276</v>
      </c>
    </row>
    <row r="18" customFormat="false" ht="42" hidden="false" customHeight="true" outlineLevel="0" collapsed="false">
      <c r="A18" s="113" t="s">
        <v>213</v>
      </c>
      <c r="B18" s="118" t="s">
        <v>214</v>
      </c>
      <c r="C18" s="115" t="n">
        <v>621995</v>
      </c>
      <c r="D18" s="116" t="n">
        <v>325399</v>
      </c>
      <c r="E18" s="187" t="n">
        <f aca="false">D18/C18*100</f>
        <v>52.3153723100668</v>
      </c>
    </row>
  </sheetData>
  <mergeCells count="3">
    <mergeCell ref="A2:E2"/>
    <mergeCell ref="C3:D3"/>
    <mergeCell ref="C5:D5"/>
  </mergeCells>
  <hyperlinks>
    <hyperlink ref="A1" location="Inhaltsverzeichnis!A1" display="ZURÜCK"/>
  </hyperlinks>
  <printOptions headings="false" gridLines="false" gridLinesSet="true" horizontalCentered="false" verticalCentered="false"/>
  <pageMargins left="0.340277777777778" right="0.27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11.41796875" defaultRowHeight="12.75" zeroHeight="false" outlineLevelRow="0" outlineLevelCol="0"/>
  <cols>
    <col collapsed="false" customWidth="true" hidden="false" outlineLevel="0" max="1" min="1" style="119" width="7.28"/>
    <col collapsed="false" customWidth="true" hidden="false" outlineLevel="0" max="2" min="2" style="120" width="7.28"/>
    <col collapsed="false" customWidth="true" hidden="false" outlineLevel="0" max="3" min="3" style="120" width="6.41"/>
    <col collapsed="false" customWidth="true" hidden="false" outlineLevel="0" max="4" min="4" style="120" width="8.99"/>
    <col collapsed="false" customWidth="true" hidden="false" outlineLevel="0" max="5" min="5" style="120" width="11.28"/>
    <col collapsed="false" customWidth="true" hidden="false" outlineLevel="0" max="6" min="6" style="120" width="10.56"/>
    <col collapsed="false" customWidth="true" hidden="false" outlineLevel="0" max="7" min="7" style="120" width="11.28"/>
    <col collapsed="false" customWidth="true" hidden="false" outlineLevel="0" max="8" min="8" style="120" width="10.56"/>
    <col collapsed="false" customWidth="true" hidden="false" outlineLevel="0" max="9" min="9" style="120" width="11.28"/>
    <col collapsed="false" customWidth="true" hidden="false" outlineLevel="0" max="10" min="10" style="121" width="10.56"/>
    <col collapsed="false" customWidth="true" hidden="false" outlineLevel="0" max="11" min="11" style="121" width="6.56"/>
    <col collapsed="false" customWidth="true" hidden="false" outlineLevel="0" max="12" min="12" style="121" width="11.28"/>
    <col collapsed="false" customWidth="true" hidden="false" outlineLevel="0" max="13" min="13" style="121" width="11.56"/>
    <col collapsed="false" customWidth="true" hidden="false" outlineLevel="0" max="14" min="14" style="121" width="16.28"/>
    <col collapsed="false" customWidth="false" hidden="false" outlineLevel="0" max="257" min="15" style="121" width="11.42"/>
  </cols>
  <sheetData>
    <row r="1" customFormat="false" ht="27" hidden="false" customHeight="true" outlineLevel="0" collapsed="false">
      <c r="A1" s="100" t="s">
        <v>215</v>
      </c>
      <c r="B1" s="100"/>
      <c r="C1" s="100"/>
      <c r="D1" s="100"/>
      <c r="E1" s="100"/>
      <c r="F1" s="100"/>
      <c r="G1" s="100"/>
      <c r="H1" s="100"/>
      <c r="I1" s="100"/>
      <c r="J1" s="100"/>
      <c r="K1" s="100"/>
      <c r="L1" s="100"/>
      <c r="M1" s="100"/>
      <c r="N1" s="100"/>
    </row>
    <row r="2" customFormat="false" ht="15" hidden="false" customHeight="false" outlineLevel="0" collapsed="false">
      <c r="A2" s="80" t="s">
        <v>60</v>
      </c>
      <c r="B2" s="93"/>
      <c r="C2" s="93"/>
      <c r="D2" s="93"/>
      <c r="E2" s="93"/>
      <c r="F2" s="93"/>
      <c r="G2" s="93"/>
      <c r="H2" s="93"/>
      <c r="I2" s="93"/>
    </row>
    <row r="3" customFormat="false" ht="12.75" hidden="false" customHeight="true" outlineLevel="0" collapsed="false">
      <c r="A3" s="188" t="s">
        <v>122</v>
      </c>
      <c r="B3" s="123" t="s">
        <v>149</v>
      </c>
      <c r="C3" s="123"/>
      <c r="D3" s="124" t="s">
        <v>150</v>
      </c>
      <c r="E3" s="124"/>
      <c r="F3" s="124" t="s">
        <v>216</v>
      </c>
      <c r="G3" s="124"/>
      <c r="H3" s="125" t="s">
        <v>124</v>
      </c>
      <c r="I3" s="125"/>
      <c r="J3" s="125"/>
      <c r="K3" s="125"/>
      <c r="L3" s="125"/>
      <c r="M3" s="125" t="s">
        <v>152</v>
      </c>
      <c r="N3" s="125"/>
    </row>
    <row r="4" customFormat="false" ht="25.5" hidden="false" customHeight="false" outlineLevel="0" collapsed="false">
      <c r="A4" s="180"/>
      <c r="B4" s="189"/>
      <c r="C4" s="190"/>
      <c r="D4" s="191"/>
      <c r="E4" s="192"/>
      <c r="F4" s="191"/>
      <c r="G4" s="192"/>
      <c r="H4" s="124" t="s">
        <v>126</v>
      </c>
      <c r="I4" s="124"/>
      <c r="J4" s="124" t="s">
        <v>153</v>
      </c>
      <c r="K4" s="124"/>
      <c r="L4" s="124"/>
      <c r="M4" s="124" t="s">
        <v>126</v>
      </c>
      <c r="N4" s="123" t="s">
        <v>217</v>
      </c>
    </row>
    <row r="5" customFormat="false" ht="38.25" hidden="false" customHeight="true" outlineLevel="0" collapsed="false">
      <c r="A5" s="180"/>
      <c r="B5" s="131" t="s">
        <v>154</v>
      </c>
      <c r="C5" s="131"/>
      <c r="D5" s="131"/>
      <c r="E5" s="132" t="s">
        <v>155</v>
      </c>
      <c r="F5" s="134" t="n">
        <v>2007</v>
      </c>
      <c r="G5" s="132" t="s">
        <v>155</v>
      </c>
      <c r="H5" s="134" t="n">
        <v>2007</v>
      </c>
      <c r="I5" s="132" t="s">
        <v>155</v>
      </c>
      <c r="J5" s="134" t="n">
        <v>2007</v>
      </c>
      <c r="K5" s="134"/>
      <c r="L5" s="132" t="s">
        <v>155</v>
      </c>
      <c r="M5" s="134" t="n">
        <v>2007</v>
      </c>
      <c r="N5" s="134"/>
    </row>
    <row r="6" customFormat="false" ht="12.75" hidden="false" customHeight="false" outlineLevel="0" collapsed="false">
      <c r="A6" s="180"/>
      <c r="B6" s="131" t="n">
        <v>2007</v>
      </c>
      <c r="C6" s="147" t="n">
        <v>2006</v>
      </c>
      <c r="D6" s="147" t="n">
        <v>2007</v>
      </c>
      <c r="E6" s="139"/>
      <c r="F6" s="193"/>
      <c r="G6" s="139"/>
      <c r="H6" s="193"/>
      <c r="I6" s="139"/>
      <c r="J6" s="194"/>
      <c r="K6" s="195"/>
      <c r="L6" s="139"/>
      <c r="M6" s="194"/>
      <c r="N6" s="195"/>
    </row>
    <row r="7" s="151" customFormat="true" ht="38.25" hidden="false" customHeight="false" outlineLevel="0" collapsed="false">
      <c r="A7" s="196"/>
      <c r="B7" s="147" t="s">
        <v>218</v>
      </c>
      <c r="C7" s="147"/>
      <c r="D7" s="147"/>
      <c r="E7" s="148"/>
      <c r="F7" s="147" t="s">
        <v>128</v>
      </c>
      <c r="G7" s="148"/>
      <c r="H7" s="197" t="s">
        <v>128</v>
      </c>
      <c r="I7" s="148"/>
      <c r="J7" s="198" t="s">
        <v>128</v>
      </c>
      <c r="K7" s="150" t="s">
        <v>158</v>
      </c>
      <c r="L7" s="148"/>
      <c r="M7" s="147" t="s">
        <v>128</v>
      </c>
      <c r="N7" s="147"/>
    </row>
    <row r="8" s="203" customFormat="true" ht="12.75" hidden="false" customHeight="false" outlineLevel="0" collapsed="false">
      <c r="A8" s="199" t="s">
        <v>208</v>
      </c>
      <c r="B8" s="200" t="n">
        <v>42</v>
      </c>
      <c r="C8" s="201" t="n">
        <v>44</v>
      </c>
      <c r="D8" s="201" t="n">
        <v>688</v>
      </c>
      <c r="E8" s="155" t="n">
        <v>-0.7</v>
      </c>
      <c r="F8" s="201" t="n">
        <v>23322</v>
      </c>
      <c r="G8" s="155" t="n">
        <v>3.2</v>
      </c>
      <c r="H8" s="201" t="n">
        <v>655353</v>
      </c>
      <c r="I8" s="155" t="n">
        <v>1</v>
      </c>
      <c r="J8" s="201" t="n">
        <v>6640</v>
      </c>
      <c r="K8" s="156" t="n">
        <f aca="false">J8*100/H8</f>
        <v>1.01319441583391</v>
      </c>
      <c r="L8" s="155" t="n">
        <v>-3.1</v>
      </c>
      <c r="M8" s="201" t="n">
        <v>625869</v>
      </c>
      <c r="N8" s="202" t="n">
        <v>6640</v>
      </c>
    </row>
    <row r="9" s="157" customFormat="true" ht="12.75" hidden="false" customHeight="false" outlineLevel="0" collapsed="false">
      <c r="A9" s="168" t="s">
        <v>219</v>
      </c>
      <c r="B9" s="204" t="n">
        <v>3</v>
      </c>
      <c r="C9" s="205" t="n">
        <v>3</v>
      </c>
      <c r="D9" s="205" t="s">
        <v>160</v>
      </c>
      <c r="E9" s="206" t="s">
        <v>160</v>
      </c>
      <c r="F9" s="205" t="s">
        <v>160</v>
      </c>
      <c r="G9" s="206" t="s">
        <v>160</v>
      </c>
      <c r="H9" s="205" t="s">
        <v>160</v>
      </c>
      <c r="I9" s="206" t="s">
        <v>160</v>
      </c>
      <c r="J9" s="205" t="s">
        <v>160</v>
      </c>
      <c r="K9" s="205" t="s">
        <v>160</v>
      </c>
      <c r="L9" s="206" t="s">
        <v>160</v>
      </c>
      <c r="M9" s="205" t="s">
        <v>160</v>
      </c>
      <c r="N9" s="205" t="s">
        <v>160</v>
      </c>
    </row>
    <row r="10" s="164" customFormat="true" ht="12.75" hidden="false" customHeight="false" outlineLevel="0" collapsed="false">
      <c r="A10" s="158" t="n">
        <v>10</v>
      </c>
      <c r="B10" s="207" t="n">
        <v>2</v>
      </c>
      <c r="C10" s="208" t="n">
        <v>2</v>
      </c>
      <c r="D10" s="205" t="s">
        <v>160</v>
      </c>
      <c r="E10" s="206" t="s">
        <v>160</v>
      </c>
      <c r="F10" s="205" t="s">
        <v>160</v>
      </c>
      <c r="G10" s="206" t="s">
        <v>160</v>
      </c>
      <c r="H10" s="205" t="s">
        <v>160</v>
      </c>
      <c r="I10" s="206" t="s">
        <v>160</v>
      </c>
      <c r="J10" s="205" t="s">
        <v>160</v>
      </c>
      <c r="K10" s="205" t="s">
        <v>160</v>
      </c>
      <c r="L10" s="206" t="s">
        <v>160</v>
      </c>
      <c r="M10" s="205" t="s">
        <v>160</v>
      </c>
      <c r="N10" s="205" t="s">
        <v>160</v>
      </c>
    </row>
    <row r="11" s="164" customFormat="true" ht="12.75" hidden="false" customHeight="false" outlineLevel="0" collapsed="false">
      <c r="A11" s="158" t="n">
        <v>11</v>
      </c>
      <c r="B11" s="207" t="n">
        <v>1</v>
      </c>
      <c r="C11" s="208" t="n">
        <v>1</v>
      </c>
      <c r="D11" s="205" t="s">
        <v>160</v>
      </c>
      <c r="E11" s="206" t="s">
        <v>160</v>
      </c>
      <c r="F11" s="205" t="s">
        <v>160</v>
      </c>
      <c r="G11" s="206" t="s">
        <v>160</v>
      </c>
      <c r="H11" s="205" t="s">
        <v>160</v>
      </c>
      <c r="I11" s="206" t="s">
        <v>160</v>
      </c>
      <c r="J11" s="205" t="s">
        <v>160</v>
      </c>
      <c r="K11" s="205" t="s">
        <v>160</v>
      </c>
      <c r="L11" s="206" t="s">
        <v>160</v>
      </c>
      <c r="M11" s="205" t="s">
        <v>160</v>
      </c>
      <c r="N11" s="205" t="s">
        <v>160</v>
      </c>
    </row>
    <row r="12" s="157" customFormat="true" ht="12.75" hidden="false" customHeight="false" outlineLevel="0" collapsed="false">
      <c r="A12" s="168" t="s">
        <v>220</v>
      </c>
      <c r="B12" s="204" t="n">
        <v>39</v>
      </c>
      <c r="C12" s="205" t="n">
        <v>41</v>
      </c>
      <c r="D12" s="205" t="s">
        <v>160</v>
      </c>
      <c r="E12" s="206" t="s">
        <v>160</v>
      </c>
      <c r="F12" s="205" t="s">
        <v>160</v>
      </c>
      <c r="G12" s="206" t="s">
        <v>160</v>
      </c>
      <c r="H12" s="205" t="s">
        <v>160</v>
      </c>
      <c r="I12" s="206" t="s">
        <v>160</v>
      </c>
      <c r="J12" s="205" t="s">
        <v>160</v>
      </c>
      <c r="K12" s="205" t="s">
        <v>160</v>
      </c>
      <c r="L12" s="206" t="s">
        <v>160</v>
      </c>
      <c r="M12" s="205" t="s">
        <v>160</v>
      </c>
      <c r="N12" s="205" t="s">
        <v>160</v>
      </c>
    </row>
    <row r="13" s="164" customFormat="true" ht="12.75" hidden="false" customHeight="false" outlineLevel="0" collapsed="false">
      <c r="A13" s="158" t="n">
        <v>14</v>
      </c>
      <c r="B13" s="207" t="n">
        <v>39</v>
      </c>
      <c r="C13" s="208" t="n">
        <v>41</v>
      </c>
      <c r="D13" s="205" t="s">
        <v>160</v>
      </c>
      <c r="E13" s="206" t="s">
        <v>160</v>
      </c>
      <c r="F13" s="205" t="s">
        <v>160</v>
      </c>
      <c r="G13" s="206" t="s">
        <v>160</v>
      </c>
      <c r="H13" s="205" t="s">
        <v>160</v>
      </c>
      <c r="I13" s="206" t="s">
        <v>160</v>
      </c>
      <c r="J13" s="205" t="s">
        <v>160</v>
      </c>
      <c r="K13" s="205" t="s">
        <v>160</v>
      </c>
      <c r="L13" s="206" t="s">
        <v>160</v>
      </c>
      <c r="M13" s="205" t="s">
        <v>160</v>
      </c>
      <c r="N13" s="205" t="s">
        <v>160</v>
      </c>
    </row>
    <row r="14" s="164" customFormat="true" ht="12.75" hidden="false" customHeight="false" outlineLevel="0" collapsed="false">
      <c r="A14" s="158" t="s">
        <v>221</v>
      </c>
      <c r="B14" s="207" t="n">
        <v>36</v>
      </c>
      <c r="C14" s="208" t="n">
        <v>39</v>
      </c>
      <c r="D14" s="208" t="n">
        <v>471</v>
      </c>
      <c r="E14" s="161" t="n">
        <v>-3.3</v>
      </c>
      <c r="F14" s="208" t="n">
        <v>13867</v>
      </c>
      <c r="G14" s="161" t="n">
        <v>1.6</v>
      </c>
      <c r="H14" s="208" t="n">
        <v>89363</v>
      </c>
      <c r="I14" s="161" t="n">
        <v>7.3</v>
      </c>
      <c r="J14" s="208" t="n">
        <v>112</v>
      </c>
      <c r="K14" s="162" t="n">
        <f aca="false">J14*100/H14</f>
        <v>0.125331513042311</v>
      </c>
      <c r="L14" s="161" t="n">
        <v>-9.8</v>
      </c>
      <c r="M14" s="208" t="n">
        <v>80075</v>
      </c>
      <c r="N14" s="209" t="n">
        <v>112</v>
      </c>
    </row>
    <row r="15" s="164" customFormat="true" ht="12.75" hidden="false" customHeight="false" outlineLevel="0" collapsed="false">
      <c r="A15" s="168" t="s">
        <v>222</v>
      </c>
      <c r="B15" s="204" t="n">
        <v>1240</v>
      </c>
      <c r="C15" s="205" t="n">
        <v>1263</v>
      </c>
      <c r="D15" s="205" t="n">
        <v>127342</v>
      </c>
      <c r="E15" s="163" t="n">
        <v>2.2</v>
      </c>
      <c r="F15" s="210" t="n">
        <v>4768420</v>
      </c>
      <c r="G15" s="163" t="n">
        <v>2.9</v>
      </c>
      <c r="H15" s="205" t="n">
        <v>32622868</v>
      </c>
      <c r="I15" s="163" t="n">
        <v>-2.7</v>
      </c>
      <c r="J15" s="205" t="n">
        <v>13530547</v>
      </c>
      <c r="K15" s="170" t="n">
        <f aca="false">J15*100/H15</f>
        <v>41.4756513743672</v>
      </c>
      <c r="L15" s="163" t="n">
        <v>-2.6</v>
      </c>
      <c r="M15" s="205" t="n">
        <v>29785423</v>
      </c>
      <c r="N15" s="205" t="n">
        <v>12469006</v>
      </c>
    </row>
    <row r="16" s="157" customFormat="true" ht="12.75" hidden="false" customHeight="false" outlineLevel="0" collapsed="false">
      <c r="A16" s="168" t="s">
        <v>223</v>
      </c>
      <c r="B16" s="204" t="n">
        <v>250</v>
      </c>
      <c r="C16" s="205" t="n">
        <v>267</v>
      </c>
      <c r="D16" s="205" t="n">
        <v>20520</v>
      </c>
      <c r="E16" s="163" t="n">
        <v>0.6</v>
      </c>
      <c r="F16" s="205" t="n">
        <v>539478</v>
      </c>
      <c r="G16" s="163" t="n">
        <v>1.5</v>
      </c>
      <c r="H16" s="205" t="n">
        <v>5175914</v>
      </c>
      <c r="I16" s="163" t="n">
        <v>1</v>
      </c>
      <c r="J16" s="205" t="n">
        <v>935061</v>
      </c>
      <c r="K16" s="170" t="n">
        <f aca="false">J16*100/H16</f>
        <v>18.0656208739171</v>
      </c>
      <c r="L16" s="163" t="n">
        <v>11.4</v>
      </c>
      <c r="M16" s="205" t="n">
        <v>4761794</v>
      </c>
      <c r="N16" s="205" t="n">
        <v>879001</v>
      </c>
    </row>
    <row r="17" s="164" customFormat="true" ht="12.75" hidden="false" customHeight="false" outlineLevel="0" collapsed="false">
      <c r="A17" s="158" t="n">
        <v>15</v>
      </c>
      <c r="B17" s="207" t="n">
        <v>249</v>
      </c>
      <c r="C17" s="208" t="n">
        <v>266</v>
      </c>
      <c r="D17" s="205" t="s">
        <v>160</v>
      </c>
      <c r="E17" s="206" t="s">
        <v>160</v>
      </c>
      <c r="F17" s="205" t="s">
        <v>160</v>
      </c>
      <c r="G17" s="206" t="s">
        <v>160</v>
      </c>
      <c r="H17" s="205" t="s">
        <v>160</v>
      </c>
      <c r="I17" s="206" t="s">
        <v>160</v>
      </c>
      <c r="J17" s="205" t="s">
        <v>160</v>
      </c>
      <c r="K17" s="205" t="s">
        <v>160</v>
      </c>
      <c r="L17" s="206" t="s">
        <v>160</v>
      </c>
      <c r="M17" s="205" t="s">
        <v>160</v>
      </c>
      <c r="N17" s="205" t="s">
        <v>160</v>
      </c>
    </row>
    <row r="18" s="164" customFormat="true" ht="12.75" hidden="false" customHeight="false" outlineLevel="0" collapsed="false">
      <c r="A18" s="158" t="s">
        <v>224</v>
      </c>
      <c r="B18" s="207" t="n">
        <v>42</v>
      </c>
      <c r="C18" s="208" t="n">
        <v>46</v>
      </c>
      <c r="D18" s="208" t="n">
        <v>3411</v>
      </c>
      <c r="E18" s="161" t="n">
        <v>-11.5</v>
      </c>
      <c r="F18" s="208" t="n">
        <v>92192</v>
      </c>
      <c r="G18" s="161" t="n">
        <v>-3.6</v>
      </c>
      <c r="H18" s="208" t="n">
        <v>1370620</v>
      </c>
      <c r="I18" s="161" t="n">
        <v>-9.4</v>
      </c>
      <c r="J18" s="208" t="n">
        <v>141107</v>
      </c>
      <c r="K18" s="162" t="n">
        <f aca="false">J18*100/H18</f>
        <v>10.2951219156294</v>
      </c>
      <c r="L18" s="161" t="n">
        <v>18</v>
      </c>
      <c r="M18" s="208" t="n">
        <v>1318379</v>
      </c>
      <c r="N18" s="209" t="n">
        <v>132509</v>
      </c>
    </row>
    <row r="19" s="164" customFormat="true" ht="12.75" hidden="false" customHeight="false" outlineLevel="0" collapsed="false">
      <c r="A19" s="158" t="s">
        <v>225</v>
      </c>
      <c r="B19" s="207" t="n">
        <v>15</v>
      </c>
      <c r="C19" s="208" t="n">
        <v>16</v>
      </c>
      <c r="D19" s="208" t="n">
        <v>660</v>
      </c>
      <c r="E19" s="161" t="n">
        <v>-6.1</v>
      </c>
      <c r="F19" s="208" t="n">
        <v>18498</v>
      </c>
      <c r="G19" s="161" t="n">
        <v>-0.1</v>
      </c>
      <c r="H19" s="208" t="n">
        <v>574033</v>
      </c>
      <c r="I19" s="161" t="n">
        <v>-0.5</v>
      </c>
      <c r="J19" s="208" t="n">
        <v>97416</v>
      </c>
      <c r="K19" s="162" t="n">
        <f aca="false">J19*100/H19</f>
        <v>16.970452918212</v>
      </c>
      <c r="L19" s="161" t="n">
        <v>21.1</v>
      </c>
      <c r="M19" s="208" t="n">
        <v>541144</v>
      </c>
      <c r="N19" s="209" t="n">
        <v>89961</v>
      </c>
    </row>
    <row r="20" s="164" customFormat="true" ht="12.75" hidden="false" customHeight="false" outlineLevel="0" collapsed="false">
      <c r="A20" s="158" t="s">
        <v>226</v>
      </c>
      <c r="B20" s="207" t="n">
        <v>27</v>
      </c>
      <c r="C20" s="208" t="n">
        <v>31</v>
      </c>
      <c r="D20" s="208" t="n">
        <v>2751</v>
      </c>
      <c r="E20" s="161" t="n">
        <v>-12.7</v>
      </c>
      <c r="F20" s="208" t="n">
        <v>73694</v>
      </c>
      <c r="G20" s="161" t="n">
        <v>-4.5</v>
      </c>
      <c r="H20" s="208" t="n">
        <v>796588</v>
      </c>
      <c r="I20" s="161" t="n">
        <v>-14.9</v>
      </c>
      <c r="J20" s="208" t="n">
        <v>43691</v>
      </c>
      <c r="K20" s="162" t="n">
        <f aca="false">J20*100/H20</f>
        <v>5.48476753353051</v>
      </c>
      <c r="L20" s="161" t="n">
        <v>11.7</v>
      </c>
      <c r="M20" s="208" t="n">
        <v>777235</v>
      </c>
      <c r="N20" s="209" t="n">
        <v>42547</v>
      </c>
    </row>
    <row r="21" s="164" customFormat="true" ht="12.75" hidden="false" customHeight="false" outlineLevel="0" collapsed="false">
      <c r="A21" s="158" t="s">
        <v>227</v>
      </c>
      <c r="B21" s="207" t="n">
        <v>12</v>
      </c>
      <c r="C21" s="208" t="n">
        <v>16</v>
      </c>
      <c r="D21" s="208" t="n">
        <v>1352</v>
      </c>
      <c r="E21" s="161" t="n">
        <v>-4.4</v>
      </c>
      <c r="F21" s="208" t="n">
        <v>34046</v>
      </c>
      <c r="G21" s="161" t="n">
        <v>-1.5</v>
      </c>
      <c r="H21" s="208" t="n">
        <v>295230</v>
      </c>
      <c r="I21" s="161" t="n">
        <v>5.6</v>
      </c>
      <c r="J21" s="208" t="n">
        <v>33862</v>
      </c>
      <c r="K21" s="162" t="n">
        <f aca="false">J21*100/H21</f>
        <v>11.4697015885919</v>
      </c>
      <c r="L21" s="161" t="n">
        <v>0.5</v>
      </c>
      <c r="M21" s="208" t="n">
        <v>274130</v>
      </c>
      <c r="N21" s="209" t="n">
        <v>31744</v>
      </c>
    </row>
    <row r="22" s="164" customFormat="true" ht="12.75" hidden="false" customHeight="false" outlineLevel="0" collapsed="false">
      <c r="A22" s="158" t="s">
        <v>228</v>
      </c>
      <c r="B22" s="207" t="n">
        <v>8</v>
      </c>
      <c r="C22" s="208" t="n">
        <v>10</v>
      </c>
      <c r="D22" s="208" t="n">
        <v>1660</v>
      </c>
      <c r="E22" s="161" t="n">
        <v>-5.1</v>
      </c>
      <c r="F22" s="208" t="n">
        <v>47236</v>
      </c>
      <c r="G22" s="161" t="n">
        <v>4.7</v>
      </c>
      <c r="H22" s="208" t="n">
        <v>414346</v>
      </c>
      <c r="I22" s="161" t="n">
        <v>7.7</v>
      </c>
      <c r="J22" s="208" t="n">
        <v>32065</v>
      </c>
      <c r="K22" s="162" t="n">
        <f aca="false">J22*100/H22</f>
        <v>7.73870147171687</v>
      </c>
      <c r="L22" s="161" t="n">
        <v>56.3</v>
      </c>
      <c r="M22" s="208" t="n">
        <v>261454</v>
      </c>
      <c r="N22" s="209" t="n">
        <v>20834</v>
      </c>
    </row>
    <row r="23" s="164" customFormat="true" ht="12.75" hidden="false" customHeight="false" outlineLevel="0" collapsed="false">
      <c r="A23" s="158" t="s">
        <v>229</v>
      </c>
      <c r="B23" s="207" t="n">
        <v>9</v>
      </c>
      <c r="C23" s="208" t="n">
        <v>10</v>
      </c>
      <c r="D23" s="208" t="n">
        <v>743</v>
      </c>
      <c r="E23" s="161" t="n">
        <v>0.5</v>
      </c>
      <c r="F23" s="208" t="n">
        <v>23954</v>
      </c>
      <c r="G23" s="161" t="n">
        <v>5.3</v>
      </c>
      <c r="H23" s="208" t="n">
        <v>639485</v>
      </c>
      <c r="I23" s="161" t="n">
        <v>16.3</v>
      </c>
      <c r="J23" s="208" t="n">
        <v>184940</v>
      </c>
      <c r="K23" s="162" t="n">
        <f aca="false">J23*100/H23</f>
        <v>28.920146680532</v>
      </c>
      <c r="L23" s="161" t="n">
        <v>15.2</v>
      </c>
      <c r="M23" s="208" t="n">
        <v>638887</v>
      </c>
      <c r="N23" s="209" t="n">
        <v>184940</v>
      </c>
    </row>
    <row r="24" s="164" customFormat="true" ht="12.75" hidden="false" customHeight="false" outlineLevel="0" collapsed="false">
      <c r="A24" s="158" t="s">
        <v>230</v>
      </c>
      <c r="B24" s="207" t="n">
        <v>4</v>
      </c>
      <c r="C24" s="208" t="n">
        <v>4</v>
      </c>
      <c r="D24" s="205" t="s">
        <v>160</v>
      </c>
      <c r="E24" s="206" t="s">
        <v>160</v>
      </c>
      <c r="F24" s="205" t="s">
        <v>160</v>
      </c>
      <c r="G24" s="206" t="s">
        <v>160</v>
      </c>
      <c r="H24" s="205" t="s">
        <v>160</v>
      </c>
      <c r="I24" s="206" t="s">
        <v>160</v>
      </c>
      <c r="J24" s="205" t="s">
        <v>160</v>
      </c>
      <c r="K24" s="205" t="s">
        <v>160</v>
      </c>
      <c r="L24" s="206" t="s">
        <v>160</v>
      </c>
      <c r="M24" s="205" t="s">
        <v>160</v>
      </c>
      <c r="N24" s="205" t="s">
        <v>160</v>
      </c>
    </row>
    <row r="25" s="164" customFormat="true" ht="12.75" hidden="false" customHeight="false" outlineLevel="0" collapsed="false">
      <c r="A25" s="158" t="s">
        <v>231</v>
      </c>
      <c r="B25" s="207" t="n">
        <v>12</v>
      </c>
      <c r="C25" s="208" t="n">
        <v>12</v>
      </c>
      <c r="D25" s="208" t="n">
        <v>859</v>
      </c>
      <c r="E25" s="161" t="n">
        <v>1.9</v>
      </c>
      <c r="F25" s="208" t="n">
        <v>25113</v>
      </c>
      <c r="G25" s="161" t="n">
        <v>-2.6</v>
      </c>
      <c r="H25" s="208" t="n">
        <v>417986</v>
      </c>
      <c r="I25" s="161" t="n">
        <v>15.3</v>
      </c>
      <c r="J25" s="208" t="n">
        <v>94619</v>
      </c>
      <c r="K25" s="162" t="n">
        <f aca="false">J25*100/H25</f>
        <v>22.6368825750145</v>
      </c>
      <c r="L25" s="161" t="n">
        <v>40</v>
      </c>
      <c r="M25" s="208" t="n">
        <v>394559</v>
      </c>
      <c r="N25" s="209" t="n">
        <v>88751</v>
      </c>
    </row>
    <row r="26" s="164" customFormat="true" ht="12.75" hidden="false" customHeight="false" outlineLevel="0" collapsed="false">
      <c r="A26" s="158" t="s">
        <v>232</v>
      </c>
      <c r="B26" s="207" t="n">
        <v>147</v>
      </c>
      <c r="C26" s="208" t="n">
        <v>152</v>
      </c>
      <c r="D26" s="208" t="n">
        <v>10228</v>
      </c>
      <c r="E26" s="161" t="n">
        <v>7</v>
      </c>
      <c r="F26" s="208" t="n">
        <v>237275</v>
      </c>
      <c r="G26" s="161" t="n">
        <v>3.3</v>
      </c>
      <c r="H26" s="208" t="n">
        <v>1315652</v>
      </c>
      <c r="I26" s="161" t="n">
        <v>1</v>
      </c>
      <c r="J26" s="208" t="n">
        <v>284879</v>
      </c>
      <c r="K26" s="162" t="n">
        <f aca="false">J26*100/H26</f>
        <v>21.6530663123683</v>
      </c>
      <c r="L26" s="161" t="n">
        <v>1.4</v>
      </c>
      <c r="M26" s="208" t="n">
        <v>1208049</v>
      </c>
      <c r="N26" s="209" t="n">
        <v>260782</v>
      </c>
    </row>
    <row r="27" s="164" customFormat="true" ht="12.75" hidden="false" customHeight="false" outlineLevel="0" collapsed="false">
      <c r="A27" s="158" t="s">
        <v>233</v>
      </c>
      <c r="B27" s="207" t="n">
        <v>121</v>
      </c>
      <c r="C27" s="208" t="n">
        <v>126</v>
      </c>
      <c r="D27" s="208" t="n">
        <v>6416</v>
      </c>
      <c r="E27" s="161" t="n">
        <v>9.5</v>
      </c>
      <c r="F27" s="208" t="n">
        <v>122476</v>
      </c>
      <c r="G27" s="161" t="n">
        <v>5.1</v>
      </c>
      <c r="H27" s="208" t="n">
        <v>497866</v>
      </c>
      <c r="I27" s="161" t="n">
        <v>-1.7</v>
      </c>
      <c r="J27" s="208" t="n">
        <v>4165</v>
      </c>
      <c r="K27" s="162" t="n">
        <f aca="false">J27*100/H27</f>
        <v>0.836570482820679</v>
      </c>
      <c r="L27" s="161" t="n">
        <v>20.1</v>
      </c>
      <c r="M27" s="208" t="n">
        <v>474659</v>
      </c>
      <c r="N27" s="209" t="n">
        <v>4165</v>
      </c>
    </row>
    <row r="28" s="164" customFormat="true" ht="12.75" hidden="false" customHeight="false" outlineLevel="0" collapsed="false">
      <c r="A28" s="158" t="s">
        <v>234</v>
      </c>
      <c r="B28" s="207" t="n">
        <v>1</v>
      </c>
      <c r="C28" s="208" t="n">
        <v>1</v>
      </c>
      <c r="D28" s="205" t="s">
        <v>160</v>
      </c>
      <c r="E28" s="206" t="s">
        <v>160</v>
      </c>
      <c r="F28" s="205" t="s">
        <v>160</v>
      </c>
      <c r="G28" s="206" t="s">
        <v>160</v>
      </c>
      <c r="H28" s="205" t="s">
        <v>160</v>
      </c>
      <c r="I28" s="206" t="s">
        <v>160</v>
      </c>
      <c r="J28" s="205" t="s">
        <v>160</v>
      </c>
      <c r="K28" s="205" t="s">
        <v>160</v>
      </c>
      <c r="L28" s="206" t="s">
        <v>160</v>
      </c>
      <c r="M28" s="205" t="s">
        <v>160</v>
      </c>
      <c r="N28" s="205" t="s">
        <v>160</v>
      </c>
    </row>
    <row r="29" s="164" customFormat="true" ht="12.75" hidden="false" customHeight="false" outlineLevel="0" collapsed="false">
      <c r="A29" s="158" t="s">
        <v>235</v>
      </c>
      <c r="B29" s="207" t="n">
        <v>13</v>
      </c>
      <c r="C29" s="208" t="n">
        <v>13</v>
      </c>
      <c r="D29" s="208" t="n">
        <v>2258</v>
      </c>
      <c r="E29" s="161" t="n">
        <v>7.5</v>
      </c>
      <c r="F29" s="208" t="n">
        <v>54903</v>
      </c>
      <c r="G29" s="161" t="n">
        <v>1.5</v>
      </c>
      <c r="H29" s="208" t="n">
        <v>356594</v>
      </c>
      <c r="I29" s="161" t="n">
        <v>-3.8</v>
      </c>
      <c r="J29" s="208" t="n">
        <v>98893</v>
      </c>
      <c r="K29" s="162" t="n">
        <f aca="false">J29*100/H29</f>
        <v>27.7326595511983</v>
      </c>
      <c r="L29" s="161" t="n">
        <v>-6.9</v>
      </c>
      <c r="M29" s="208" t="n">
        <v>356271</v>
      </c>
      <c r="N29" s="209" t="n">
        <v>98852</v>
      </c>
    </row>
    <row r="30" s="164" customFormat="true" ht="12.75" hidden="false" customHeight="false" outlineLevel="0" collapsed="false">
      <c r="A30" s="158" t="s">
        <v>236</v>
      </c>
      <c r="B30" s="207" t="n">
        <v>14</v>
      </c>
      <c r="C30" s="208" t="n">
        <v>15</v>
      </c>
      <c r="D30" s="208" t="n">
        <v>1056</v>
      </c>
      <c r="E30" s="161" t="n">
        <v>-2.3</v>
      </c>
      <c r="F30" s="208" t="n">
        <v>37954</v>
      </c>
      <c r="G30" s="161" t="n">
        <v>-0.5</v>
      </c>
      <c r="H30" s="208" t="n">
        <v>339150</v>
      </c>
      <c r="I30" s="161" t="n">
        <v>-4.1</v>
      </c>
      <c r="J30" s="208" t="n">
        <v>13606</v>
      </c>
      <c r="K30" s="162" t="n">
        <f aca="false">J30*100/H30</f>
        <v>4.01179419136076</v>
      </c>
      <c r="L30" s="161" t="n">
        <v>17.9</v>
      </c>
      <c r="M30" s="208" t="n">
        <v>319659</v>
      </c>
      <c r="N30" s="209" t="n">
        <v>13484</v>
      </c>
    </row>
    <row r="31" s="164" customFormat="true" ht="12.75" hidden="false" customHeight="false" outlineLevel="0" collapsed="false">
      <c r="A31" s="158" t="s">
        <v>237</v>
      </c>
      <c r="B31" s="207" t="n">
        <v>2</v>
      </c>
      <c r="C31" s="208" t="n">
        <v>3</v>
      </c>
      <c r="D31" s="205" t="s">
        <v>160</v>
      </c>
      <c r="E31" s="206" t="s">
        <v>160</v>
      </c>
      <c r="F31" s="205" t="s">
        <v>160</v>
      </c>
      <c r="G31" s="206" t="s">
        <v>160</v>
      </c>
      <c r="H31" s="205" t="s">
        <v>160</v>
      </c>
      <c r="I31" s="206" t="s">
        <v>160</v>
      </c>
      <c r="J31" s="205" t="s">
        <v>160</v>
      </c>
      <c r="K31" s="205" t="s">
        <v>160</v>
      </c>
      <c r="L31" s="206" t="s">
        <v>160</v>
      </c>
      <c r="M31" s="205" t="s">
        <v>160</v>
      </c>
      <c r="N31" s="205" t="s">
        <v>160</v>
      </c>
    </row>
    <row r="32" s="164" customFormat="true" ht="12.75" hidden="false" customHeight="false" outlineLevel="0" collapsed="false">
      <c r="A32" s="158" t="s">
        <v>238</v>
      </c>
      <c r="B32" s="207" t="n">
        <v>9</v>
      </c>
      <c r="C32" s="208" t="n">
        <v>9</v>
      </c>
      <c r="D32" s="208" t="n">
        <v>636</v>
      </c>
      <c r="E32" s="161" t="n">
        <v>2.1</v>
      </c>
      <c r="F32" s="208" t="n">
        <v>21347</v>
      </c>
      <c r="G32" s="161" t="n">
        <v>-0.4</v>
      </c>
      <c r="H32" s="208" t="n">
        <v>185041</v>
      </c>
      <c r="I32" s="161" t="n">
        <v>-3.7</v>
      </c>
      <c r="J32" s="205" t="s">
        <v>160</v>
      </c>
      <c r="K32" s="205" t="s">
        <v>160</v>
      </c>
      <c r="L32" s="206" t="s">
        <v>160</v>
      </c>
      <c r="M32" s="208" t="n">
        <v>171802</v>
      </c>
      <c r="N32" s="209" t="n">
        <v>1867</v>
      </c>
    </row>
    <row r="33" s="164" customFormat="true" ht="12.75" hidden="false" customHeight="false" outlineLevel="0" collapsed="false">
      <c r="A33" s="158" t="n">
        <v>16</v>
      </c>
      <c r="B33" s="207" t="n">
        <v>1</v>
      </c>
      <c r="C33" s="208" t="n">
        <v>1</v>
      </c>
      <c r="D33" s="205" t="s">
        <v>160</v>
      </c>
      <c r="E33" s="206" t="s">
        <v>160</v>
      </c>
      <c r="F33" s="205" t="s">
        <v>160</v>
      </c>
      <c r="G33" s="206" t="s">
        <v>160</v>
      </c>
      <c r="H33" s="205" t="s">
        <v>160</v>
      </c>
      <c r="I33" s="206" t="s">
        <v>160</v>
      </c>
      <c r="J33" s="205" t="s">
        <v>160</v>
      </c>
      <c r="K33" s="205" t="s">
        <v>160</v>
      </c>
      <c r="L33" s="206" t="s">
        <v>160</v>
      </c>
      <c r="M33" s="205" t="s">
        <v>160</v>
      </c>
      <c r="N33" s="205" t="s">
        <v>160</v>
      </c>
    </row>
    <row r="34" s="157" customFormat="true" ht="12.75" hidden="false" customHeight="false" outlineLevel="0" collapsed="false">
      <c r="A34" s="168" t="s">
        <v>239</v>
      </c>
      <c r="B34" s="204" t="n">
        <v>15</v>
      </c>
      <c r="C34" s="205" t="n">
        <v>15</v>
      </c>
      <c r="D34" s="205" t="n">
        <v>1216</v>
      </c>
      <c r="E34" s="163" t="n">
        <v>4.9</v>
      </c>
      <c r="F34" s="205" t="n">
        <v>34561</v>
      </c>
      <c r="G34" s="163" t="n">
        <v>4.9</v>
      </c>
      <c r="H34" s="205" t="n">
        <v>198745</v>
      </c>
      <c r="I34" s="163" t="n">
        <v>6.6</v>
      </c>
      <c r="J34" s="205" t="n">
        <v>67434</v>
      </c>
      <c r="K34" s="170" t="n">
        <f aca="false">J34*100/H34</f>
        <v>33.9299101864198</v>
      </c>
      <c r="L34" s="163" t="n">
        <v>11.6</v>
      </c>
      <c r="M34" s="205" t="n">
        <v>155541</v>
      </c>
      <c r="N34" s="205" t="n">
        <v>60081</v>
      </c>
    </row>
    <row r="35" s="164" customFormat="true" ht="12.75" hidden="false" customHeight="false" outlineLevel="0" collapsed="false">
      <c r="A35" s="158" t="n">
        <v>17</v>
      </c>
      <c r="B35" s="207" t="n">
        <v>14</v>
      </c>
      <c r="C35" s="208" t="n">
        <v>14</v>
      </c>
      <c r="D35" s="205" t="s">
        <v>160</v>
      </c>
      <c r="E35" s="206" t="s">
        <v>160</v>
      </c>
      <c r="F35" s="205" t="s">
        <v>160</v>
      </c>
      <c r="G35" s="206" t="s">
        <v>160</v>
      </c>
      <c r="H35" s="205" t="s">
        <v>160</v>
      </c>
      <c r="I35" s="206" t="s">
        <v>160</v>
      </c>
      <c r="J35" s="205" t="s">
        <v>160</v>
      </c>
      <c r="K35" s="205" t="s">
        <v>160</v>
      </c>
      <c r="L35" s="206" t="s">
        <v>160</v>
      </c>
      <c r="M35" s="205" t="s">
        <v>160</v>
      </c>
      <c r="N35" s="205" t="s">
        <v>160</v>
      </c>
    </row>
    <row r="36" s="164" customFormat="true" ht="12.75" hidden="false" customHeight="false" outlineLevel="0" collapsed="false">
      <c r="A36" s="158" t="n">
        <v>18</v>
      </c>
      <c r="B36" s="207" t="n">
        <v>1</v>
      </c>
      <c r="C36" s="208" t="n">
        <v>1</v>
      </c>
      <c r="D36" s="205" t="s">
        <v>160</v>
      </c>
      <c r="E36" s="206" t="s">
        <v>160</v>
      </c>
      <c r="F36" s="205" t="s">
        <v>160</v>
      </c>
      <c r="G36" s="206" t="s">
        <v>160</v>
      </c>
      <c r="H36" s="205" t="s">
        <v>160</v>
      </c>
      <c r="I36" s="206" t="s">
        <v>160</v>
      </c>
      <c r="J36" s="205" t="s">
        <v>160</v>
      </c>
      <c r="K36" s="205" t="s">
        <v>160</v>
      </c>
      <c r="L36" s="206" t="s">
        <v>160</v>
      </c>
      <c r="M36" s="205" t="s">
        <v>160</v>
      </c>
      <c r="N36" s="205" t="s">
        <v>160</v>
      </c>
    </row>
    <row r="37" s="157" customFormat="true" ht="12.75" hidden="false" customHeight="false" outlineLevel="0" collapsed="false">
      <c r="A37" s="168" t="s">
        <v>240</v>
      </c>
      <c r="B37" s="204" t="n">
        <v>25</v>
      </c>
      <c r="C37" s="205" t="n">
        <v>28</v>
      </c>
      <c r="D37" s="205" t="n">
        <v>1262</v>
      </c>
      <c r="E37" s="206" t="s">
        <v>160</v>
      </c>
      <c r="F37" s="205" t="n">
        <v>31294</v>
      </c>
      <c r="G37" s="206" t="s">
        <v>160</v>
      </c>
      <c r="H37" s="205" t="n">
        <v>193329</v>
      </c>
      <c r="I37" s="206" t="s">
        <v>160</v>
      </c>
      <c r="J37" s="205" t="n">
        <v>63894</v>
      </c>
      <c r="K37" s="170" t="n">
        <v>33</v>
      </c>
      <c r="L37" s="206" t="s">
        <v>160</v>
      </c>
      <c r="M37" s="205" t="n">
        <v>172537</v>
      </c>
      <c r="N37" s="205" t="n">
        <v>60314</v>
      </c>
    </row>
    <row r="38" s="164" customFormat="true" ht="12.75" hidden="false" customHeight="false" outlineLevel="0" collapsed="false">
      <c r="A38" s="158" t="s">
        <v>241</v>
      </c>
      <c r="B38" s="207" t="n">
        <v>8</v>
      </c>
      <c r="C38" s="208" t="n">
        <v>7</v>
      </c>
      <c r="D38" s="208" t="n">
        <v>453</v>
      </c>
      <c r="E38" s="161" t="n">
        <v>17.1</v>
      </c>
      <c r="F38" s="208" t="n">
        <v>9703</v>
      </c>
      <c r="G38" s="161" t="n">
        <v>14.2</v>
      </c>
      <c r="H38" s="208" t="n">
        <v>75768</v>
      </c>
      <c r="I38" s="161" t="n">
        <v>19.6</v>
      </c>
      <c r="J38" s="208" t="n">
        <v>20061</v>
      </c>
      <c r="K38" s="162" t="n">
        <f aca="false">J38*100/H38</f>
        <v>26.4768767817548</v>
      </c>
      <c r="L38" s="161" t="n">
        <v>39.3</v>
      </c>
      <c r="M38" s="208" t="n">
        <v>62523</v>
      </c>
      <c r="N38" s="209" t="n">
        <v>17530</v>
      </c>
    </row>
    <row r="39" s="164" customFormat="true" ht="12.75" hidden="false" customHeight="false" outlineLevel="0" collapsed="false">
      <c r="A39" s="158" t="s">
        <v>242</v>
      </c>
      <c r="B39" s="207" t="n">
        <v>14</v>
      </c>
      <c r="C39" s="208" t="n">
        <v>17</v>
      </c>
      <c r="D39" s="208" t="n">
        <v>626</v>
      </c>
      <c r="E39" s="161" t="n">
        <v>-30.5</v>
      </c>
      <c r="F39" s="208" t="n">
        <v>17135</v>
      </c>
      <c r="G39" s="161" t="n">
        <v>-29.4</v>
      </c>
      <c r="H39" s="208" t="n">
        <v>101445</v>
      </c>
      <c r="I39" s="161" t="n">
        <v>-14.9</v>
      </c>
      <c r="J39" s="208" t="n">
        <v>40685</v>
      </c>
      <c r="K39" s="162" t="n">
        <f aca="false">J39*100/H39</f>
        <v>40.1054758736261</v>
      </c>
      <c r="L39" s="161" t="n">
        <v>-2.8</v>
      </c>
      <c r="M39" s="208" t="n">
        <v>94075</v>
      </c>
      <c r="N39" s="209" t="n">
        <v>39680</v>
      </c>
    </row>
    <row r="40" s="157" customFormat="true" ht="12.75" hidden="false" customHeight="false" outlineLevel="0" collapsed="false">
      <c r="A40" s="168" t="s">
        <v>243</v>
      </c>
      <c r="B40" s="204" t="n">
        <v>134</v>
      </c>
      <c r="C40" s="205" t="n">
        <v>130</v>
      </c>
      <c r="D40" s="205" t="n">
        <v>13496</v>
      </c>
      <c r="E40" s="163" t="n">
        <v>2</v>
      </c>
      <c r="F40" s="205" t="n">
        <v>498376</v>
      </c>
      <c r="G40" s="163" t="n">
        <v>-0.8</v>
      </c>
      <c r="H40" s="205" t="n">
        <v>2665033</v>
      </c>
      <c r="I40" s="163" t="n">
        <v>0.9</v>
      </c>
      <c r="J40" s="205" t="n">
        <v>609908</v>
      </c>
      <c r="K40" s="170" t="n">
        <f aca="false">J40*100/H40</f>
        <v>22.8855702724882</v>
      </c>
      <c r="L40" s="163" t="n">
        <v>4.8</v>
      </c>
      <c r="M40" s="205" t="n">
        <v>2603320</v>
      </c>
      <c r="N40" s="205" t="n">
        <v>602728</v>
      </c>
    </row>
    <row r="41" s="164" customFormat="true" ht="12.75" hidden="false" customHeight="false" outlineLevel="0" collapsed="false">
      <c r="A41" s="158" t="n">
        <v>21</v>
      </c>
      <c r="B41" s="207" t="n">
        <v>37</v>
      </c>
      <c r="C41" s="208" t="n">
        <v>35</v>
      </c>
      <c r="D41" s="208" t="n">
        <v>4244</v>
      </c>
      <c r="E41" s="161" t="n">
        <v>3.9</v>
      </c>
      <c r="F41" s="208" t="n">
        <v>153332</v>
      </c>
      <c r="G41" s="161" t="n">
        <v>2.7</v>
      </c>
      <c r="H41" s="208" t="n">
        <v>1089726</v>
      </c>
      <c r="I41" s="161" t="n">
        <v>7.3</v>
      </c>
      <c r="J41" s="208" t="n">
        <v>380518</v>
      </c>
      <c r="K41" s="162" t="n">
        <f aca="false">J41*100/H41</f>
        <v>34.9186859816137</v>
      </c>
      <c r="L41" s="161" t="n">
        <v>8.8</v>
      </c>
      <c r="M41" s="208" t="n">
        <v>1057179</v>
      </c>
      <c r="N41" s="209" t="n">
        <v>377659</v>
      </c>
    </row>
    <row r="42" s="164" customFormat="true" ht="12.75" hidden="false" customHeight="false" outlineLevel="0" collapsed="false">
      <c r="A42" s="158" t="s">
        <v>244</v>
      </c>
      <c r="B42" s="207" t="n">
        <v>9</v>
      </c>
      <c r="C42" s="208" t="n">
        <v>8</v>
      </c>
      <c r="D42" s="208" t="n">
        <v>1340</v>
      </c>
      <c r="E42" s="161" t="n">
        <v>-1</v>
      </c>
      <c r="F42" s="208" t="n">
        <v>57723</v>
      </c>
      <c r="G42" s="161" t="n">
        <v>1.4</v>
      </c>
      <c r="H42" s="208" t="n">
        <v>536046</v>
      </c>
      <c r="I42" s="161" t="n">
        <v>6.2</v>
      </c>
      <c r="J42" s="208" t="n">
        <v>285588</v>
      </c>
      <c r="K42" s="162" t="n">
        <f aca="false">J42*100/H42</f>
        <v>53.2767710233823</v>
      </c>
      <c r="L42" s="161" t="n">
        <v>8.5</v>
      </c>
      <c r="M42" s="208" t="n">
        <v>527550</v>
      </c>
      <c r="N42" s="209" t="n">
        <v>285531</v>
      </c>
    </row>
    <row r="43" s="164" customFormat="true" ht="12.75" hidden="false" customHeight="false" outlineLevel="0" collapsed="false">
      <c r="A43" s="158" t="s">
        <v>245</v>
      </c>
      <c r="B43" s="207" t="n">
        <v>28</v>
      </c>
      <c r="C43" s="208" t="n">
        <v>27</v>
      </c>
      <c r="D43" s="208" t="n">
        <v>2904</v>
      </c>
      <c r="E43" s="161" t="n">
        <v>6.3</v>
      </c>
      <c r="F43" s="208" t="n">
        <v>95609</v>
      </c>
      <c r="G43" s="161" t="n">
        <v>3.5</v>
      </c>
      <c r="H43" s="208" t="n">
        <v>553680</v>
      </c>
      <c r="I43" s="161" t="n">
        <v>8.4</v>
      </c>
      <c r="J43" s="208" t="n">
        <v>94930</v>
      </c>
      <c r="K43" s="162" t="n">
        <f aca="false">J43*100/H43</f>
        <v>17.145282473631</v>
      </c>
      <c r="L43" s="161" t="n">
        <v>9.8</v>
      </c>
      <c r="M43" s="208" t="n">
        <v>529628</v>
      </c>
      <c r="N43" s="209" t="n">
        <v>92127</v>
      </c>
    </row>
    <row r="44" s="164" customFormat="true" ht="12.75" hidden="false" customHeight="false" outlineLevel="0" collapsed="false">
      <c r="A44" s="158" t="s">
        <v>246</v>
      </c>
      <c r="B44" s="207" t="n">
        <v>18</v>
      </c>
      <c r="C44" s="208" t="n">
        <v>17</v>
      </c>
      <c r="D44" s="208" t="n">
        <v>1662</v>
      </c>
      <c r="E44" s="161" t="n">
        <v>3.4</v>
      </c>
      <c r="F44" s="208" t="n">
        <v>59926</v>
      </c>
      <c r="G44" s="161" t="n">
        <v>1.3</v>
      </c>
      <c r="H44" s="208" t="n">
        <v>384220</v>
      </c>
      <c r="I44" s="161" t="n">
        <v>9.6</v>
      </c>
      <c r="J44" s="208" t="n">
        <v>62319</v>
      </c>
      <c r="K44" s="162" t="n">
        <f aca="false">J44*100/H44</f>
        <v>16.2196137629483</v>
      </c>
      <c r="L44" s="161" t="n">
        <v>18</v>
      </c>
      <c r="M44" s="208" t="n">
        <v>373461</v>
      </c>
      <c r="N44" s="209" t="n">
        <v>61127</v>
      </c>
    </row>
    <row r="45" s="164" customFormat="true" ht="12.75" hidden="false" customHeight="false" outlineLevel="0" collapsed="false">
      <c r="A45" s="158" t="n">
        <v>22</v>
      </c>
      <c r="B45" s="207" t="n">
        <v>97</v>
      </c>
      <c r="C45" s="208" t="n">
        <v>95</v>
      </c>
      <c r="D45" s="208" t="n">
        <v>9252</v>
      </c>
      <c r="E45" s="161" t="n">
        <v>1.2</v>
      </c>
      <c r="F45" s="208" t="n">
        <v>345044</v>
      </c>
      <c r="G45" s="161" t="n">
        <v>-2.3</v>
      </c>
      <c r="H45" s="208" t="n">
        <v>1575307</v>
      </c>
      <c r="I45" s="161" t="n">
        <v>-3.1</v>
      </c>
      <c r="J45" s="208" t="n">
        <v>229390</v>
      </c>
      <c r="K45" s="162" t="n">
        <f aca="false">J45*100/H45</f>
        <v>14.5616060869405</v>
      </c>
      <c r="L45" s="161" t="n">
        <v>-1.2</v>
      </c>
      <c r="M45" s="208" t="n">
        <v>1546142</v>
      </c>
      <c r="N45" s="209" t="n">
        <v>225069</v>
      </c>
    </row>
    <row r="46" s="164" customFormat="true" ht="12.75" hidden="false" customHeight="false" outlineLevel="0" collapsed="false">
      <c r="A46" s="158" t="s">
        <v>247</v>
      </c>
      <c r="B46" s="207" t="n">
        <v>29</v>
      </c>
      <c r="C46" s="208" t="n">
        <v>29</v>
      </c>
      <c r="D46" s="205" t="s">
        <v>160</v>
      </c>
      <c r="E46" s="206" t="s">
        <v>160</v>
      </c>
      <c r="F46" s="205" t="s">
        <v>160</v>
      </c>
      <c r="G46" s="206" t="s">
        <v>160</v>
      </c>
      <c r="H46" s="205" t="s">
        <v>160</v>
      </c>
      <c r="I46" s="206" t="s">
        <v>160</v>
      </c>
      <c r="J46" s="205" t="s">
        <v>160</v>
      </c>
      <c r="K46" s="205" t="s">
        <v>160</v>
      </c>
      <c r="L46" s="206" t="s">
        <v>160</v>
      </c>
      <c r="M46" s="205" t="s">
        <v>160</v>
      </c>
      <c r="N46" s="205" t="s">
        <v>160</v>
      </c>
    </row>
    <row r="47" s="164" customFormat="true" ht="12.75" hidden="false" customHeight="false" outlineLevel="0" collapsed="false">
      <c r="A47" s="158" t="s">
        <v>248</v>
      </c>
      <c r="B47" s="207" t="n">
        <v>67</v>
      </c>
      <c r="C47" s="208" t="n">
        <v>65</v>
      </c>
      <c r="D47" s="208" t="n">
        <v>7015</v>
      </c>
      <c r="E47" s="161" t="n">
        <v>2</v>
      </c>
      <c r="F47" s="208" t="n">
        <v>257824</v>
      </c>
      <c r="G47" s="161" t="n">
        <v>-2.9</v>
      </c>
      <c r="H47" s="208" t="n">
        <v>1172633</v>
      </c>
      <c r="I47" s="161" t="n">
        <v>-3.7</v>
      </c>
      <c r="J47" s="208" t="n">
        <v>217528</v>
      </c>
      <c r="K47" s="162" t="n">
        <f aca="false">J47*100/H47</f>
        <v>18.5503904461157</v>
      </c>
      <c r="L47" s="161" t="n">
        <v>-0.8</v>
      </c>
      <c r="M47" s="208" t="n">
        <v>1149628</v>
      </c>
      <c r="N47" s="209" t="n">
        <v>213207</v>
      </c>
    </row>
    <row r="48" s="164" customFormat="true" ht="12.75" hidden="false" customHeight="false" outlineLevel="0" collapsed="false">
      <c r="A48" s="158" t="s">
        <v>249</v>
      </c>
      <c r="B48" s="207" t="n">
        <v>50</v>
      </c>
      <c r="C48" s="208" t="n">
        <v>50</v>
      </c>
      <c r="D48" s="208" t="n">
        <v>5600</v>
      </c>
      <c r="E48" s="161" t="n">
        <v>-0.9</v>
      </c>
      <c r="F48" s="208" t="n">
        <v>213300</v>
      </c>
      <c r="G48" s="161" t="n">
        <v>-4.4</v>
      </c>
      <c r="H48" s="208" t="n">
        <v>1019676</v>
      </c>
      <c r="I48" s="161" t="n">
        <v>-4.7</v>
      </c>
      <c r="J48" s="208" t="n">
        <v>205828</v>
      </c>
      <c r="K48" s="162" t="n">
        <f aca="false">J48*100/H48</f>
        <v>20.1856275915095</v>
      </c>
      <c r="L48" s="161" t="n">
        <v>1.3</v>
      </c>
      <c r="M48" s="208" t="n">
        <v>996671</v>
      </c>
      <c r="N48" s="209" t="n">
        <v>201507</v>
      </c>
    </row>
    <row r="49" s="157" customFormat="true" ht="12.75" hidden="false" customHeight="false" outlineLevel="0" collapsed="false">
      <c r="A49" s="168" t="s">
        <v>250</v>
      </c>
      <c r="B49" s="204" t="n">
        <v>4</v>
      </c>
      <c r="C49" s="205" t="n">
        <v>4</v>
      </c>
      <c r="D49" s="205" t="n">
        <v>838</v>
      </c>
      <c r="E49" s="206" t="s">
        <v>160</v>
      </c>
      <c r="F49" s="205" t="n">
        <v>44346</v>
      </c>
      <c r="G49" s="206" t="s">
        <v>160</v>
      </c>
      <c r="H49" s="205" t="s">
        <v>160</v>
      </c>
      <c r="I49" s="206" t="s">
        <v>160</v>
      </c>
      <c r="J49" s="205" t="s">
        <v>160</v>
      </c>
      <c r="K49" s="205" t="s">
        <v>160</v>
      </c>
      <c r="L49" s="206" t="s">
        <v>160</v>
      </c>
      <c r="M49" s="205" t="s">
        <v>160</v>
      </c>
      <c r="N49" s="205" t="s">
        <v>160</v>
      </c>
    </row>
    <row r="50" s="164" customFormat="true" ht="12.75" hidden="false" customHeight="false" outlineLevel="0" collapsed="false">
      <c r="A50" s="158" t="s">
        <v>251</v>
      </c>
      <c r="B50" s="207" t="n">
        <v>4</v>
      </c>
      <c r="C50" s="208" t="n">
        <v>4</v>
      </c>
      <c r="D50" s="208" t="n">
        <v>838</v>
      </c>
      <c r="E50" s="206" t="s">
        <v>160</v>
      </c>
      <c r="F50" s="208" t="n">
        <v>44346</v>
      </c>
      <c r="G50" s="206" t="s">
        <v>160</v>
      </c>
      <c r="H50" s="205" t="s">
        <v>160</v>
      </c>
      <c r="I50" s="206" t="s">
        <v>160</v>
      </c>
      <c r="J50" s="205" t="s">
        <v>160</v>
      </c>
      <c r="K50" s="205" t="s">
        <v>160</v>
      </c>
      <c r="L50" s="206" t="s">
        <v>160</v>
      </c>
      <c r="M50" s="205" t="s">
        <v>160</v>
      </c>
      <c r="N50" s="205" t="s">
        <v>160</v>
      </c>
    </row>
    <row r="51" s="157" customFormat="true" ht="12.75" hidden="false" customHeight="false" outlineLevel="0" collapsed="false">
      <c r="A51" s="168" t="s">
        <v>252</v>
      </c>
      <c r="B51" s="204" t="n">
        <v>64</v>
      </c>
      <c r="C51" s="205" t="n">
        <v>66</v>
      </c>
      <c r="D51" s="205" t="n">
        <v>13335</v>
      </c>
      <c r="E51" s="163" t="n">
        <v>-1.3</v>
      </c>
      <c r="F51" s="205" t="n">
        <v>623105</v>
      </c>
      <c r="G51" s="163" t="n">
        <v>2.1</v>
      </c>
      <c r="H51" s="205" t="n">
        <v>4935049</v>
      </c>
      <c r="I51" s="163" t="n">
        <v>4.7</v>
      </c>
      <c r="J51" s="205" t="n">
        <v>2267192</v>
      </c>
      <c r="K51" s="170" t="n">
        <f aca="false">J51*100/H51</f>
        <v>45.9406178135212</v>
      </c>
      <c r="L51" s="163" t="n">
        <v>7.2</v>
      </c>
      <c r="M51" s="205" t="n">
        <v>4293143</v>
      </c>
      <c r="N51" s="205" t="n">
        <v>2069245</v>
      </c>
    </row>
    <row r="52" s="164" customFormat="true" ht="12.75" hidden="false" customHeight="false" outlineLevel="0" collapsed="false">
      <c r="A52" s="158" t="s">
        <v>253</v>
      </c>
      <c r="B52" s="207" t="n">
        <v>16</v>
      </c>
      <c r="C52" s="208" t="n">
        <v>16</v>
      </c>
      <c r="D52" s="208" t="n">
        <v>2825</v>
      </c>
      <c r="E52" s="161" t="n">
        <v>7</v>
      </c>
      <c r="F52" s="208" t="n">
        <v>139087</v>
      </c>
      <c r="G52" s="161" t="n">
        <v>9.1</v>
      </c>
      <c r="H52" s="208" t="n">
        <v>1548699</v>
      </c>
      <c r="I52" s="161" t="n">
        <v>9.3</v>
      </c>
      <c r="J52" s="208" t="n">
        <v>1010846</v>
      </c>
      <c r="K52" s="162" t="n">
        <f aca="false">J52*100/H52</f>
        <v>65.2706562088566</v>
      </c>
      <c r="L52" s="161" t="n">
        <v>5.1</v>
      </c>
      <c r="M52" s="208" t="n">
        <v>1536199</v>
      </c>
      <c r="N52" s="209" t="n">
        <v>1005858</v>
      </c>
    </row>
    <row r="53" s="164" customFormat="true" ht="12.75" hidden="false" customHeight="false" outlineLevel="0" collapsed="false">
      <c r="A53" s="158" t="s">
        <v>254</v>
      </c>
      <c r="B53" s="207" t="n">
        <v>6</v>
      </c>
      <c r="C53" s="208" t="n">
        <v>6</v>
      </c>
      <c r="D53" s="208" t="n">
        <v>558</v>
      </c>
      <c r="E53" s="161" t="n">
        <v>1.1</v>
      </c>
      <c r="F53" s="208" t="n">
        <v>23501</v>
      </c>
      <c r="G53" s="161" t="n">
        <v>6.8</v>
      </c>
      <c r="H53" s="208" t="n">
        <v>237330</v>
      </c>
      <c r="I53" s="161" t="n">
        <v>6</v>
      </c>
      <c r="J53" s="208" t="n">
        <v>109027</v>
      </c>
      <c r="K53" s="162" t="n">
        <f aca="false">J53*100/H53</f>
        <v>45.9389879071335</v>
      </c>
      <c r="L53" s="161" t="n">
        <v>4.5</v>
      </c>
      <c r="M53" s="208" t="n">
        <v>196203</v>
      </c>
      <c r="N53" s="209" t="n">
        <v>92936</v>
      </c>
    </row>
    <row r="54" s="164" customFormat="true" ht="12.75" hidden="false" customHeight="false" outlineLevel="0" collapsed="false">
      <c r="A54" s="158" t="s">
        <v>255</v>
      </c>
      <c r="B54" s="207" t="n">
        <v>21</v>
      </c>
      <c r="C54" s="208" t="n">
        <v>22</v>
      </c>
      <c r="D54" s="208" t="n">
        <v>7882</v>
      </c>
      <c r="E54" s="161" t="n">
        <v>-1.7</v>
      </c>
      <c r="F54" s="208" t="n">
        <v>378622</v>
      </c>
      <c r="G54" s="161" t="n">
        <v>2.2</v>
      </c>
      <c r="H54" s="208" t="n">
        <v>2560352</v>
      </c>
      <c r="I54" s="161" t="n">
        <v>5.5</v>
      </c>
      <c r="J54" s="208" t="n">
        <v>855745</v>
      </c>
      <c r="K54" s="162" t="n">
        <f aca="false">J54*100/H54</f>
        <v>33.4229434077814</v>
      </c>
      <c r="L54" s="161" t="n">
        <v>11.7</v>
      </c>
      <c r="M54" s="208" t="n">
        <v>1993553</v>
      </c>
      <c r="N54" s="209" t="n">
        <v>679822</v>
      </c>
    </row>
    <row r="55" s="164" customFormat="true" ht="12.75" hidden="false" customHeight="false" outlineLevel="0" collapsed="false">
      <c r="A55" s="158" t="s">
        <v>256</v>
      </c>
      <c r="B55" s="207" t="n">
        <v>6</v>
      </c>
      <c r="C55" s="208" t="n">
        <v>6</v>
      </c>
      <c r="D55" s="208" t="n">
        <v>263</v>
      </c>
      <c r="E55" s="161" t="n">
        <v>8.7</v>
      </c>
      <c r="F55" s="208" t="n">
        <v>7761</v>
      </c>
      <c r="G55" s="161" t="n">
        <v>17</v>
      </c>
      <c r="H55" s="208" t="n">
        <v>58366</v>
      </c>
      <c r="I55" s="161" t="n">
        <v>20.9</v>
      </c>
      <c r="J55" s="208" t="n">
        <v>24387</v>
      </c>
      <c r="K55" s="162" t="n">
        <f aca="false">J55*100/H55</f>
        <v>41.7828872973992</v>
      </c>
      <c r="L55" s="206" t="s">
        <v>160</v>
      </c>
      <c r="M55" s="208" t="n">
        <v>57025</v>
      </c>
      <c r="N55" s="209" t="n">
        <v>23444</v>
      </c>
    </row>
    <row r="56" s="164" customFormat="true" ht="12.75" hidden="false" customHeight="false" outlineLevel="0" collapsed="false">
      <c r="A56" s="158" t="s">
        <v>257</v>
      </c>
      <c r="B56" s="207" t="n">
        <v>11</v>
      </c>
      <c r="C56" s="208" t="n">
        <v>12</v>
      </c>
      <c r="D56" s="208" t="n">
        <v>902</v>
      </c>
      <c r="E56" s="161" t="n">
        <v>-20.5</v>
      </c>
      <c r="F56" s="208" t="n">
        <v>37022</v>
      </c>
      <c r="G56" s="161" t="n">
        <v>-20.8</v>
      </c>
      <c r="H56" s="208" t="n">
        <v>338131</v>
      </c>
      <c r="I56" s="161" t="n">
        <v>-18.2</v>
      </c>
      <c r="J56" s="208" t="n">
        <v>189720</v>
      </c>
      <c r="K56" s="162" t="n">
        <f aca="false">J56*100/H56</f>
        <v>56.1084313476138</v>
      </c>
      <c r="L56" s="161" t="n">
        <v>1.7</v>
      </c>
      <c r="M56" s="208" t="n">
        <v>320794</v>
      </c>
      <c r="N56" s="209" t="n">
        <v>189720</v>
      </c>
    </row>
    <row r="57" s="157" customFormat="true" ht="12.75" hidden="false" customHeight="false" outlineLevel="0" collapsed="false">
      <c r="A57" s="168" t="s">
        <v>258</v>
      </c>
      <c r="B57" s="204" t="n">
        <v>68</v>
      </c>
      <c r="C57" s="205" t="n">
        <v>70</v>
      </c>
      <c r="D57" s="205" t="n">
        <v>6689</v>
      </c>
      <c r="E57" s="163" t="n">
        <v>5.2</v>
      </c>
      <c r="F57" s="205" t="n">
        <v>217472</v>
      </c>
      <c r="G57" s="163" t="n">
        <v>2.4</v>
      </c>
      <c r="H57" s="205" t="n">
        <v>1222476</v>
      </c>
      <c r="I57" s="163" t="n">
        <v>10.1</v>
      </c>
      <c r="J57" s="205" t="n">
        <v>494662</v>
      </c>
      <c r="K57" s="170" t="n">
        <f aca="false">J57*100/H57</f>
        <v>40.4639436684238</v>
      </c>
      <c r="L57" s="163" t="n">
        <v>11.6</v>
      </c>
      <c r="M57" s="205" t="n">
        <v>1020785</v>
      </c>
      <c r="N57" s="205" t="n">
        <v>393553</v>
      </c>
    </row>
    <row r="58" s="164" customFormat="true" ht="12.75" hidden="false" customHeight="false" outlineLevel="0" collapsed="false">
      <c r="A58" s="158" t="s">
        <v>259</v>
      </c>
      <c r="B58" s="207" t="n">
        <v>12</v>
      </c>
      <c r="C58" s="208" t="n">
        <v>12</v>
      </c>
      <c r="D58" s="208" t="n">
        <v>1583</v>
      </c>
      <c r="E58" s="161" t="n">
        <v>9.8</v>
      </c>
      <c r="F58" s="208" t="n">
        <v>50385</v>
      </c>
      <c r="G58" s="161" t="n">
        <v>5.6</v>
      </c>
      <c r="H58" s="208" t="n">
        <v>246808</v>
      </c>
      <c r="I58" s="161" t="n">
        <v>5.5</v>
      </c>
      <c r="J58" s="208" t="n">
        <v>108342</v>
      </c>
      <c r="K58" s="162" t="n">
        <f aca="false">J58*100/H58</f>
        <v>43.897280477132</v>
      </c>
      <c r="L58" s="161" t="n">
        <v>4.6</v>
      </c>
      <c r="M58" s="208" t="n">
        <v>190208</v>
      </c>
      <c r="N58" s="209" t="n">
        <v>90279</v>
      </c>
    </row>
    <row r="59" s="164" customFormat="true" ht="12.75" hidden="false" customHeight="false" outlineLevel="0" collapsed="false">
      <c r="A59" s="158" t="s">
        <v>260</v>
      </c>
      <c r="B59" s="207" t="n">
        <v>56</v>
      </c>
      <c r="C59" s="208" t="n">
        <v>57</v>
      </c>
      <c r="D59" s="208" t="n">
        <v>5106</v>
      </c>
      <c r="E59" s="161" t="n">
        <v>3.9</v>
      </c>
      <c r="F59" s="208" t="n">
        <v>167087</v>
      </c>
      <c r="G59" s="161" t="n">
        <v>1.5</v>
      </c>
      <c r="H59" s="208" t="n">
        <v>975668</v>
      </c>
      <c r="I59" s="161" t="n">
        <v>11.3</v>
      </c>
      <c r="J59" s="208" t="n">
        <v>386320</v>
      </c>
      <c r="K59" s="162" t="n">
        <f aca="false">J59*100/H59</f>
        <v>39.5954361524617</v>
      </c>
      <c r="L59" s="161" t="n">
        <v>13.7</v>
      </c>
      <c r="M59" s="208" t="n">
        <v>830577</v>
      </c>
      <c r="N59" s="209" t="n">
        <v>303274</v>
      </c>
    </row>
    <row r="60" s="164" customFormat="true" ht="12.75" hidden="false" customHeight="false" outlineLevel="0" collapsed="false">
      <c r="A60" s="158" t="s">
        <v>261</v>
      </c>
      <c r="B60" s="207" t="n">
        <v>30</v>
      </c>
      <c r="C60" s="208" t="n">
        <v>31</v>
      </c>
      <c r="D60" s="208" t="n">
        <v>3056</v>
      </c>
      <c r="E60" s="161" t="n">
        <v>0.9</v>
      </c>
      <c r="F60" s="208" t="n">
        <v>105604</v>
      </c>
      <c r="G60" s="161" t="n">
        <v>-1.1</v>
      </c>
      <c r="H60" s="208" t="n">
        <v>587623</v>
      </c>
      <c r="I60" s="161" t="n">
        <v>14.6</v>
      </c>
      <c r="J60" s="208" t="n">
        <v>247175</v>
      </c>
      <c r="K60" s="162" t="n">
        <f aca="false">J60*100/H60</f>
        <v>42.0635339324703</v>
      </c>
      <c r="L60" s="161" t="n">
        <v>23.1</v>
      </c>
      <c r="M60" s="208" t="n">
        <v>539698</v>
      </c>
      <c r="N60" s="209" t="n">
        <v>222334</v>
      </c>
    </row>
    <row r="61" s="157" customFormat="true" ht="12.75" hidden="false" customHeight="false" outlineLevel="0" collapsed="false">
      <c r="A61" s="168" t="s">
        <v>262</v>
      </c>
      <c r="B61" s="204" t="n">
        <v>98</v>
      </c>
      <c r="C61" s="205" t="n">
        <v>103</v>
      </c>
      <c r="D61" s="205" t="n">
        <v>4799</v>
      </c>
      <c r="E61" s="163" t="n">
        <v>2.7</v>
      </c>
      <c r="F61" s="205" t="n">
        <v>157267</v>
      </c>
      <c r="G61" s="163" t="n">
        <v>-0.6</v>
      </c>
      <c r="H61" s="205" t="n">
        <v>794520</v>
      </c>
      <c r="I61" s="163" t="n">
        <v>0.7</v>
      </c>
      <c r="J61" s="205" t="n">
        <v>206806</v>
      </c>
      <c r="K61" s="162" t="n">
        <f aca="false">J61*100/H61</f>
        <v>26.029048985551</v>
      </c>
      <c r="L61" s="163" t="n">
        <v>17.4</v>
      </c>
      <c r="M61" s="205" t="n">
        <v>733990</v>
      </c>
      <c r="N61" s="205" t="n">
        <v>199968</v>
      </c>
    </row>
    <row r="62" s="164" customFormat="true" ht="12.75" hidden="false" customHeight="false" outlineLevel="0" collapsed="false">
      <c r="A62" s="158" t="s">
        <v>263</v>
      </c>
      <c r="B62" s="207" t="n">
        <v>12</v>
      </c>
      <c r="C62" s="208" t="n">
        <v>12</v>
      </c>
      <c r="D62" s="208" t="n">
        <v>1200</v>
      </c>
      <c r="E62" s="161" t="n">
        <v>-3.9</v>
      </c>
      <c r="F62" s="208" t="n">
        <v>46764</v>
      </c>
      <c r="G62" s="161" t="n">
        <v>0.4</v>
      </c>
      <c r="H62" s="208" t="n">
        <v>210750</v>
      </c>
      <c r="I62" s="161" t="n">
        <v>3.4</v>
      </c>
      <c r="J62" s="208" t="n">
        <v>85435</v>
      </c>
      <c r="K62" s="162" t="n">
        <f aca="false">J62*100/H62</f>
        <v>40.5385527876631</v>
      </c>
      <c r="L62" s="161" t="n">
        <v>5.8</v>
      </c>
      <c r="M62" s="208" t="n">
        <v>209017</v>
      </c>
      <c r="N62" s="209" t="n">
        <v>85435</v>
      </c>
    </row>
    <row r="63" s="164" customFormat="true" ht="12.75" hidden="false" customHeight="false" outlineLevel="0" collapsed="false">
      <c r="A63" s="158" t="s">
        <v>264</v>
      </c>
      <c r="B63" s="207" t="s">
        <v>162</v>
      </c>
      <c r="C63" s="208" t="n">
        <v>1</v>
      </c>
      <c r="D63" s="208" t="s">
        <v>162</v>
      </c>
      <c r="E63" s="206" t="s">
        <v>160</v>
      </c>
      <c r="F63" s="208" t="s">
        <v>162</v>
      </c>
      <c r="G63" s="206" t="s">
        <v>160</v>
      </c>
      <c r="H63" s="208" t="s">
        <v>162</v>
      </c>
      <c r="I63" s="206" t="s">
        <v>160</v>
      </c>
      <c r="J63" s="208" t="s">
        <v>162</v>
      </c>
      <c r="K63" s="162" t="s">
        <v>162</v>
      </c>
      <c r="L63" s="161" t="s">
        <v>162</v>
      </c>
      <c r="M63" s="208" t="s">
        <v>162</v>
      </c>
      <c r="N63" s="209" t="s">
        <v>162</v>
      </c>
    </row>
    <row r="64" s="164" customFormat="true" ht="12.75" hidden="false" customHeight="false" outlineLevel="0" collapsed="false">
      <c r="A64" s="158" t="s">
        <v>265</v>
      </c>
      <c r="B64" s="207" t="n">
        <v>69</v>
      </c>
      <c r="C64" s="208" t="n">
        <v>71</v>
      </c>
      <c r="D64" s="208" t="n">
        <v>1872</v>
      </c>
      <c r="E64" s="161" t="n">
        <v>1.3</v>
      </c>
      <c r="F64" s="208" t="n">
        <v>59311</v>
      </c>
      <c r="G64" s="161" t="n">
        <v>-1.8</v>
      </c>
      <c r="H64" s="208" t="n">
        <v>344656</v>
      </c>
      <c r="I64" s="161" t="n">
        <v>-1.4</v>
      </c>
      <c r="J64" s="208" t="n">
        <v>62553</v>
      </c>
      <c r="K64" s="162" t="n">
        <f aca="false">J64*100/H64</f>
        <v>18.1494011420083</v>
      </c>
      <c r="L64" s="161" t="n">
        <v>47.3</v>
      </c>
      <c r="M64" s="208" t="n">
        <v>297638</v>
      </c>
      <c r="N64" s="209" t="n">
        <v>58229</v>
      </c>
    </row>
    <row r="65" s="164" customFormat="true" ht="12.75" hidden="false" customHeight="false" outlineLevel="0" collapsed="false">
      <c r="A65" s="158" t="s">
        <v>266</v>
      </c>
      <c r="B65" s="207" t="n">
        <v>26</v>
      </c>
      <c r="C65" s="208" t="n">
        <v>27</v>
      </c>
      <c r="D65" s="208" t="n">
        <v>1101</v>
      </c>
      <c r="E65" s="161" t="n">
        <v>-1.1</v>
      </c>
      <c r="F65" s="208" t="n">
        <v>34979</v>
      </c>
      <c r="G65" s="161" t="n">
        <v>-1</v>
      </c>
      <c r="H65" s="208" t="n">
        <v>188691</v>
      </c>
      <c r="I65" s="161" t="n">
        <v>-8.6</v>
      </c>
      <c r="J65" s="208" t="n">
        <v>27548</v>
      </c>
      <c r="K65" s="162" t="n">
        <f aca="false">J65*100/H65</f>
        <v>14.599530449253</v>
      </c>
      <c r="L65" s="161" t="n">
        <v>127.2</v>
      </c>
      <c r="M65" s="208" t="n">
        <v>172547</v>
      </c>
      <c r="N65" s="209" t="n">
        <v>27544</v>
      </c>
    </row>
    <row r="66" s="164" customFormat="true" ht="12.75" hidden="false" customHeight="false" outlineLevel="0" collapsed="false">
      <c r="A66" s="158" t="s">
        <v>267</v>
      </c>
      <c r="B66" s="207" t="n">
        <v>36</v>
      </c>
      <c r="C66" s="208" t="n">
        <v>38</v>
      </c>
      <c r="D66" s="208" t="n">
        <v>359</v>
      </c>
      <c r="E66" s="161" t="n">
        <v>-0.8</v>
      </c>
      <c r="F66" s="208" t="n">
        <v>10268</v>
      </c>
      <c r="G66" s="161" t="n">
        <v>-14.8</v>
      </c>
      <c r="H66" s="208" t="n">
        <v>91306</v>
      </c>
      <c r="I66" s="161" t="n">
        <v>6.6</v>
      </c>
      <c r="J66" s="208" t="n">
        <v>4225</v>
      </c>
      <c r="K66" s="162" t="n">
        <f aca="false">J66*100/H66</f>
        <v>4.62729722033601</v>
      </c>
      <c r="L66" s="161" t="n">
        <v>22</v>
      </c>
      <c r="M66" s="208" t="n">
        <v>67311</v>
      </c>
      <c r="N66" s="208" t="s">
        <v>162</v>
      </c>
    </row>
    <row r="67" s="164" customFormat="true" ht="12.75" hidden="false" customHeight="false" outlineLevel="0" collapsed="false">
      <c r="A67" s="158" t="s">
        <v>268</v>
      </c>
      <c r="B67" s="207" t="n">
        <v>12</v>
      </c>
      <c r="C67" s="208" t="n">
        <v>14</v>
      </c>
      <c r="D67" s="208" t="n">
        <v>1135</v>
      </c>
      <c r="E67" s="161" t="n">
        <v>12.7</v>
      </c>
      <c r="F67" s="208" t="n">
        <v>30068</v>
      </c>
      <c r="G67" s="161" t="n">
        <v>-4.3</v>
      </c>
      <c r="H67" s="208" t="n">
        <v>125934</v>
      </c>
      <c r="I67" s="161" t="n">
        <v>-3.3</v>
      </c>
      <c r="J67" s="208" t="n">
        <v>32918</v>
      </c>
      <c r="K67" s="162" t="n">
        <f aca="false">J67*100/H67</f>
        <v>26.1390887290168</v>
      </c>
      <c r="L67" s="161" t="n">
        <v>3.2</v>
      </c>
      <c r="M67" s="208" t="n">
        <v>114576</v>
      </c>
      <c r="N67" s="209" t="n">
        <v>30404</v>
      </c>
    </row>
    <row r="68" s="157" customFormat="true" ht="12.75" hidden="false" customHeight="false" outlineLevel="0" collapsed="false">
      <c r="A68" s="168" t="s">
        <v>269</v>
      </c>
      <c r="B68" s="204" t="n">
        <v>139</v>
      </c>
      <c r="C68" s="205" t="n">
        <v>140</v>
      </c>
      <c r="D68" s="205" t="n">
        <v>9820</v>
      </c>
      <c r="E68" s="163" t="n">
        <v>7.2</v>
      </c>
      <c r="F68" s="205" t="n">
        <v>327387</v>
      </c>
      <c r="G68" s="163" t="n">
        <v>10</v>
      </c>
      <c r="H68" s="205" t="n">
        <v>1441955</v>
      </c>
      <c r="I68" s="163" t="n">
        <v>13.9</v>
      </c>
      <c r="J68" s="205" t="n">
        <v>384892</v>
      </c>
      <c r="K68" s="170" t="n">
        <f aca="false">J68*100/H68</f>
        <v>26.6923725081573</v>
      </c>
      <c r="L68" s="163" t="n">
        <v>17.3</v>
      </c>
      <c r="M68" s="205" t="n">
        <v>1377332</v>
      </c>
      <c r="N68" s="205" t="n">
        <v>358208</v>
      </c>
    </row>
    <row r="69" s="164" customFormat="true" ht="12.75" hidden="false" customHeight="false" outlineLevel="0" collapsed="false">
      <c r="A69" s="158" t="n">
        <v>27</v>
      </c>
      <c r="B69" s="207" t="n">
        <v>10</v>
      </c>
      <c r="C69" s="208" t="n">
        <v>9</v>
      </c>
      <c r="D69" s="208" t="n">
        <v>1241</v>
      </c>
      <c r="E69" s="161" t="n">
        <v>15.7</v>
      </c>
      <c r="F69" s="208" t="n">
        <v>44985</v>
      </c>
      <c r="G69" s="161" t="n">
        <v>28.9</v>
      </c>
      <c r="H69" s="208" t="n">
        <v>177479</v>
      </c>
      <c r="I69" s="161" t="n">
        <v>29.6</v>
      </c>
      <c r="J69" s="208" t="n">
        <v>42958</v>
      </c>
      <c r="K69" s="162" t="n">
        <f aca="false">J69*100/H69</f>
        <v>24.2045537781935</v>
      </c>
      <c r="L69" s="161" t="n">
        <v>0.6</v>
      </c>
      <c r="M69" s="208" t="n">
        <v>175549</v>
      </c>
      <c r="N69" s="209" t="n">
        <v>42138</v>
      </c>
    </row>
    <row r="70" s="164" customFormat="true" ht="12.75" hidden="false" customHeight="false" outlineLevel="0" collapsed="false">
      <c r="A70" s="158" t="s">
        <v>270</v>
      </c>
      <c r="B70" s="207" t="n">
        <v>1</v>
      </c>
      <c r="C70" s="208" t="n">
        <v>1</v>
      </c>
      <c r="D70" s="205" t="s">
        <v>160</v>
      </c>
      <c r="E70" s="206" t="s">
        <v>160</v>
      </c>
      <c r="F70" s="205" t="s">
        <v>160</v>
      </c>
      <c r="G70" s="206" t="s">
        <v>160</v>
      </c>
      <c r="H70" s="205" t="s">
        <v>160</v>
      </c>
      <c r="I70" s="206" t="s">
        <v>160</v>
      </c>
      <c r="J70" s="205" t="s">
        <v>160</v>
      </c>
      <c r="K70" s="205" t="s">
        <v>160</v>
      </c>
      <c r="L70" s="206" t="s">
        <v>160</v>
      </c>
      <c r="M70" s="205" t="s">
        <v>160</v>
      </c>
      <c r="N70" s="205" t="s">
        <v>160</v>
      </c>
    </row>
    <row r="71" s="164" customFormat="true" ht="12.75" hidden="false" customHeight="false" outlineLevel="0" collapsed="false">
      <c r="A71" s="158" t="s">
        <v>271</v>
      </c>
      <c r="B71" s="207" t="n">
        <v>7</v>
      </c>
      <c r="C71" s="208" t="n">
        <v>6</v>
      </c>
      <c r="D71" s="208" t="n">
        <v>882</v>
      </c>
      <c r="E71" s="161" t="n">
        <v>19.8</v>
      </c>
      <c r="F71" s="208" t="n">
        <v>32452</v>
      </c>
      <c r="G71" s="161" t="n">
        <v>35.8</v>
      </c>
      <c r="H71" s="208" t="n">
        <v>118370</v>
      </c>
      <c r="I71" s="161" t="n">
        <v>37.7</v>
      </c>
      <c r="J71" s="208" t="n">
        <v>35173</v>
      </c>
      <c r="K71" s="162" t="n">
        <f aca="false">J71*100/H71</f>
        <v>29.7144546760159</v>
      </c>
      <c r="L71" s="206" t="s">
        <v>160</v>
      </c>
      <c r="M71" s="208" t="n">
        <v>116439</v>
      </c>
      <c r="N71" s="209" t="n">
        <v>34353</v>
      </c>
    </row>
    <row r="72" s="164" customFormat="true" ht="12.75" hidden="false" customHeight="false" outlineLevel="0" collapsed="false">
      <c r="A72" s="158" t="n">
        <v>28</v>
      </c>
      <c r="B72" s="207" t="n">
        <v>129</v>
      </c>
      <c r="C72" s="208" t="n">
        <v>131</v>
      </c>
      <c r="D72" s="208" t="n">
        <v>8579</v>
      </c>
      <c r="E72" s="161" t="n">
        <v>6.1</v>
      </c>
      <c r="F72" s="208" t="n">
        <v>282402</v>
      </c>
      <c r="G72" s="161" t="n">
        <v>7.4</v>
      </c>
      <c r="H72" s="208" t="n">
        <v>1264476</v>
      </c>
      <c r="I72" s="161" t="n">
        <v>12</v>
      </c>
      <c r="J72" s="208" t="n">
        <v>341934</v>
      </c>
      <c r="K72" s="162" t="n">
        <f aca="false">J72*100/H72</f>
        <v>27.0415571351295</v>
      </c>
      <c r="L72" s="161" t="n">
        <v>19.8</v>
      </c>
      <c r="M72" s="208" t="n">
        <v>1201783</v>
      </c>
      <c r="N72" s="209" t="n">
        <v>316070</v>
      </c>
    </row>
    <row r="73" s="164" customFormat="true" ht="12.75" hidden="false" customHeight="false" outlineLevel="0" collapsed="false">
      <c r="A73" s="158" t="s">
        <v>272</v>
      </c>
      <c r="B73" s="207" t="n">
        <v>41</v>
      </c>
      <c r="C73" s="208" t="n">
        <v>41</v>
      </c>
      <c r="D73" s="208" t="n">
        <v>1976</v>
      </c>
      <c r="E73" s="161" t="n">
        <v>14.4</v>
      </c>
      <c r="F73" s="208" t="n">
        <v>54866</v>
      </c>
      <c r="G73" s="161" t="n">
        <v>13.8</v>
      </c>
      <c r="H73" s="208" t="n">
        <v>293209</v>
      </c>
      <c r="I73" s="161" t="n">
        <v>22.4</v>
      </c>
      <c r="J73" s="208" t="n">
        <v>66145</v>
      </c>
      <c r="K73" s="162" t="n">
        <f aca="false">J73*100/H73</f>
        <v>22.5589937553076</v>
      </c>
      <c r="L73" s="161" t="n">
        <v>26.2</v>
      </c>
      <c r="M73" s="208" t="n">
        <v>277901</v>
      </c>
      <c r="N73" s="209" t="n">
        <v>63609</v>
      </c>
    </row>
    <row r="74" s="164" customFormat="true" ht="12.75" hidden="false" customHeight="false" outlineLevel="0" collapsed="false">
      <c r="A74" s="158" t="s">
        <v>273</v>
      </c>
      <c r="B74" s="207" t="n">
        <v>31</v>
      </c>
      <c r="C74" s="208" t="n">
        <v>31</v>
      </c>
      <c r="D74" s="208" t="n">
        <v>1553</v>
      </c>
      <c r="E74" s="161" t="n">
        <v>16.3</v>
      </c>
      <c r="F74" s="208" t="n">
        <v>44113</v>
      </c>
      <c r="G74" s="161" t="n">
        <v>16.2</v>
      </c>
      <c r="H74" s="208" t="n">
        <v>254769</v>
      </c>
      <c r="I74" s="161" t="n">
        <v>24.7</v>
      </c>
      <c r="J74" s="208" t="n">
        <v>60671</v>
      </c>
      <c r="K74" s="162" t="n">
        <f aca="false">J74*100/H74</f>
        <v>23.8141218123084</v>
      </c>
      <c r="L74" s="161" t="n">
        <v>26.4</v>
      </c>
      <c r="M74" s="208" t="n">
        <v>242057</v>
      </c>
      <c r="N74" s="209" t="n">
        <v>58353</v>
      </c>
    </row>
    <row r="75" s="164" customFormat="true" ht="12.75" hidden="false" customHeight="false" outlineLevel="0" collapsed="false">
      <c r="A75" s="158" t="s">
        <v>274</v>
      </c>
      <c r="B75" s="207" t="n">
        <v>6</v>
      </c>
      <c r="C75" s="208" t="n">
        <v>7</v>
      </c>
      <c r="D75" s="208" t="n">
        <v>407</v>
      </c>
      <c r="E75" s="161" t="n">
        <v>-19.2</v>
      </c>
      <c r="F75" s="208" t="n">
        <v>13835</v>
      </c>
      <c r="G75" s="161" t="n">
        <v>-9.8</v>
      </c>
      <c r="H75" s="209" t="n">
        <v>66950</v>
      </c>
      <c r="I75" s="173" t="n">
        <v>-24.7</v>
      </c>
      <c r="J75" s="205" t="s">
        <v>160</v>
      </c>
      <c r="K75" s="205" t="s">
        <v>160</v>
      </c>
      <c r="L75" s="206" t="s">
        <v>160</v>
      </c>
      <c r="M75" s="209" t="n">
        <v>66950</v>
      </c>
      <c r="N75" s="205" t="s">
        <v>160</v>
      </c>
    </row>
    <row r="76" s="164" customFormat="true" ht="12.75" hidden="false" customHeight="false" outlineLevel="0" collapsed="false">
      <c r="A76" s="158" t="s">
        <v>275</v>
      </c>
      <c r="B76" s="207" t="n">
        <v>40</v>
      </c>
      <c r="C76" s="208" t="n">
        <v>41</v>
      </c>
      <c r="D76" s="208" t="n">
        <v>2140</v>
      </c>
      <c r="E76" s="161" t="n">
        <v>12.5</v>
      </c>
      <c r="F76" s="208" t="n">
        <v>61992</v>
      </c>
      <c r="G76" s="161" t="n">
        <v>10.7</v>
      </c>
      <c r="H76" s="208" t="n">
        <v>212656</v>
      </c>
      <c r="I76" s="161" t="n">
        <v>15.5</v>
      </c>
      <c r="J76" s="208" t="n">
        <v>9247</v>
      </c>
      <c r="K76" s="162" t="n">
        <f aca="false">J76*100/H76</f>
        <v>4.34833722067565</v>
      </c>
      <c r="L76" s="161" t="n">
        <v>44.6</v>
      </c>
      <c r="M76" s="208" t="n">
        <v>211673</v>
      </c>
      <c r="N76" s="209" t="n">
        <v>9242</v>
      </c>
    </row>
    <row r="77" s="164" customFormat="true" ht="12.75" hidden="false" customHeight="false" outlineLevel="0" collapsed="false">
      <c r="A77" s="158" t="s">
        <v>276</v>
      </c>
      <c r="B77" s="207" t="n">
        <v>9</v>
      </c>
      <c r="C77" s="208" t="n">
        <v>9</v>
      </c>
      <c r="D77" s="208" t="n">
        <v>1433</v>
      </c>
      <c r="E77" s="161" t="n">
        <v>3.4</v>
      </c>
      <c r="F77" s="205" t="s">
        <v>160</v>
      </c>
      <c r="G77" s="163" t="s">
        <v>160</v>
      </c>
      <c r="H77" s="208" t="n">
        <v>152551</v>
      </c>
      <c r="I77" s="206" t="s">
        <v>160</v>
      </c>
      <c r="J77" s="205" t="s">
        <v>160</v>
      </c>
      <c r="K77" s="205" t="s">
        <v>160</v>
      </c>
      <c r="L77" s="206" t="s">
        <v>160</v>
      </c>
      <c r="M77" s="208" t="n">
        <v>148874</v>
      </c>
      <c r="N77" s="205" t="s">
        <v>160</v>
      </c>
    </row>
    <row r="78" s="164" customFormat="true" ht="12.75" hidden="false" customHeight="false" outlineLevel="0" collapsed="false">
      <c r="A78" s="158" t="s">
        <v>277</v>
      </c>
      <c r="B78" s="207" t="n">
        <v>25</v>
      </c>
      <c r="C78" s="208" t="n">
        <v>25</v>
      </c>
      <c r="D78" s="208" t="n">
        <v>2185</v>
      </c>
      <c r="E78" s="161" t="n">
        <v>3.3</v>
      </c>
      <c r="F78" s="208" t="n">
        <v>71625</v>
      </c>
      <c r="G78" s="161" t="n">
        <v>5.7</v>
      </c>
      <c r="H78" s="208" t="n">
        <v>430905</v>
      </c>
      <c r="I78" s="161" t="n">
        <v>12.6</v>
      </c>
      <c r="J78" s="208" t="n">
        <v>143881</v>
      </c>
      <c r="K78" s="162" t="n">
        <f aca="false">J78*100/H78</f>
        <v>33.3904224829139</v>
      </c>
      <c r="L78" s="161" t="n">
        <v>16.2</v>
      </c>
      <c r="M78" s="208" t="n">
        <v>390659</v>
      </c>
      <c r="N78" s="209" t="n">
        <v>122463</v>
      </c>
    </row>
    <row r="79" s="157" customFormat="true" ht="12.75" hidden="false" customHeight="false" outlineLevel="0" collapsed="false">
      <c r="A79" s="168" t="s">
        <v>278</v>
      </c>
      <c r="B79" s="204" t="n">
        <v>184</v>
      </c>
      <c r="C79" s="205" t="n">
        <v>185</v>
      </c>
      <c r="D79" s="205" t="n">
        <v>22537</v>
      </c>
      <c r="E79" s="163" t="n">
        <v>5.1</v>
      </c>
      <c r="F79" s="205" t="n">
        <v>973278</v>
      </c>
      <c r="G79" s="163" t="n">
        <v>5.6</v>
      </c>
      <c r="H79" s="205" t="n">
        <v>5413600</v>
      </c>
      <c r="I79" s="163" t="n">
        <v>12.3</v>
      </c>
      <c r="J79" s="205" t="n">
        <v>3241501</v>
      </c>
      <c r="K79" s="170" t="n">
        <f aca="false">J79*100/H79</f>
        <v>59.876994975617</v>
      </c>
      <c r="L79" s="163" t="n">
        <v>15.8</v>
      </c>
      <c r="M79" s="205" t="n">
        <v>4776035</v>
      </c>
      <c r="N79" s="205" t="n">
        <v>2870765</v>
      </c>
    </row>
    <row r="80" s="164" customFormat="true" ht="12.75" hidden="false" customHeight="false" outlineLevel="0" collapsed="false">
      <c r="A80" s="158" t="s">
        <v>279</v>
      </c>
      <c r="B80" s="207" t="n">
        <v>35</v>
      </c>
      <c r="C80" s="208" t="n">
        <v>36</v>
      </c>
      <c r="D80" s="208" t="n">
        <v>7558</v>
      </c>
      <c r="E80" s="161" t="n">
        <v>0.1</v>
      </c>
      <c r="F80" s="208" t="n">
        <v>337953</v>
      </c>
      <c r="G80" s="161" t="n">
        <v>2.4</v>
      </c>
      <c r="H80" s="208" t="n">
        <v>2368363</v>
      </c>
      <c r="I80" s="161" t="n">
        <v>10.2</v>
      </c>
      <c r="J80" s="208" t="n">
        <v>1626310</v>
      </c>
      <c r="K80" s="162" t="n">
        <f aca="false">J80*100/H80</f>
        <v>68.6681053537823</v>
      </c>
      <c r="L80" s="161" t="n">
        <v>12.7</v>
      </c>
      <c r="M80" s="208" t="n">
        <v>1930389</v>
      </c>
      <c r="N80" s="209" t="n">
        <v>1300652</v>
      </c>
    </row>
    <row r="81" s="164" customFormat="true" ht="12.75" hidden="false" customHeight="false" outlineLevel="0" collapsed="false">
      <c r="A81" s="158" t="s">
        <v>280</v>
      </c>
      <c r="B81" s="207" t="n">
        <v>16</v>
      </c>
      <c r="C81" s="208" t="n">
        <v>17</v>
      </c>
      <c r="D81" s="208" t="n">
        <v>4185</v>
      </c>
      <c r="E81" s="161" t="n">
        <v>-2.9</v>
      </c>
      <c r="F81" s="208" t="n">
        <v>186458</v>
      </c>
      <c r="G81" s="161" t="n">
        <v>3.3</v>
      </c>
      <c r="H81" s="208" t="n">
        <v>1113264</v>
      </c>
      <c r="I81" s="161" t="n">
        <v>1.3</v>
      </c>
      <c r="J81" s="208" t="n">
        <v>769787</v>
      </c>
      <c r="K81" s="162" t="n">
        <f aca="false">J81*100/H81</f>
        <v>69.1468510613835</v>
      </c>
      <c r="L81" s="161" t="n">
        <v>2.5</v>
      </c>
      <c r="M81" s="208" t="n">
        <v>813088</v>
      </c>
      <c r="N81" s="209" t="n">
        <v>564570</v>
      </c>
    </row>
    <row r="82" s="164" customFormat="true" ht="12.75" hidden="false" customHeight="false" outlineLevel="0" collapsed="false">
      <c r="A82" s="158" t="s">
        <v>281</v>
      </c>
      <c r="B82" s="207" t="n">
        <v>7</v>
      </c>
      <c r="C82" s="208" t="n">
        <v>8</v>
      </c>
      <c r="D82" s="208" t="n">
        <v>1090</v>
      </c>
      <c r="E82" s="161" t="n">
        <v>5.8</v>
      </c>
      <c r="F82" s="208" t="n">
        <v>40926</v>
      </c>
      <c r="G82" s="161" t="n">
        <v>4.9</v>
      </c>
      <c r="H82" s="208" t="n">
        <v>198519</v>
      </c>
      <c r="I82" s="161" t="n">
        <v>2.6</v>
      </c>
      <c r="J82" s="208" t="n">
        <v>106200</v>
      </c>
      <c r="K82" s="162" t="n">
        <f aca="false">J82*100/H82</f>
        <v>53.4961389086183</v>
      </c>
      <c r="L82" s="161" t="n">
        <v>9.3</v>
      </c>
      <c r="M82" s="208" t="n">
        <v>195516</v>
      </c>
      <c r="N82" s="209" t="n">
        <v>105074</v>
      </c>
    </row>
    <row r="83" s="164" customFormat="true" ht="12.75" hidden="false" customHeight="false" outlineLevel="0" collapsed="false">
      <c r="A83" s="158" t="s">
        <v>282</v>
      </c>
      <c r="B83" s="207" t="n">
        <v>73</v>
      </c>
      <c r="C83" s="208" t="n">
        <v>69</v>
      </c>
      <c r="D83" s="208" t="n">
        <v>6695</v>
      </c>
      <c r="E83" s="161" t="n">
        <v>13</v>
      </c>
      <c r="F83" s="208" t="n">
        <v>288753</v>
      </c>
      <c r="G83" s="161" t="n">
        <v>10.9</v>
      </c>
      <c r="H83" s="208" t="n">
        <v>1373402</v>
      </c>
      <c r="I83" s="161" t="n">
        <v>19.9</v>
      </c>
      <c r="J83" s="208" t="n">
        <v>713836</v>
      </c>
      <c r="K83" s="162" t="n">
        <f aca="false">J83*100/H83</f>
        <v>51.9757507270268</v>
      </c>
      <c r="L83" s="161" t="n">
        <v>21</v>
      </c>
      <c r="M83" s="208" t="n">
        <v>1322224</v>
      </c>
      <c r="N83" s="209" t="n">
        <v>702279</v>
      </c>
    </row>
    <row r="84" s="164" customFormat="true" ht="12.75" hidden="false" customHeight="false" outlineLevel="0" collapsed="false">
      <c r="A84" s="158" t="s">
        <v>283</v>
      </c>
      <c r="B84" s="207" t="n">
        <v>30</v>
      </c>
      <c r="C84" s="208" t="n">
        <v>30</v>
      </c>
      <c r="D84" s="208" t="n">
        <v>2636</v>
      </c>
      <c r="E84" s="161" t="n">
        <v>18.6</v>
      </c>
      <c r="F84" s="208" t="n">
        <v>119060</v>
      </c>
      <c r="G84" s="161" t="n">
        <v>15.1</v>
      </c>
      <c r="H84" s="208" t="n">
        <v>768997</v>
      </c>
      <c r="I84" s="161" t="n">
        <v>25.3</v>
      </c>
      <c r="J84" s="208" t="n">
        <v>422433</v>
      </c>
      <c r="K84" s="162" t="n">
        <f aca="false">J84*100/H84</f>
        <v>54.9329841338783</v>
      </c>
      <c r="L84" s="161" t="n">
        <v>23.4</v>
      </c>
      <c r="M84" s="208" t="n">
        <v>731827</v>
      </c>
      <c r="N84" s="209" t="n">
        <v>415960</v>
      </c>
    </row>
    <row r="85" s="164" customFormat="true" ht="12.75" hidden="false" customHeight="false" outlineLevel="0" collapsed="false">
      <c r="A85" s="158" t="s">
        <v>284</v>
      </c>
      <c r="B85" s="207" t="n">
        <v>27</v>
      </c>
      <c r="C85" s="208" t="n">
        <v>24</v>
      </c>
      <c r="D85" s="208" t="n">
        <v>3173</v>
      </c>
      <c r="E85" s="161" t="n">
        <v>10.3</v>
      </c>
      <c r="F85" s="208" t="n">
        <v>131982</v>
      </c>
      <c r="G85" s="161" t="n">
        <v>9.3</v>
      </c>
      <c r="H85" s="208" t="n">
        <v>401590</v>
      </c>
      <c r="I85" s="161" t="n">
        <v>13.2</v>
      </c>
      <c r="J85" s="208" t="n">
        <v>210778</v>
      </c>
      <c r="K85" s="162" t="n">
        <f aca="false">J85*100/H85</f>
        <v>52.4858686720287</v>
      </c>
      <c r="L85" s="161" t="n">
        <v>8.5</v>
      </c>
      <c r="M85" s="208" t="n">
        <v>399298</v>
      </c>
      <c r="N85" s="209" t="n">
        <v>209812</v>
      </c>
    </row>
    <row r="86" s="164" customFormat="true" ht="12.75" hidden="false" customHeight="false" outlineLevel="0" collapsed="false">
      <c r="A86" s="158" t="s">
        <v>285</v>
      </c>
      <c r="B86" s="207" t="n">
        <v>9</v>
      </c>
      <c r="C86" s="208" t="n">
        <v>10</v>
      </c>
      <c r="D86" s="208" t="n">
        <v>873</v>
      </c>
      <c r="E86" s="161" t="n">
        <v>8.9</v>
      </c>
      <c r="F86" s="208" t="n">
        <v>30172</v>
      </c>
      <c r="G86" s="161" t="n">
        <v>8.4</v>
      </c>
      <c r="H86" s="208" t="n">
        <v>176298</v>
      </c>
      <c r="I86" s="161" t="n">
        <v>26.7</v>
      </c>
      <c r="J86" s="208" t="n">
        <v>141571</v>
      </c>
      <c r="K86" s="162" t="n">
        <f aca="false">J86*100/H86</f>
        <v>80.3021021225425</v>
      </c>
      <c r="L86" s="161" t="n">
        <v>43.5</v>
      </c>
      <c r="M86" s="208" t="n">
        <v>172767</v>
      </c>
      <c r="N86" s="209" t="n">
        <v>138478</v>
      </c>
    </row>
    <row r="87" s="164" customFormat="true" ht="12.75" hidden="false" customHeight="false" outlineLevel="0" collapsed="false">
      <c r="A87" s="158" t="s">
        <v>286</v>
      </c>
      <c r="B87" s="207" t="n">
        <v>61</v>
      </c>
      <c r="C87" s="208" t="n">
        <v>62</v>
      </c>
      <c r="D87" s="208" t="n">
        <v>5037</v>
      </c>
      <c r="E87" s="161" t="n">
        <v>4.4</v>
      </c>
      <c r="F87" s="208" t="n">
        <v>212301</v>
      </c>
      <c r="G87" s="161" t="n">
        <v>6.4</v>
      </c>
      <c r="H87" s="208" t="n">
        <v>1068154</v>
      </c>
      <c r="I87" s="161" t="n">
        <v>8.2</v>
      </c>
      <c r="J87" s="208" t="n">
        <v>531751</v>
      </c>
      <c r="K87" s="162" t="n">
        <f aca="false">J87*100/H87</f>
        <v>49.7822411375139</v>
      </c>
      <c r="L87" s="161" t="n">
        <v>17.1</v>
      </c>
      <c r="M87" s="208" t="n">
        <v>925278</v>
      </c>
      <c r="N87" s="209" t="n">
        <v>502285</v>
      </c>
    </row>
    <row r="88" s="164" customFormat="true" ht="12.75" hidden="false" customHeight="false" outlineLevel="0" collapsed="false">
      <c r="A88" s="158" t="s">
        <v>287</v>
      </c>
      <c r="B88" s="207" t="n">
        <v>15</v>
      </c>
      <c r="C88" s="208" t="n">
        <v>15</v>
      </c>
      <c r="D88" s="208" t="n">
        <v>1530</v>
      </c>
      <c r="E88" s="161" t="n">
        <v>2.3</v>
      </c>
      <c r="F88" s="208" t="n">
        <v>72581</v>
      </c>
      <c r="G88" s="161" t="n">
        <v>5.8</v>
      </c>
      <c r="H88" s="208" t="n">
        <v>321613</v>
      </c>
      <c r="I88" s="161" t="n">
        <v>-1.4</v>
      </c>
      <c r="J88" s="208" t="n">
        <v>149121</v>
      </c>
      <c r="K88" s="162" t="n">
        <f aca="false">J88*100/H88</f>
        <v>46.3665958776542</v>
      </c>
      <c r="L88" s="161" t="n">
        <v>16.2</v>
      </c>
      <c r="M88" s="208" t="n">
        <v>317998</v>
      </c>
      <c r="N88" s="209" t="n">
        <v>146061</v>
      </c>
    </row>
    <row r="89" s="157" customFormat="true" ht="12.75" hidden="false" customHeight="false" outlineLevel="0" collapsed="false">
      <c r="A89" s="168" t="s">
        <v>288</v>
      </c>
      <c r="B89" s="204" t="n">
        <v>186</v>
      </c>
      <c r="C89" s="205" t="n">
        <v>186</v>
      </c>
      <c r="D89" s="205" t="n">
        <v>19954</v>
      </c>
      <c r="E89" s="163" t="n">
        <v>0.1</v>
      </c>
      <c r="F89" s="205" t="n">
        <v>827699</v>
      </c>
      <c r="G89" s="163" t="n">
        <v>1.8</v>
      </c>
      <c r="H89" s="205" t="n">
        <v>5511551</v>
      </c>
      <c r="I89" s="163" t="n">
        <v>-20.6</v>
      </c>
      <c r="J89" s="205" t="n">
        <v>3392160</v>
      </c>
      <c r="K89" s="170" t="n">
        <f aca="false">J89*100/H89</f>
        <v>61.5463777800478</v>
      </c>
      <c r="L89" s="163" t="n">
        <v>-28.4</v>
      </c>
      <c r="M89" s="205" t="n">
        <v>5023881</v>
      </c>
      <c r="N89" s="205" t="n">
        <v>3166759</v>
      </c>
    </row>
    <row r="90" s="164" customFormat="true" ht="12.75" hidden="false" customHeight="false" outlineLevel="0" collapsed="false">
      <c r="A90" s="158" t="n">
        <v>30</v>
      </c>
      <c r="B90" s="207" t="n">
        <v>1</v>
      </c>
      <c r="C90" s="208" t="n">
        <v>1</v>
      </c>
      <c r="D90" s="205" t="s">
        <v>160</v>
      </c>
      <c r="E90" s="206" t="s">
        <v>160</v>
      </c>
      <c r="F90" s="205" t="s">
        <v>160</v>
      </c>
      <c r="G90" s="206" t="s">
        <v>160</v>
      </c>
      <c r="H90" s="205" t="s">
        <v>160</v>
      </c>
      <c r="I90" s="206" t="s">
        <v>160</v>
      </c>
      <c r="J90" s="205" t="s">
        <v>160</v>
      </c>
      <c r="K90" s="205" t="s">
        <v>160</v>
      </c>
      <c r="L90" s="206" t="s">
        <v>160</v>
      </c>
      <c r="M90" s="205" t="s">
        <v>160</v>
      </c>
      <c r="N90" s="205" t="s">
        <v>160</v>
      </c>
    </row>
    <row r="91" s="164" customFormat="true" ht="12.75" hidden="false" customHeight="false" outlineLevel="0" collapsed="false">
      <c r="A91" s="158" t="n">
        <v>31</v>
      </c>
      <c r="B91" s="207" t="n">
        <v>66</v>
      </c>
      <c r="C91" s="208" t="n">
        <v>63</v>
      </c>
      <c r="D91" s="208" t="n">
        <v>5609</v>
      </c>
      <c r="E91" s="161" t="n">
        <v>7.7</v>
      </c>
      <c r="F91" s="208" t="n">
        <v>208330</v>
      </c>
      <c r="G91" s="161" t="n">
        <v>3.5</v>
      </c>
      <c r="H91" s="208" t="n">
        <v>1512581</v>
      </c>
      <c r="I91" s="161" t="n">
        <v>19.6</v>
      </c>
      <c r="J91" s="208" t="n">
        <v>628734</v>
      </c>
      <c r="K91" s="162" t="n">
        <f aca="false">J91*100/H91</f>
        <v>41.5669640171336</v>
      </c>
      <c r="L91" s="161" t="n">
        <v>6.6</v>
      </c>
      <c r="M91" s="208" t="n">
        <v>1288836</v>
      </c>
      <c r="N91" s="209" t="n">
        <v>553314</v>
      </c>
    </row>
    <row r="92" s="164" customFormat="true" ht="12.75" hidden="false" customHeight="false" outlineLevel="0" collapsed="false">
      <c r="A92" s="158" t="s">
        <v>289</v>
      </c>
      <c r="B92" s="207" t="n">
        <v>21</v>
      </c>
      <c r="C92" s="208" t="n">
        <v>19</v>
      </c>
      <c r="D92" s="208" t="n">
        <v>2578</v>
      </c>
      <c r="E92" s="161" t="n">
        <v>27.2</v>
      </c>
      <c r="F92" s="208" t="n">
        <v>91156</v>
      </c>
      <c r="G92" s="161" t="n">
        <v>22.1</v>
      </c>
      <c r="H92" s="208" t="n">
        <v>911426</v>
      </c>
      <c r="I92" s="161" t="n">
        <v>26.8</v>
      </c>
      <c r="J92" s="208" t="n">
        <v>430329</v>
      </c>
      <c r="K92" s="162" t="n">
        <f aca="false">J92*100/H92</f>
        <v>47.214913772484</v>
      </c>
      <c r="L92" s="161" t="n">
        <v>1.1</v>
      </c>
      <c r="M92" s="208" t="n">
        <v>786867</v>
      </c>
      <c r="N92" s="209" t="n">
        <v>402884</v>
      </c>
    </row>
    <row r="93" s="164" customFormat="true" ht="12.75" hidden="false" customHeight="false" outlineLevel="0" collapsed="false">
      <c r="A93" s="158" t="s">
        <v>290</v>
      </c>
      <c r="B93" s="207" t="n">
        <v>20</v>
      </c>
      <c r="C93" s="208" t="n">
        <v>19</v>
      </c>
      <c r="D93" s="208" t="n">
        <v>1623</v>
      </c>
      <c r="E93" s="161" t="n">
        <v>5.9</v>
      </c>
      <c r="F93" s="208" t="n">
        <v>65218</v>
      </c>
      <c r="G93" s="161" t="n">
        <v>-1.3</v>
      </c>
      <c r="H93" s="208" t="n">
        <v>363626</v>
      </c>
      <c r="I93" s="161" t="n">
        <v>15</v>
      </c>
      <c r="J93" s="208" t="n">
        <v>130177</v>
      </c>
      <c r="K93" s="162" t="n">
        <f aca="false">J93*100/H93</f>
        <v>35.7996952913158</v>
      </c>
      <c r="L93" s="161" t="n">
        <v>48.3</v>
      </c>
      <c r="M93" s="208" t="n">
        <v>271539</v>
      </c>
      <c r="N93" s="209" t="n">
        <v>83972</v>
      </c>
    </row>
    <row r="94" s="164" customFormat="true" ht="12.75" hidden="false" customHeight="false" outlineLevel="0" collapsed="false">
      <c r="A94" s="158" t="s">
        <v>291</v>
      </c>
      <c r="B94" s="207" t="n">
        <v>14</v>
      </c>
      <c r="C94" s="208" t="n">
        <v>15</v>
      </c>
      <c r="D94" s="208" t="n">
        <v>876</v>
      </c>
      <c r="E94" s="161" t="n">
        <v>-20.5</v>
      </c>
      <c r="F94" s="208" t="n">
        <v>35084</v>
      </c>
      <c r="G94" s="161" t="n">
        <v>-19.3</v>
      </c>
      <c r="H94" s="208" t="n">
        <v>160948</v>
      </c>
      <c r="I94" s="161" t="n">
        <v>8.6</v>
      </c>
      <c r="J94" s="208" t="n">
        <v>47060</v>
      </c>
      <c r="K94" s="162" t="n">
        <f aca="false">J94*100/H94</f>
        <v>29.2392573999056</v>
      </c>
      <c r="L94" s="161" t="n">
        <v>4</v>
      </c>
      <c r="M94" s="208" t="n">
        <v>154681</v>
      </c>
      <c r="N94" s="209" t="n">
        <v>45567</v>
      </c>
    </row>
    <row r="95" s="164" customFormat="true" ht="12.75" hidden="false" customHeight="false" outlineLevel="0" collapsed="false">
      <c r="A95" s="158" t="n">
        <v>32</v>
      </c>
      <c r="B95" s="207" t="n">
        <v>24</v>
      </c>
      <c r="C95" s="208" t="n">
        <v>24</v>
      </c>
      <c r="D95" s="205" t="s">
        <v>160</v>
      </c>
      <c r="E95" s="206" t="s">
        <v>160</v>
      </c>
      <c r="F95" s="205" t="s">
        <v>160</v>
      </c>
      <c r="G95" s="206" t="s">
        <v>160</v>
      </c>
      <c r="H95" s="205" t="s">
        <v>160</v>
      </c>
      <c r="I95" s="206" t="s">
        <v>160</v>
      </c>
      <c r="J95" s="205" t="s">
        <v>160</v>
      </c>
      <c r="K95" s="205" t="s">
        <v>160</v>
      </c>
      <c r="L95" s="206" t="s">
        <v>160</v>
      </c>
      <c r="M95" s="205" t="s">
        <v>160</v>
      </c>
      <c r="N95" s="205" t="s">
        <v>160</v>
      </c>
    </row>
    <row r="96" s="164" customFormat="true" ht="12.75" hidden="false" customHeight="false" outlineLevel="0" collapsed="false">
      <c r="A96" s="158" t="n">
        <v>33</v>
      </c>
      <c r="B96" s="207" t="n">
        <v>95</v>
      </c>
      <c r="C96" s="208" t="n">
        <v>97</v>
      </c>
      <c r="D96" s="208" t="n">
        <v>10716</v>
      </c>
      <c r="E96" s="161" t="n">
        <v>1.9</v>
      </c>
      <c r="F96" s="208" t="n">
        <v>464864</v>
      </c>
      <c r="G96" s="161" t="n">
        <v>2.7</v>
      </c>
      <c r="H96" s="208" t="n">
        <v>2402458</v>
      </c>
      <c r="I96" s="161" t="n">
        <v>-6.2</v>
      </c>
      <c r="J96" s="208" t="n">
        <v>1611754</v>
      </c>
      <c r="K96" s="162" t="n">
        <f aca="false">J96*100/H96</f>
        <v>67.0877076727252</v>
      </c>
      <c r="L96" s="161" t="n">
        <v>-9.6</v>
      </c>
      <c r="M96" s="208" t="n">
        <v>2252880</v>
      </c>
      <c r="N96" s="209" t="n">
        <v>1552459</v>
      </c>
    </row>
    <row r="97" s="164" customFormat="true" ht="12.75" hidden="false" customHeight="false" outlineLevel="0" collapsed="false">
      <c r="A97" s="158" t="s">
        <v>292</v>
      </c>
      <c r="B97" s="207" t="n">
        <v>57</v>
      </c>
      <c r="C97" s="208" t="n">
        <v>60</v>
      </c>
      <c r="D97" s="208" t="n">
        <v>5212</v>
      </c>
      <c r="E97" s="161" t="n">
        <v>-2.7</v>
      </c>
      <c r="F97" s="208" t="n">
        <v>228322</v>
      </c>
      <c r="G97" s="161" t="n">
        <v>-0.2</v>
      </c>
      <c r="H97" s="208" t="n">
        <v>1361633</v>
      </c>
      <c r="I97" s="161" t="n">
        <v>-17.3</v>
      </c>
      <c r="J97" s="208" t="n">
        <v>1042895</v>
      </c>
      <c r="K97" s="162" t="n">
        <f aca="false">J97*100/H97</f>
        <v>76.5914897773482</v>
      </c>
      <c r="L97" s="161" t="n">
        <v>-20.3</v>
      </c>
      <c r="M97" s="208" t="n">
        <v>1347555</v>
      </c>
      <c r="N97" s="209" t="n">
        <v>1040836</v>
      </c>
    </row>
    <row r="98" s="164" customFormat="true" ht="12.75" hidden="false" customHeight="false" outlineLevel="0" collapsed="false">
      <c r="A98" s="158" t="s">
        <v>293</v>
      </c>
      <c r="B98" s="207" t="n">
        <v>29</v>
      </c>
      <c r="C98" s="208" t="n">
        <v>28</v>
      </c>
      <c r="D98" s="208" t="n">
        <v>4444</v>
      </c>
      <c r="E98" s="161" t="n">
        <v>8.8</v>
      </c>
      <c r="F98" s="208" t="n">
        <v>191094</v>
      </c>
      <c r="G98" s="161" t="n">
        <v>7</v>
      </c>
      <c r="H98" s="208" t="n">
        <v>864006</v>
      </c>
      <c r="I98" s="161" t="n">
        <v>15.2</v>
      </c>
      <c r="J98" s="208" t="n">
        <v>447975</v>
      </c>
      <c r="K98" s="162" t="n">
        <f aca="false">J98*100/H98</f>
        <v>51.8485982736231</v>
      </c>
      <c r="L98" s="161" t="n">
        <v>18.1</v>
      </c>
      <c r="M98" s="208" t="n">
        <v>729752</v>
      </c>
      <c r="N98" s="209" t="n">
        <v>391465</v>
      </c>
    </row>
    <row r="99" s="157" customFormat="true" ht="12.75" hidden="false" customHeight="false" outlineLevel="0" collapsed="false">
      <c r="A99" s="168" t="s">
        <v>294</v>
      </c>
      <c r="B99" s="204" t="n">
        <v>43</v>
      </c>
      <c r="C99" s="205" t="n">
        <v>40</v>
      </c>
      <c r="D99" s="205" t="n">
        <v>10612</v>
      </c>
      <c r="E99" s="163" t="n">
        <v>3.4</v>
      </c>
      <c r="F99" s="205" t="n">
        <v>420401</v>
      </c>
      <c r="G99" s="163" t="n">
        <v>4.5</v>
      </c>
      <c r="H99" s="205" t="n">
        <v>1917628</v>
      </c>
      <c r="I99" s="163" t="n">
        <v>-21.1</v>
      </c>
      <c r="J99" s="205" t="n">
        <v>1021797</v>
      </c>
      <c r="K99" s="170" t="n">
        <f aca="false">J99*100/H99</f>
        <v>53.284422213276</v>
      </c>
      <c r="L99" s="163" t="n">
        <v>8.2</v>
      </c>
      <c r="M99" s="205" t="n">
        <v>1794008</v>
      </c>
      <c r="N99" s="205" t="n">
        <v>977064</v>
      </c>
    </row>
    <row r="100" s="164" customFormat="true" ht="12.75" hidden="false" customHeight="false" outlineLevel="0" collapsed="false">
      <c r="A100" s="158" t="n">
        <v>34</v>
      </c>
      <c r="B100" s="207" t="n">
        <v>14</v>
      </c>
      <c r="C100" s="208" t="n">
        <v>13</v>
      </c>
      <c r="D100" s="208" t="n">
        <v>4495</v>
      </c>
      <c r="E100" s="161" t="n">
        <v>5.1</v>
      </c>
      <c r="F100" s="208" t="n">
        <v>183995</v>
      </c>
      <c r="G100" s="161" t="n">
        <v>5.6</v>
      </c>
      <c r="H100" s="208" t="n">
        <v>824358</v>
      </c>
      <c r="I100" s="161" t="n">
        <v>21.5</v>
      </c>
      <c r="J100" s="208" t="n">
        <v>404431</v>
      </c>
      <c r="K100" s="162" t="n">
        <f aca="false">J100*100/H100</f>
        <v>49.0601170850529</v>
      </c>
      <c r="L100" s="161" t="n">
        <v>35.4</v>
      </c>
      <c r="M100" s="208" t="n">
        <v>815223</v>
      </c>
      <c r="N100" s="209" t="n">
        <v>403931</v>
      </c>
    </row>
    <row r="101" s="164" customFormat="true" ht="12.75" hidden="false" customHeight="false" outlineLevel="0" collapsed="false">
      <c r="A101" s="158" t="n">
        <v>35</v>
      </c>
      <c r="B101" s="207" t="n">
        <v>29</v>
      </c>
      <c r="C101" s="208" t="n">
        <v>27</v>
      </c>
      <c r="D101" s="208" t="n">
        <v>6117</v>
      </c>
      <c r="E101" s="161" t="n">
        <v>2.2</v>
      </c>
      <c r="F101" s="208" t="n">
        <v>236406</v>
      </c>
      <c r="G101" s="161" t="n">
        <v>3.7</v>
      </c>
      <c r="H101" s="208" t="n">
        <v>1093270</v>
      </c>
      <c r="I101" s="161" t="n">
        <v>-37.6</v>
      </c>
      <c r="J101" s="208" t="n">
        <v>617366</v>
      </c>
      <c r="K101" s="162" t="n">
        <f aca="false">J101*100/H101</f>
        <v>56.4696735481629</v>
      </c>
      <c r="L101" s="161" t="n">
        <v>-4.4</v>
      </c>
      <c r="M101" s="208" t="n">
        <v>978785</v>
      </c>
      <c r="N101" s="209" t="n">
        <v>573133</v>
      </c>
    </row>
    <row r="102" s="164" customFormat="true" ht="12.75" hidden="false" customHeight="false" outlineLevel="0" collapsed="false">
      <c r="A102" s="158" t="s">
        <v>295</v>
      </c>
      <c r="B102" s="207" t="n">
        <v>20</v>
      </c>
      <c r="C102" s="208" t="n">
        <v>20</v>
      </c>
      <c r="D102" s="208" t="n">
        <v>4899</v>
      </c>
      <c r="E102" s="161" t="n">
        <v>0.1</v>
      </c>
      <c r="F102" s="208" t="n">
        <v>197085</v>
      </c>
      <c r="G102" s="161" t="n">
        <v>3.2</v>
      </c>
      <c r="H102" s="208" t="n">
        <v>934061</v>
      </c>
      <c r="I102" s="161" t="n">
        <v>-42.3</v>
      </c>
      <c r="J102" s="208" t="n">
        <v>518271</v>
      </c>
      <c r="K102" s="162" t="n">
        <f aca="false">J102*100/H102</f>
        <v>55.4857766248671</v>
      </c>
      <c r="L102" s="161" t="n">
        <v>-6</v>
      </c>
      <c r="M102" s="208" t="n">
        <v>825874</v>
      </c>
      <c r="N102" s="209" t="n">
        <v>474038</v>
      </c>
    </row>
    <row r="103" s="164" customFormat="true" ht="12.75" hidden="false" customHeight="false" outlineLevel="0" collapsed="false">
      <c r="A103" s="158" t="s">
        <v>296</v>
      </c>
      <c r="B103" s="207" t="n">
        <v>14</v>
      </c>
      <c r="C103" s="208" t="n">
        <v>14</v>
      </c>
      <c r="D103" s="208" t="n">
        <v>4705</v>
      </c>
      <c r="E103" s="161" t="s">
        <v>162</v>
      </c>
      <c r="F103" s="208" t="n">
        <v>192942</v>
      </c>
      <c r="G103" s="161" t="n">
        <v>3.1</v>
      </c>
      <c r="H103" s="208" t="n">
        <v>920032</v>
      </c>
      <c r="I103" s="161" t="n">
        <v>-42.6</v>
      </c>
      <c r="J103" s="208" t="n">
        <v>516916</v>
      </c>
      <c r="K103" s="162" t="n">
        <f aca="false">J103*100/H103</f>
        <v>56.1845674933046</v>
      </c>
      <c r="L103" s="161" t="n">
        <v>-6.1</v>
      </c>
      <c r="M103" s="208" t="n">
        <v>811882</v>
      </c>
      <c r="N103" s="209" t="n">
        <v>472683</v>
      </c>
    </row>
    <row r="104" s="164" customFormat="true" ht="12.75" hidden="false" customHeight="false" outlineLevel="0" collapsed="false">
      <c r="A104" s="158" t="s">
        <v>297</v>
      </c>
      <c r="B104" s="207" t="n">
        <v>6</v>
      </c>
      <c r="C104" s="208" t="n">
        <v>4</v>
      </c>
      <c r="D104" s="208" t="n">
        <v>1084</v>
      </c>
      <c r="E104" s="163" t="s">
        <v>160</v>
      </c>
      <c r="F104" s="208" t="n">
        <v>36245</v>
      </c>
      <c r="G104" s="163" t="s">
        <v>160</v>
      </c>
      <c r="H104" s="210" t="s">
        <v>160</v>
      </c>
      <c r="I104" s="163" t="s">
        <v>160</v>
      </c>
      <c r="J104" s="210" t="s">
        <v>160</v>
      </c>
      <c r="K104" s="170" t="s">
        <v>160</v>
      </c>
      <c r="L104" s="163" t="s">
        <v>160</v>
      </c>
      <c r="M104" s="210" t="s">
        <v>160</v>
      </c>
      <c r="N104" s="205" t="s">
        <v>160</v>
      </c>
    </row>
    <row r="105" s="157" customFormat="true" ht="12.75" hidden="false" customHeight="false" outlineLevel="0" collapsed="false">
      <c r="A105" s="168" t="s">
        <v>298</v>
      </c>
      <c r="B105" s="204" t="n">
        <v>30</v>
      </c>
      <c r="C105" s="205" t="n">
        <v>29</v>
      </c>
      <c r="D105" s="205" t="n">
        <v>2264</v>
      </c>
      <c r="E105" s="163" t="n">
        <v>2.7</v>
      </c>
      <c r="F105" s="205" t="n">
        <v>73756</v>
      </c>
      <c r="G105" s="163" t="n">
        <v>2.8</v>
      </c>
      <c r="H105" s="205" t="n">
        <v>621995</v>
      </c>
      <c r="I105" s="163" t="n">
        <v>11.4</v>
      </c>
      <c r="J105" s="205" t="n">
        <v>325399</v>
      </c>
      <c r="K105" s="170" t="n">
        <f aca="false">J105*100/H105</f>
        <v>52.3153723100668</v>
      </c>
      <c r="L105" s="163" t="n">
        <v>10.3</v>
      </c>
      <c r="M105" s="205" t="n">
        <v>543184</v>
      </c>
      <c r="N105" s="205" t="n">
        <v>311480</v>
      </c>
    </row>
    <row r="106" s="164" customFormat="true" ht="12.75" hidden="false" customHeight="false" outlineLevel="0" collapsed="false">
      <c r="A106" s="158" t="n">
        <v>36</v>
      </c>
      <c r="B106" s="207" t="n">
        <v>23</v>
      </c>
      <c r="C106" s="208" t="n">
        <v>22</v>
      </c>
      <c r="D106" s="208" t="n">
        <v>1954</v>
      </c>
      <c r="E106" s="161" t="n">
        <v>3</v>
      </c>
      <c r="F106" s="208" t="n">
        <v>64661</v>
      </c>
      <c r="G106" s="161" t="n">
        <v>3</v>
      </c>
      <c r="H106" s="210" t="s">
        <v>160</v>
      </c>
      <c r="I106" s="163" t="s">
        <v>160</v>
      </c>
      <c r="J106" s="210" t="s">
        <v>160</v>
      </c>
      <c r="K106" s="170" t="s">
        <v>160</v>
      </c>
      <c r="L106" s="163" t="s">
        <v>160</v>
      </c>
      <c r="M106" s="210" t="s">
        <v>160</v>
      </c>
      <c r="N106" s="205" t="s">
        <v>160</v>
      </c>
    </row>
    <row r="107" s="164" customFormat="true" ht="12.75" hidden="false" customHeight="false" outlineLevel="0" collapsed="false">
      <c r="A107" s="158" t="s">
        <v>299</v>
      </c>
      <c r="B107" s="207" t="n">
        <v>15</v>
      </c>
      <c r="C107" s="208" t="n">
        <v>14</v>
      </c>
      <c r="D107" s="208" t="n">
        <v>1203</v>
      </c>
      <c r="E107" s="161" t="n">
        <v>7.4</v>
      </c>
      <c r="F107" s="208" t="n">
        <v>37157</v>
      </c>
      <c r="G107" s="161" t="n">
        <v>10.5</v>
      </c>
      <c r="H107" s="208" t="n">
        <v>170357</v>
      </c>
      <c r="I107" s="161" t="n">
        <v>19.5</v>
      </c>
      <c r="J107" s="208" t="n">
        <v>31552</v>
      </c>
      <c r="K107" s="162" t="n">
        <f aca="false">J107*100/H107</f>
        <v>18.521105678076</v>
      </c>
      <c r="L107" s="161" t="n">
        <v>21</v>
      </c>
      <c r="M107" s="208" t="n">
        <v>149320</v>
      </c>
      <c r="N107" s="209" t="n">
        <v>27801</v>
      </c>
    </row>
    <row r="108" s="164" customFormat="true" ht="12.75" hidden="false" customHeight="false" outlineLevel="0" collapsed="false">
      <c r="A108" s="158" t="n">
        <v>37</v>
      </c>
      <c r="B108" s="207" t="n">
        <v>7</v>
      </c>
      <c r="C108" s="208" t="n">
        <v>7</v>
      </c>
      <c r="D108" s="208" t="n">
        <v>310</v>
      </c>
      <c r="E108" s="161" t="n">
        <v>1</v>
      </c>
      <c r="F108" s="208" t="n">
        <v>9095</v>
      </c>
      <c r="G108" s="161" t="n">
        <v>1.8</v>
      </c>
      <c r="H108" s="210" t="s">
        <v>160</v>
      </c>
      <c r="I108" s="163" t="s">
        <v>160</v>
      </c>
      <c r="J108" s="210" t="s">
        <v>160</v>
      </c>
      <c r="K108" s="170" t="s">
        <v>160</v>
      </c>
      <c r="L108" s="163" t="s">
        <v>160</v>
      </c>
      <c r="M108" s="210" t="s">
        <v>160</v>
      </c>
      <c r="N108" s="205" t="s">
        <v>160</v>
      </c>
    </row>
    <row r="109" s="157" customFormat="true" ht="12.75" hidden="false" customHeight="false" outlineLevel="0" collapsed="false">
      <c r="A109" s="168" t="s">
        <v>201</v>
      </c>
      <c r="B109" s="204" t="n">
        <v>1282</v>
      </c>
      <c r="C109" s="205" t="n">
        <v>1308</v>
      </c>
      <c r="D109" s="205" t="n">
        <v>128030</v>
      </c>
      <c r="E109" s="163" t="n">
        <v>2.2</v>
      </c>
      <c r="F109" s="205" t="n">
        <v>4791742</v>
      </c>
      <c r="G109" s="163" t="n">
        <v>2.9</v>
      </c>
      <c r="H109" s="205" t="n">
        <v>33278221</v>
      </c>
      <c r="I109" s="163" t="n">
        <v>-2.7</v>
      </c>
      <c r="J109" s="205" t="n">
        <v>13537187</v>
      </c>
      <c r="K109" s="170" t="n">
        <f aca="false">J109*100/H109</f>
        <v>40.6788181375441</v>
      </c>
      <c r="L109" s="163" t="n">
        <v>-2.6</v>
      </c>
      <c r="M109" s="205" t="n">
        <v>30411292</v>
      </c>
      <c r="N109" s="205" t="n">
        <v>12475647</v>
      </c>
    </row>
    <row r="110" s="157" customFormat="true" ht="12.75" hidden="false" customHeight="false" outlineLevel="0" collapsed="false">
      <c r="A110" s="174" t="s">
        <v>202</v>
      </c>
      <c r="B110" s="211" t="n">
        <v>474</v>
      </c>
      <c r="C110" s="210" t="n">
        <v>486</v>
      </c>
      <c r="D110" s="210" t="n">
        <v>36534</v>
      </c>
      <c r="E110" s="163" t="n">
        <v>2.1</v>
      </c>
      <c r="F110" s="210" t="n">
        <v>1295003</v>
      </c>
      <c r="G110" s="163" t="n">
        <v>1.9</v>
      </c>
      <c r="H110" s="210" t="n">
        <v>8570647</v>
      </c>
      <c r="I110" s="163" t="n">
        <v>6.7</v>
      </c>
      <c r="J110" s="210" t="n">
        <v>3552072</v>
      </c>
      <c r="K110" s="170" t="n">
        <f aca="false">J110*100/H110</f>
        <v>41.4446190585145</v>
      </c>
      <c r="L110" s="163" t="n">
        <v>9.1</v>
      </c>
      <c r="M110" s="210" t="n">
        <v>7916320</v>
      </c>
      <c r="N110" s="205" t="n">
        <v>3324936</v>
      </c>
    </row>
    <row r="111" s="157" customFormat="true" ht="12.75" hidden="false" customHeight="false" outlineLevel="0" collapsed="false">
      <c r="A111" s="174" t="s">
        <v>203</v>
      </c>
      <c r="B111" s="211" t="n">
        <v>396</v>
      </c>
      <c r="C111" s="210" t="n">
        <v>393</v>
      </c>
      <c r="D111" s="210" t="n">
        <v>50271</v>
      </c>
      <c r="E111" s="163" t="n">
        <v>4</v>
      </c>
      <c r="F111" s="210" t="n">
        <v>2093619</v>
      </c>
      <c r="G111" s="163" t="n">
        <v>5.2</v>
      </c>
      <c r="H111" s="210" t="n">
        <v>12261140</v>
      </c>
      <c r="I111" s="163" t="n">
        <v>-9.8</v>
      </c>
      <c r="J111" s="210" t="n">
        <v>7342400</v>
      </c>
      <c r="K111" s="170" t="n">
        <f aca="false">J111*100/H111</f>
        <v>59.883501860349</v>
      </c>
      <c r="L111" s="163" t="n">
        <v>-10.3</v>
      </c>
      <c r="M111" s="210" t="n">
        <v>11127728</v>
      </c>
      <c r="N111" s="205" t="n">
        <v>6757520</v>
      </c>
    </row>
    <row r="112" s="157" customFormat="true" ht="12.75" hidden="false" customHeight="false" outlineLevel="0" collapsed="false">
      <c r="A112" s="174" t="s">
        <v>204</v>
      </c>
      <c r="B112" s="211" t="n">
        <v>28</v>
      </c>
      <c r="C112" s="210" t="n">
        <v>28</v>
      </c>
      <c r="D112" s="210" t="n">
        <v>2433</v>
      </c>
      <c r="E112" s="163" t="n">
        <v>-2.5</v>
      </c>
      <c r="F112" s="210" t="n">
        <v>85831</v>
      </c>
      <c r="G112" s="163" t="n">
        <v>-3.2</v>
      </c>
      <c r="H112" s="210" t="n">
        <v>367048</v>
      </c>
      <c r="I112" s="163" t="n">
        <v>4.8</v>
      </c>
      <c r="J112" s="210" t="n">
        <v>159135</v>
      </c>
      <c r="K112" s="170" t="n">
        <f aca="false">J112*100/H112</f>
        <v>43.35536496589</v>
      </c>
      <c r="L112" s="163" t="n">
        <v>11.8</v>
      </c>
      <c r="M112" s="210" t="n">
        <v>335240</v>
      </c>
      <c r="N112" s="205" t="n">
        <v>153294</v>
      </c>
    </row>
    <row r="113" s="157" customFormat="true" ht="12.75" hidden="false" customHeight="false" outlineLevel="0" collapsed="false">
      <c r="A113" s="174" t="s">
        <v>205</v>
      </c>
      <c r="B113" s="211" t="n">
        <v>377</v>
      </c>
      <c r="C113" s="210" t="n">
        <v>393</v>
      </c>
      <c r="D113" s="210" t="n">
        <v>37813</v>
      </c>
      <c r="E113" s="163" t="n">
        <v>0.2</v>
      </c>
      <c r="F113" s="210" t="n">
        <v>1266577</v>
      </c>
      <c r="G113" s="163" t="n">
        <v>0.6</v>
      </c>
      <c r="H113" s="210" t="n">
        <v>9007507</v>
      </c>
      <c r="I113" s="163" t="n">
        <v>1.1</v>
      </c>
      <c r="J113" s="210" t="n">
        <v>1963688</v>
      </c>
      <c r="K113" s="170" t="n">
        <f aca="false">J113*100/H113</f>
        <v>21.800571456675</v>
      </c>
      <c r="L113" s="163" t="n">
        <v>8.9</v>
      </c>
      <c r="M113" s="210" t="n">
        <v>7981520</v>
      </c>
      <c r="N113" s="205" t="n">
        <v>1720006</v>
      </c>
    </row>
    <row r="114" s="157" customFormat="true" ht="12.75" hidden="false" customHeight="false" outlineLevel="0" collapsed="false">
      <c r="A114" s="174" t="s">
        <v>206</v>
      </c>
      <c r="B114" s="211" t="n">
        <v>7</v>
      </c>
      <c r="C114" s="210" t="n">
        <v>7</v>
      </c>
      <c r="D114" s="210" t="n">
        <v>979</v>
      </c>
      <c r="E114" s="163" t="n">
        <v>1.8</v>
      </c>
      <c r="F114" s="210" t="n">
        <v>50714</v>
      </c>
      <c r="G114" s="163" t="n">
        <v>4</v>
      </c>
      <c r="H114" s="210" t="n">
        <v>3071879</v>
      </c>
      <c r="I114" s="163" t="n">
        <v>-7.2</v>
      </c>
      <c r="J114" s="210" t="n">
        <v>519892</v>
      </c>
      <c r="K114" s="170" t="n">
        <f aca="false">J114*100/H114</f>
        <v>16.9242343204273</v>
      </c>
      <c r="L114" s="206" t="s">
        <v>160</v>
      </c>
      <c r="M114" s="210" t="n">
        <v>3050484</v>
      </c>
      <c r="N114" s="205" t="n">
        <v>519892</v>
      </c>
    </row>
    <row r="115" s="164" customFormat="true" ht="12.75" hidden="false" customHeight="false" outlineLevel="0" collapsed="false">
      <c r="A115" s="212"/>
      <c r="B115" s="176"/>
      <c r="C115" s="176"/>
      <c r="D115" s="176"/>
      <c r="E115" s="176"/>
      <c r="F115" s="176"/>
      <c r="G115" s="176"/>
      <c r="H115" s="176"/>
      <c r="I115" s="176"/>
    </row>
    <row r="116" s="164" customFormat="true" ht="12.75" hidden="false" customHeight="false" outlineLevel="0" collapsed="false">
      <c r="A116" s="212" t="s">
        <v>300</v>
      </c>
      <c r="B116" s="213"/>
      <c r="C116" s="213"/>
      <c r="D116" s="213"/>
      <c r="E116" s="213"/>
      <c r="F116" s="213"/>
      <c r="G116" s="213"/>
      <c r="H116" s="213"/>
      <c r="I116" s="213"/>
      <c r="J116" s="214"/>
    </row>
    <row r="117" s="164" customFormat="true" ht="12.75" hidden="false" customHeight="false" outlineLevel="0" collapsed="false">
      <c r="A117" s="212" t="s">
        <v>300</v>
      </c>
      <c r="B117" s="215"/>
      <c r="C117" s="215"/>
      <c r="D117" s="215"/>
      <c r="E117" s="215"/>
      <c r="F117" s="215"/>
      <c r="G117" s="215"/>
      <c r="H117" s="215"/>
      <c r="I117" s="215"/>
    </row>
    <row r="118" s="164" customFormat="true" ht="12.75" hidden="false" customHeight="false" outlineLevel="0" collapsed="false">
      <c r="A118" s="175" t="s">
        <v>300</v>
      </c>
      <c r="B118" s="176"/>
      <c r="C118" s="176"/>
      <c r="D118" s="176"/>
      <c r="E118" s="176"/>
      <c r="F118" s="176"/>
      <c r="G118" s="176"/>
      <c r="H118" s="176"/>
      <c r="I118" s="176"/>
    </row>
    <row r="119" s="164" customFormat="true" ht="12.75" hidden="false" customHeight="false" outlineLevel="0" collapsed="false">
      <c r="A119" s="175" t="s">
        <v>300</v>
      </c>
      <c r="B119" s="176"/>
      <c r="C119" s="176"/>
      <c r="D119" s="176"/>
      <c r="E119" s="176"/>
      <c r="F119" s="176"/>
      <c r="G119" s="176"/>
      <c r="H119" s="176"/>
      <c r="I119" s="176"/>
    </row>
    <row r="120" s="164" customFormat="true" ht="12.75" hidden="false" customHeight="false" outlineLevel="0" collapsed="false">
      <c r="A120" s="175"/>
      <c r="B120" s="176"/>
      <c r="C120" s="176"/>
      <c r="D120" s="176"/>
      <c r="E120" s="176"/>
      <c r="F120" s="176"/>
      <c r="G120" s="176"/>
      <c r="H120" s="176"/>
      <c r="I120" s="176"/>
    </row>
    <row r="121" s="164" customFormat="true" ht="12.75" hidden="false" customHeight="false" outlineLevel="0" collapsed="false">
      <c r="A121" s="175"/>
      <c r="B121" s="176"/>
      <c r="C121" s="176"/>
      <c r="D121" s="176"/>
      <c r="E121" s="176"/>
      <c r="F121" s="176"/>
      <c r="G121" s="176"/>
      <c r="H121" s="176"/>
      <c r="I121" s="176"/>
    </row>
    <row r="122" s="164" customFormat="true" ht="12.75" hidden="false" customHeight="false" outlineLevel="0" collapsed="false">
      <c r="A122" s="175"/>
      <c r="B122" s="176"/>
      <c r="C122" s="176"/>
      <c r="D122" s="176"/>
      <c r="E122" s="176"/>
      <c r="F122" s="176"/>
      <c r="G122" s="176"/>
      <c r="H122" s="176"/>
      <c r="I122" s="176"/>
    </row>
    <row r="123" s="164" customFormat="true" ht="12.75" hidden="false" customHeight="false" outlineLevel="0" collapsed="false">
      <c r="A123" s="175"/>
      <c r="B123" s="176"/>
      <c r="C123" s="176"/>
      <c r="D123" s="176"/>
      <c r="E123" s="176"/>
      <c r="F123" s="176"/>
      <c r="G123" s="176"/>
      <c r="H123" s="176"/>
      <c r="I123" s="176"/>
    </row>
    <row r="124" s="164" customFormat="true" ht="12.75" hidden="false" customHeight="false" outlineLevel="0" collapsed="false">
      <c r="A124" s="175"/>
      <c r="B124" s="176"/>
      <c r="C124" s="176"/>
      <c r="D124" s="176"/>
      <c r="E124" s="176"/>
      <c r="F124" s="176"/>
      <c r="G124" s="176"/>
      <c r="H124" s="176"/>
      <c r="I124" s="176"/>
    </row>
    <row r="125" s="164" customFormat="true" ht="12.75" hidden="false" customHeight="false" outlineLevel="0" collapsed="false">
      <c r="A125" s="175"/>
      <c r="B125" s="176"/>
      <c r="C125" s="176"/>
      <c r="D125" s="176"/>
      <c r="E125" s="176"/>
      <c r="F125" s="176"/>
      <c r="G125" s="176"/>
      <c r="H125" s="176"/>
      <c r="I125" s="176"/>
    </row>
    <row r="126" s="164" customFormat="true" ht="12.75" hidden="false" customHeight="false" outlineLevel="0" collapsed="false">
      <c r="A126" s="175"/>
      <c r="B126" s="176"/>
      <c r="C126" s="176"/>
      <c r="D126" s="176"/>
      <c r="E126" s="176"/>
      <c r="F126" s="176"/>
      <c r="G126" s="176"/>
      <c r="H126" s="176"/>
      <c r="I126" s="176"/>
    </row>
    <row r="127" s="164" customFormat="true" ht="12.75" hidden="false" customHeight="false" outlineLevel="0" collapsed="false">
      <c r="A127" s="175"/>
      <c r="B127" s="176"/>
      <c r="C127" s="176"/>
      <c r="D127" s="176"/>
      <c r="E127" s="176"/>
      <c r="F127" s="176"/>
      <c r="G127" s="176"/>
      <c r="H127" s="176"/>
      <c r="I127" s="176"/>
    </row>
    <row r="128" s="164" customFormat="true" ht="12.75" hidden="false" customHeight="false" outlineLevel="0" collapsed="false">
      <c r="A128" s="175"/>
      <c r="B128" s="176"/>
      <c r="C128" s="176"/>
      <c r="D128" s="176"/>
      <c r="E128" s="176"/>
      <c r="F128" s="176"/>
      <c r="G128" s="176"/>
      <c r="H128" s="176"/>
      <c r="I128" s="176"/>
    </row>
    <row r="129" s="164" customFormat="true" ht="12.75" hidden="false" customHeight="false" outlineLevel="0" collapsed="false">
      <c r="A129" s="175"/>
      <c r="B129" s="176"/>
      <c r="C129" s="176"/>
      <c r="D129" s="176"/>
      <c r="E129" s="176"/>
      <c r="F129" s="176"/>
      <c r="G129" s="176"/>
      <c r="H129" s="176"/>
      <c r="I129" s="176"/>
    </row>
    <row r="130" s="164" customFormat="true" ht="12.75" hidden="false" customHeight="false" outlineLevel="0" collapsed="false">
      <c r="A130" s="175"/>
      <c r="B130" s="176"/>
      <c r="C130" s="176"/>
      <c r="D130" s="176"/>
      <c r="E130" s="176"/>
      <c r="F130" s="176"/>
      <c r="G130" s="176"/>
      <c r="H130" s="176"/>
      <c r="I130" s="176"/>
    </row>
    <row r="131" s="164" customFormat="true" ht="12.75" hidden="false" customHeight="false" outlineLevel="0" collapsed="false">
      <c r="A131" s="175"/>
      <c r="B131" s="176"/>
      <c r="C131" s="176"/>
      <c r="D131" s="176"/>
      <c r="E131" s="176"/>
      <c r="F131" s="176"/>
      <c r="G131" s="176"/>
      <c r="H131" s="176"/>
      <c r="I131" s="176"/>
    </row>
    <row r="132" s="164" customFormat="true" ht="12.75" hidden="false" customHeight="false" outlineLevel="0" collapsed="false">
      <c r="A132" s="175"/>
      <c r="B132" s="176"/>
      <c r="C132" s="176"/>
      <c r="D132" s="176"/>
      <c r="E132" s="176"/>
      <c r="F132" s="176"/>
      <c r="G132" s="176"/>
      <c r="H132" s="176"/>
      <c r="I132" s="176"/>
    </row>
    <row r="133" s="164" customFormat="true" ht="12.75" hidden="false" customHeight="false" outlineLevel="0" collapsed="false">
      <c r="A133" s="175"/>
      <c r="B133" s="176"/>
      <c r="C133" s="176"/>
      <c r="D133" s="176"/>
      <c r="E133" s="176"/>
      <c r="F133" s="176"/>
      <c r="G133" s="176"/>
      <c r="H133" s="176"/>
      <c r="I133" s="176"/>
    </row>
    <row r="134" s="164" customFormat="true" ht="12.75" hidden="false" customHeight="false" outlineLevel="0" collapsed="false">
      <c r="A134" s="175"/>
      <c r="B134" s="176"/>
      <c r="C134" s="176"/>
      <c r="D134" s="176"/>
      <c r="E134" s="176"/>
      <c r="F134" s="176"/>
      <c r="G134" s="176"/>
      <c r="H134" s="176"/>
      <c r="I134" s="176"/>
    </row>
    <row r="135" s="164" customFormat="true" ht="12.75" hidden="false" customHeight="false" outlineLevel="0" collapsed="false">
      <c r="A135" s="175"/>
      <c r="B135" s="176"/>
      <c r="C135" s="176"/>
      <c r="D135" s="176"/>
      <c r="E135" s="176"/>
      <c r="F135" s="176"/>
      <c r="G135" s="176"/>
      <c r="H135" s="176"/>
      <c r="I135" s="176"/>
    </row>
    <row r="136" s="164" customFormat="true" ht="12.75" hidden="false" customHeight="false" outlineLevel="0" collapsed="false">
      <c r="A136" s="175"/>
      <c r="B136" s="176"/>
      <c r="C136" s="176"/>
      <c r="D136" s="176"/>
      <c r="E136" s="176"/>
      <c r="F136" s="176"/>
      <c r="G136" s="176"/>
      <c r="H136" s="176"/>
      <c r="I136" s="176"/>
    </row>
    <row r="137" s="164" customFormat="true" ht="12.75" hidden="false" customHeight="false" outlineLevel="0" collapsed="false">
      <c r="A137" s="175"/>
      <c r="B137" s="176"/>
      <c r="C137" s="176"/>
      <c r="D137" s="176"/>
      <c r="E137" s="176"/>
      <c r="F137" s="176"/>
      <c r="G137" s="176"/>
      <c r="H137" s="176"/>
      <c r="I137" s="176"/>
    </row>
    <row r="138" s="164" customFormat="true" ht="12.75" hidden="false" customHeight="false" outlineLevel="0" collapsed="false">
      <c r="A138" s="175"/>
      <c r="B138" s="176"/>
      <c r="C138" s="176"/>
      <c r="D138" s="176"/>
      <c r="E138" s="176"/>
      <c r="F138" s="176"/>
      <c r="G138" s="176"/>
      <c r="H138" s="176"/>
      <c r="I138" s="176"/>
    </row>
    <row r="139" s="164" customFormat="true" ht="12.75" hidden="false" customHeight="false" outlineLevel="0" collapsed="false">
      <c r="A139" s="175"/>
      <c r="B139" s="176"/>
      <c r="C139" s="176"/>
      <c r="D139" s="176"/>
      <c r="E139" s="176"/>
      <c r="F139" s="176"/>
      <c r="G139" s="176"/>
      <c r="H139" s="176"/>
      <c r="I139" s="176"/>
    </row>
    <row r="140" s="164" customFormat="true" ht="12.75" hidden="false" customHeight="false" outlineLevel="0" collapsed="false">
      <c r="A140" s="175"/>
      <c r="B140" s="176"/>
      <c r="C140" s="176"/>
      <c r="D140" s="176"/>
      <c r="E140" s="176"/>
      <c r="F140" s="176"/>
      <c r="G140" s="176"/>
      <c r="H140" s="176"/>
      <c r="I140" s="176"/>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true" verticalCentered="false"/>
  <pageMargins left="0.236111111111111" right="0.275694444444444" top="0.984027777777778" bottom="0.315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4" width="21.99"/>
    <col collapsed="false" customWidth="true" hidden="false" outlineLevel="0" max="2" min="2" style="164" width="11.56"/>
    <col collapsed="false" customWidth="true" hidden="false" outlineLevel="0" max="3" min="3" style="164" width="12.28"/>
    <col collapsed="false" customWidth="true" hidden="false" outlineLevel="0" max="4" min="4" style="164" width="14.41"/>
    <col collapsed="false" customWidth="true" hidden="false" outlineLevel="0" max="5" min="5" style="164" width="14.7"/>
    <col collapsed="false" customWidth="true" hidden="false" outlineLevel="0" max="6" min="6" style="164" width="13.99"/>
    <col collapsed="false" customWidth="true" hidden="false" outlineLevel="0" max="7" min="7" style="164" width="13.28"/>
    <col collapsed="false" customWidth="true" hidden="false" outlineLevel="0" max="8" min="8" style="164" width="11.56"/>
    <col collapsed="false" customWidth="false" hidden="false" outlineLevel="0" max="257" min="9" style="216" width="11.42"/>
  </cols>
  <sheetData>
    <row r="1" customFormat="false" ht="12.75" hidden="false" customHeight="false" outlineLevel="0" collapsed="false">
      <c r="A1" s="217" t="s">
        <v>301</v>
      </c>
      <c r="B1" s="217"/>
      <c r="C1" s="217"/>
      <c r="D1" s="217"/>
      <c r="E1" s="217"/>
      <c r="F1" s="217"/>
      <c r="G1" s="217"/>
      <c r="H1" s="217"/>
    </row>
    <row r="2" customFormat="false" ht="12.75" hidden="false" customHeight="false" outlineLevel="0" collapsed="false">
      <c r="A2" s="218" t="s">
        <v>60</v>
      </c>
      <c r="B2" s="219"/>
      <c r="C2" s="219"/>
      <c r="D2" s="219"/>
      <c r="E2" s="219"/>
      <c r="F2" s="219"/>
      <c r="G2" s="219"/>
      <c r="H2" s="219"/>
    </row>
    <row r="3" customFormat="false" ht="12.75" hidden="false" customHeight="false" outlineLevel="0" collapsed="false">
      <c r="A3" s="220" t="s">
        <v>302</v>
      </c>
      <c r="B3" s="220"/>
      <c r="C3" s="220"/>
      <c r="D3" s="220"/>
      <c r="E3" s="220"/>
      <c r="F3" s="220"/>
      <c r="G3" s="220"/>
      <c r="H3" s="220"/>
    </row>
    <row r="4" customFormat="false" ht="12.75" hidden="false" customHeight="false" outlineLevel="0" collapsed="false">
      <c r="A4" s="221" t="s">
        <v>303</v>
      </c>
      <c r="B4" s="221"/>
      <c r="C4" s="221"/>
      <c r="D4" s="221"/>
      <c r="E4" s="221"/>
      <c r="F4" s="221"/>
      <c r="G4" s="221"/>
      <c r="H4" s="221"/>
    </row>
    <row r="5" customFormat="false" ht="38.25" hidden="false" customHeight="false" outlineLevel="0" collapsed="false">
      <c r="A5" s="222" t="s">
        <v>304</v>
      </c>
      <c r="B5" s="223" t="s">
        <v>149</v>
      </c>
      <c r="C5" s="223" t="s">
        <v>305</v>
      </c>
      <c r="D5" s="222" t="s">
        <v>151</v>
      </c>
      <c r="E5" s="224" t="s">
        <v>124</v>
      </c>
      <c r="F5" s="224"/>
      <c r="G5" s="224"/>
      <c r="H5" s="224"/>
    </row>
    <row r="6" customFormat="false" ht="12.75" hidden="false" customHeight="false" outlineLevel="0" collapsed="false">
      <c r="A6" s="225"/>
      <c r="B6" s="226"/>
      <c r="C6" s="226"/>
      <c r="D6" s="225"/>
      <c r="E6" s="223" t="s">
        <v>126</v>
      </c>
      <c r="F6" s="223" t="s">
        <v>306</v>
      </c>
      <c r="G6" s="227" t="s">
        <v>307</v>
      </c>
      <c r="H6" s="227"/>
    </row>
    <row r="7" customFormat="false" ht="12.75" hidden="false" customHeight="false" outlineLevel="0" collapsed="false">
      <c r="A7" s="225"/>
      <c r="B7" s="228"/>
      <c r="C7" s="228"/>
      <c r="D7" s="229"/>
      <c r="E7" s="228"/>
      <c r="F7" s="228"/>
      <c r="G7" s="227" t="s">
        <v>126</v>
      </c>
      <c r="H7" s="227" t="s">
        <v>125</v>
      </c>
    </row>
    <row r="8" customFormat="false" ht="12.75" hidden="false" customHeight="false" outlineLevel="0" collapsed="false">
      <c r="A8" s="229"/>
      <c r="B8" s="224" t="s">
        <v>218</v>
      </c>
      <c r="C8" s="224"/>
      <c r="D8" s="230" t="s">
        <v>128</v>
      </c>
      <c r="E8" s="230"/>
      <c r="F8" s="230"/>
      <c r="G8" s="230"/>
      <c r="H8" s="231" t="s">
        <v>129</v>
      </c>
    </row>
    <row r="9" customFormat="false" ht="12.75" hidden="false" customHeight="false" outlineLevel="0" collapsed="false">
      <c r="A9" s="232" t="s">
        <v>308</v>
      </c>
      <c r="B9" s="233" t="n">
        <v>45</v>
      </c>
      <c r="C9" s="233" t="n">
        <v>6770</v>
      </c>
      <c r="D9" s="233" t="n">
        <v>277041</v>
      </c>
      <c r="E9" s="233" t="n">
        <v>2622453</v>
      </c>
      <c r="F9" s="233" t="n">
        <v>786857</v>
      </c>
      <c r="G9" s="233" t="n">
        <v>1835596</v>
      </c>
      <c r="H9" s="234" t="n">
        <f aca="false">G9*100/E9</f>
        <v>69.9953821860678</v>
      </c>
    </row>
    <row r="10" customFormat="false" ht="12.75" hidden="false" customHeight="false" outlineLevel="0" collapsed="false">
      <c r="A10" s="235" t="s">
        <v>309</v>
      </c>
      <c r="B10" s="236" t="n">
        <v>89</v>
      </c>
      <c r="C10" s="236" t="n">
        <v>10681</v>
      </c>
      <c r="D10" s="236" t="n">
        <v>442475</v>
      </c>
      <c r="E10" s="236" t="n">
        <v>2437000</v>
      </c>
      <c r="F10" s="236" t="n">
        <v>989756</v>
      </c>
      <c r="G10" s="236" t="n">
        <v>1447244</v>
      </c>
      <c r="H10" s="237" t="n">
        <f aca="false">G10*100/E10</f>
        <v>59.3862946245384</v>
      </c>
    </row>
    <row r="11" customFormat="false" ht="12.75" hidden="false" customHeight="false" outlineLevel="0" collapsed="false">
      <c r="A11" s="235" t="s">
        <v>310</v>
      </c>
      <c r="B11" s="236" t="n">
        <v>91</v>
      </c>
      <c r="C11" s="236" t="n">
        <v>12695</v>
      </c>
      <c r="D11" s="236" t="n">
        <v>490315</v>
      </c>
      <c r="E11" s="236" t="n">
        <v>3190904</v>
      </c>
      <c r="F11" s="236" t="n">
        <v>1623136</v>
      </c>
      <c r="G11" s="236" t="n">
        <v>1567768</v>
      </c>
      <c r="H11" s="237" t="n">
        <f aca="false">G11*100/E11</f>
        <v>49.1324088722193</v>
      </c>
    </row>
    <row r="12" customFormat="false" ht="12.75" hidden="false" customHeight="false" outlineLevel="0" collapsed="false">
      <c r="A12" s="235" t="s">
        <v>311</v>
      </c>
      <c r="B12" s="236" t="n">
        <v>58</v>
      </c>
      <c r="C12" s="236" t="n">
        <v>4970</v>
      </c>
      <c r="D12" s="236" t="n">
        <v>187538</v>
      </c>
      <c r="E12" s="236" t="n">
        <v>972490</v>
      </c>
      <c r="F12" s="236" t="n">
        <v>511280</v>
      </c>
      <c r="G12" s="236" t="n">
        <v>461210</v>
      </c>
      <c r="H12" s="237" t="n">
        <f aca="false">G12*100/E12</f>
        <v>47.4256804697221</v>
      </c>
    </row>
    <row r="13" customFormat="false" ht="12.75" hidden="false" customHeight="false" outlineLevel="0" collapsed="false">
      <c r="A13" s="235" t="s">
        <v>312</v>
      </c>
      <c r="B13" s="236" t="n">
        <v>58</v>
      </c>
      <c r="C13" s="236" t="n">
        <v>5784</v>
      </c>
      <c r="D13" s="236" t="n">
        <v>229232</v>
      </c>
      <c r="E13" s="236" t="n">
        <v>4661248</v>
      </c>
      <c r="F13" s="236" t="n">
        <v>3266115</v>
      </c>
      <c r="G13" s="236" t="n">
        <v>1395133</v>
      </c>
      <c r="H13" s="237" t="n">
        <f aca="false">G13*100/E13</f>
        <v>29.9304606834908</v>
      </c>
    </row>
    <row r="14" customFormat="false" ht="12.75" hidden="false" customHeight="false" outlineLevel="0" collapsed="false">
      <c r="A14" s="235" t="s">
        <v>313</v>
      </c>
      <c r="B14" s="236" t="n">
        <v>87</v>
      </c>
      <c r="C14" s="236" t="n">
        <v>7314</v>
      </c>
      <c r="D14" s="236" t="n">
        <v>255921</v>
      </c>
      <c r="E14" s="236" t="n">
        <v>1342785</v>
      </c>
      <c r="F14" s="236" t="n">
        <v>949505</v>
      </c>
      <c r="G14" s="236" t="n">
        <v>393280</v>
      </c>
      <c r="H14" s="237" t="n">
        <f aca="false">G14*100/E14</f>
        <v>29.2883819822235</v>
      </c>
    </row>
    <row r="15" customFormat="false" ht="12.75" hidden="false" customHeight="false" outlineLevel="0" collapsed="false">
      <c r="A15" s="235" t="s">
        <v>314</v>
      </c>
      <c r="B15" s="236" t="n">
        <v>53</v>
      </c>
      <c r="C15" s="236" t="n">
        <v>4599</v>
      </c>
      <c r="D15" s="236" t="n">
        <v>141020</v>
      </c>
      <c r="E15" s="236" t="n">
        <v>1454671</v>
      </c>
      <c r="F15" s="236" t="n">
        <v>932400</v>
      </c>
      <c r="G15" s="236" t="n">
        <v>522271</v>
      </c>
      <c r="H15" s="237" t="n">
        <f aca="false">G15*100/E15</f>
        <v>35.9030323695186</v>
      </c>
    </row>
    <row r="16" customFormat="false" ht="12.75" hidden="false" customHeight="false" outlineLevel="0" collapsed="false">
      <c r="A16" s="235" t="s">
        <v>315</v>
      </c>
      <c r="B16" s="236" t="n">
        <v>64</v>
      </c>
      <c r="C16" s="236" t="n">
        <v>5217</v>
      </c>
      <c r="D16" s="236" t="n">
        <v>155758</v>
      </c>
      <c r="E16" s="236" t="n">
        <v>803867</v>
      </c>
      <c r="F16" s="236" t="n">
        <v>634997</v>
      </c>
      <c r="G16" s="236" t="n">
        <v>168869</v>
      </c>
      <c r="H16" s="237" t="n">
        <f aca="false">G16*100/E16</f>
        <v>21.0070820172989</v>
      </c>
    </row>
    <row r="17" customFormat="false" ht="12.75" hidden="false" customHeight="false" outlineLevel="0" collapsed="false">
      <c r="A17" s="235" t="s">
        <v>316</v>
      </c>
      <c r="B17" s="236" t="n">
        <v>169</v>
      </c>
      <c r="C17" s="236" t="n">
        <v>16831</v>
      </c>
      <c r="D17" s="236" t="n">
        <v>690340</v>
      </c>
      <c r="E17" s="236" t="n">
        <v>3801643</v>
      </c>
      <c r="F17" s="236" t="n">
        <v>2701003</v>
      </c>
      <c r="G17" s="236" t="n">
        <v>1100640</v>
      </c>
      <c r="H17" s="237" t="n">
        <f aca="false">G17*100/E17</f>
        <v>28.9516927286439</v>
      </c>
    </row>
    <row r="18" customFormat="false" ht="12.75" hidden="false" customHeight="false" outlineLevel="0" collapsed="false">
      <c r="A18" s="235" t="s">
        <v>317</v>
      </c>
      <c r="B18" s="236" t="n">
        <v>34</v>
      </c>
      <c r="C18" s="236" t="n">
        <v>2287</v>
      </c>
      <c r="D18" s="236" t="n">
        <v>73930</v>
      </c>
      <c r="E18" s="236" t="n">
        <v>450695</v>
      </c>
      <c r="F18" s="236" t="n">
        <v>229630</v>
      </c>
      <c r="G18" s="236" t="n">
        <v>221065</v>
      </c>
      <c r="H18" s="237" t="n">
        <f aca="false">G18*100/E18</f>
        <v>49.0498008631114</v>
      </c>
    </row>
    <row r="19" customFormat="false" ht="12.75" hidden="false" customHeight="false" outlineLevel="0" collapsed="false">
      <c r="A19" s="235" t="s">
        <v>318</v>
      </c>
      <c r="B19" s="236" t="n">
        <v>90</v>
      </c>
      <c r="C19" s="236" t="n">
        <v>7433</v>
      </c>
      <c r="D19" s="236" t="n">
        <v>252509</v>
      </c>
      <c r="E19" s="236" t="n">
        <v>1728789</v>
      </c>
      <c r="F19" s="236" t="n">
        <v>942251</v>
      </c>
      <c r="G19" s="236" t="n">
        <v>786538</v>
      </c>
      <c r="H19" s="237" t="n">
        <f aca="false">G19*100/E19</f>
        <v>45.4964718077221</v>
      </c>
    </row>
    <row r="20" customFormat="false" ht="12.75" hidden="false" customHeight="false" outlineLevel="0" collapsed="false">
      <c r="A20" s="235" t="s">
        <v>319</v>
      </c>
      <c r="B20" s="236" t="n">
        <v>76</v>
      </c>
      <c r="C20" s="236" t="n">
        <v>4525</v>
      </c>
      <c r="D20" s="236" t="n">
        <v>122548</v>
      </c>
      <c r="E20" s="236" t="n">
        <v>908818</v>
      </c>
      <c r="F20" s="236" t="n">
        <v>699214</v>
      </c>
      <c r="G20" s="236" t="n">
        <v>209603</v>
      </c>
      <c r="H20" s="237" t="n">
        <f aca="false">G20*100/E20</f>
        <v>23.0632535887273</v>
      </c>
    </row>
    <row r="21" customFormat="false" ht="12.75" hidden="false" customHeight="false" outlineLevel="0" collapsed="false">
      <c r="A21" s="235" t="s">
        <v>320</v>
      </c>
      <c r="B21" s="236" t="n">
        <v>160</v>
      </c>
      <c r="C21" s="236" t="n">
        <v>15443</v>
      </c>
      <c r="D21" s="236" t="n">
        <v>572093</v>
      </c>
      <c r="E21" s="236" t="n">
        <v>3798945</v>
      </c>
      <c r="F21" s="236" t="n">
        <v>2260829</v>
      </c>
      <c r="G21" s="236" t="n">
        <v>1538116</v>
      </c>
      <c r="H21" s="237" t="n">
        <f aca="false">G21*100/E21</f>
        <v>40.4879775832501</v>
      </c>
    </row>
    <row r="22" customFormat="false" ht="12.75" hidden="false" customHeight="false" outlineLevel="0" collapsed="false">
      <c r="A22" s="235" t="s">
        <v>321</v>
      </c>
      <c r="B22" s="236" t="n">
        <v>61</v>
      </c>
      <c r="C22" s="236" t="n">
        <v>6013</v>
      </c>
      <c r="D22" s="236" t="n">
        <v>214216</v>
      </c>
      <c r="E22" s="236" t="n">
        <v>1527940</v>
      </c>
      <c r="F22" s="236" t="n">
        <v>1096625</v>
      </c>
      <c r="G22" s="236" t="n">
        <v>431315</v>
      </c>
      <c r="H22" s="237" t="n">
        <f aca="false">G22*100/E22</f>
        <v>28.2285299160962</v>
      </c>
    </row>
    <row r="23" customFormat="false" ht="12.75" hidden="false" customHeight="false" outlineLevel="0" collapsed="false">
      <c r="A23" s="235" t="s">
        <v>322</v>
      </c>
      <c r="B23" s="236" t="n">
        <v>147</v>
      </c>
      <c r="C23" s="236" t="n">
        <v>17468</v>
      </c>
      <c r="D23" s="236" t="n">
        <v>686806</v>
      </c>
      <c r="E23" s="236" t="n">
        <v>3575973</v>
      </c>
      <c r="F23" s="236" t="n">
        <v>2117435</v>
      </c>
      <c r="G23" s="236" t="n">
        <v>1458539</v>
      </c>
      <c r="H23" s="237" t="n">
        <f aca="false">G23*100/E23</f>
        <v>40.7871927444642</v>
      </c>
    </row>
    <row r="24" customFormat="false" ht="12.75" hidden="false" customHeight="false" outlineLevel="0" collapsed="false">
      <c r="A24" s="238" t="s">
        <v>323</v>
      </c>
      <c r="B24" s="239" t="n">
        <f aca="false">SUM(B9:B23)</f>
        <v>1282</v>
      </c>
      <c r="C24" s="239" t="n">
        <f aca="false">SUM(C9:C23)</f>
        <v>128030</v>
      </c>
      <c r="D24" s="239" t="n">
        <f aca="false">SUM(D9:D23)</f>
        <v>4791742</v>
      </c>
      <c r="E24" s="239" t="n">
        <f aca="false">SUM(E9:E23)</f>
        <v>33278221</v>
      </c>
      <c r="F24" s="239" t="n">
        <v>19741034</v>
      </c>
      <c r="G24" s="239" t="n">
        <f aca="false">SUM(G9:G23)</f>
        <v>13537187</v>
      </c>
      <c r="H24" s="237" t="n">
        <f aca="false">G24*100/E24</f>
        <v>40.6788181375441</v>
      </c>
    </row>
    <row r="25" customFormat="false" ht="12.75" hidden="false" customHeight="false" outlineLevel="0" collapsed="false">
      <c r="A25" s="240"/>
      <c r="B25" s="240"/>
      <c r="C25" s="240"/>
      <c r="D25" s="241"/>
      <c r="E25" s="241"/>
      <c r="F25" s="240"/>
      <c r="G25" s="241"/>
      <c r="H25" s="241"/>
    </row>
    <row r="26" customFormat="false" ht="12.75" hidden="false" customHeight="false" outlineLevel="0" collapsed="false">
      <c r="A26" s="220" t="s">
        <v>324</v>
      </c>
      <c r="B26" s="220"/>
      <c r="C26" s="220"/>
      <c r="D26" s="220"/>
      <c r="E26" s="220"/>
      <c r="F26" s="220"/>
      <c r="G26" s="220"/>
      <c r="H26" s="220"/>
    </row>
    <row r="27" customFormat="false" ht="12.75" hidden="false" customHeight="false" outlineLevel="0" collapsed="false">
      <c r="A27" s="221" t="s">
        <v>325</v>
      </c>
      <c r="B27" s="221"/>
      <c r="C27" s="221"/>
      <c r="D27" s="221"/>
      <c r="E27" s="221"/>
      <c r="F27" s="221"/>
      <c r="G27" s="221"/>
      <c r="H27" s="221"/>
    </row>
    <row r="28" customFormat="false" ht="38.25" hidden="false" customHeight="false" outlineLevel="0" collapsed="false">
      <c r="A28" s="222" t="s">
        <v>304</v>
      </c>
      <c r="B28" s="223" t="s">
        <v>149</v>
      </c>
      <c r="C28" s="223" t="s">
        <v>305</v>
      </c>
      <c r="D28" s="222" t="s">
        <v>151</v>
      </c>
      <c r="E28" s="224" t="s">
        <v>124</v>
      </c>
      <c r="F28" s="224"/>
      <c r="G28" s="224"/>
      <c r="H28" s="224"/>
    </row>
    <row r="29" customFormat="false" ht="12.75" hidden="false" customHeight="false" outlineLevel="0" collapsed="false">
      <c r="A29" s="225"/>
      <c r="B29" s="226"/>
      <c r="C29" s="226"/>
      <c r="D29" s="225"/>
      <c r="E29" s="223" t="s">
        <v>126</v>
      </c>
      <c r="F29" s="223" t="s">
        <v>306</v>
      </c>
      <c r="G29" s="227" t="s">
        <v>307</v>
      </c>
      <c r="H29" s="227"/>
    </row>
    <row r="30" customFormat="false" ht="12.75" hidden="false" customHeight="false" outlineLevel="0" collapsed="false">
      <c r="A30" s="225"/>
      <c r="B30" s="228"/>
      <c r="C30" s="228"/>
      <c r="D30" s="229"/>
      <c r="E30" s="228"/>
      <c r="F30" s="228"/>
      <c r="G30" s="227" t="s">
        <v>126</v>
      </c>
      <c r="H30" s="227" t="s">
        <v>125</v>
      </c>
    </row>
    <row r="31" customFormat="false" ht="12.75" hidden="false" customHeight="false" outlineLevel="0" collapsed="false">
      <c r="A31" s="229"/>
      <c r="B31" s="224" t="s">
        <v>218</v>
      </c>
      <c r="C31" s="224"/>
      <c r="D31" s="230" t="s">
        <v>128</v>
      </c>
      <c r="E31" s="230"/>
      <c r="F31" s="230"/>
      <c r="G31" s="230"/>
      <c r="H31" s="231" t="s">
        <v>129</v>
      </c>
    </row>
    <row r="32" customFormat="false" ht="12.75" hidden="false" customHeight="false" outlineLevel="0" collapsed="false">
      <c r="A32" s="232" t="s">
        <v>308</v>
      </c>
      <c r="B32" s="242" t="n">
        <v>0</v>
      </c>
      <c r="C32" s="243" t="n">
        <v>-9.1</v>
      </c>
      <c r="D32" s="243" t="n">
        <v>-1.2</v>
      </c>
      <c r="E32" s="243" t="n">
        <v>-36.2</v>
      </c>
      <c r="F32" s="243" t="n">
        <v>-26.2</v>
      </c>
      <c r="G32" s="243" t="n">
        <v>-39.7</v>
      </c>
      <c r="H32" s="244" t="s">
        <v>326</v>
      </c>
    </row>
    <row r="33" customFormat="false" ht="12.75" hidden="false" customHeight="false" outlineLevel="0" collapsed="false">
      <c r="A33" s="235" t="s">
        <v>309</v>
      </c>
      <c r="B33" s="245" t="n">
        <f aca="false">B10*100/[2]Kreisübersicht_01_2006_SH!$B$11-100</f>
        <v>5.95238095238095</v>
      </c>
      <c r="C33" s="246" t="n">
        <v>2.6</v>
      </c>
      <c r="D33" s="246" t="n">
        <v>2.9</v>
      </c>
      <c r="E33" s="246" t="n">
        <v>-14.2</v>
      </c>
      <c r="F33" s="246" t="n">
        <v>-36.9</v>
      </c>
      <c r="G33" s="246" t="n">
        <v>14</v>
      </c>
      <c r="H33" s="247" t="s">
        <v>326</v>
      </c>
    </row>
    <row r="34" customFormat="false" ht="12.75" hidden="false" customHeight="false" outlineLevel="0" collapsed="false">
      <c r="A34" s="235" t="s">
        <v>310</v>
      </c>
      <c r="B34" s="245" t="n">
        <v>-5.2</v>
      </c>
      <c r="C34" s="246" t="n">
        <v>2.1</v>
      </c>
      <c r="D34" s="246" t="n">
        <v>1.3</v>
      </c>
      <c r="E34" s="246" t="n">
        <v>-2.7</v>
      </c>
      <c r="F34" s="246" t="n">
        <v>6.7</v>
      </c>
      <c r="G34" s="246" t="n">
        <v>-10.9</v>
      </c>
      <c r="H34" s="247" t="s">
        <v>326</v>
      </c>
    </row>
    <row r="35" customFormat="false" ht="12.75" hidden="false" customHeight="false" outlineLevel="0" collapsed="false">
      <c r="A35" s="235" t="s">
        <v>311</v>
      </c>
      <c r="B35" s="245" t="n">
        <v>-3.3</v>
      </c>
      <c r="C35" s="246" t="n">
        <v>1.3</v>
      </c>
      <c r="D35" s="246" t="n">
        <v>5.7</v>
      </c>
      <c r="E35" s="246" t="n">
        <v>4.3</v>
      </c>
      <c r="F35" s="246" t="n">
        <v>-2.8</v>
      </c>
      <c r="G35" s="246" t="n">
        <v>13.6</v>
      </c>
      <c r="H35" s="247" t="s">
        <v>326</v>
      </c>
    </row>
    <row r="36" customFormat="false" ht="12.75" hidden="false" customHeight="false" outlineLevel="0" collapsed="false">
      <c r="A36" s="235" t="s">
        <v>312</v>
      </c>
      <c r="B36" s="245" t="n">
        <v>-3.3</v>
      </c>
      <c r="C36" s="246" t="n">
        <v>3.2</v>
      </c>
      <c r="D36" s="246" t="n">
        <v>2.8</v>
      </c>
      <c r="E36" s="246" t="n">
        <v>-3.7</v>
      </c>
      <c r="F36" s="246" t="n">
        <v>-6.3</v>
      </c>
      <c r="G36" s="246" t="n">
        <v>2.9</v>
      </c>
      <c r="H36" s="247" t="s">
        <v>326</v>
      </c>
    </row>
    <row r="37" customFormat="false" ht="12.75" hidden="false" customHeight="false" outlineLevel="0" collapsed="false">
      <c r="A37" s="235" t="s">
        <v>313</v>
      </c>
      <c r="B37" s="245" t="n">
        <v>2.4</v>
      </c>
      <c r="C37" s="246" t="n">
        <v>5.8</v>
      </c>
      <c r="D37" s="246" t="n">
        <v>5.6</v>
      </c>
      <c r="E37" s="246" t="n">
        <v>3.4</v>
      </c>
      <c r="F37" s="246" t="n">
        <v>0.9</v>
      </c>
      <c r="G37" s="246" t="n">
        <v>10</v>
      </c>
      <c r="H37" s="247" t="s">
        <v>326</v>
      </c>
    </row>
    <row r="38" customFormat="false" ht="12.75" hidden="false" customHeight="false" outlineLevel="0" collapsed="false">
      <c r="A38" s="235" t="s">
        <v>314</v>
      </c>
      <c r="B38" s="245" t="n">
        <v>-1.9</v>
      </c>
      <c r="C38" s="246" t="n">
        <v>10.5</v>
      </c>
      <c r="D38" s="246" t="n">
        <v>2.9</v>
      </c>
      <c r="E38" s="246" t="n">
        <v>18.2</v>
      </c>
      <c r="F38" s="246" t="n">
        <v>24.2</v>
      </c>
      <c r="G38" s="246" t="n">
        <v>8.7</v>
      </c>
      <c r="H38" s="247" t="s">
        <v>326</v>
      </c>
    </row>
    <row r="39" customFormat="false" ht="12.75" hidden="false" customHeight="false" outlineLevel="0" collapsed="false">
      <c r="A39" s="235" t="s">
        <v>315</v>
      </c>
      <c r="B39" s="245" t="n">
        <v>5.9</v>
      </c>
      <c r="C39" s="246" t="n">
        <v>-3.8</v>
      </c>
      <c r="D39" s="246" t="n">
        <v>-0.5</v>
      </c>
      <c r="E39" s="246" t="n">
        <v>2.1</v>
      </c>
      <c r="F39" s="246" t="n">
        <v>2.4</v>
      </c>
      <c r="G39" s="246" t="n">
        <v>1</v>
      </c>
      <c r="H39" s="247" t="s">
        <v>326</v>
      </c>
    </row>
    <row r="40" customFormat="false" ht="12.75" hidden="false" customHeight="false" outlineLevel="0" collapsed="false">
      <c r="A40" s="235" t="s">
        <v>316</v>
      </c>
      <c r="B40" s="245" t="n">
        <v>0.6</v>
      </c>
      <c r="C40" s="246" t="n">
        <v>1</v>
      </c>
      <c r="D40" s="246" t="n">
        <v>2.6</v>
      </c>
      <c r="E40" s="246" t="n">
        <v>4.1</v>
      </c>
      <c r="F40" s="246" t="n">
        <v>-0.8</v>
      </c>
      <c r="G40" s="246" t="n">
        <v>18.4</v>
      </c>
      <c r="H40" s="247" t="s">
        <v>326</v>
      </c>
    </row>
    <row r="41" customFormat="false" ht="12.75" hidden="false" customHeight="false" outlineLevel="0" collapsed="false">
      <c r="A41" s="235" t="s">
        <v>317</v>
      </c>
      <c r="B41" s="245" t="n">
        <v>-2.9</v>
      </c>
      <c r="C41" s="246" t="n">
        <v>4.3</v>
      </c>
      <c r="D41" s="246" t="n">
        <v>5.2</v>
      </c>
      <c r="E41" s="246" t="n">
        <v>4.4</v>
      </c>
      <c r="F41" s="246" t="n">
        <v>-4.3</v>
      </c>
      <c r="G41" s="246" t="n">
        <v>15.2</v>
      </c>
      <c r="H41" s="247" t="s">
        <v>326</v>
      </c>
    </row>
    <row r="42" customFormat="false" ht="12.75" hidden="false" customHeight="false" outlineLevel="0" collapsed="false">
      <c r="A42" s="235" t="s">
        <v>318</v>
      </c>
      <c r="B42" s="245" t="n">
        <v>-5.3</v>
      </c>
      <c r="C42" s="246" t="n">
        <v>2.7</v>
      </c>
      <c r="D42" s="246" t="n">
        <v>2.9</v>
      </c>
      <c r="E42" s="246" t="n">
        <v>16.4</v>
      </c>
      <c r="F42" s="246" t="n">
        <v>4.8</v>
      </c>
      <c r="G42" s="246" t="n">
        <v>34.1</v>
      </c>
      <c r="H42" s="247" t="s">
        <v>326</v>
      </c>
    </row>
    <row r="43" customFormat="false" ht="12.75" hidden="false" customHeight="false" outlineLevel="0" collapsed="false">
      <c r="A43" s="235" t="s">
        <v>319</v>
      </c>
      <c r="B43" s="245" t="n">
        <v>-3.8</v>
      </c>
      <c r="C43" s="246" t="n">
        <v>4.6</v>
      </c>
      <c r="D43" s="246" t="n">
        <v>7.1</v>
      </c>
      <c r="E43" s="246" t="n">
        <v>4.7</v>
      </c>
      <c r="F43" s="246" t="n">
        <v>-0.4</v>
      </c>
      <c r="G43" s="246" t="n">
        <v>26.2</v>
      </c>
      <c r="H43" s="247" t="s">
        <v>326</v>
      </c>
    </row>
    <row r="44" customFormat="false" ht="12.75" hidden="false" customHeight="false" outlineLevel="0" collapsed="false">
      <c r="A44" s="235" t="s">
        <v>320</v>
      </c>
      <c r="B44" s="245" t="n">
        <v>-3</v>
      </c>
      <c r="C44" s="246" t="n">
        <v>5.4</v>
      </c>
      <c r="D44" s="246" t="n">
        <v>3.5</v>
      </c>
      <c r="E44" s="246" t="n">
        <v>5.4</v>
      </c>
      <c r="F44" s="246" t="n">
        <v>4.9</v>
      </c>
      <c r="G44" s="246" t="n">
        <v>6.2</v>
      </c>
      <c r="H44" s="247" t="s">
        <v>326</v>
      </c>
    </row>
    <row r="45" customFormat="false" ht="12.75" hidden="false" customHeight="false" outlineLevel="0" collapsed="false">
      <c r="A45" s="235" t="s">
        <v>321</v>
      </c>
      <c r="B45" s="245" t="n">
        <v>-4.7</v>
      </c>
      <c r="C45" s="246" t="n">
        <v>1.9</v>
      </c>
      <c r="D45" s="246" t="n">
        <v>2.6</v>
      </c>
      <c r="E45" s="246" t="n">
        <v>3.8</v>
      </c>
      <c r="F45" s="246" t="n">
        <v>2.6</v>
      </c>
      <c r="G45" s="246" t="n">
        <v>6.8</v>
      </c>
      <c r="H45" s="247" t="s">
        <v>326</v>
      </c>
    </row>
    <row r="46" customFormat="false" ht="12.75" hidden="false" customHeight="false" outlineLevel="0" collapsed="false">
      <c r="A46" s="235" t="s">
        <v>322</v>
      </c>
      <c r="B46" s="245" t="n">
        <v>-2.6</v>
      </c>
      <c r="C46" s="246" t="n">
        <v>2.4</v>
      </c>
      <c r="D46" s="246" t="n">
        <v>3.8</v>
      </c>
      <c r="E46" s="246" t="n">
        <v>6.6</v>
      </c>
      <c r="F46" s="246" t="n">
        <v>4.7</v>
      </c>
      <c r="G46" s="246" t="n">
        <v>9.4</v>
      </c>
      <c r="H46" s="247" t="s">
        <v>326</v>
      </c>
    </row>
    <row r="47" customFormat="false" ht="12.75" hidden="false" customHeight="false" outlineLevel="0" collapsed="false">
      <c r="A47" s="238" t="s">
        <v>323</v>
      </c>
      <c r="B47" s="248" t="n">
        <v>-2</v>
      </c>
      <c r="C47" s="249" t="n">
        <v>2.2</v>
      </c>
      <c r="D47" s="249" t="n">
        <v>2.9</v>
      </c>
      <c r="E47" s="249" t="n">
        <v>-2.7</v>
      </c>
      <c r="F47" s="249" t="n">
        <v>-2.7</v>
      </c>
      <c r="G47" s="249" t="n">
        <v>-2.6</v>
      </c>
      <c r="H47" s="247" t="s">
        <v>326</v>
      </c>
    </row>
  </sheetData>
  <mergeCells count="13">
    <mergeCell ref="A1:H1"/>
    <mergeCell ref="A3:H3"/>
    <mergeCell ref="A4:H4"/>
    <mergeCell ref="E5:H5"/>
    <mergeCell ref="G6:H6"/>
    <mergeCell ref="B8:C8"/>
    <mergeCell ref="D8:G8"/>
    <mergeCell ref="A26:H26"/>
    <mergeCell ref="A27:H27"/>
    <mergeCell ref="E28:H28"/>
    <mergeCell ref="G29:H29"/>
    <mergeCell ref="B31:C31"/>
    <mergeCell ref="D31:G31"/>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2T13:26:28Z</dcterms:created>
  <dc:creator>bandelyv</dc:creator>
  <dc:description/>
  <dc:language>en-US</dc:language>
  <cp:lastModifiedBy>551-15</cp:lastModifiedBy>
  <cp:lastPrinted>2008-11-05T12:50:38Z</cp:lastPrinted>
  <dcterms:modified xsi:type="dcterms:W3CDTF">2008-11-26T14:07: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