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Tab.1_H" sheetId="6" state="visible" r:id="rId7"/>
    <sheet name="Tab.2_H" sheetId="7" state="visible" r:id="rId8"/>
    <sheet name="Tab.3_H" sheetId="8" state="visible" r:id="rId9"/>
    <sheet name="Tab.4_H" sheetId="9" state="visible" r:id="rId10"/>
    <sheet name="Grafik_SH" sheetId="10" state="visible" r:id="rId11"/>
    <sheet name="Tab.5_SH" sheetId="11" state="visible" r:id="rId12"/>
    <sheet name="Tab.6_SH" sheetId="12" state="visible" r:id="rId13"/>
    <sheet name="Tab.7_SH" sheetId="13" state="visible" r:id="rId14"/>
    <sheet name="Tab.8_SH" sheetId="14" state="visible" r:id="rId15"/>
    <sheet name="Tab.9_SH" sheetId="15" state="visible" r:id="rId16"/>
    <sheet name="WZ-Klassifikation" sheetId="16" state="visible" r:id="rId17"/>
  </sheets>
  <definedNames>
    <definedName function="false" hidden="false" localSheetId="5" name="_xlnm.Print_Titles" vbProcedure="false">'Tab.1_H'!$1:$8</definedName>
    <definedName function="false" hidden="false" localSheetId="6" name="_xlnm.Print_Titles" vbProcedure="false">'Tab.2_H'!$1:$8</definedName>
    <definedName function="false" hidden="false" localSheetId="7" name="_xlnm.Print_Titles" vbProcedure="false">'Tab.3_H'!$1:$8</definedName>
    <definedName function="false" hidden="false" localSheetId="10" name="_xlnm.Print_Titles" vbProcedure="false">'Tab.5_SH'!$1:$8</definedName>
    <definedName function="false" hidden="false" localSheetId="11" name="_xlnm.Print_Titles" vbProcedure="false">'Tab.6_SH'!$1:$6</definedName>
    <definedName function="false" hidden="false" localSheetId="12" name="_xlnm.Print_Titles" vbProcedure="false">'Tab.7_SH'!$1:$7</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10" name="Excel_BuiltIn__FilterDatabase" vbProcedure="false">'Tab.5_SH'!$A$9:$M$115</definedName>
    <definedName function="false" hidden="false" localSheetId="12" name="Excel_BuiltIn__FilterDatabase" vbProcedure="false">'Tab.7_SH'!$A$8:$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9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6</t>
  </si>
  <si>
    <t xml:space="preserve">Verarbeitendes Gewerbe in Hamburg und Schleswig-Holstein 2006</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6 
</t>
    </r>
    <r>
      <rPr>
        <sz val="10"/>
        <rFont val="Arial"/>
        <family val="2"/>
      </rPr>
      <t xml:space="preserve">[Jahreskorrektur]</t>
    </r>
  </si>
  <si>
    <t xml:space="preserve">(einschließlich Bergbau und Gewinnung von Steinen und Erden)</t>
  </si>
  <si>
    <t xml:space="preserve">Ergebnisse des Monatsberichts für Betrieb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t xml:space="preserve">Fachliche Betriebsteile, Beschäftigte und Umsatz im Verarbeitenden Gewerbe Hamburg 
nach Wirtschaftszweigen</t>
  </si>
  <si>
    <t xml:space="preserve">Tabelle 2</t>
  </si>
  <si>
    <t xml:space="preserve">Betriebe, Beschäftigte, gel. Arbeitsstunden und Bruttoentgelte im Verarbeitenden Gewerbe Hamburg nach Wirtschaftszweigen</t>
  </si>
  <si>
    <t xml:space="preserve">Tabelle 3</t>
  </si>
  <si>
    <t xml:space="preserve">Umsatz im Verarbeitenden Gewerbe Hamburg nach Wirtschaftszweigen</t>
  </si>
  <si>
    <t xml:space="preserve">Tabelle 4</t>
  </si>
  <si>
    <t xml:space="preserve">Fachliche Betriebsteile, Auftragseingang und Umsatz in ausgewählten Bereichen des 
Verarbeitenden Gewerbes Hamburg</t>
  </si>
  <si>
    <t xml:space="preserve">Tabelle 5</t>
  </si>
  <si>
    <t xml:space="preserve">Fachliche Betriebsteile, Beschäftigte und Umsatz im Verarbeitenden Gewerbe 
Schleswig-Holstein nach Wirtschaftszweigen </t>
  </si>
  <si>
    <t xml:space="preserve">Tabelle 6</t>
  </si>
  <si>
    <t xml:space="preserve">Betriebe, Beschäftigte, gel. Arbeitsstunden und Bruttoentgelte im Verarbeitenden Gewerbe 
Schleswig-Holstein nach Wirtschaftszweigen </t>
  </si>
  <si>
    <t xml:space="preserve">Tabelle 7</t>
  </si>
  <si>
    <t xml:space="preserve">Umsatz im Verarbeitenden Gewerbe Schleswig-Holstein nach Wirtschaftszweigen</t>
  </si>
  <si>
    <t xml:space="preserve">Tabelle 8</t>
  </si>
  <si>
    <t xml:space="preserve">Fachliche Betriebsteile, Auftragseingang und Umsatz in ausgewählten Bereichen des Verarbeitenden Gewerbes Schleswig-Holstein</t>
  </si>
  <si>
    <t xml:space="preserve">Tabelle 9</t>
  </si>
  <si>
    <t xml:space="preserve">Das Verarbeitende Gewerbe in Schleswig-Holstein nach Kreisen</t>
  </si>
  <si>
    <t xml:space="preserve">Tabelle 9.1</t>
  </si>
  <si>
    <r>
      <rPr>
        <sz val="11"/>
        <rFont val="Arial"/>
        <family val="0"/>
      </rPr>
      <t xml:space="preserve">kumulierte Kreisergebnisse </t>
    </r>
    <r>
      <rPr>
        <i val="true"/>
        <sz val="11"/>
        <rFont val="Arial"/>
        <family val="2"/>
      </rPr>
      <t xml:space="preserve">-absolut-</t>
    </r>
  </si>
  <si>
    <t xml:space="preserve">Tabelle 9.2</t>
  </si>
  <si>
    <r>
      <rPr>
        <sz val="11"/>
        <rFont val="Arial"/>
        <family val="0"/>
      </rPr>
      <t xml:space="preserve">kumulierte Kreisergebnisse</t>
    </r>
    <r>
      <rPr>
        <i val="true"/>
        <sz val="11"/>
        <rFont val="Arial"/>
        <family val="2"/>
      </rPr>
      <t xml:space="preserve"> -Veränderung gegenüber gleichem Vorjahreszeitraum- </t>
    </r>
  </si>
  <si>
    <t xml:space="preserve">Grafiken</t>
  </si>
  <si>
    <t xml:space="preserve">Grafik_HH</t>
  </si>
  <si>
    <t xml:space="preserve">Umsatz, Auslandsumsatz sowie die Exportquote im Verarbeitenden Gewerbe Hamburg nach Wirtschaftszweigen</t>
  </si>
  <si>
    <t xml:space="preserve">Grafik_SH</t>
  </si>
  <si>
    <t xml:space="preserve">Umsatz, Auslandsumsatz sowie die Exportquote im Verarbeitenden Gewerbe Schleswig-Holstein nach Wirtschaftszweigen</t>
  </si>
  <si>
    <t xml:space="preserve">Wirtschaftszweigklassifikation (WZ 2003)</t>
  </si>
  <si>
    <t xml:space="preserve">ZURÜCK</t>
  </si>
  <si>
    <t xml:space="preserve">Dieser Statistische Bericht enthält die Ergebnisse aus den monatlichen Meldungen von Betrieben des Verarbeitenden Gewerbes </t>
  </si>
  <si>
    <t xml:space="preserve">(einschl. Bergbau und Gewinnung von Steinen und Erden) in Hamburg und Schleswig-Holstein.</t>
  </si>
  <si>
    <t xml:space="preserve">Die Datenerhebung und Aufbereitung erfolgt nach der Wirtschaftszweigklassifikation, Ausgabe 2003 ( WZ 2003).</t>
  </si>
  <si>
    <t xml:space="preserve">Der Berichtskreis des Monat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Ausnahmen von der Erfassungsgrenze</t>
  </si>
  <si>
    <t xml:space="preserve">Bei Branchen mit überwiegend kleineren Betriebsgrößen wurde die Erfassungsgrenze auf 10 und mehr Beschäftigte festgelegt.</t>
  </si>
  <si>
    <t xml:space="preserve">Dabei handelt es sich um folgende Klassen der WZ2003:</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Im Wirtschaftszweig 20.10 - Säge-, Hobel- und Holzimprägnierwerke - werden bei weniger als 20 Beschäftigten die Betriebe mit einem jährlichen Rohholzeinschnitt von mindestens 5 000 m³ (im Festmaß) erfaßt.</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etc.) sind in den Ergebnissen enthalten. 
Durch Schwerpunktverlagerung erforderlich gewordene Umsetzungen in einen anderen Wirtschaftszweig werden nur einmal jährlich, und zwar im Januar vorgenommen.</t>
    </r>
  </si>
  <si>
    <r>
      <rPr>
        <b val="true"/>
        <sz val="10"/>
        <rFont val="Arial"/>
        <family val="2"/>
      </rPr>
      <t xml:space="preserve">Fachliche Betriebsteile:
</t>
    </r>
    <r>
      <rPr>
        <sz val="10"/>
        <rFont val="Arial"/>
        <family val="2"/>
      </rPr>
      <t xml:space="preserve">Die Ergebnisse der fachlichen Betriebsteile kombinierter Betriebe werden dem Wirtschaftszweig ihrer Produktionsrichtung entsprechend zugerechnet, unabhängig von der Betriebszugehörigkeit. Angaben über Betriebsteile sonstiger Wirtschaftsbereiche (Handel, Baugewerbe etc.) werden </t>
    </r>
    <r>
      <rPr>
        <u val="single"/>
        <sz val="10"/>
        <rFont val="Arial"/>
        <family val="2"/>
      </rPr>
      <t xml:space="preserve">nicht</t>
    </r>
    <r>
      <rPr>
        <sz val="10"/>
        <rFont val="Arial"/>
        <family val="2"/>
      </rPr>
      <t xml:space="preserve"> berücksichtigt.</t>
    </r>
  </si>
  <si>
    <r>
      <rPr>
        <b val="true"/>
        <sz val="10"/>
        <rFont val="Arial"/>
        <family val="2"/>
      </rPr>
      <t xml:space="preserve">Beschäftigte:
</t>
    </r>
    <r>
      <rPr>
        <sz val="10"/>
        <rFont val="Arial"/>
        <family val="2"/>
      </rPr>
      <t xml:space="preserve">Gesamtzahl der am Monatsende im Betrieb tätigen Personen einschl.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Geleistete Arbeitsstunden:
</t>
    </r>
    <r>
      <rPr>
        <sz val="10"/>
        <rFont val="Arial"/>
        <family val="2"/>
      </rPr>
      <t xml:space="preserve">Die von allen Beschäftigten im Betrieb tatsächlich geleisteten (nicht die bezahlten) Stund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r>
      <rPr>
        <b val="true"/>
        <sz val="10"/>
        <rFont val="Arial"/>
        <family val="2"/>
      </rPr>
      <t xml:space="preserve">Auslandsumsatz mit der Eurozone:
</t>
    </r>
    <r>
      <rPr>
        <sz val="10"/>
        <rFont val="Arial"/>
        <family val="2"/>
      </rPr>
      <t xml:space="preserve">Umsatz mit Abnehmern der Staaten der Eurozone (Belgien, Finnland, Frankreich, Griechenland, Irland, Italien, Luxemburg, Niederlande,Österreich, Portugal und Spanien).</t>
    </r>
  </si>
  <si>
    <r>
      <rPr>
        <b val="true"/>
        <sz val="10"/>
        <rFont val="Arial"/>
        <family val="2"/>
      </rPr>
      <t xml:space="preserve">Auslandsumsatz mit dem sonstigen Ausland:
</t>
    </r>
    <r>
      <rPr>
        <sz val="10"/>
        <rFont val="Arial"/>
        <family val="2"/>
      </rPr>
      <t xml:space="preserve">Umsatz mit Abnehmern aller übrigen Staaten.</t>
    </r>
  </si>
  <si>
    <r>
      <rPr>
        <b val="true"/>
        <sz val="10"/>
        <rFont val="Arial"/>
        <family val="2"/>
      </rPr>
      <t xml:space="preserve">Auftragseingang:
</t>
    </r>
    <r>
      <rPr>
        <sz val="10"/>
        <rFont val="Arial"/>
        <family val="2"/>
      </rPr>
      <t xml:space="preserve">Der Auftragseingang umfasst den Wert fest akzeptierter Kundenaufträge auf Lieferung selbst hergestellter oder in Lohnarbeit gefertigter Erzeugnisse. Auftragseingänge werden nicht in allen Wirtschaftszweigen erhoben. Somit liegen z.B. keine Angaben aus dem Ernährungsgewerbe und der Mineralölverarbeitung vor. Dieser Bericht umfasst deshalb lediglich Auftragseingangsmeldungen aus fachlichen Betriebsteilen, für die Berichtspflicht besteht.</t>
    </r>
  </si>
  <si>
    <t xml:space="preserve">Besonderheiten</t>
  </si>
  <si>
    <t xml:space="preserve">Ab Berichtsmonat Januar 2003 wurden die Ergebnisse des Verarbeitenden Gewerbes sowie Bergbau und Gewinnung von Steinen und Erden nach neu gegliederten Hauptgruppen (A=Vorleistungsgüter, B=Investitionsgüter, GG=Gebrauchsgüter, VG=Verbrauchsgüter und als neue Hauptgruppe EN=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p = vorläufige Zahl</t>
  </si>
  <si>
    <t xml:space="preserve">r = berichtigte Zahl</t>
  </si>
  <si>
    <t xml:space="preserve">- = Wirtschaftszweig nicht besetzt</t>
  </si>
  <si>
    <r>
      <rPr>
        <b val="true"/>
        <sz val="10"/>
        <rFont val="Arial"/>
        <family val="2"/>
      </rPr>
      <t xml:space="preserve">.</t>
    </r>
    <r>
      <rPr>
        <sz val="10"/>
        <rFont val="Arial"/>
        <family val="0"/>
      </rPr>
      <t xml:space="preserve"> = Zahlenwert ist geheim zu halten</t>
    </r>
  </si>
  <si>
    <t xml:space="preserve">x = Tabellenfach gesperrt, weil Aussage nicht sinnvoll</t>
  </si>
  <si>
    <r>
      <rPr>
        <b val="true"/>
        <u val="single"/>
        <sz val="11"/>
        <rFont val="Arial"/>
        <family val="2"/>
      </rPr>
      <t xml:space="preserve">Das Verarbeitende Gewerbe in Hamburg
</t>
    </r>
    <r>
      <rPr>
        <b val="true"/>
        <u val="single"/>
        <sz val="10"/>
        <rFont val="Arial"/>
        <family val="2"/>
      </rPr>
      <t xml:space="preserve">
</t>
    </r>
    <r>
      <rPr>
        <sz val="11"/>
        <rFont val="Arial"/>
        <family val="2"/>
      </rPr>
      <t xml:space="preserve">Umsatz, Auslandumsatz sowie die Exportquote im Berichtsjahr 2006 [endgültige Ergebnisse]</t>
    </r>
  </si>
  <si>
    <t xml:space="preserve">WZ2003</t>
  </si>
  <si>
    <t xml:space="preserve">Bezeichnung</t>
  </si>
  <si>
    <t xml:space="preserve">Umsatz</t>
  </si>
  <si>
    <t xml:space="preserve">Exportquote</t>
  </si>
  <si>
    <t xml:space="preserve">insgesamt</t>
  </si>
  <si>
    <t xml:space="preserve">darunter Ausland</t>
  </si>
  <si>
    <t xml:space="preserve">1 000 €</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r>
      <rPr>
        <b val="true"/>
        <u val="single"/>
        <sz val="10"/>
        <rFont val="Arial"/>
        <family val="2"/>
      </rPr>
      <t xml:space="preserve">1. Fachliche Betriebsteile, Beschäftigte und Umsatz im Verarbeitenden Gewerbe Hamburg nach Wirtschaftszweigen
</t>
    </r>
    <r>
      <rPr>
        <sz val="10"/>
        <rFont val="Arial"/>
        <family val="2"/>
      </rPr>
      <t xml:space="preserve">Berichtsjahr 2006 [Jahreskorrektur]</t>
    </r>
  </si>
  <si>
    <t xml:space="preserve">Fachliche Betriebsteile</t>
  </si>
  <si>
    <t xml:space="preserve">Beschäftigte</t>
  </si>
  <si>
    <t xml:space="preserve">Umsatz aus Eigenerzeugung</t>
  </si>
  <si>
    <t xml:space="preserve">darunter Auslandsumsatz</t>
  </si>
  <si>
    <t xml:space="preserve">darunter Eurozone</t>
  </si>
  <si>
    <t xml:space="preserve">Jahr</t>
  </si>
  <si>
    <t xml:space="preserve">Veränderung gegenüber 2005 in %</t>
  </si>
  <si>
    <t xml:space="preserve">Jahr 2006</t>
  </si>
  <si>
    <t xml:space="preserve">Anzahl</t>
  </si>
  <si>
    <t xml:space="preserve">1 000 Euro</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u val="single"/>
        <sz val="10"/>
        <rFont val="Arial"/>
        <family val="2"/>
      </rPr>
      <t xml:space="preserve">2. Betriebe, Beschäftigte, gel. Arbeitsstunden und Bruttoentgelte im Verarbeitenden Gewerbe 
Hamburg nach Wirtschaftszweigen
</t>
    </r>
    <r>
      <rPr>
        <sz val="10"/>
        <rFont val="Arial"/>
        <family val="2"/>
      </rPr>
      <t xml:space="preserve">Berichtsjahr 2006 [Jahreskorrektur]</t>
    </r>
  </si>
  <si>
    <t xml:space="preserve">Betriebe</t>
  </si>
  <si>
    <t xml:space="preserve">geleistete Arbeitsstunden</t>
  </si>
  <si>
    <t xml:space="preserve">Bruttoentgelte</t>
  </si>
  <si>
    <t xml:space="preserve">1 000 h</t>
  </si>
  <si>
    <t xml:space="preserve">–</t>
  </si>
  <si>
    <r>
      <rPr>
        <b val="true"/>
        <u val="single"/>
        <sz val="10"/>
        <rFont val="Arial"/>
        <family val="2"/>
      </rPr>
      <t xml:space="preserve">3. Umsatz im Verarbeitenden Gewerbe Hamburg nach Wirtschaftszweigen
</t>
    </r>
    <r>
      <rPr>
        <sz val="10"/>
        <rFont val="Arial"/>
        <family val="2"/>
      </rPr>
      <t xml:space="preserve">Berichtsjahr 2006 [endgültige Ergebnisse]</t>
    </r>
  </si>
  <si>
    <t xml:space="preserve">Gesamtumsatz</t>
  </si>
  <si>
    <r>
      <rPr>
        <b val="true"/>
        <u val="single"/>
        <sz val="10"/>
        <rFont val="Arial"/>
        <family val="2"/>
      </rPr>
      <t xml:space="preserve">4. Fachliche Betriebsteile und Auftragseingang in ausgewählten Bereichen des Verarbeitenden Gewerbes Hamburg 
</t>
    </r>
    <r>
      <rPr>
        <sz val="10"/>
        <rFont val="Arial"/>
        <family val="2"/>
      </rPr>
      <t xml:space="preserve">Berichtsjahr 2006 (Jahreskorrektur)</t>
    </r>
  </si>
  <si>
    <t xml:space="preserve">Wirtschaftsbereich</t>
  </si>
  <si>
    <t xml:space="preserve">Auftragseingang</t>
  </si>
  <si>
    <t xml:space="preserve">darunter aus dem Ausland</t>
  </si>
  <si>
    <t xml:space="preserve">WZ 2003</t>
  </si>
  <si>
    <t xml:space="preserve">Kurztext</t>
  </si>
  <si>
    <t xml:space="preserve">1 000 Euro </t>
  </si>
  <si>
    <t xml:space="preserve">Verlags- u. Druckgewerbe</t>
  </si>
  <si>
    <t xml:space="preserve">Metallerzeugung u. -bearbeitung</t>
  </si>
  <si>
    <t xml:space="preserve">H. v. Metallerzeugnissen</t>
  </si>
  <si>
    <t xml:space="preserve">H. v. Geräten der Elektrizitätserzeugung</t>
  </si>
  <si>
    <t xml:space="preserve">und -verteilung u.ä.</t>
  </si>
  <si>
    <t xml:space="preserve">Medizin-, Mess-, Steuer- u. Regelungs-</t>
  </si>
  <si>
    <t xml:space="preserve">technik, Optik, H. v. Uhren</t>
  </si>
  <si>
    <t xml:space="preserve">   35.1</t>
  </si>
  <si>
    <t xml:space="preserve">   Schiff- u. Bootsbau</t>
  </si>
  <si>
    <t xml:space="preserve">   35.3</t>
  </si>
  <si>
    <t xml:space="preserve">   Luft- u. Raumfahrzeugbau</t>
  </si>
  <si>
    <t xml:space="preserve">   Alle Wirtschaftsbereiche</t>
  </si>
  <si>
    <t xml:space="preserve">   davon: </t>
  </si>
  <si>
    <t xml:space="preserve">A = Vorleistungsgüter</t>
  </si>
  <si>
    <t xml:space="preserve">                 </t>
  </si>
  <si>
    <t xml:space="preserve">B = Investitionsgüter</t>
  </si>
  <si>
    <t xml:space="preserve">GG = Gebrauchsgüter</t>
  </si>
  <si>
    <t xml:space="preserve">VG = Verbrauchsgüter</t>
  </si>
  <si>
    <r>
      <rPr>
        <b val="true"/>
        <u val="single"/>
        <sz val="11"/>
        <rFont val="Arial"/>
        <family val="2"/>
      </rPr>
      <t xml:space="preserve">Das Verarbeitende Gewerbe in Schleswig-Holstein
</t>
    </r>
    <r>
      <rPr>
        <b val="true"/>
        <u val="single"/>
        <sz val="10"/>
        <rFont val="Arial"/>
        <family val="2"/>
      </rPr>
      <t xml:space="preserve">
</t>
    </r>
    <r>
      <rPr>
        <sz val="11"/>
        <rFont val="Arial"/>
        <family val="2"/>
      </rPr>
      <t xml:space="preserve">Umsatz, Auslandumsatz sowie die Exportquote im Berichtsjahr 2006 [Jahreskorrektur]</t>
    </r>
  </si>
  <si>
    <t xml:space="preserve">C</t>
  </si>
  <si>
    <t xml:space="preserve">Bergbau und Gewinnung von Steinen und Erden</t>
  </si>
  <si>
    <t xml:space="preserve">Textil- und Bekleidungsgewerbe</t>
  </si>
  <si>
    <t xml:space="preserve">DD/DF</t>
  </si>
  <si>
    <t xml:space="preserve">Holzgewerbe (ohne Herstellung von Möbeln);Kokerei, Mineralölverarbeitung, Herstellung und Verarbeitung von Spalt- und Brutstoffen </t>
  </si>
  <si>
    <t xml:space="preserve">DN</t>
  </si>
  <si>
    <t xml:space="preserve">Herstellung von Möbeln, Schmuck, Musikinstrumenten, Sportgeräten, Spielwaren und sonstigen Erzeugnissen; Recycling</t>
  </si>
  <si>
    <r>
      <rPr>
        <b val="true"/>
        <u val="single"/>
        <sz val="10"/>
        <rFont val="Arial"/>
        <family val="2"/>
      </rPr>
      <t xml:space="preserve">5. Fachliche Betriebsteile, Beschäftigte und Umsatz im Verarbeitenden Gewerbe 
Schleswig-Holstein nach Wirtschaftszweigen
</t>
    </r>
    <r>
      <rPr>
        <sz val="10"/>
        <rFont val="Arial"/>
        <family val="2"/>
      </rPr>
      <t xml:space="preserve">Berichtsjahr 2006 (Jahreskorrektur)</t>
    </r>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r>
      <rPr>
        <b val="true"/>
        <u val="single"/>
        <sz val="10"/>
        <rFont val="Arial"/>
        <family val="2"/>
      </rPr>
      <t xml:space="preserve">6. Betriebe, Beschäftigte, gel. Arbeitsstunden und Bruttoentgelte im Verarbeitenden Gewerbe 
Schleswig-Holstein nach Wirtschaftszweigen
</t>
    </r>
    <r>
      <rPr>
        <sz val="10"/>
        <rFont val="Arial"/>
        <family val="2"/>
      </rPr>
      <t xml:space="preserve">Berichtsjahr 2006 (Jahreskorrektur)</t>
    </r>
  </si>
  <si>
    <t xml:space="preserve">Geleistete Arbeitsstunden</t>
  </si>
  <si>
    <r>
      <rPr>
        <b val="true"/>
        <u val="single"/>
        <sz val="10"/>
        <rFont val="Arial"/>
        <family val="2"/>
      </rPr>
      <t xml:space="preserve">7. Umsatz im Verarbeitenden Gewerbe Schleswig-Holstein nach Wirtschaftszweigen
</t>
    </r>
    <r>
      <rPr>
        <sz val="10"/>
        <rFont val="Arial"/>
        <family val="2"/>
      </rPr>
      <t xml:space="preserve">Berichtsjahr 2006 (Jahreskorrektur)</t>
    </r>
  </si>
  <si>
    <r>
      <rPr>
        <b val="true"/>
        <u val="single"/>
        <sz val="10"/>
        <rFont val="Arial"/>
        <family val="2"/>
      </rPr>
      <t xml:space="preserve">8. Fachliche Betriebsteile und Auftragseingang in ausgewählten Bereichen des Verarbeitenden Gewerbes Schleswig-Holstein 
</t>
    </r>
    <r>
      <rPr>
        <sz val="10"/>
        <rFont val="Arial"/>
        <family val="2"/>
      </rPr>
      <t xml:space="preserve">Berichtsjahr 2006 (Jahreskorrektur)</t>
    </r>
  </si>
  <si>
    <t xml:space="preserve">Papiergewerbe</t>
  </si>
  <si>
    <t xml:space="preserve">H. v. chemischen Erzeugnissen</t>
  </si>
  <si>
    <t xml:space="preserve">H. v. Gummi- u. Kunststoffwaren</t>
  </si>
  <si>
    <t xml:space="preserve">H. v. Geräten d. Elektrizitäts- erzeugung u. -verteilung u. ä.</t>
  </si>
  <si>
    <t xml:space="preserve">Rundfunk- u. Nachrichtentechnik</t>
  </si>
  <si>
    <t xml:space="preserve">Medizin-, Mess-, Steuer- u. Regelungstechnik, Optik, H. v. Uhren</t>
  </si>
  <si>
    <t xml:space="preserve">   35.2</t>
  </si>
  <si>
    <t xml:space="preserve">   Bahnindustrie</t>
  </si>
  <si>
    <t xml:space="preserve">Alle Wirtschaftsbereiche</t>
  </si>
  <si>
    <t xml:space="preserve">9. Das Verarbeitende Gewerbe in Schleswig-Holstein nach Kreisen</t>
  </si>
  <si>
    <t xml:space="preserve">9.1 Kumulierte Kreisergebnisse für den Berichtszeitraum Januar bis Dezember 2006 (Jahreskorrektur)</t>
  </si>
  <si>
    <t xml:space="preserve">– Absolute Werte –</t>
  </si>
  <si>
    <r>
      <rPr>
        <sz val="10"/>
        <rFont val="Arial"/>
        <family val="0"/>
      </rPr>
      <t xml:space="preserve">KREISFREIE STADT 
Kreis
</t>
    </r>
    <r>
      <rPr>
        <b val="true"/>
        <sz val="10"/>
        <rFont val="Arial"/>
        <family val="2"/>
      </rPr>
      <t xml:space="preserve">Land</t>
    </r>
  </si>
  <si>
    <t xml:space="preserve">Inland</t>
  </si>
  <si>
    <t xml:space="preserve">Ausland</t>
  </si>
  <si>
    <t xml:space="preserve">Eurozone</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9.2 Kumulierte Kreisergebnisse für den Berichtszeitraum Januar bis Dezember 2006 [Jahreskorrektur]</t>
  </si>
  <si>
    <t xml:space="preserve">– Veränderung gegenüber gleichem Vorjahreszeitraum in % –</t>
  </si>
  <si>
    <r>
      <rPr>
        <sz val="10"/>
        <rFont val="Arial"/>
        <family val="0"/>
      </rPr>
      <t xml:space="preserve">KREISFREIE STADT 
Kreis
</t>
    </r>
    <r>
      <rPr>
        <sz val="10"/>
        <rFont val="Arial"/>
        <family val="2"/>
      </rPr>
      <t xml:space="preserve">Land</t>
    </r>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 n. 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 ###\ ###;\-#\ ###\ ###;\-"/>
    <numFmt numFmtId="168" formatCode="#\ ##0.0;#\ ##0.0;\-"/>
    <numFmt numFmtId="169" formatCode="mmmm\ yyyy"/>
    <numFmt numFmtId="170" formatCode="#\ ###\ ###\ "/>
    <numFmt numFmtId="171" formatCode="\ 0.0"/>
    <numFmt numFmtId="172" formatCode="#\ ###\ ##0.0;\-#\ ###\ ##0.0;0"/>
    <numFmt numFmtId="173" formatCode="General"/>
    <numFmt numFmtId="174" formatCode="#\ ##0.0;\-#\ ##0.0;\-"/>
    <numFmt numFmtId="175" formatCode="0.0"/>
    <numFmt numFmtId="176" formatCode="\+#\ ##0.0;\-#\ ##0.0;\-"/>
    <numFmt numFmtId="177" formatCode="###0&quot; DM&quot;;[RED]\-###0&quot; DM&quot;"/>
    <numFmt numFmtId="178" formatCode="\ General"/>
    <numFmt numFmtId="179" formatCode="&quot; +&quot;* 0.0;&quot; -&quot;* 0.0;\ 0"/>
    <numFmt numFmtId="180" formatCode="&quot; +&quot;* 0.0;&quot; -&quot;* 0.0;&quot; -&quot;"/>
    <numFmt numFmtId="181" formatCode="\ * 0.0;&quot; -&quot;* 0.0;\ 0"/>
    <numFmt numFmtId="182" formatCode="\+#,##0.0;\-#,##0.0"/>
    <numFmt numFmtId="183" formatCode="#,##0&quot; DM&quot;;[RED]\-#,##0&quot; DM&quot;"/>
    <numFmt numFmtId="184" formatCode="#\ ###\ ###;&quot;- &quot;#\ ###\ ###;\-"/>
    <numFmt numFmtId="185" formatCode="#,##0"/>
    <numFmt numFmtId="186" formatCode="\+* #\ ##0.0;\-* #\ ##0.0;\-"/>
    <numFmt numFmtId="187" formatCode="[$-409]d\-mmm"/>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b val="true"/>
      <u val="single"/>
      <sz val="12"/>
      <name val="Arial"/>
      <family val="2"/>
    </font>
    <font>
      <b val="true"/>
      <u val="single"/>
      <sz val="11"/>
      <name val="Arial"/>
      <family val="2"/>
    </font>
    <font>
      <sz val="11"/>
      <name val="Arial"/>
      <family val="2"/>
    </font>
    <font>
      <b val="true"/>
      <sz val="11"/>
      <name val="Arial"/>
      <family val="2"/>
    </font>
    <font>
      <b val="true"/>
      <u val="single"/>
      <sz val="11"/>
      <color rgb="FF0000FF"/>
      <name val="Arial"/>
      <family val="2"/>
    </font>
    <font>
      <b val="true"/>
      <sz val="11"/>
      <color rgb="FF0000FF"/>
      <name val="Arial"/>
      <family val="2"/>
    </font>
    <font>
      <sz val="11"/>
      <name val="Arial"/>
      <family val="0"/>
    </font>
    <font>
      <i val="true"/>
      <sz val="11"/>
      <name val="Arial"/>
      <family val="2"/>
    </font>
    <font>
      <u val="single"/>
      <sz val="10"/>
      <name val="Arial"/>
      <family val="2"/>
    </font>
    <font>
      <u val="single"/>
      <sz val="10"/>
      <name val="Arial"/>
      <family val="0"/>
    </font>
    <font>
      <b val="true"/>
      <u val="single"/>
      <sz val="10"/>
      <name val="Arial"/>
      <family val="2"/>
    </font>
    <font>
      <b val="true"/>
      <sz val="10"/>
      <color rgb="FFFF0000"/>
      <name val="Arial"/>
      <family val="2"/>
    </font>
    <font>
      <b val="true"/>
      <sz val="8"/>
      <name val="Arial"/>
      <family val="2"/>
    </font>
    <font>
      <b val="true"/>
      <sz val="8"/>
      <color rgb="FFFF0000"/>
      <name val="Arial"/>
      <family val="2"/>
    </font>
    <font>
      <sz val="10"/>
      <color rgb="FFFF0000"/>
      <name val="Arial"/>
      <family val="2"/>
    </font>
    <font>
      <u val="single"/>
      <sz val="10"/>
      <color rgb="FF0000FF"/>
      <name val="Arial"/>
      <family val="2"/>
    </font>
    <font>
      <b val="true"/>
      <u val="single"/>
      <sz val="10"/>
      <color rgb="FF0000FF"/>
      <name val="Arial"/>
      <family val="2"/>
    </font>
    <font>
      <u val="single"/>
      <sz val="8"/>
      <color rgb="FF0000FF"/>
      <name val="Arial"/>
      <family val="0"/>
    </font>
    <font>
      <sz val="8"/>
      <name val="Arial"/>
      <family val="0"/>
    </font>
    <font>
      <b val="true"/>
      <sz val="8"/>
      <name val="Arial"/>
      <family val="0"/>
    </font>
    <font>
      <b val="true"/>
      <sz val="1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2"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bottom" textRotation="0" wrapText="tru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11" fillId="2" borderId="0" xfId="26" applyFont="true" applyBorder="tru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4" fillId="2" borderId="16" xfId="20" applyFont="true" applyBorder="true" applyAlignment="true" applyProtection="tru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8" fontId="0" fillId="4" borderId="22"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top" textRotation="0" wrapText="true" indent="0" shrinkToFit="false"/>
      <protection locked="true" hidden="false"/>
    </xf>
    <xf numFmtId="167" fontId="0" fillId="2" borderId="24" xfId="0" applyFont="false" applyBorder="true" applyAlignment="false" applyProtection="false">
      <alignment horizontal="general" vertical="bottom" textRotation="0" wrapText="false" indent="0" shrinkToFit="false"/>
      <protection locked="true" hidden="false"/>
    </xf>
    <xf numFmtId="168" fontId="0" fillId="4" borderId="2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5" fontId="4" fillId="0" borderId="3"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center" textRotation="0" wrapText="tru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true" applyProtection="false">
      <alignment horizontal="left" vertical="bottom" textRotation="0" wrapText="false" indent="0" shrinkToFit="false"/>
      <protection locked="true" hidden="false"/>
    </xf>
    <xf numFmtId="165" fontId="4" fillId="0" borderId="3" xfId="20" applyFont="true" applyBorder="true" applyAlignment="true" applyProtection="tru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0" fontId="8" fillId="0" borderId="10" xfId="0" applyFont="true" applyBorder="true" applyAlignment="true" applyProtection="false">
      <alignment horizontal="right" vertical="bottom"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0" shrinkToFit="false"/>
      <protection locked="true" hidden="false"/>
    </xf>
    <xf numFmtId="175" fontId="8" fillId="0" borderId="10" xfId="0" applyFont="true" applyBorder="true" applyAlignment="true" applyProtection="false">
      <alignment horizontal="right" vertical="bottom" textRotation="0" wrapText="false" indent="0" shrinkToFit="false"/>
      <protection locked="true" hidden="false"/>
    </xf>
    <xf numFmtId="174" fontId="8" fillId="0" borderId="1" xfId="0" applyFont="true" applyBorder="true" applyAlignment="true" applyProtection="false">
      <alignment horizontal="right" vertical="bottom" textRotation="0" wrapText="false" indent="0" shrinkToFit="false"/>
      <protection locked="true" hidden="false"/>
    </xf>
    <xf numFmtId="165" fontId="0" fillId="2" borderId="5" xfId="0" applyFont="true" applyBorder="true" applyAlignment="true" applyProtection="false">
      <alignment horizontal="left" vertical="bottom" textRotation="0" wrapText="false" indent="0" shrinkToFit="false"/>
      <protection locked="true" hidden="false"/>
    </xf>
    <xf numFmtId="170" fontId="7" fillId="0" borderId="11" xfId="0" applyFont="true" applyBorder="true" applyAlignment="true" applyProtection="false">
      <alignment horizontal="right" vertical="bottom" textRotation="0" wrapText="false" indent="0" shrinkToFit="false"/>
      <protection locked="true" hidden="false"/>
    </xf>
    <xf numFmtId="174" fontId="7" fillId="0" borderId="11" xfId="0" applyFont="true" applyBorder="tru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76" fontId="8" fillId="0" borderId="11" xfId="0" applyFont="true" applyBorder="true" applyAlignment="true" applyProtection="false">
      <alignment horizontal="righ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75" fontId="8" fillId="0" borderId="11" xfId="0" applyFont="true" applyBorder="true" applyAlignment="true" applyProtection="false">
      <alignment horizontal="right" vertical="bottom" textRotation="0" wrapText="false" indent="0" shrinkToFit="false"/>
      <protection locked="true" hidden="false"/>
    </xf>
    <xf numFmtId="175" fontId="7" fillId="0" borderId="11" xfId="0" applyFont="true" applyBorder="true" applyAlignment="true" applyProtection="false">
      <alignment horizontal="right" vertical="bottom" textRotation="0" wrapText="false" indent="0" shrinkToFit="false"/>
      <protection locked="true" hidden="false"/>
    </xf>
    <xf numFmtId="174" fontId="7" fillId="0" borderId="4"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4" fontId="0" fillId="0" borderId="11" xfId="0" applyFont="false" applyBorder="true" applyAlignment="true" applyProtection="false">
      <alignment horizontal="right" vertical="bottom" textRotation="0" wrapText="false" indent="0" shrinkToFit="false"/>
      <protection locked="true" hidden="false"/>
    </xf>
    <xf numFmtId="175" fontId="0" fillId="0" borderId="11" xfId="0" applyFont="false" applyBorder="true" applyAlignment="true" applyProtection="false">
      <alignment horizontal="right"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true"/>
      <protection locked="true" hidden="false"/>
    </xf>
    <xf numFmtId="169" fontId="7" fillId="0" borderId="12"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7" fontId="7"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8"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8" fontId="7" fillId="0" borderId="3"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false" indent="0" shrinkToFit="false"/>
      <protection locked="true" hidden="false"/>
    </xf>
    <xf numFmtId="178" fontId="7" fillId="0" borderId="5" xfId="0" applyFont="true" applyBorder="true" applyAlignment="true" applyProtection="false">
      <alignment horizontal="lef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5" fontId="4" fillId="0" borderId="5" xfId="2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center" textRotation="0" wrapText="true" indent="0" shrinkToFit="false"/>
      <protection locked="true" hidden="false"/>
    </xf>
    <xf numFmtId="169" fontId="0" fillId="0" borderId="8" xfId="0" applyFont="fals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81" fontId="8"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81" fontId="8" fillId="0" borderId="0" xfId="0" applyFont="true" applyBorder="true" applyAlignment="true" applyProtection="false">
      <alignment horizontal="right" vertical="bottom" textRotation="0" wrapText="true" indent="0" shrinkToFit="false"/>
      <protection locked="true" hidden="false"/>
    </xf>
    <xf numFmtId="165" fontId="0" fillId="0" borderId="5" xfId="0" applyFont="fals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81" fontId="7" fillId="0" borderId="0"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82"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30" fillId="0" borderId="3"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30" fillId="0" borderId="5" xfId="20" applyFont="true" applyBorder="true" applyAlignment="true" applyProtection="tru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80" fontId="8"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general" vertical="bottom" textRotation="0" wrapText="true" indent="0" shrinkToFit="false"/>
      <protection locked="true" hidden="false"/>
    </xf>
    <xf numFmtId="165" fontId="32" fillId="0" borderId="3" xfId="2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5" fontId="32" fillId="0" borderId="5" xfId="2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9" fontId="33" fillId="0" borderId="9"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5" fontId="32" fillId="0" borderId="8" xfId="20" applyFont="true" applyBorder="true" applyAlignment="true" applyProtection="tru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0" shrinkToFit="false"/>
      <protection locked="true" hidden="false"/>
    </xf>
    <xf numFmtId="171" fontId="34" fillId="0" borderId="2" xfId="0" applyFont="true" applyBorder="true" applyAlignment="true" applyProtection="false">
      <alignment horizontal="right" vertical="bottom" textRotation="0" wrapText="false" indent="0" shrinkToFit="false"/>
      <protection locked="true" hidden="false"/>
    </xf>
    <xf numFmtId="167" fontId="34" fillId="0" borderId="2" xfId="0" applyFont="true" applyBorder="true" applyAlignment="true" applyProtection="false">
      <alignment horizontal="right" vertical="bottom" textRotation="0" wrapText="false" indent="0" shrinkToFit="false"/>
      <protection locked="true" hidden="false"/>
    </xf>
    <xf numFmtId="175" fontId="34" fillId="0" borderId="2" xfId="0" applyFont="true" applyBorder="true" applyAlignment="true" applyProtection="false">
      <alignment horizontal="right" vertical="bottom" textRotation="0" wrapText="false" indent="0" shrinkToFit="false"/>
      <protection locked="true" hidden="false"/>
    </xf>
    <xf numFmtId="167" fontId="34" fillId="0" borderId="4"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7" fontId="33" fillId="0" borderId="4"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true" indent="0" shrinkToFit="true"/>
      <protection locked="true" hidden="false"/>
    </xf>
    <xf numFmtId="178" fontId="7" fillId="0" borderId="0" xfId="0" applyFont="true" applyBorder="true" applyAlignment="true" applyProtection="false">
      <alignment horizontal="left" vertical="bottom" textRotation="0" wrapText="true" indent="0" shrinkToFit="false"/>
      <protection locked="true" hidden="false"/>
    </xf>
    <xf numFmtId="178" fontId="7" fillId="0" borderId="3"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9" fontId="7"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83" fontId="0" fillId="0" borderId="6" xfId="0" applyFont="true" applyBorder="true" applyAlignment="true" applyProtection="false">
      <alignment horizontal="center" vertical="bottom" textRotation="0" wrapText="tru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83" fontId="0" fillId="0" borderId="13"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32" xfId="0" applyFont="true" applyBorder="true" applyAlignment="tru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32"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7" fontId="0" fillId="2" borderId="32" xfId="0" applyFont="true" applyBorder="true" applyAlignment="true" applyProtection="false">
      <alignment horizontal="center" vertical="bottom" textRotation="0" wrapText="false" indent="0" shrinkToFit="false"/>
      <protection locked="true" hidden="false"/>
    </xf>
    <xf numFmtId="187"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32"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3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2 - 2006
</a:t>
            </a:r>
          </a:p>
        </c:rich>
      </c:tx>
      <c:layout>
        <c:manualLayout>
          <c:xMode val="edge"/>
          <c:yMode val="edge"/>
          <c:x val="0.170565664067335"/>
          <c:y val="0.0544240778456664"/>
        </c:manualLayout>
      </c:layout>
      <c:overlay val="0"/>
      <c:spPr>
        <a:noFill/>
        <a:ln w="0">
          <a:noFill/>
        </a:ln>
      </c:spPr>
    </c:title>
    <c:autoTitleDeleted val="0"/>
    <c:plotArea>
      <c:layout>
        <c:manualLayout>
          <c:xMode val="edge"/>
          <c:yMode val="edge"/>
          <c:x val="0.0678301770021042"/>
          <c:y val="0.209436524100475"/>
          <c:w val="0.866567644510459"/>
          <c:h val="0.631138266576149"/>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79758306"/>
        <c:axId val="45223808"/>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78256823"/>
        <c:axId val="57315735"/>
      </c:lineChart>
      <c:catAx>
        <c:axId val="7975830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443124149028"/>
              <c:y val="0.80617786829599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23808"/>
        <c:crossesAt val="0"/>
        <c:auto val="1"/>
        <c:lblAlgn val="ctr"/>
        <c:lblOffset val="100"/>
        <c:noMultiLvlLbl val="0"/>
      </c:catAx>
      <c:valAx>
        <c:axId val="4522380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4722119074143"/>
              <c:y val="0.12027608056121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758306"/>
        <c:crossesAt val="1"/>
        <c:crossBetween val="midCat"/>
        <c:majorUnit val="10000000"/>
      </c:valAx>
      <c:catAx>
        <c:axId val="78256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15735"/>
        <c:auto val="1"/>
        <c:lblAlgn val="ctr"/>
        <c:lblOffset val="100"/>
        <c:noMultiLvlLbl val="0"/>
      </c:catAx>
      <c:valAx>
        <c:axId val="57315735"/>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8332714444857"/>
              <c:y val="0.21475446933695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256823"/>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721747741057"/>
          <c:y val="0.893641095270423"/>
          <c:w val="0.580764946156703"/>
          <c:h val="0.06381534283774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2 - 2006
</a:t>
            </a:r>
          </a:p>
        </c:rich>
      </c:tx>
      <c:layout>
        <c:manualLayout>
          <c:xMode val="edge"/>
          <c:yMode val="edge"/>
          <c:x val="0.17293603398387"/>
          <c:y val="0.0523101739831778"/>
        </c:manualLayout>
      </c:layout>
      <c:overlay val="0"/>
      <c:spPr>
        <a:noFill/>
        <a:ln w="0">
          <a:noFill/>
        </a:ln>
      </c:spPr>
    </c:title>
    <c:autoTitleDeleted val="0"/>
    <c:plotArea>
      <c:layout>
        <c:manualLayout>
          <c:xMode val="edge"/>
          <c:yMode val="edge"/>
          <c:x val="0.0677214800221634"/>
          <c:y val="0.213964742481853"/>
          <c:w val="0.866834944283692"/>
          <c:h val="0.623689365134232"/>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96556417"/>
        <c:axId val="36778647"/>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76250989"/>
        <c:axId val="56210531"/>
      </c:lineChart>
      <c:catAx>
        <c:axId val="9655641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376592993905"/>
              <c:y val="0.80274225141145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78647"/>
        <c:crossesAt val="0"/>
        <c:auto val="1"/>
        <c:lblAlgn val="ctr"/>
        <c:lblOffset val="100"/>
        <c:noMultiLvlLbl val="0"/>
      </c:catAx>
      <c:valAx>
        <c:axId val="36778647"/>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3912454595826"/>
              <c:y val="0.11913814955640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556417"/>
        <c:crossesAt val="1"/>
        <c:crossBetween val="midCat"/>
        <c:majorUnit val="5000000"/>
      </c:valAx>
      <c:catAx>
        <c:axId val="76250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0531"/>
        <c:auto val="1"/>
        <c:lblAlgn val="ctr"/>
        <c:lblOffset val="100"/>
        <c:noMultiLvlLbl val="0"/>
      </c:catAx>
      <c:valAx>
        <c:axId val="56210531"/>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30844055901"/>
              <c:y val="0.21546261089987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250989"/>
        <c:crosses val="max"/>
        <c:crossBetween val="midCat"/>
        <c:majorUnit val="25000"/>
      </c:valAx>
      <c:spPr>
        <a:solidFill>
          <a:srgbClr val="ffffff"/>
        </a:solidFill>
        <a:ln w="12600">
          <a:solidFill>
            <a:srgbClr val="808080"/>
          </a:solidFill>
          <a:round/>
        </a:ln>
      </c:spPr>
    </c:plotArea>
    <c:legend>
      <c:legendPos val="r"/>
      <c:layout>
        <c:manualLayout>
          <c:xMode val="edge"/>
          <c:yMode val="edge"/>
          <c:x val="0.213815181924521"/>
          <c:y val="0.891577370664823"/>
          <c:w val="0.577725789570892"/>
          <c:h val="0.064984445212582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505858547833043"/>
          <c:y val="0.142408203771088"/>
          <c:w val="0.863253493953226"/>
          <c:h val="0.852299040688058"/>
        </c:manualLayout>
      </c:layout>
      <c:barChart>
        <c:barDir val="col"/>
        <c:grouping val="clustered"/>
        <c:varyColors val="0"/>
        <c:ser>
          <c:idx val="0"/>
          <c:order val="0"/>
          <c:spPr>
            <a:gradFill>
              <a:gsLst>
                <a:gs pos="0">
                  <a:srgbClr val="663300"/>
                </a:gs>
                <a:gs pos="50000">
                  <a:srgbClr val="c1ac98"/>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60"/>
        <c:overlap val="100"/>
        <c:axId val="89877088"/>
        <c:axId val="74713791"/>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3526080"/>
        <c:axId val="43011610"/>
      </c:lineChart>
      <c:catAx>
        <c:axId val="89877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3791"/>
        <c:crossesAt val="0"/>
        <c:auto val="1"/>
        <c:lblAlgn val="ctr"/>
        <c:lblOffset val="100"/>
        <c:noMultiLvlLbl val="0"/>
      </c:catAx>
      <c:valAx>
        <c:axId val="74713791"/>
        <c:scaling>
          <c:orientation val="minMax"/>
          <c:max val="800"/>
          <c:min val="0"/>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783963107618465"/>
              <c:y val="0.10370492887859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7088"/>
        <c:crossesAt val="1"/>
        <c:crossBetween val="midCat"/>
        <c:majorUnit val="100"/>
      </c:valAx>
      <c:catAx>
        <c:axId val="3526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11610"/>
        <c:auto val="1"/>
        <c:lblAlgn val="ctr"/>
        <c:lblOffset val="100"/>
        <c:noMultiLvlLbl val="0"/>
      </c:catAx>
      <c:valAx>
        <c:axId val="43011610"/>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67352124605901"/>
              <c:y val="0.101058551108171"/>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080"/>
        <c:crosses val="max"/>
        <c:crossBetween val="midCat"/>
      </c:valAx>
      <c:spPr>
        <a:noFill/>
        <a:ln w="12600">
          <a:noFill/>
        </a:ln>
      </c:spPr>
    </c:plotArea>
    <c:legend>
      <c:legendPos val="r"/>
      <c:layout>
        <c:manualLayout>
          <c:xMode val="edge"/>
          <c:yMode val="edge"/>
          <c:x val="0.213166439226389"/>
          <c:y val="0.217416473701621"/>
          <c:w val="0.200884664251094"/>
          <c:h val="0.110899768441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72446224043207"/>
          <c:y val="0.185618291299415"/>
          <c:w val="0.793975230468386"/>
          <c:h val="0.806004014311895"/>
        </c:manualLayout>
      </c:layout>
      <c:barChart>
        <c:barDir val="col"/>
        <c:grouping val="clustered"/>
        <c:varyColors val="0"/>
        <c:ser>
          <c:idx val="0"/>
          <c:order val="0"/>
          <c:spPr>
            <a:gradFill>
              <a:gsLst>
                <a:gs pos="0">
                  <a:srgbClr val="663300"/>
                </a:gs>
                <a:gs pos="50000">
                  <a:srgbClr val="b1987e"/>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20"/>
        <c:overlap val="100"/>
        <c:axId val="23652007"/>
        <c:axId val="40074208"/>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98235376"/>
        <c:axId val="44839307"/>
      </c:lineChart>
      <c:catAx>
        <c:axId val="23652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4208"/>
        <c:crossesAt val="0"/>
        <c:auto val="1"/>
        <c:lblAlgn val="ctr"/>
        <c:lblOffset val="100"/>
        <c:noMultiLvlLbl val="0"/>
      </c:catAx>
      <c:valAx>
        <c:axId val="40074208"/>
        <c:scaling>
          <c:orientation val="minMax"/>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887885277958842"/>
              <c:y val="0.145300637053844"/>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2007"/>
        <c:crossesAt val="1"/>
        <c:crossBetween val="midCat"/>
      </c:valAx>
      <c:catAx>
        <c:axId val="98235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39307"/>
        <c:auto val="1"/>
        <c:lblAlgn val="ctr"/>
        <c:lblOffset val="100"/>
        <c:noMultiLvlLbl val="0"/>
      </c:catAx>
      <c:valAx>
        <c:axId val="44839307"/>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45926063879318"/>
              <c:y val="0.145300637053844"/>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5376"/>
        <c:crosses val="max"/>
        <c:crossBetween val="midCat"/>
      </c:valAx>
      <c:spPr>
        <a:noFill/>
        <a:ln w="12600">
          <a:noFill/>
        </a:ln>
      </c:spPr>
    </c:plotArea>
    <c:legend>
      <c:legendPos val="r"/>
      <c:layout>
        <c:manualLayout>
          <c:xMode val="edge"/>
          <c:yMode val="edge"/>
          <c:x val="0.166682186423317"/>
          <c:y val="0.223579718998167"/>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4</xdr:row>
      <xdr:rowOff>133200</xdr:rowOff>
    </xdr:from>
    <xdr:to>
      <xdr:col>7</xdr:col>
      <xdr:colOff>846000</xdr:colOff>
      <xdr:row>25</xdr:row>
      <xdr:rowOff>114120</xdr:rowOff>
    </xdr:to>
    <xdr:graphicFrame>
      <xdr:nvGraphicFramePr>
        <xdr:cNvPr id="1" name="Chart 6"/>
        <xdr:cNvGraphicFramePr/>
      </xdr:nvGraphicFramePr>
      <xdr:xfrm>
        <a:off x="533160" y="1024200"/>
        <a:ext cx="58165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720</xdr:colOff>
      <xdr:row>26</xdr:row>
      <xdr:rowOff>104760</xdr:rowOff>
    </xdr:from>
    <xdr:to>
      <xdr:col>8</xdr:col>
      <xdr:colOff>10800</xdr:colOff>
      <xdr:row>47</xdr:row>
      <xdr:rowOff>28440</xdr:rowOff>
    </xdr:to>
    <xdr:graphicFrame>
      <xdr:nvGraphicFramePr>
        <xdr:cNvPr id="2" name="Chart 7"/>
        <xdr:cNvGraphicFramePr/>
      </xdr:nvGraphicFramePr>
      <xdr:xfrm>
        <a:off x="522720" y="4348440"/>
        <a:ext cx="5847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24200</xdr:rowOff>
    </xdr:from>
    <xdr:to>
      <xdr:col>4</xdr:col>
      <xdr:colOff>885960</xdr:colOff>
      <xdr:row>50</xdr:row>
      <xdr:rowOff>104760</xdr:rowOff>
    </xdr:to>
    <xdr:graphicFrame>
      <xdr:nvGraphicFramePr>
        <xdr:cNvPr id="3" name="Chart 2"/>
        <xdr:cNvGraphicFramePr/>
      </xdr:nvGraphicFramePr>
      <xdr:xfrm>
        <a:off x="0" y="4848480"/>
        <a:ext cx="765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360</xdr:rowOff>
    </xdr:from>
    <xdr:to>
      <xdr:col>4</xdr:col>
      <xdr:colOff>916920</xdr:colOff>
      <xdr:row>51</xdr:row>
      <xdr:rowOff>86040</xdr:rowOff>
    </xdr:to>
    <xdr:graphicFrame>
      <xdr:nvGraphicFramePr>
        <xdr:cNvPr id="4" name="Chart 3"/>
        <xdr:cNvGraphicFramePr/>
      </xdr:nvGraphicFramePr>
      <xdr:xfrm>
        <a:off x="0" y="599112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9.28"/>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244</v>
      </c>
      <c r="B2" s="89"/>
      <c r="C2" s="89"/>
      <c r="D2" s="89"/>
      <c r="E2" s="89"/>
    </row>
    <row r="4" customFormat="false" ht="12.75" hidden="false" customHeight="false" outlineLevel="0" collapsed="false">
      <c r="A4" s="253" t="s">
        <v>126</v>
      </c>
      <c r="B4" s="254" t="s">
        <v>127</v>
      </c>
      <c r="C4" s="95" t="s">
        <v>128</v>
      </c>
      <c r="D4" s="95"/>
      <c r="E4" s="255" t="s">
        <v>129</v>
      </c>
    </row>
    <row r="5" customFormat="false" ht="12.75" hidden="false" customHeight="false" outlineLevel="0" collapsed="false">
      <c r="A5" s="256"/>
      <c r="B5" s="257"/>
      <c r="C5" s="94" t="s">
        <v>130</v>
      </c>
      <c r="D5" s="94" t="s">
        <v>131</v>
      </c>
      <c r="E5" s="255"/>
    </row>
    <row r="6" customFormat="false" ht="12.75" hidden="false" customHeight="false" outlineLevel="0" collapsed="false">
      <c r="A6" s="258"/>
      <c r="B6" s="94"/>
      <c r="C6" s="95" t="s">
        <v>162</v>
      </c>
      <c r="D6" s="95"/>
      <c r="E6" s="259" t="s">
        <v>133</v>
      </c>
    </row>
    <row r="7" customFormat="false" ht="12.75" hidden="false" customHeight="false" outlineLevel="0" collapsed="false">
      <c r="A7" s="260" t="s">
        <v>245</v>
      </c>
      <c r="B7" s="261" t="s">
        <v>246</v>
      </c>
      <c r="C7" s="262" t="n">
        <v>880012</v>
      </c>
      <c r="D7" s="262" t="n">
        <v>6929</v>
      </c>
      <c r="E7" s="263" t="n">
        <f aca="false">D7/C7*100</f>
        <v>0.787375626696</v>
      </c>
    </row>
    <row r="8" customFormat="false" ht="12.75" hidden="false" customHeight="false" outlineLevel="0" collapsed="false">
      <c r="A8" s="264" t="s">
        <v>134</v>
      </c>
      <c r="B8" s="265" t="s">
        <v>135</v>
      </c>
      <c r="C8" s="266" t="n">
        <v>4681135</v>
      </c>
      <c r="D8" s="266" t="n">
        <v>812615</v>
      </c>
      <c r="E8" s="267" t="n">
        <f aca="false">D8/C8*100</f>
        <v>17.3593583607394</v>
      </c>
    </row>
    <row r="9" customFormat="false" ht="12.75" hidden="false" customHeight="false" outlineLevel="0" collapsed="false">
      <c r="A9" s="264" t="s">
        <v>172</v>
      </c>
      <c r="B9" s="265" t="s">
        <v>247</v>
      </c>
      <c r="C9" s="266" t="n">
        <v>174800</v>
      </c>
      <c r="D9" s="266" t="n">
        <v>60687</v>
      </c>
      <c r="E9" s="267" t="n">
        <f aca="false">D9/C9*100</f>
        <v>34.7179633867277</v>
      </c>
    </row>
    <row r="10" customFormat="false" ht="45.75" hidden="false" customHeight="true" outlineLevel="0" collapsed="false">
      <c r="A10" s="264" t="s">
        <v>248</v>
      </c>
      <c r="B10" s="268" t="s">
        <v>249</v>
      </c>
      <c r="C10" s="266" t="n">
        <f aca="false">183155+2220104</f>
        <v>2403259</v>
      </c>
      <c r="D10" s="266" t="n">
        <f aca="false">60125+520486</f>
        <v>580611</v>
      </c>
      <c r="E10" s="267" t="n">
        <f aca="false">D10/C10*100</f>
        <v>24.1593186585383</v>
      </c>
    </row>
    <row r="11" customFormat="false" ht="12.75" hidden="false" customHeight="false" outlineLevel="0" collapsed="false">
      <c r="A11" s="264" t="s">
        <v>136</v>
      </c>
      <c r="B11" s="265" t="s">
        <v>137</v>
      </c>
      <c r="C11" s="266" t="n">
        <v>2595408</v>
      </c>
      <c r="D11" s="266" t="n">
        <v>581261</v>
      </c>
      <c r="E11" s="267" t="n">
        <f aca="false">D11/C11*100</f>
        <v>22.3957466417611</v>
      </c>
    </row>
    <row r="12" customFormat="false" ht="12.75" hidden="false" customHeight="false" outlineLevel="0" collapsed="false">
      <c r="A12" s="264" t="s">
        <v>138</v>
      </c>
      <c r="B12" s="265" t="s">
        <v>139</v>
      </c>
      <c r="C12" s="266" t="n">
        <v>4397574</v>
      </c>
      <c r="D12" s="266" t="n">
        <v>1919931</v>
      </c>
      <c r="E12" s="267" t="n">
        <f aca="false">D12/C12*100</f>
        <v>43.6588673664161</v>
      </c>
    </row>
    <row r="13" customFormat="false" ht="12.75" hidden="false" customHeight="false" outlineLevel="0" collapsed="false">
      <c r="A13" s="264" t="s">
        <v>140</v>
      </c>
      <c r="B13" s="265" t="s">
        <v>141</v>
      </c>
      <c r="C13" s="266" t="n">
        <v>945153</v>
      </c>
      <c r="D13" s="266" t="n">
        <v>369260</v>
      </c>
      <c r="E13" s="267" t="n">
        <f aca="false">D13/C13*100</f>
        <v>39.0688068492614</v>
      </c>
    </row>
    <row r="14" customFormat="false" ht="27" hidden="false" customHeight="true" outlineLevel="0" collapsed="false">
      <c r="A14" s="264" t="s">
        <v>142</v>
      </c>
      <c r="B14" s="268" t="s">
        <v>143</v>
      </c>
      <c r="C14" s="266" t="n">
        <v>704596</v>
      </c>
      <c r="D14" s="266" t="n">
        <v>159347</v>
      </c>
      <c r="E14" s="267" t="n">
        <f aca="false">D14/C14*100</f>
        <v>22.6153710778943</v>
      </c>
    </row>
    <row r="15" customFormat="false" ht="27.75" hidden="false" customHeight="true" outlineLevel="0" collapsed="false">
      <c r="A15" s="264" t="s">
        <v>144</v>
      </c>
      <c r="B15" s="268" t="s">
        <v>145</v>
      </c>
      <c r="C15" s="266" t="n">
        <v>1214450</v>
      </c>
      <c r="D15" s="266" t="n">
        <v>278181</v>
      </c>
      <c r="E15" s="267" t="n">
        <f aca="false">D15/C15*100</f>
        <v>22.9059244925687</v>
      </c>
    </row>
    <row r="16" customFormat="false" ht="12.75" hidden="false" customHeight="false" outlineLevel="0" collapsed="false">
      <c r="A16" s="264" t="s">
        <v>146</v>
      </c>
      <c r="B16" s="265" t="s">
        <v>147</v>
      </c>
      <c r="C16" s="266" t="n">
        <v>4393879</v>
      </c>
      <c r="D16" s="266" t="n">
        <v>2569492</v>
      </c>
      <c r="E16" s="267" t="n">
        <f aca="false">D16/C16*100</f>
        <v>58.4788975754681</v>
      </c>
    </row>
    <row r="17" customFormat="false" ht="27.75" hidden="false" customHeight="true" outlineLevel="0" collapsed="false">
      <c r="A17" s="264" t="s">
        <v>148</v>
      </c>
      <c r="B17" s="268" t="s">
        <v>149</v>
      </c>
      <c r="C17" s="266" t="n">
        <v>6478756</v>
      </c>
      <c r="D17" s="266" t="n">
        <v>4506482</v>
      </c>
      <c r="E17" s="267" t="n">
        <f aca="false">D17/C17*100</f>
        <v>69.557828694274</v>
      </c>
    </row>
    <row r="18" customFormat="false" ht="12.75" hidden="false" customHeight="false" outlineLevel="0" collapsed="false">
      <c r="A18" s="264" t="s">
        <v>150</v>
      </c>
      <c r="B18" s="268" t="s">
        <v>151</v>
      </c>
      <c r="C18" s="266" t="n">
        <v>2323482</v>
      </c>
      <c r="D18" s="266" t="n">
        <v>905158</v>
      </c>
      <c r="E18" s="267" t="n">
        <f aca="false">D18/C18*100</f>
        <v>38.956962007883</v>
      </c>
    </row>
    <row r="19" customFormat="false" ht="42" hidden="false" customHeight="true" outlineLevel="0" collapsed="false">
      <c r="A19" s="264" t="s">
        <v>250</v>
      </c>
      <c r="B19" s="268" t="s">
        <v>251</v>
      </c>
      <c r="C19" s="266" t="n">
        <v>485935</v>
      </c>
      <c r="D19" s="266" t="n">
        <v>282122</v>
      </c>
      <c r="E19" s="267" t="n">
        <f aca="false">D19/C19*100</f>
        <v>58.0575591385679</v>
      </c>
    </row>
  </sheetData>
  <mergeCells count="4">
    <mergeCell ref="A2:E2"/>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 width="8.7"/>
    <col collapsed="false" customWidth="true" hidden="false" outlineLevel="0" max="3" min="2" style="270" width="6.99"/>
    <col collapsed="false" customWidth="true" hidden="false" outlineLevel="0" max="4" min="4" style="270" width="9.28"/>
    <col collapsed="false" customWidth="true" hidden="false" outlineLevel="0" max="5" min="5" style="270" width="12.85"/>
    <col collapsed="false" customWidth="true" hidden="false" outlineLevel="0" max="6" min="6" style="270" width="12.28"/>
    <col collapsed="false" customWidth="true" hidden="false" outlineLevel="0" max="7" min="7" style="270" width="13.7"/>
    <col collapsed="false" customWidth="true" hidden="false" outlineLevel="0" max="8" min="8" style="270" width="11.56"/>
    <col collapsed="false" customWidth="true" hidden="false" outlineLevel="0" max="9" min="9" style="270" width="6.7"/>
    <col collapsed="false" customWidth="true" hidden="false" outlineLevel="0" max="10" min="10" style="270" width="12.99"/>
    <col collapsed="false" customWidth="true" hidden="false" outlineLevel="0" max="11" min="11" style="270" width="12.28"/>
    <col collapsed="false" customWidth="true" hidden="false" outlineLevel="0" max="12" min="12" style="270" width="12.7"/>
    <col collapsed="false" customWidth="false" hidden="false" outlineLevel="0" max="257" min="13" style="271" width="11.42"/>
  </cols>
  <sheetData>
    <row r="1" customFormat="false" ht="38.25" hidden="false" customHeight="true" outlineLevel="0" collapsed="false">
      <c r="A1" s="109" t="s">
        <v>252</v>
      </c>
      <c r="B1" s="109"/>
      <c r="C1" s="109"/>
      <c r="D1" s="109"/>
      <c r="E1" s="109"/>
      <c r="F1" s="109"/>
      <c r="G1" s="109"/>
      <c r="H1" s="109"/>
      <c r="I1" s="109"/>
      <c r="J1" s="109"/>
      <c r="K1" s="109"/>
      <c r="L1" s="109"/>
    </row>
    <row r="2" customFormat="false" ht="30" hidden="false" customHeight="false" outlineLevel="0" collapsed="false">
      <c r="A2" s="272" t="s">
        <v>68</v>
      </c>
      <c r="B2" s="273"/>
      <c r="C2" s="274"/>
      <c r="D2" s="274"/>
      <c r="E2" s="274"/>
      <c r="F2" s="274"/>
      <c r="G2" s="274"/>
      <c r="H2" s="274"/>
      <c r="I2" s="274"/>
      <c r="J2" s="274"/>
      <c r="K2" s="274"/>
      <c r="L2" s="274"/>
    </row>
    <row r="3" customFormat="false" ht="25.5" hidden="false" customHeight="true" outlineLevel="0" collapsed="false">
      <c r="A3" s="275" t="s">
        <v>126</v>
      </c>
      <c r="B3" s="276" t="s">
        <v>153</v>
      </c>
      <c r="C3" s="276"/>
      <c r="D3" s="277" t="s">
        <v>154</v>
      </c>
      <c r="E3" s="277"/>
      <c r="F3" s="278" t="s">
        <v>155</v>
      </c>
      <c r="G3" s="278"/>
      <c r="H3" s="278"/>
      <c r="I3" s="278"/>
      <c r="J3" s="278"/>
      <c r="K3" s="278"/>
      <c r="L3" s="278"/>
    </row>
    <row r="4" customFormat="false" ht="12.75" hidden="false" customHeight="true" outlineLevel="0" collapsed="false">
      <c r="A4" s="279"/>
      <c r="B4" s="280"/>
      <c r="C4" s="281"/>
      <c r="D4" s="280"/>
      <c r="E4" s="282"/>
      <c r="F4" s="277" t="s">
        <v>130</v>
      </c>
      <c r="G4" s="277"/>
      <c r="H4" s="278" t="s">
        <v>156</v>
      </c>
      <c r="I4" s="278"/>
      <c r="J4" s="278"/>
      <c r="K4" s="278"/>
      <c r="L4" s="278"/>
    </row>
    <row r="5" customFormat="false" ht="12.75" hidden="false" customHeight="true" outlineLevel="0" collapsed="false">
      <c r="A5" s="279"/>
      <c r="B5" s="283"/>
      <c r="C5" s="284"/>
      <c r="D5" s="283"/>
      <c r="E5" s="285"/>
      <c r="F5" s="283"/>
      <c r="G5" s="285"/>
      <c r="H5" s="286" t="s">
        <v>130</v>
      </c>
      <c r="I5" s="286"/>
      <c r="J5" s="286"/>
      <c r="K5" s="278" t="s">
        <v>157</v>
      </c>
      <c r="L5" s="278"/>
    </row>
    <row r="6" customFormat="false" ht="38.25" hidden="false" customHeight="true" outlineLevel="0" collapsed="false">
      <c r="A6" s="279"/>
      <c r="B6" s="169" t="s">
        <v>158</v>
      </c>
      <c r="C6" s="169"/>
      <c r="D6" s="169"/>
      <c r="E6" s="162" t="s">
        <v>159</v>
      </c>
      <c r="F6" s="125" t="s">
        <v>160</v>
      </c>
      <c r="G6" s="287" t="s">
        <v>159</v>
      </c>
      <c r="H6" s="288" t="s">
        <v>160</v>
      </c>
      <c r="I6" s="288"/>
      <c r="J6" s="287" t="s">
        <v>159</v>
      </c>
      <c r="K6" s="289" t="s">
        <v>160</v>
      </c>
      <c r="L6" s="280" t="s">
        <v>159</v>
      </c>
    </row>
    <row r="7" customFormat="false" ht="12.75" hidden="false" customHeight="false" outlineLevel="0" collapsed="false">
      <c r="A7" s="279"/>
      <c r="B7" s="130" t="n">
        <v>2006</v>
      </c>
      <c r="C7" s="130" t="n">
        <v>2005</v>
      </c>
      <c r="D7" s="167" t="n">
        <v>2006</v>
      </c>
      <c r="E7" s="290"/>
      <c r="F7" s="125"/>
      <c r="G7" s="287"/>
      <c r="H7" s="291"/>
      <c r="I7" s="292"/>
      <c r="J7" s="287"/>
      <c r="K7" s="293"/>
      <c r="L7" s="280"/>
    </row>
    <row r="8" customFormat="false" ht="12.75" hidden="false" customHeight="true" outlineLevel="0" collapsed="false">
      <c r="A8" s="294"/>
      <c r="B8" s="286" t="s">
        <v>161</v>
      </c>
      <c r="C8" s="286"/>
      <c r="D8" s="286"/>
      <c r="E8" s="286"/>
      <c r="F8" s="286" t="s">
        <v>162</v>
      </c>
      <c r="G8" s="295"/>
      <c r="H8" s="285" t="s">
        <v>162</v>
      </c>
      <c r="I8" s="285" t="s">
        <v>133</v>
      </c>
      <c r="J8" s="295"/>
      <c r="K8" s="296" t="s">
        <v>162</v>
      </c>
      <c r="L8" s="283"/>
    </row>
    <row r="9" s="301" customFormat="true" ht="15" hidden="false" customHeight="false" outlineLevel="0" collapsed="false">
      <c r="A9" s="297" t="s">
        <v>245</v>
      </c>
      <c r="B9" s="298" t="n">
        <v>50</v>
      </c>
      <c r="C9" s="298" t="n">
        <v>51</v>
      </c>
      <c r="D9" s="298" t="n">
        <v>719</v>
      </c>
      <c r="E9" s="299" t="n">
        <v>0.3</v>
      </c>
      <c r="F9" s="298" t="n">
        <v>880012</v>
      </c>
      <c r="G9" s="299" t="n">
        <v>21.9</v>
      </c>
      <c r="H9" s="298" t="n">
        <v>6929</v>
      </c>
      <c r="I9" s="300" t="n">
        <v>0.8</v>
      </c>
      <c r="J9" s="299" t="n">
        <v>-46.1</v>
      </c>
      <c r="K9" s="298" t="n">
        <v>5967</v>
      </c>
      <c r="L9" s="299" t="n">
        <v>-49.4</v>
      </c>
    </row>
    <row r="10" s="301" customFormat="true" ht="12.75" hidden="false" customHeight="false" outlineLevel="0" collapsed="false">
      <c r="A10" s="302" t="s">
        <v>253</v>
      </c>
      <c r="B10" s="303" t="n">
        <v>4</v>
      </c>
      <c r="C10" s="303" t="n">
        <v>4</v>
      </c>
      <c r="D10" s="303" t="n">
        <v>190</v>
      </c>
      <c r="E10" s="304" t="n">
        <v>1.1</v>
      </c>
      <c r="F10" s="303" t="s">
        <v>164</v>
      </c>
      <c r="G10" s="304" t="s">
        <v>164</v>
      </c>
      <c r="H10" s="303" t="s">
        <v>164</v>
      </c>
      <c r="I10" s="305" t="s">
        <v>164</v>
      </c>
      <c r="J10" s="304" t="s">
        <v>164</v>
      </c>
      <c r="K10" s="303" t="s">
        <v>164</v>
      </c>
      <c r="L10" s="304" t="s">
        <v>164</v>
      </c>
    </row>
    <row r="11" customFormat="false" ht="12.75" hidden="false" customHeight="false" outlineLevel="0" collapsed="false">
      <c r="A11" s="306" t="n">
        <v>10</v>
      </c>
      <c r="B11" s="307" t="n">
        <v>2</v>
      </c>
      <c r="C11" s="307" t="n">
        <v>2</v>
      </c>
      <c r="D11" s="303" t="s">
        <v>164</v>
      </c>
      <c r="E11" s="304" t="s">
        <v>164</v>
      </c>
      <c r="F11" s="303" t="s">
        <v>164</v>
      </c>
      <c r="G11" s="304" t="s">
        <v>164</v>
      </c>
      <c r="H11" s="303" t="s">
        <v>164</v>
      </c>
      <c r="I11" s="305" t="s">
        <v>164</v>
      </c>
      <c r="J11" s="304" t="s">
        <v>164</v>
      </c>
      <c r="K11" s="303" t="s">
        <v>164</v>
      </c>
      <c r="L11" s="304" t="s">
        <v>164</v>
      </c>
    </row>
    <row r="12" customFormat="false" ht="12.75" hidden="false" customHeight="false" outlineLevel="0" collapsed="false">
      <c r="A12" s="306" t="n">
        <v>11</v>
      </c>
      <c r="B12" s="307" t="n">
        <v>2</v>
      </c>
      <c r="C12" s="307" t="n">
        <v>2</v>
      </c>
      <c r="D12" s="303" t="s">
        <v>164</v>
      </c>
      <c r="E12" s="304" t="s">
        <v>164</v>
      </c>
      <c r="F12" s="303" t="s">
        <v>164</v>
      </c>
      <c r="G12" s="304" t="s">
        <v>164</v>
      </c>
      <c r="H12" s="303" t="s">
        <v>164</v>
      </c>
      <c r="I12" s="305" t="s">
        <v>164</v>
      </c>
      <c r="J12" s="304" t="s">
        <v>164</v>
      </c>
      <c r="K12" s="303" t="s">
        <v>164</v>
      </c>
      <c r="L12" s="304" t="s">
        <v>164</v>
      </c>
    </row>
    <row r="13" s="301" customFormat="true" ht="12.75" hidden="false" customHeight="false" outlineLevel="0" collapsed="false">
      <c r="A13" s="302" t="s">
        <v>254</v>
      </c>
      <c r="B13" s="303" t="n">
        <v>46</v>
      </c>
      <c r="C13" s="303" t="n">
        <v>47</v>
      </c>
      <c r="D13" s="303" t="n">
        <v>529</v>
      </c>
      <c r="E13" s="304" t="n">
        <v>0.2</v>
      </c>
      <c r="F13" s="303" t="s">
        <v>164</v>
      </c>
      <c r="G13" s="304" t="s">
        <v>164</v>
      </c>
      <c r="H13" s="303" t="s">
        <v>164</v>
      </c>
      <c r="I13" s="305" t="s">
        <v>164</v>
      </c>
      <c r="J13" s="304" t="s">
        <v>164</v>
      </c>
      <c r="K13" s="303" t="s">
        <v>164</v>
      </c>
      <c r="L13" s="304" t="s">
        <v>164</v>
      </c>
    </row>
    <row r="14" customFormat="false" ht="12.75" hidden="false" customHeight="false" outlineLevel="0" collapsed="false">
      <c r="A14" s="306" t="n">
        <v>14</v>
      </c>
      <c r="B14" s="307" t="n">
        <v>46</v>
      </c>
      <c r="C14" s="307" t="n">
        <v>47</v>
      </c>
      <c r="D14" s="307" t="n">
        <v>529</v>
      </c>
      <c r="E14" s="308" t="n">
        <v>0.2</v>
      </c>
      <c r="F14" s="303" t="s">
        <v>164</v>
      </c>
      <c r="G14" s="304" t="s">
        <v>164</v>
      </c>
      <c r="H14" s="303" t="s">
        <v>164</v>
      </c>
      <c r="I14" s="305" t="s">
        <v>164</v>
      </c>
      <c r="J14" s="304" t="s">
        <v>164</v>
      </c>
      <c r="K14" s="303" t="s">
        <v>164</v>
      </c>
      <c r="L14" s="304" t="s">
        <v>164</v>
      </c>
    </row>
    <row r="15" customFormat="false" ht="12.75" hidden="false" customHeight="false" outlineLevel="0" collapsed="false">
      <c r="A15" s="306" t="s">
        <v>255</v>
      </c>
      <c r="B15" s="307" t="n">
        <v>42</v>
      </c>
      <c r="C15" s="307" t="n">
        <v>44</v>
      </c>
      <c r="D15" s="307" t="n">
        <v>443</v>
      </c>
      <c r="E15" s="308" t="n">
        <v>-0.2</v>
      </c>
      <c r="F15" s="307" t="n">
        <v>74651</v>
      </c>
      <c r="G15" s="308" t="n">
        <v>14.2</v>
      </c>
      <c r="H15" s="307" t="n">
        <v>125</v>
      </c>
      <c r="I15" s="309" t="n">
        <v>0.2</v>
      </c>
      <c r="J15" s="308" t="n">
        <v>14.8</v>
      </c>
      <c r="K15" s="307" t="n">
        <v>124</v>
      </c>
      <c r="L15" s="308" t="n">
        <v>30.9</v>
      </c>
    </row>
    <row r="16" s="301" customFormat="true" ht="15" hidden="false" customHeight="false" outlineLevel="0" collapsed="false">
      <c r="A16" s="310" t="s">
        <v>256</v>
      </c>
      <c r="B16" s="303" t="n">
        <v>1645</v>
      </c>
      <c r="C16" s="303" t="n">
        <v>1661</v>
      </c>
      <c r="D16" s="303" t="n">
        <v>120800</v>
      </c>
      <c r="E16" s="304" t="n">
        <v>0.1</v>
      </c>
      <c r="F16" s="303" t="n">
        <v>30798430</v>
      </c>
      <c r="G16" s="304" t="n">
        <v>7.7</v>
      </c>
      <c r="H16" s="303" t="n">
        <v>13025146</v>
      </c>
      <c r="I16" s="305" t="n">
        <v>42.3</v>
      </c>
      <c r="J16" s="304" t="n">
        <v>6.1</v>
      </c>
      <c r="K16" s="303" t="n">
        <v>6078542</v>
      </c>
      <c r="L16" s="304" t="n">
        <v>15.3</v>
      </c>
    </row>
    <row r="17" s="301" customFormat="true" ht="12.75" hidden="false" customHeight="false" outlineLevel="0" collapsed="false">
      <c r="A17" s="302" t="s">
        <v>257</v>
      </c>
      <c r="B17" s="303" t="n">
        <v>335</v>
      </c>
      <c r="C17" s="303" t="n">
        <v>327</v>
      </c>
      <c r="D17" s="303" t="n">
        <v>19167</v>
      </c>
      <c r="E17" s="304" t="n">
        <v>3.9</v>
      </c>
      <c r="F17" s="303" t="n">
        <v>4681135</v>
      </c>
      <c r="G17" s="304" t="n">
        <v>9.9</v>
      </c>
      <c r="H17" s="303" t="n">
        <v>812615</v>
      </c>
      <c r="I17" s="305" t="n">
        <v>17.4</v>
      </c>
      <c r="J17" s="304" t="n">
        <v>26.7</v>
      </c>
      <c r="K17" s="303" t="n">
        <v>454691</v>
      </c>
      <c r="L17" s="304" t="n">
        <v>25</v>
      </c>
    </row>
    <row r="18" customFormat="false" ht="12.75" hidden="false" customHeight="false" outlineLevel="0" collapsed="false">
      <c r="A18" s="306" t="n">
        <v>15</v>
      </c>
      <c r="B18" s="307" t="n">
        <v>334</v>
      </c>
      <c r="C18" s="307" t="n">
        <v>326</v>
      </c>
      <c r="D18" s="303" t="s">
        <v>164</v>
      </c>
      <c r="E18" s="304" t="s">
        <v>164</v>
      </c>
      <c r="F18" s="303" t="s">
        <v>164</v>
      </c>
      <c r="G18" s="304" t="s">
        <v>164</v>
      </c>
      <c r="H18" s="303" t="s">
        <v>164</v>
      </c>
      <c r="I18" s="305" t="s">
        <v>164</v>
      </c>
      <c r="J18" s="304" t="s">
        <v>164</v>
      </c>
      <c r="K18" s="303" t="s">
        <v>164</v>
      </c>
      <c r="L18" s="304" t="s">
        <v>164</v>
      </c>
    </row>
    <row r="19" customFormat="false" ht="12.75" hidden="false" customHeight="false" outlineLevel="0" collapsed="false">
      <c r="A19" s="306" t="s">
        <v>258</v>
      </c>
      <c r="B19" s="307" t="n">
        <v>64</v>
      </c>
      <c r="C19" s="307" t="n">
        <v>66</v>
      </c>
      <c r="D19" s="307" t="n">
        <v>3797</v>
      </c>
      <c r="E19" s="308" t="n">
        <v>0.7</v>
      </c>
      <c r="F19" s="307" t="n">
        <v>1390831</v>
      </c>
      <c r="G19" s="308" t="n">
        <v>11.2</v>
      </c>
      <c r="H19" s="307" t="n">
        <v>119428</v>
      </c>
      <c r="I19" s="309" t="n">
        <v>8.6</v>
      </c>
      <c r="J19" s="308" t="n">
        <v>27.5</v>
      </c>
      <c r="K19" s="307" t="n">
        <v>40038</v>
      </c>
      <c r="L19" s="308" t="n">
        <v>7.6</v>
      </c>
    </row>
    <row r="20" customFormat="false" ht="12.75" hidden="false" customHeight="false" outlineLevel="0" collapsed="false">
      <c r="A20" s="306" t="s">
        <v>259</v>
      </c>
      <c r="B20" s="307" t="n">
        <v>26</v>
      </c>
      <c r="C20" s="307" t="n">
        <v>27</v>
      </c>
      <c r="D20" s="307" t="n">
        <v>683</v>
      </c>
      <c r="E20" s="308" t="n">
        <v>-1.2</v>
      </c>
      <c r="F20" s="307" t="n">
        <v>501650</v>
      </c>
      <c r="G20" s="308" t="n">
        <v>-1.6</v>
      </c>
      <c r="H20" s="307" t="n">
        <v>76816</v>
      </c>
      <c r="I20" s="309" t="n">
        <v>15.3</v>
      </c>
      <c r="J20" s="308" t="n">
        <v>38.6</v>
      </c>
      <c r="K20" s="307" t="n">
        <v>17091</v>
      </c>
      <c r="L20" s="308" t="n">
        <v>-3.4</v>
      </c>
    </row>
    <row r="21" customFormat="false" ht="12.75" hidden="false" customHeight="false" outlineLevel="0" collapsed="false">
      <c r="A21" s="306" t="s">
        <v>260</v>
      </c>
      <c r="B21" s="307" t="n">
        <v>38</v>
      </c>
      <c r="C21" s="307" t="n">
        <v>38</v>
      </c>
      <c r="D21" s="307" t="n">
        <v>3113</v>
      </c>
      <c r="E21" s="308" t="n">
        <v>1.1</v>
      </c>
      <c r="F21" s="307" t="n">
        <v>889123</v>
      </c>
      <c r="G21" s="308" t="n">
        <v>20</v>
      </c>
      <c r="H21" s="307" t="n">
        <v>42611</v>
      </c>
      <c r="I21" s="309" t="n">
        <v>4.8</v>
      </c>
      <c r="J21" s="308" t="n">
        <v>11.5</v>
      </c>
      <c r="K21" s="307" t="n">
        <v>22947</v>
      </c>
      <c r="L21" s="308" t="n">
        <v>17.5</v>
      </c>
    </row>
    <row r="22" customFormat="false" ht="12.75" hidden="false" customHeight="false" outlineLevel="0" collapsed="false">
      <c r="A22" s="306" t="s">
        <v>261</v>
      </c>
      <c r="B22" s="307" t="n">
        <v>17</v>
      </c>
      <c r="C22" s="307" t="n">
        <v>16</v>
      </c>
      <c r="D22" s="307" t="n">
        <v>1286</v>
      </c>
      <c r="E22" s="308" t="n">
        <v>9.9</v>
      </c>
      <c r="F22" s="307" t="n">
        <v>244725</v>
      </c>
      <c r="G22" s="308" t="n">
        <v>17.3</v>
      </c>
      <c r="H22" s="307" t="n">
        <v>27669</v>
      </c>
      <c r="I22" s="309" t="n">
        <v>11.3</v>
      </c>
      <c r="J22" s="308" t="n">
        <v>94.9</v>
      </c>
      <c r="K22" s="307" t="n">
        <v>24039</v>
      </c>
      <c r="L22" s="308" t="n">
        <v>99</v>
      </c>
    </row>
    <row r="23" customFormat="false" ht="12.75" hidden="false" customHeight="false" outlineLevel="0" collapsed="false">
      <c r="A23" s="306" t="s">
        <v>262</v>
      </c>
      <c r="B23" s="307" t="n">
        <v>18</v>
      </c>
      <c r="C23" s="307" t="n">
        <v>18</v>
      </c>
      <c r="D23" s="307" t="n">
        <v>1515</v>
      </c>
      <c r="E23" s="308" t="n">
        <v>1.7</v>
      </c>
      <c r="F23" s="307" t="n">
        <v>258202</v>
      </c>
      <c r="G23" s="308" t="n">
        <v>-2.8</v>
      </c>
      <c r="H23" s="307" t="n">
        <v>16640</v>
      </c>
      <c r="I23" s="309" t="n">
        <v>6.4</v>
      </c>
      <c r="J23" s="308" t="n">
        <v>33.9</v>
      </c>
      <c r="K23" s="307" t="n">
        <v>15342</v>
      </c>
      <c r="L23" s="308" t="n">
        <v>43</v>
      </c>
    </row>
    <row r="24" customFormat="false" ht="12.75" hidden="false" customHeight="false" outlineLevel="0" collapsed="false">
      <c r="A24" s="306" t="s">
        <v>263</v>
      </c>
      <c r="B24" s="307" t="n">
        <v>14</v>
      </c>
      <c r="C24" s="307" t="n">
        <v>14</v>
      </c>
      <c r="D24" s="307" t="n">
        <v>788</v>
      </c>
      <c r="E24" s="308" t="n">
        <v>-0.3</v>
      </c>
      <c r="F24" s="307" t="n">
        <v>576383</v>
      </c>
      <c r="G24" s="308" t="n">
        <v>-3.3</v>
      </c>
      <c r="H24" s="307" t="n">
        <v>173486</v>
      </c>
      <c r="I24" s="309" t="n">
        <v>30.1</v>
      </c>
      <c r="J24" s="308" t="n">
        <v>-6.8</v>
      </c>
      <c r="K24" s="307" t="n">
        <v>118003</v>
      </c>
      <c r="L24" s="308" t="n">
        <v>-13.1</v>
      </c>
    </row>
    <row r="25" customFormat="false" ht="12.75" hidden="false" customHeight="false" outlineLevel="0" collapsed="false">
      <c r="A25" s="306" t="s">
        <v>264</v>
      </c>
      <c r="B25" s="307" t="n">
        <v>6</v>
      </c>
      <c r="C25" s="307" t="n">
        <v>4</v>
      </c>
      <c r="D25" s="303" t="s">
        <v>164</v>
      </c>
      <c r="E25" s="304" t="s">
        <v>164</v>
      </c>
      <c r="F25" s="303" t="s">
        <v>164</v>
      </c>
      <c r="G25" s="304" t="s">
        <v>164</v>
      </c>
      <c r="H25" s="303" t="s">
        <v>164</v>
      </c>
      <c r="I25" s="305" t="s">
        <v>164</v>
      </c>
      <c r="J25" s="304" t="s">
        <v>164</v>
      </c>
      <c r="K25" s="303" t="s">
        <v>164</v>
      </c>
      <c r="L25" s="304" t="s">
        <v>164</v>
      </c>
    </row>
    <row r="26" customFormat="false" ht="12.75" hidden="false" customHeight="false" outlineLevel="0" collapsed="false">
      <c r="A26" s="306" t="s">
        <v>265</v>
      </c>
      <c r="B26" s="307" t="n">
        <v>18</v>
      </c>
      <c r="C26" s="307" t="n">
        <v>19</v>
      </c>
      <c r="D26" s="307" t="n">
        <v>618</v>
      </c>
      <c r="E26" s="308" t="n">
        <v>6.4</v>
      </c>
      <c r="F26" s="307" t="n">
        <v>328608</v>
      </c>
      <c r="G26" s="308" t="n">
        <v>8.5</v>
      </c>
      <c r="H26" s="307" t="n">
        <v>65928</v>
      </c>
      <c r="I26" s="309" t="n">
        <v>20.1</v>
      </c>
      <c r="J26" s="308" t="n">
        <v>32.3</v>
      </c>
      <c r="K26" s="307" t="n">
        <v>25275</v>
      </c>
      <c r="L26" s="308" t="n">
        <v>132.8</v>
      </c>
    </row>
    <row r="27" customFormat="false" ht="12.75" hidden="false" customHeight="false" outlineLevel="0" collapsed="false">
      <c r="A27" s="306" t="s">
        <v>266</v>
      </c>
      <c r="B27" s="307" t="n">
        <v>177</v>
      </c>
      <c r="C27" s="307" t="n">
        <v>171</v>
      </c>
      <c r="D27" s="307" t="n">
        <v>9152</v>
      </c>
      <c r="E27" s="308" t="n">
        <v>4.5</v>
      </c>
      <c r="F27" s="307" t="n">
        <v>1235760</v>
      </c>
      <c r="G27" s="308" t="n">
        <v>8.4</v>
      </c>
      <c r="H27" s="307" t="n">
        <v>264543</v>
      </c>
      <c r="I27" s="309" t="n">
        <v>21.4</v>
      </c>
      <c r="J27" s="308" t="n">
        <v>27.3</v>
      </c>
      <c r="K27" s="307" t="n">
        <v>117448</v>
      </c>
      <c r="L27" s="308" t="n">
        <v>36.1</v>
      </c>
    </row>
    <row r="28" customFormat="false" ht="12.75" hidden="false" customHeight="false" outlineLevel="0" collapsed="false">
      <c r="A28" s="306" t="s">
        <v>267</v>
      </c>
      <c r="B28" s="307" t="n">
        <v>126</v>
      </c>
      <c r="C28" s="307" t="n">
        <v>120</v>
      </c>
      <c r="D28" s="307" t="n">
        <v>5107</v>
      </c>
      <c r="E28" s="308" t="n">
        <v>6.3</v>
      </c>
      <c r="F28" s="307" t="n">
        <v>480456</v>
      </c>
      <c r="G28" s="308" t="n">
        <v>7.8</v>
      </c>
      <c r="H28" s="307" t="n">
        <v>3469</v>
      </c>
      <c r="I28" s="309" t="n">
        <v>0.7</v>
      </c>
      <c r="J28" s="308" t="n">
        <v>-8.5</v>
      </c>
      <c r="K28" s="307" t="n">
        <v>3469</v>
      </c>
      <c r="L28" s="308" t="n">
        <v>-8.5</v>
      </c>
    </row>
    <row r="29" customFormat="false" ht="12.75" hidden="false" customHeight="false" outlineLevel="0" collapsed="false">
      <c r="A29" s="306" t="s">
        <v>268</v>
      </c>
      <c r="B29" s="307" t="n">
        <v>6</v>
      </c>
      <c r="C29" s="307" t="n">
        <v>7</v>
      </c>
      <c r="D29" s="303" t="s">
        <v>164</v>
      </c>
      <c r="E29" s="304" t="s">
        <v>164</v>
      </c>
      <c r="F29" s="303" t="s">
        <v>164</v>
      </c>
      <c r="G29" s="304" t="s">
        <v>164</v>
      </c>
      <c r="H29" s="303" t="s">
        <v>164</v>
      </c>
      <c r="I29" s="305" t="s">
        <v>164</v>
      </c>
      <c r="J29" s="304" t="s">
        <v>164</v>
      </c>
      <c r="K29" s="303" t="s">
        <v>164</v>
      </c>
      <c r="L29" s="304" t="s">
        <v>164</v>
      </c>
    </row>
    <row r="30" customFormat="false" ht="12.75" hidden="false" customHeight="false" outlineLevel="0" collapsed="false">
      <c r="A30" s="306" t="s">
        <v>269</v>
      </c>
      <c r="B30" s="307" t="n">
        <v>14</v>
      </c>
      <c r="C30" s="307" t="n">
        <v>14</v>
      </c>
      <c r="D30" s="307" t="n">
        <v>2113</v>
      </c>
      <c r="E30" s="308" t="n">
        <v>4.1</v>
      </c>
      <c r="F30" s="307" t="n">
        <v>361200</v>
      </c>
      <c r="G30" s="308" t="n">
        <v>17</v>
      </c>
      <c r="H30" s="307" t="n">
        <v>106838</v>
      </c>
      <c r="I30" s="309" t="n">
        <v>29.6</v>
      </c>
      <c r="J30" s="308" t="n">
        <v>163.3</v>
      </c>
      <c r="K30" s="307" t="n">
        <v>86280</v>
      </c>
      <c r="L30" s="308" t="n">
        <v>239.2</v>
      </c>
    </row>
    <row r="31" customFormat="false" ht="12.75" hidden="false" customHeight="false" outlineLevel="0" collapsed="false">
      <c r="A31" s="306" t="s">
        <v>270</v>
      </c>
      <c r="B31" s="307" t="n">
        <v>19</v>
      </c>
      <c r="C31" s="307" t="n">
        <v>17</v>
      </c>
      <c r="D31" s="307" t="n">
        <v>1027</v>
      </c>
      <c r="E31" s="308" t="n">
        <v>-2.6</v>
      </c>
      <c r="F31" s="307" t="n">
        <v>333250</v>
      </c>
      <c r="G31" s="308" t="n">
        <v>1.6</v>
      </c>
      <c r="H31" s="307" t="n">
        <v>11232</v>
      </c>
      <c r="I31" s="309" t="n">
        <v>3.4</v>
      </c>
      <c r="J31" s="308" t="n">
        <v>8.4</v>
      </c>
      <c r="K31" s="307" t="n">
        <v>5068</v>
      </c>
      <c r="L31" s="308" t="n">
        <v>34.1</v>
      </c>
    </row>
    <row r="32" customFormat="false" ht="12.75" hidden="false" customHeight="false" outlineLevel="0" collapsed="false">
      <c r="A32" s="306" t="s">
        <v>271</v>
      </c>
      <c r="B32" s="307" t="n">
        <v>4</v>
      </c>
      <c r="C32" s="307" t="n">
        <v>4</v>
      </c>
      <c r="D32" s="303" t="s">
        <v>164</v>
      </c>
      <c r="E32" s="304" t="s">
        <v>164</v>
      </c>
      <c r="F32" s="303" t="s">
        <v>164</v>
      </c>
      <c r="G32" s="304" t="s">
        <v>164</v>
      </c>
      <c r="H32" s="303" t="s">
        <v>164</v>
      </c>
      <c r="I32" s="305" t="s">
        <v>164</v>
      </c>
      <c r="J32" s="304" t="s">
        <v>164</v>
      </c>
      <c r="K32" s="303" t="s">
        <v>164</v>
      </c>
      <c r="L32" s="304" t="s">
        <v>164</v>
      </c>
    </row>
    <row r="33" customFormat="false" ht="12.75" hidden="false" customHeight="false" outlineLevel="0" collapsed="false">
      <c r="A33" s="306" t="s">
        <v>272</v>
      </c>
      <c r="B33" s="307" t="n">
        <v>11</v>
      </c>
      <c r="C33" s="307" t="n">
        <v>11</v>
      </c>
      <c r="D33" s="307" t="n">
        <v>599</v>
      </c>
      <c r="E33" s="308" t="n">
        <v>0.2</v>
      </c>
      <c r="F33" s="307" t="n">
        <v>181143</v>
      </c>
      <c r="G33" s="308" t="n">
        <v>11.1</v>
      </c>
      <c r="H33" s="307" t="n">
        <v>309</v>
      </c>
      <c r="I33" s="309" t="n">
        <v>0.2</v>
      </c>
      <c r="J33" s="308" t="n">
        <v>69.2</v>
      </c>
      <c r="K33" s="307" t="n">
        <v>309</v>
      </c>
      <c r="L33" s="308" t="n">
        <v>69.2</v>
      </c>
    </row>
    <row r="34" customFormat="false" ht="12.75" hidden="false" customHeight="false" outlineLevel="0" collapsed="false">
      <c r="A34" s="306" t="n">
        <v>16</v>
      </c>
      <c r="B34" s="307" t="n">
        <v>1</v>
      </c>
      <c r="C34" s="307" t="n">
        <v>1</v>
      </c>
      <c r="D34" s="303" t="s">
        <v>164</v>
      </c>
      <c r="E34" s="304" t="s">
        <v>164</v>
      </c>
      <c r="F34" s="303" t="s">
        <v>164</v>
      </c>
      <c r="G34" s="304" t="s">
        <v>164</v>
      </c>
      <c r="H34" s="303" t="s">
        <v>164</v>
      </c>
      <c r="I34" s="305" t="s">
        <v>164</v>
      </c>
      <c r="J34" s="304" t="s">
        <v>164</v>
      </c>
      <c r="K34" s="303" t="s">
        <v>164</v>
      </c>
      <c r="L34" s="304" t="s">
        <v>164</v>
      </c>
    </row>
    <row r="35" s="301" customFormat="true" ht="12.75" hidden="false" customHeight="false" outlineLevel="0" collapsed="false">
      <c r="A35" s="302" t="s">
        <v>273</v>
      </c>
      <c r="B35" s="303" t="n">
        <v>20</v>
      </c>
      <c r="C35" s="303" t="n">
        <v>21</v>
      </c>
      <c r="D35" s="303" t="n">
        <v>1329</v>
      </c>
      <c r="E35" s="304" t="n">
        <v>-3</v>
      </c>
      <c r="F35" s="303" t="n">
        <v>174800</v>
      </c>
      <c r="G35" s="304" t="n">
        <v>17.3</v>
      </c>
      <c r="H35" s="303" t="n">
        <v>60687</v>
      </c>
      <c r="I35" s="305" t="n">
        <v>34.7</v>
      </c>
      <c r="J35" s="304" t="n">
        <v>13</v>
      </c>
      <c r="K35" s="303" t="n">
        <v>36665</v>
      </c>
      <c r="L35" s="304" t="n">
        <v>11.4</v>
      </c>
    </row>
    <row r="36" customFormat="false" ht="12.75" hidden="false" customHeight="false" outlineLevel="0" collapsed="false">
      <c r="A36" s="306" t="n">
        <v>17</v>
      </c>
      <c r="B36" s="307" t="n">
        <v>19</v>
      </c>
      <c r="C36" s="307" t="n">
        <v>18</v>
      </c>
      <c r="D36" s="303" t="s">
        <v>164</v>
      </c>
      <c r="E36" s="304" t="s">
        <v>164</v>
      </c>
      <c r="F36" s="303" t="s">
        <v>164</v>
      </c>
      <c r="G36" s="304" t="s">
        <v>164</v>
      </c>
      <c r="H36" s="303" t="s">
        <v>164</v>
      </c>
      <c r="I36" s="305" t="s">
        <v>164</v>
      </c>
      <c r="J36" s="304" t="s">
        <v>164</v>
      </c>
      <c r="K36" s="303" t="s">
        <v>164</v>
      </c>
      <c r="L36" s="304" t="s">
        <v>164</v>
      </c>
    </row>
    <row r="37" customFormat="false" ht="12.75" hidden="false" customHeight="false" outlineLevel="0" collapsed="false">
      <c r="A37" s="306" t="n">
        <v>18</v>
      </c>
      <c r="B37" s="307" t="n">
        <v>1</v>
      </c>
      <c r="C37" s="307" t="n">
        <v>3</v>
      </c>
      <c r="D37" s="303" t="s">
        <v>164</v>
      </c>
      <c r="E37" s="304" t="s">
        <v>164</v>
      </c>
      <c r="F37" s="303" t="s">
        <v>164</v>
      </c>
      <c r="G37" s="304" t="s">
        <v>164</v>
      </c>
      <c r="H37" s="303" t="s">
        <v>164</v>
      </c>
      <c r="I37" s="305" t="s">
        <v>164</v>
      </c>
      <c r="J37" s="304" t="s">
        <v>164</v>
      </c>
      <c r="K37" s="303" t="s">
        <v>164</v>
      </c>
      <c r="L37" s="304" t="s">
        <v>164</v>
      </c>
    </row>
    <row r="38" s="301" customFormat="true" ht="12.75" hidden="false" customHeight="false" outlineLevel="0" collapsed="false">
      <c r="A38" s="302" t="s">
        <v>274</v>
      </c>
      <c r="B38" s="303" t="n">
        <v>36</v>
      </c>
      <c r="C38" s="303" t="n">
        <v>39</v>
      </c>
      <c r="D38" s="303" t="n">
        <v>1371</v>
      </c>
      <c r="E38" s="304" t="n">
        <v>-2.7</v>
      </c>
      <c r="F38" s="303" t="s">
        <v>164</v>
      </c>
      <c r="G38" s="304" t="s">
        <v>164</v>
      </c>
      <c r="H38" s="303" t="s">
        <v>164</v>
      </c>
      <c r="I38" s="305" t="s">
        <v>164</v>
      </c>
      <c r="J38" s="304" t="s">
        <v>164</v>
      </c>
      <c r="K38" s="303" t="s">
        <v>164</v>
      </c>
      <c r="L38" s="304" t="s">
        <v>164</v>
      </c>
    </row>
    <row r="39" customFormat="false" ht="12.75" hidden="false" customHeight="false" outlineLevel="0" collapsed="false">
      <c r="A39" s="306" t="s">
        <v>275</v>
      </c>
      <c r="B39" s="307" t="n">
        <v>10</v>
      </c>
      <c r="C39" s="307" t="n">
        <v>9</v>
      </c>
      <c r="D39" s="307" t="n">
        <v>402</v>
      </c>
      <c r="E39" s="308" t="n">
        <v>6.6</v>
      </c>
      <c r="F39" s="307" t="n">
        <v>57872</v>
      </c>
      <c r="G39" s="308" t="n">
        <v>9.2</v>
      </c>
      <c r="H39" s="307" t="n">
        <v>13818</v>
      </c>
      <c r="I39" s="309" t="n">
        <v>23.9</v>
      </c>
      <c r="J39" s="308" t="n">
        <v>1.7</v>
      </c>
      <c r="K39" s="307" t="n">
        <v>11076</v>
      </c>
      <c r="L39" s="308" t="n">
        <v>-4.7</v>
      </c>
    </row>
    <row r="40" customFormat="false" ht="12.75" hidden="false" customHeight="false" outlineLevel="0" collapsed="false">
      <c r="A40" s="306" t="s">
        <v>276</v>
      </c>
      <c r="B40" s="307" t="n">
        <v>18</v>
      </c>
      <c r="C40" s="307" t="n">
        <v>20</v>
      </c>
      <c r="D40" s="307" t="n">
        <v>774</v>
      </c>
      <c r="E40" s="308" t="n">
        <v>-6.7</v>
      </c>
      <c r="F40" s="307" t="n">
        <v>102751</v>
      </c>
      <c r="G40" s="308" t="n">
        <v>7</v>
      </c>
      <c r="H40" s="307" t="n">
        <v>41269</v>
      </c>
      <c r="I40" s="309" t="n">
        <v>40.2</v>
      </c>
      <c r="J40" s="308" t="n">
        <v>4.4</v>
      </c>
      <c r="K40" s="307" t="n">
        <v>20147</v>
      </c>
      <c r="L40" s="308" t="n">
        <v>12.1</v>
      </c>
    </row>
    <row r="41" s="301" customFormat="true" ht="12.75" hidden="false" customHeight="false" outlineLevel="0" collapsed="false">
      <c r="A41" s="302" t="s">
        <v>277</v>
      </c>
      <c r="B41" s="303" t="n">
        <v>180</v>
      </c>
      <c r="C41" s="303" t="n">
        <v>181</v>
      </c>
      <c r="D41" s="303" t="n">
        <v>13027</v>
      </c>
      <c r="E41" s="304" t="n">
        <v>-3.1</v>
      </c>
      <c r="F41" s="303" t="n">
        <v>2595408</v>
      </c>
      <c r="G41" s="304" t="n">
        <v>3.4</v>
      </c>
      <c r="H41" s="303" t="n">
        <v>581261</v>
      </c>
      <c r="I41" s="305" t="n">
        <v>22.4</v>
      </c>
      <c r="J41" s="304" t="n">
        <v>8.1</v>
      </c>
      <c r="K41" s="303" t="n">
        <v>250741</v>
      </c>
      <c r="L41" s="304" t="n">
        <v>7.3</v>
      </c>
    </row>
    <row r="42" customFormat="false" ht="12.75" hidden="false" customHeight="false" outlineLevel="0" collapsed="false">
      <c r="A42" s="306" t="n">
        <v>21</v>
      </c>
      <c r="B42" s="307" t="n">
        <v>41</v>
      </c>
      <c r="C42" s="307" t="n">
        <v>42</v>
      </c>
      <c r="D42" s="307" t="n">
        <v>3657</v>
      </c>
      <c r="E42" s="308" t="n">
        <v>-3.9</v>
      </c>
      <c r="F42" s="307" t="n">
        <v>957583</v>
      </c>
      <c r="G42" s="308" t="n">
        <v>-2.3</v>
      </c>
      <c r="H42" s="307" t="n">
        <v>350091</v>
      </c>
      <c r="I42" s="309" t="n">
        <v>36.6</v>
      </c>
      <c r="J42" s="308" t="n">
        <v>-0.8</v>
      </c>
      <c r="K42" s="307" t="n">
        <v>168276</v>
      </c>
      <c r="L42" s="308" t="n">
        <v>10.2</v>
      </c>
    </row>
    <row r="43" customFormat="false" ht="12.75" hidden="false" customHeight="false" outlineLevel="0" collapsed="false">
      <c r="A43" s="306" t="s">
        <v>278</v>
      </c>
      <c r="B43" s="307" t="n">
        <v>9</v>
      </c>
      <c r="C43" s="307" t="n">
        <v>10</v>
      </c>
      <c r="D43" s="307" t="n">
        <v>1333</v>
      </c>
      <c r="E43" s="308" t="n">
        <v>-12.3</v>
      </c>
      <c r="F43" s="307" t="n">
        <v>501556</v>
      </c>
      <c r="G43" s="308" t="n">
        <v>-2</v>
      </c>
      <c r="H43" s="307" t="n">
        <v>264008</v>
      </c>
      <c r="I43" s="309" t="n">
        <v>52.6</v>
      </c>
      <c r="J43" s="308" t="n">
        <v>-1</v>
      </c>
      <c r="K43" s="303" t="s">
        <v>164</v>
      </c>
      <c r="L43" s="304" t="s">
        <v>164</v>
      </c>
    </row>
    <row r="44" customFormat="false" ht="12.75" hidden="false" customHeight="false" outlineLevel="0" collapsed="false">
      <c r="A44" s="306" t="s">
        <v>279</v>
      </c>
      <c r="B44" s="307" t="n">
        <v>32</v>
      </c>
      <c r="C44" s="307" t="n">
        <v>32</v>
      </c>
      <c r="D44" s="307" t="n">
        <v>2324</v>
      </c>
      <c r="E44" s="308" t="n">
        <v>1.6</v>
      </c>
      <c r="F44" s="307" t="n">
        <v>456026</v>
      </c>
      <c r="G44" s="308" t="n">
        <v>-2.5</v>
      </c>
      <c r="H44" s="307" t="n">
        <v>86083</v>
      </c>
      <c r="I44" s="309" t="n">
        <v>18.9</v>
      </c>
      <c r="J44" s="308" t="n">
        <v>-0.3</v>
      </c>
      <c r="K44" s="303" t="s">
        <v>164</v>
      </c>
      <c r="L44" s="304" t="s">
        <v>164</v>
      </c>
    </row>
    <row r="45" customFormat="false" ht="12.75" hidden="false" customHeight="false" outlineLevel="0" collapsed="false">
      <c r="A45" s="306" t="s">
        <v>280</v>
      </c>
      <c r="B45" s="307" t="n">
        <v>18</v>
      </c>
      <c r="C45" s="307" t="n">
        <v>18</v>
      </c>
      <c r="D45" s="307" t="n">
        <v>1374</v>
      </c>
      <c r="E45" s="308" t="n">
        <v>-0.3</v>
      </c>
      <c r="F45" s="307" t="n">
        <v>313696</v>
      </c>
      <c r="G45" s="308" t="n">
        <v>-4.3</v>
      </c>
      <c r="H45" s="307" t="n">
        <v>50415</v>
      </c>
      <c r="I45" s="309" t="n">
        <v>16.1</v>
      </c>
      <c r="J45" s="308" t="n">
        <v>3.5</v>
      </c>
      <c r="K45" s="307" t="n">
        <v>18046</v>
      </c>
      <c r="L45" s="308" t="n">
        <v>33.6</v>
      </c>
    </row>
    <row r="46" customFormat="false" ht="12.75" hidden="false" customHeight="false" outlineLevel="0" collapsed="false">
      <c r="A46" s="306" t="n">
        <v>22</v>
      </c>
      <c r="B46" s="307" t="n">
        <v>139</v>
      </c>
      <c r="C46" s="307" t="n">
        <v>139</v>
      </c>
      <c r="D46" s="307" t="n">
        <v>9370</v>
      </c>
      <c r="E46" s="308" t="n">
        <v>-2.8</v>
      </c>
      <c r="F46" s="307" t="n">
        <v>1637825</v>
      </c>
      <c r="G46" s="308" t="n">
        <v>7</v>
      </c>
      <c r="H46" s="307" t="n">
        <v>231170</v>
      </c>
      <c r="I46" s="309" t="n">
        <v>14.1</v>
      </c>
      <c r="J46" s="308" t="n">
        <v>25.1</v>
      </c>
      <c r="K46" s="307" t="n">
        <v>82464</v>
      </c>
      <c r="L46" s="308" t="n">
        <v>2</v>
      </c>
    </row>
    <row r="47" customFormat="false" ht="12.75" hidden="false" customHeight="false" outlineLevel="0" collapsed="false">
      <c r="A47" s="306" t="s">
        <v>281</v>
      </c>
      <c r="B47" s="307" t="n">
        <v>43</v>
      </c>
      <c r="C47" s="307" t="n">
        <v>42</v>
      </c>
      <c r="D47" s="303" t="s">
        <v>164</v>
      </c>
      <c r="E47" s="304" t="s">
        <v>164</v>
      </c>
      <c r="F47" s="303" t="s">
        <v>164</v>
      </c>
      <c r="G47" s="304" t="s">
        <v>164</v>
      </c>
      <c r="H47" s="303" t="s">
        <v>164</v>
      </c>
      <c r="I47" s="305" t="s">
        <v>164</v>
      </c>
      <c r="J47" s="304" t="s">
        <v>164</v>
      </c>
      <c r="K47" s="303" t="s">
        <v>164</v>
      </c>
      <c r="L47" s="304" t="s">
        <v>164</v>
      </c>
    </row>
    <row r="48" customFormat="false" ht="12.75" hidden="false" customHeight="false" outlineLevel="0" collapsed="false">
      <c r="A48" s="306" t="s">
        <v>282</v>
      </c>
      <c r="B48" s="307" t="n">
        <v>94</v>
      </c>
      <c r="C48" s="307" t="n">
        <v>96</v>
      </c>
      <c r="D48" s="307" t="n">
        <v>6969</v>
      </c>
      <c r="E48" s="308" t="n">
        <v>-2.6</v>
      </c>
      <c r="F48" s="307" t="n">
        <v>1224558</v>
      </c>
      <c r="G48" s="308" t="n">
        <v>8.8</v>
      </c>
      <c r="H48" s="307" t="n">
        <v>218072</v>
      </c>
      <c r="I48" s="309" t="n">
        <v>17.8</v>
      </c>
      <c r="J48" s="308" t="n">
        <v>28.9</v>
      </c>
      <c r="K48" s="307" t="n">
        <v>70095</v>
      </c>
      <c r="L48" s="308" t="n">
        <v>6</v>
      </c>
    </row>
    <row r="49" customFormat="false" ht="12.75" hidden="false" customHeight="false" outlineLevel="0" collapsed="false">
      <c r="A49" s="306" t="s">
        <v>283</v>
      </c>
      <c r="B49" s="307" t="n">
        <v>59</v>
      </c>
      <c r="C49" s="307" t="n">
        <v>61</v>
      </c>
      <c r="D49" s="307" t="n">
        <v>5747</v>
      </c>
      <c r="E49" s="308" t="n">
        <v>-1.7</v>
      </c>
      <c r="F49" s="307" t="n">
        <v>1084936</v>
      </c>
      <c r="G49" s="308" t="n">
        <v>9.7</v>
      </c>
      <c r="H49" s="307" t="n">
        <v>202009</v>
      </c>
      <c r="I49" s="309" t="n">
        <v>18.6</v>
      </c>
      <c r="J49" s="308" t="n">
        <v>27.6</v>
      </c>
      <c r="K49" s="307" t="n">
        <v>62520</v>
      </c>
      <c r="L49" s="308" t="n">
        <v>4.9</v>
      </c>
    </row>
    <row r="50" s="301" customFormat="true" ht="12.75" hidden="false" customHeight="false" outlineLevel="0" collapsed="false">
      <c r="A50" s="302" t="s">
        <v>284</v>
      </c>
      <c r="B50" s="303" t="n">
        <v>6</v>
      </c>
      <c r="C50" s="303" t="n">
        <v>6</v>
      </c>
      <c r="D50" s="303" t="n">
        <v>705</v>
      </c>
      <c r="E50" s="304" t="n">
        <v>-0.4</v>
      </c>
      <c r="F50" s="303" t="s">
        <v>164</v>
      </c>
      <c r="G50" s="304" t="s">
        <v>164</v>
      </c>
      <c r="H50" s="303" t="s">
        <v>164</v>
      </c>
      <c r="I50" s="305" t="s">
        <v>164</v>
      </c>
      <c r="J50" s="304" t="s">
        <v>164</v>
      </c>
      <c r="K50" s="303" t="s">
        <v>164</v>
      </c>
      <c r="L50" s="304" t="s">
        <v>164</v>
      </c>
    </row>
    <row r="51" customFormat="false" ht="12.75" hidden="false" customHeight="false" outlineLevel="0" collapsed="false">
      <c r="A51" s="306" t="s">
        <v>285</v>
      </c>
      <c r="B51" s="307" t="n">
        <v>6</v>
      </c>
      <c r="C51" s="307" t="n">
        <v>6</v>
      </c>
      <c r="D51" s="307" t="n">
        <v>705</v>
      </c>
      <c r="E51" s="308" t="n">
        <v>-0.4</v>
      </c>
      <c r="F51" s="303" t="s">
        <v>164</v>
      </c>
      <c r="G51" s="304" t="s">
        <v>164</v>
      </c>
      <c r="H51" s="303" t="s">
        <v>164</v>
      </c>
      <c r="I51" s="305" t="s">
        <v>164</v>
      </c>
      <c r="J51" s="304" t="s">
        <v>164</v>
      </c>
      <c r="K51" s="303" t="s">
        <v>164</v>
      </c>
      <c r="L51" s="304" t="s">
        <v>164</v>
      </c>
    </row>
    <row r="52" s="301" customFormat="true" ht="12.75" hidden="false" customHeight="false" outlineLevel="0" collapsed="false">
      <c r="A52" s="302" t="s">
        <v>286</v>
      </c>
      <c r="B52" s="303" t="n">
        <v>103</v>
      </c>
      <c r="C52" s="303" t="n">
        <v>99</v>
      </c>
      <c r="D52" s="303" t="n">
        <v>12383</v>
      </c>
      <c r="E52" s="304" t="n">
        <v>0.2</v>
      </c>
      <c r="F52" s="303" t="n">
        <v>4397574</v>
      </c>
      <c r="G52" s="304" t="n">
        <v>7.4</v>
      </c>
      <c r="H52" s="303" t="n">
        <v>1919931</v>
      </c>
      <c r="I52" s="305" t="n">
        <v>43.7</v>
      </c>
      <c r="J52" s="304" t="n">
        <v>6.8</v>
      </c>
      <c r="K52" s="303" t="n">
        <v>868769</v>
      </c>
      <c r="L52" s="304" t="n">
        <v>21.8</v>
      </c>
    </row>
    <row r="53" customFormat="false" ht="12.75" hidden="false" customHeight="false" outlineLevel="0" collapsed="false">
      <c r="A53" s="306" t="s">
        <v>287</v>
      </c>
      <c r="B53" s="307" t="n">
        <v>33</v>
      </c>
      <c r="C53" s="307" t="n">
        <v>31</v>
      </c>
      <c r="D53" s="307" t="n">
        <v>2404</v>
      </c>
      <c r="E53" s="308" t="n">
        <v>11.5</v>
      </c>
      <c r="F53" s="307" t="n">
        <v>1489906</v>
      </c>
      <c r="G53" s="308" t="n">
        <v>17.7</v>
      </c>
      <c r="H53" s="307" t="n">
        <v>763384</v>
      </c>
      <c r="I53" s="309" t="n">
        <v>51.2</v>
      </c>
      <c r="J53" s="308" t="n">
        <v>9.2</v>
      </c>
      <c r="K53" s="307" t="n">
        <v>286892</v>
      </c>
      <c r="L53" s="308" t="n">
        <v>8.4</v>
      </c>
    </row>
    <row r="54" customFormat="false" ht="12.75" hidden="false" customHeight="false" outlineLevel="0" collapsed="false">
      <c r="A54" s="306" t="s">
        <v>288</v>
      </c>
      <c r="B54" s="307" t="n">
        <v>10</v>
      </c>
      <c r="C54" s="307" t="n">
        <v>10</v>
      </c>
      <c r="D54" s="307" t="n">
        <v>488</v>
      </c>
      <c r="E54" s="308" t="n">
        <v>6.6</v>
      </c>
      <c r="F54" s="307" t="n">
        <v>181215</v>
      </c>
      <c r="G54" s="308" t="n">
        <v>22.4</v>
      </c>
      <c r="H54" s="307" t="n">
        <v>88875</v>
      </c>
      <c r="I54" s="309" t="n">
        <v>49</v>
      </c>
      <c r="J54" s="308" t="n">
        <v>23.9</v>
      </c>
      <c r="K54" s="307" t="n">
        <v>53867</v>
      </c>
      <c r="L54" s="308" t="n">
        <v>28</v>
      </c>
    </row>
    <row r="55" customFormat="false" ht="12.75" hidden="false" customHeight="false" outlineLevel="0" collapsed="false">
      <c r="A55" s="306" t="s">
        <v>289</v>
      </c>
      <c r="B55" s="307" t="n">
        <v>22</v>
      </c>
      <c r="C55" s="307" t="n">
        <v>23</v>
      </c>
      <c r="D55" s="307" t="n">
        <v>6967</v>
      </c>
      <c r="E55" s="308" t="n">
        <v>1.2</v>
      </c>
      <c r="F55" s="307" t="n">
        <v>1928581</v>
      </c>
      <c r="G55" s="308" t="n">
        <v>0.9</v>
      </c>
      <c r="H55" s="307" t="n">
        <v>618312</v>
      </c>
      <c r="I55" s="309" t="n">
        <v>32.1</v>
      </c>
      <c r="J55" s="308" t="n">
        <v>9.7</v>
      </c>
      <c r="K55" s="307" t="n">
        <v>327740</v>
      </c>
      <c r="L55" s="308" t="n">
        <v>59.8</v>
      </c>
    </row>
    <row r="56" customFormat="false" ht="12.75" hidden="false" customHeight="false" outlineLevel="0" collapsed="false">
      <c r="A56" s="306" t="s">
        <v>290</v>
      </c>
      <c r="B56" s="307" t="n">
        <v>12</v>
      </c>
      <c r="C56" s="307" t="n">
        <v>11</v>
      </c>
      <c r="D56" s="307" t="n">
        <v>323</v>
      </c>
      <c r="E56" s="308" t="n">
        <v>5.2</v>
      </c>
      <c r="F56" s="307" t="n">
        <v>69484</v>
      </c>
      <c r="G56" s="308" t="n">
        <v>5.4</v>
      </c>
      <c r="H56" s="307" t="n">
        <v>26105</v>
      </c>
      <c r="I56" s="309" t="n">
        <v>37.6</v>
      </c>
      <c r="J56" s="308" t="n">
        <v>8</v>
      </c>
      <c r="K56" s="307" t="n">
        <v>10691</v>
      </c>
      <c r="L56" s="308" t="n">
        <v>22.3</v>
      </c>
    </row>
    <row r="57" customFormat="false" ht="12.75" hidden="false" customHeight="false" outlineLevel="0" collapsed="false">
      <c r="A57" s="306" t="s">
        <v>291</v>
      </c>
      <c r="B57" s="307" t="n">
        <v>20</v>
      </c>
      <c r="C57" s="307" t="n">
        <v>18</v>
      </c>
      <c r="D57" s="307" t="n">
        <v>1558</v>
      </c>
      <c r="E57" s="308" t="n">
        <v>-16.2</v>
      </c>
      <c r="F57" s="307" t="n">
        <v>602101</v>
      </c>
      <c r="G57" s="308" t="n">
        <v>5.9</v>
      </c>
      <c r="H57" s="307" t="n">
        <v>365908</v>
      </c>
      <c r="I57" s="309" t="n">
        <v>60.8</v>
      </c>
      <c r="J57" s="308" t="n">
        <v>-2.7</v>
      </c>
      <c r="K57" s="307" t="n">
        <v>168419</v>
      </c>
      <c r="L57" s="308" t="n">
        <v>1.4</v>
      </c>
    </row>
    <row r="58" s="301" customFormat="true" ht="12.75" hidden="false" customHeight="false" outlineLevel="0" collapsed="false">
      <c r="A58" s="302" t="s">
        <v>292</v>
      </c>
      <c r="B58" s="303" t="n">
        <v>90</v>
      </c>
      <c r="C58" s="303" t="n">
        <v>89</v>
      </c>
      <c r="D58" s="303" t="n">
        <v>6055</v>
      </c>
      <c r="E58" s="304" t="n">
        <v>0.5</v>
      </c>
      <c r="F58" s="303" t="n">
        <v>945153</v>
      </c>
      <c r="G58" s="304" t="n">
        <v>1.8</v>
      </c>
      <c r="H58" s="303" t="n">
        <v>369260</v>
      </c>
      <c r="I58" s="305" t="n">
        <v>39.1</v>
      </c>
      <c r="J58" s="304" t="n">
        <v>-6.2</v>
      </c>
      <c r="K58" s="303" t="n">
        <v>187879</v>
      </c>
      <c r="L58" s="304" t="n">
        <v>-4.8</v>
      </c>
    </row>
    <row r="59" customFormat="false" ht="12.75" hidden="false" customHeight="false" outlineLevel="0" collapsed="false">
      <c r="A59" s="306" t="s">
        <v>293</v>
      </c>
      <c r="B59" s="307" t="n">
        <v>13</v>
      </c>
      <c r="C59" s="307" t="n">
        <v>11</v>
      </c>
      <c r="D59" s="307" t="n">
        <v>1411</v>
      </c>
      <c r="E59" s="308" t="n">
        <v>12</v>
      </c>
      <c r="F59" s="307" t="n">
        <v>176640</v>
      </c>
      <c r="G59" s="308" t="n">
        <v>21.1</v>
      </c>
      <c r="H59" s="307" t="n">
        <v>84245</v>
      </c>
      <c r="I59" s="309" t="n">
        <v>47.7</v>
      </c>
      <c r="J59" s="308" t="n">
        <v>16.8</v>
      </c>
      <c r="K59" s="307" t="n">
        <v>54097</v>
      </c>
      <c r="L59" s="308" t="n">
        <v>-3.1</v>
      </c>
    </row>
    <row r="60" customFormat="false" ht="12.75" hidden="false" customHeight="false" outlineLevel="0" collapsed="false">
      <c r="A60" s="306" t="s">
        <v>294</v>
      </c>
      <c r="B60" s="307" t="n">
        <v>77</v>
      </c>
      <c r="C60" s="307" t="n">
        <v>77</v>
      </c>
      <c r="D60" s="307" t="n">
        <v>4644</v>
      </c>
      <c r="E60" s="308" t="n">
        <v>-2.5</v>
      </c>
      <c r="F60" s="307" t="n">
        <v>768512</v>
      </c>
      <c r="G60" s="308" t="n">
        <v>-1.8</v>
      </c>
      <c r="H60" s="307" t="n">
        <v>285015</v>
      </c>
      <c r="I60" s="309" t="n">
        <v>37.1</v>
      </c>
      <c r="J60" s="308" t="n">
        <v>-11.4</v>
      </c>
      <c r="K60" s="307" t="n">
        <v>133782</v>
      </c>
      <c r="L60" s="308" t="n">
        <v>-5.5</v>
      </c>
    </row>
    <row r="61" customFormat="false" ht="12.75" hidden="false" customHeight="false" outlineLevel="0" collapsed="false">
      <c r="A61" s="306" t="s">
        <v>295</v>
      </c>
      <c r="B61" s="307" t="n">
        <v>37</v>
      </c>
      <c r="C61" s="307" t="n">
        <v>36</v>
      </c>
      <c r="D61" s="307" t="n">
        <v>2813</v>
      </c>
      <c r="E61" s="308" t="n">
        <v>-0.7</v>
      </c>
      <c r="F61" s="307" t="n">
        <v>481727</v>
      </c>
      <c r="G61" s="308" t="n">
        <v>-2.1</v>
      </c>
      <c r="H61" s="307" t="n">
        <v>188766</v>
      </c>
      <c r="I61" s="309" t="n">
        <v>39.2</v>
      </c>
      <c r="J61" s="308" t="n">
        <v>-12.5</v>
      </c>
      <c r="K61" s="307" t="n">
        <v>86320</v>
      </c>
      <c r="L61" s="308" t="n">
        <v>-1.5</v>
      </c>
    </row>
    <row r="62" s="301" customFormat="true" ht="12.75" hidden="false" customHeight="false" outlineLevel="0" collapsed="false">
      <c r="A62" s="302" t="s">
        <v>296</v>
      </c>
      <c r="B62" s="303" t="n">
        <v>118</v>
      </c>
      <c r="C62" s="303" t="n">
        <v>124</v>
      </c>
      <c r="D62" s="303" t="n">
        <v>4200</v>
      </c>
      <c r="E62" s="304" t="n">
        <v>-1.9</v>
      </c>
      <c r="F62" s="303" t="n">
        <v>704596</v>
      </c>
      <c r="G62" s="304" t="n">
        <v>-2.1</v>
      </c>
      <c r="H62" s="303" t="n">
        <v>159347</v>
      </c>
      <c r="I62" s="305" t="n">
        <v>22.6</v>
      </c>
      <c r="J62" s="304" t="n">
        <v>2.6</v>
      </c>
      <c r="K62" s="303" t="n">
        <v>80752</v>
      </c>
      <c r="L62" s="304" t="n">
        <v>-9.2</v>
      </c>
    </row>
    <row r="63" customFormat="false" ht="12.75" hidden="false" customHeight="false" outlineLevel="0" collapsed="false">
      <c r="A63" s="306" t="s">
        <v>297</v>
      </c>
      <c r="B63" s="307" t="n">
        <v>13</v>
      </c>
      <c r="C63" s="307" t="n">
        <v>13</v>
      </c>
      <c r="D63" s="307" t="n">
        <v>1243</v>
      </c>
      <c r="E63" s="308" t="n">
        <v>-5.3</v>
      </c>
      <c r="F63" s="307" t="n">
        <v>201508</v>
      </c>
      <c r="G63" s="308" t="n">
        <v>1</v>
      </c>
      <c r="H63" s="307" t="n">
        <v>80760</v>
      </c>
      <c r="I63" s="309" t="n">
        <v>40.1</v>
      </c>
      <c r="J63" s="308" t="n">
        <v>0.3</v>
      </c>
      <c r="K63" s="307" t="n">
        <v>45168</v>
      </c>
      <c r="L63" s="308" t="n">
        <v>2.2</v>
      </c>
    </row>
    <row r="64" customFormat="false" ht="12.75" hidden="false" customHeight="false" outlineLevel="0" collapsed="false">
      <c r="A64" s="306" t="s">
        <v>298</v>
      </c>
      <c r="B64" s="307" t="n">
        <v>1</v>
      </c>
      <c r="C64" s="307" t="n">
        <v>1</v>
      </c>
      <c r="D64" s="303" t="s">
        <v>164</v>
      </c>
      <c r="E64" s="304" t="s">
        <v>164</v>
      </c>
      <c r="F64" s="303" t="s">
        <v>164</v>
      </c>
      <c r="G64" s="304" t="s">
        <v>164</v>
      </c>
      <c r="H64" s="303" t="s">
        <v>164</v>
      </c>
      <c r="I64" s="305" t="s">
        <v>164</v>
      </c>
      <c r="J64" s="304" t="s">
        <v>164</v>
      </c>
      <c r="K64" s="303" t="s">
        <v>164</v>
      </c>
      <c r="L64" s="304" t="s">
        <v>164</v>
      </c>
    </row>
    <row r="65" customFormat="false" ht="12.75" hidden="false" customHeight="false" outlineLevel="0" collapsed="false">
      <c r="A65" s="306" t="s">
        <v>299</v>
      </c>
      <c r="B65" s="307" t="n">
        <v>84</v>
      </c>
      <c r="C65" s="307" t="n">
        <v>88</v>
      </c>
      <c r="D65" s="307" t="n">
        <v>1692</v>
      </c>
      <c r="E65" s="308" t="n">
        <v>-1.9</v>
      </c>
      <c r="F65" s="307" t="n">
        <v>302662</v>
      </c>
      <c r="G65" s="308" t="n">
        <v>-7.9</v>
      </c>
      <c r="H65" s="307" t="n">
        <v>37125</v>
      </c>
      <c r="I65" s="309" t="n">
        <v>12.3</v>
      </c>
      <c r="J65" s="308" t="n">
        <v>-1.8</v>
      </c>
      <c r="K65" s="307" t="n">
        <v>10736</v>
      </c>
      <c r="L65" s="308" t="n">
        <v>-55.2</v>
      </c>
    </row>
    <row r="66" customFormat="false" ht="12.75" hidden="false" customHeight="false" outlineLevel="0" collapsed="false">
      <c r="A66" s="306" t="s">
        <v>300</v>
      </c>
      <c r="B66" s="307" t="n">
        <v>29</v>
      </c>
      <c r="C66" s="307" t="n">
        <v>31</v>
      </c>
      <c r="D66" s="307" t="n">
        <v>1077</v>
      </c>
      <c r="E66" s="308" t="n">
        <v>1.5</v>
      </c>
      <c r="F66" s="307" t="n">
        <v>190687</v>
      </c>
      <c r="G66" s="308" t="n">
        <v>12.9</v>
      </c>
      <c r="H66" s="307" t="n">
        <v>12106</v>
      </c>
      <c r="I66" s="309" t="n">
        <v>6.3</v>
      </c>
      <c r="J66" s="308" t="n">
        <v>19.5</v>
      </c>
      <c r="K66" s="307" t="n">
        <v>3207</v>
      </c>
      <c r="L66" s="308" t="n">
        <v>35.4</v>
      </c>
    </row>
    <row r="67" customFormat="false" ht="12.75" hidden="false" customHeight="false" outlineLevel="0" collapsed="false">
      <c r="A67" s="306" t="s">
        <v>301</v>
      </c>
      <c r="B67" s="307" t="n">
        <v>41</v>
      </c>
      <c r="C67" s="307" t="n">
        <v>40</v>
      </c>
      <c r="D67" s="307" t="n">
        <v>266</v>
      </c>
      <c r="E67" s="308" t="n">
        <v>-2.2</v>
      </c>
      <c r="F67" s="307" t="n">
        <v>72043</v>
      </c>
      <c r="G67" s="308" t="n">
        <v>7.1</v>
      </c>
      <c r="H67" s="307" t="s">
        <v>166</v>
      </c>
      <c r="I67" s="309" t="s">
        <v>166</v>
      </c>
      <c r="J67" s="308" t="s">
        <v>166</v>
      </c>
      <c r="K67" s="307" t="s">
        <v>166</v>
      </c>
      <c r="L67" s="308" t="s">
        <v>166</v>
      </c>
    </row>
    <row r="68" customFormat="false" ht="12.75" hidden="false" customHeight="false" outlineLevel="0" collapsed="false">
      <c r="A68" s="306" t="s">
        <v>302</v>
      </c>
      <c r="B68" s="307" t="n">
        <v>15</v>
      </c>
      <c r="C68" s="307" t="n">
        <v>15</v>
      </c>
      <c r="D68" s="307" t="n">
        <v>697</v>
      </c>
      <c r="E68" s="308" t="n">
        <v>7.7</v>
      </c>
      <c r="F68" s="307" t="n">
        <v>95206</v>
      </c>
      <c r="G68" s="308" t="n">
        <v>-0.3</v>
      </c>
      <c r="H68" s="307" t="n">
        <v>20473</v>
      </c>
      <c r="I68" s="309" t="n">
        <v>21.5</v>
      </c>
      <c r="J68" s="308" t="n">
        <v>-2.6</v>
      </c>
      <c r="K68" s="307" t="n">
        <v>7306</v>
      </c>
      <c r="L68" s="308" t="n">
        <v>-8.1</v>
      </c>
    </row>
    <row r="69" s="301" customFormat="true" ht="12.75" hidden="false" customHeight="false" outlineLevel="0" collapsed="false">
      <c r="A69" s="302" t="s">
        <v>303</v>
      </c>
      <c r="B69" s="303" t="n">
        <v>183</v>
      </c>
      <c r="C69" s="303" t="n">
        <v>195</v>
      </c>
      <c r="D69" s="303" t="n">
        <v>9465</v>
      </c>
      <c r="E69" s="304" t="n">
        <v>1.1</v>
      </c>
      <c r="F69" s="303" t="n">
        <v>1214450</v>
      </c>
      <c r="G69" s="304" t="n">
        <v>11.6</v>
      </c>
      <c r="H69" s="303" t="n">
        <v>278181</v>
      </c>
      <c r="I69" s="305" t="n">
        <v>22.9</v>
      </c>
      <c r="J69" s="304" t="n">
        <v>11.9</v>
      </c>
      <c r="K69" s="303" t="n">
        <v>136705</v>
      </c>
      <c r="L69" s="304" t="n">
        <v>12</v>
      </c>
    </row>
    <row r="70" customFormat="false" ht="12.75" hidden="false" customHeight="false" outlineLevel="0" collapsed="false">
      <c r="A70" s="306" t="n">
        <v>27</v>
      </c>
      <c r="B70" s="307" t="n">
        <v>20</v>
      </c>
      <c r="C70" s="307" t="n">
        <v>21</v>
      </c>
      <c r="D70" s="307" t="n">
        <v>1338</v>
      </c>
      <c r="E70" s="308" t="n">
        <v>3.6</v>
      </c>
      <c r="F70" s="307" t="n">
        <v>156389</v>
      </c>
      <c r="G70" s="308" t="n">
        <v>12.5</v>
      </c>
      <c r="H70" s="307" t="n">
        <v>46125</v>
      </c>
      <c r="I70" s="309" t="n">
        <v>29.5</v>
      </c>
      <c r="J70" s="308" t="n">
        <v>15.1</v>
      </c>
      <c r="K70" s="307" t="n">
        <v>24848</v>
      </c>
      <c r="L70" s="308" t="n">
        <v>14.3</v>
      </c>
    </row>
    <row r="71" customFormat="false" ht="12.75" hidden="false" customHeight="false" outlineLevel="0" collapsed="false">
      <c r="A71" s="306" t="s">
        <v>304</v>
      </c>
      <c r="B71" s="307" t="n">
        <v>2</v>
      </c>
      <c r="C71" s="307" t="n">
        <v>2</v>
      </c>
      <c r="D71" s="303" t="s">
        <v>164</v>
      </c>
      <c r="E71" s="304" t="s">
        <v>164</v>
      </c>
      <c r="F71" s="303" t="s">
        <v>164</v>
      </c>
      <c r="G71" s="304" t="s">
        <v>164</v>
      </c>
      <c r="H71" s="303" t="s">
        <v>164</v>
      </c>
      <c r="I71" s="305" t="s">
        <v>164</v>
      </c>
      <c r="J71" s="304" t="s">
        <v>164</v>
      </c>
      <c r="K71" s="303" t="s">
        <v>164</v>
      </c>
      <c r="L71" s="304" t="s">
        <v>164</v>
      </c>
    </row>
    <row r="72" customFormat="false" ht="12.75" hidden="false" customHeight="false" outlineLevel="0" collapsed="false">
      <c r="A72" s="306" t="s">
        <v>305</v>
      </c>
      <c r="B72" s="307" t="n">
        <v>12</v>
      </c>
      <c r="C72" s="307" t="n">
        <v>12</v>
      </c>
      <c r="D72" s="307" t="n">
        <v>918</v>
      </c>
      <c r="E72" s="308" t="n">
        <v>6.4</v>
      </c>
      <c r="F72" s="307" t="n">
        <v>89646</v>
      </c>
      <c r="G72" s="308" t="n">
        <v>7.4</v>
      </c>
      <c r="H72" s="307" t="n">
        <v>31714</v>
      </c>
      <c r="I72" s="309" t="n">
        <v>35.4</v>
      </c>
      <c r="J72" s="308" t="n">
        <v>12.4</v>
      </c>
      <c r="K72" s="307" t="n">
        <v>20391</v>
      </c>
      <c r="L72" s="308" t="n">
        <v>15.8</v>
      </c>
    </row>
    <row r="73" customFormat="false" ht="12.75" hidden="false" customHeight="false" outlineLevel="0" collapsed="false">
      <c r="A73" s="306" t="n">
        <v>28</v>
      </c>
      <c r="B73" s="307" t="n">
        <v>163</v>
      </c>
      <c r="C73" s="307" t="n">
        <v>174</v>
      </c>
      <c r="D73" s="307" t="n">
        <v>8127</v>
      </c>
      <c r="E73" s="308" t="n">
        <v>0.7</v>
      </c>
      <c r="F73" s="307" t="n">
        <v>1058062</v>
      </c>
      <c r="G73" s="308" t="n">
        <v>11.4</v>
      </c>
      <c r="H73" s="307" t="n">
        <v>232055</v>
      </c>
      <c r="I73" s="309" t="n">
        <v>21.9</v>
      </c>
      <c r="J73" s="308" t="n">
        <v>11.3</v>
      </c>
      <c r="K73" s="307" t="n">
        <v>111857</v>
      </c>
      <c r="L73" s="308" t="n">
        <v>11.5</v>
      </c>
    </row>
    <row r="74" customFormat="false" ht="12.75" hidden="false" customHeight="false" outlineLevel="0" collapsed="false">
      <c r="A74" s="306" t="s">
        <v>306</v>
      </c>
      <c r="B74" s="307" t="n">
        <v>55</v>
      </c>
      <c r="C74" s="307" t="n">
        <v>62</v>
      </c>
      <c r="D74" s="307" t="n">
        <v>1850</v>
      </c>
      <c r="E74" s="308" t="n">
        <v>1.8</v>
      </c>
      <c r="F74" s="307" t="n">
        <v>257048</v>
      </c>
      <c r="G74" s="308" t="n">
        <v>18.9</v>
      </c>
      <c r="H74" s="307" t="n">
        <v>50002</v>
      </c>
      <c r="I74" s="309" t="n">
        <v>19.5</v>
      </c>
      <c r="J74" s="308" t="n">
        <v>21.7</v>
      </c>
      <c r="K74" s="307" t="n">
        <v>15365</v>
      </c>
      <c r="L74" s="308" t="n">
        <v>-7.2</v>
      </c>
    </row>
    <row r="75" customFormat="false" ht="12.75" hidden="false" customHeight="false" outlineLevel="0" collapsed="false">
      <c r="A75" s="306" t="s">
        <v>307</v>
      </c>
      <c r="B75" s="307" t="n">
        <v>37</v>
      </c>
      <c r="C75" s="307" t="n">
        <v>43</v>
      </c>
      <c r="D75" s="307" t="n">
        <v>1372</v>
      </c>
      <c r="E75" s="308" t="n">
        <v>3</v>
      </c>
      <c r="F75" s="307" t="n">
        <v>207045</v>
      </c>
      <c r="G75" s="308" t="n">
        <v>18.3</v>
      </c>
      <c r="H75" s="307" t="n">
        <v>46289</v>
      </c>
      <c r="I75" s="309" t="n">
        <v>22.4</v>
      </c>
      <c r="J75" s="308" t="n">
        <v>22.5</v>
      </c>
      <c r="K75" s="307" t="n">
        <v>13026</v>
      </c>
      <c r="L75" s="308" t="n">
        <v>-6</v>
      </c>
    </row>
    <row r="76" customFormat="false" ht="12.75" hidden="false" customHeight="false" outlineLevel="0" collapsed="false">
      <c r="A76" s="306" t="s">
        <v>308</v>
      </c>
      <c r="B76" s="307" t="n">
        <v>8</v>
      </c>
      <c r="C76" s="307" t="n">
        <v>9</v>
      </c>
      <c r="D76" s="307" t="n">
        <v>573</v>
      </c>
      <c r="E76" s="308" t="n">
        <v>-11.8</v>
      </c>
      <c r="F76" s="307" t="n">
        <v>101262</v>
      </c>
      <c r="G76" s="308" t="n">
        <v>4.3</v>
      </c>
      <c r="H76" s="307" t="n">
        <v>29777</v>
      </c>
      <c r="I76" s="309" t="n">
        <v>29.4</v>
      </c>
      <c r="J76" s="308" t="n">
        <v>21.9</v>
      </c>
      <c r="K76" s="307" t="n">
        <v>21210</v>
      </c>
      <c r="L76" s="308" t="n">
        <v>24</v>
      </c>
    </row>
    <row r="77" customFormat="false" ht="12.75" hidden="false" customHeight="false" outlineLevel="0" collapsed="false">
      <c r="A77" s="306" t="s">
        <v>309</v>
      </c>
      <c r="B77" s="307" t="n">
        <v>44</v>
      </c>
      <c r="C77" s="307" t="n">
        <v>45</v>
      </c>
      <c r="D77" s="307" t="n">
        <v>1856</v>
      </c>
      <c r="E77" s="308" t="n">
        <v>4</v>
      </c>
      <c r="F77" s="307" t="n">
        <v>176226</v>
      </c>
      <c r="G77" s="308" t="n">
        <v>17.6</v>
      </c>
      <c r="H77" s="307" t="n">
        <v>6130</v>
      </c>
      <c r="I77" s="309" t="n">
        <v>3.5</v>
      </c>
      <c r="J77" s="308" t="n">
        <v>43.8</v>
      </c>
      <c r="K77" s="307" t="n">
        <v>3748</v>
      </c>
      <c r="L77" s="308" t="n">
        <v>18.9</v>
      </c>
    </row>
    <row r="78" customFormat="false" ht="12.75" hidden="false" customHeight="false" outlineLevel="0" collapsed="false">
      <c r="A78" s="306" t="s">
        <v>310</v>
      </c>
      <c r="B78" s="307" t="n">
        <v>15</v>
      </c>
      <c r="C78" s="307" t="n">
        <v>15</v>
      </c>
      <c r="D78" s="307" t="n">
        <v>1499</v>
      </c>
      <c r="E78" s="308" t="n">
        <v>1.4</v>
      </c>
      <c r="F78" s="307" t="n">
        <v>132045</v>
      </c>
      <c r="G78" s="308" t="n">
        <v>10.3</v>
      </c>
      <c r="H78" s="307" t="n">
        <v>47290</v>
      </c>
      <c r="I78" s="309" t="n">
        <v>35.8</v>
      </c>
      <c r="J78" s="308" t="n">
        <v>6.5</v>
      </c>
      <c r="K78" s="307" t="n">
        <v>17269</v>
      </c>
      <c r="L78" s="308" t="n">
        <v>7.5</v>
      </c>
    </row>
    <row r="79" customFormat="false" ht="12.75" hidden="false" customHeight="false" outlineLevel="0" collapsed="false">
      <c r="A79" s="306" t="s">
        <v>311</v>
      </c>
      <c r="B79" s="307" t="n">
        <v>31</v>
      </c>
      <c r="C79" s="307" t="n">
        <v>33</v>
      </c>
      <c r="D79" s="307" t="n">
        <v>1888</v>
      </c>
      <c r="E79" s="308" t="n">
        <v>0.3</v>
      </c>
      <c r="F79" s="307" t="n">
        <v>313168</v>
      </c>
      <c r="G79" s="308" t="n">
        <v>8.4</v>
      </c>
      <c r="H79" s="307" t="n">
        <v>86287</v>
      </c>
      <c r="I79" s="309" t="n">
        <v>27.6</v>
      </c>
      <c r="J79" s="308" t="n">
        <v>6</v>
      </c>
      <c r="K79" s="307" t="n">
        <v>45441</v>
      </c>
      <c r="L79" s="308" t="n">
        <v>15.1</v>
      </c>
    </row>
    <row r="80" s="301" customFormat="true" ht="12.75" hidden="false" customHeight="false" outlineLevel="0" collapsed="false">
      <c r="A80" s="302" t="s">
        <v>312</v>
      </c>
      <c r="B80" s="303" t="n">
        <v>249</v>
      </c>
      <c r="C80" s="303" t="n">
        <v>248</v>
      </c>
      <c r="D80" s="303" t="n">
        <v>21610</v>
      </c>
      <c r="E80" s="304" t="n">
        <v>1.8</v>
      </c>
      <c r="F80" s="303" t="n">
        <v>4393879</v>
      </c>
      <c r="G80" s="304" t="n">
        <v>9.4</v>
      </c>
      <c r="H80" s="303" t="n">
        <v>2569492</v>
      </c>
      <c r="I80" s="305" t="n">
        <v>58.5</v>
      </c>
      <c r="J80" s="304" t="n">
        <v>5.9</v>
      </c>
      <c r="K80" s="303" t="n">
        <v>1061909</v>
      </c>
      <c r="L80" s="304" t="n">
        <v>11.9</v>
      </c>
    </row>
    <row r="81" customFormat="false" ht="12.75" hidden="false" customHeight="false" outlineLevel="0" collapsed="false">
      <c r="A81" s="306" t="s">
        <v>313</v>
      </c>
      <c r="B81" s="307" t="n">
        <v>46</v>
      </c>
      <c r="C81" s="307" t="n">
        <v>48</v>
      </c>
      <c r="D81" s="307" t="n">
        <v>7306</v>
      </c>
      <c r="E81" s="308" t="n">
        <v>0.7</v>
      </c>
      <c r="F81" s="307" t="n">
        <v>1809943</v>
      </c>
      <c r="G81" s="308" t="n">
        <v>14.2</v>
      </c>
      <c r="H81" s="307" t="n">
        <v>1218648</v>
      </c>
      <c r="I81" s="309" t="n">
        <v>67.3</v>
      </c>
      <c r="J81" s="308" t="n">
        <v>15.4</v>
      </c>
      <c r="K81" s="307" t="n">
        <v>498925</v>
      </c>
      <c r="L81" s="308" t="n">
        <v>26</v>
      </c>
    </row>
    <row r="82" customFormat="false" ht="12.75" hidden="false" customHeight="false" outlineLevel="0" collapsed="false">
      <c r="A82" s="306" t="s">
        <v>314</v>
      </c>
      <c r="B82" s="307" t="n">
        <v>20</v>
      </c>
      <c r="C82" s="307" t="n">
        <v>22</v>
      </c>
      <c r="D82" s="307" t="n">
        <v>4076</v>
      </c>
      <c r="E82" s="308" t="n">
        <v>-2.8</v>
      </c>
      <c r="F82" s="307" t="n">
        <v>766499</v>
      </c>
      <c r="G82" s="308" t="n">
        <v>-0.1</v>
      </c>
      <c r="H82" s="307" t="n">
        <v>535530</v>
      </c>
      <c r="I82" s="309" t="n">
        <v>69.9</v>
      </c>
      <c r="J82" s="308" t="n">
        <v>1.5</v>
      </c>
      <c r="K82" s="307" t="n">
        <v>227816</v>
      </c>
      <c r="L82" s="308" t="n">
        <v>4.9</v>
      </c>
    </row>
    <row r="83" customFormat="false" ht="12.75" hidden="false" customHeight="false" outlineLevel="0" collapsed="false">
      <c r="A83" s="306" t="s">
        <v>315</v>
      </c>
      <c r="B83" s="307" t="n">
        <v>14</v>
      </c>
      <c r="C83" s="307" t="n">
        <v>14</v>
      </c>
      <c r="D83" s="307" t="n">
        <v>1287</v>
      </c>
      <c r="E83" s="308" t="n">
        <v>5.8</v>
      </c>
      <c r="F83" s="307" t="n">
        <v>303709</v>
      </c>
      <c r="G83" s="308" t="n">
        <v>26.8</v>
      </c>
      <c r="H83" s="307" t="n">
        <v>184875</v>
      </c>
      <c r="I83" s="309" t="n">
        <v>60.9</v>
      </c>
      <c r="J83" s="308" t="n">
        <v>33.1</v>
      </c>
      <c r="K83" s="307" t="n">
        <v>88377</v>
      </c>
      <c r="L83" s="308" t="n">
        <v>61.1</v>
      </c>
    </row>
    <row r="84" customFormat="false" ht="12.75" hidden="false" customHeight="false" outlineLevel="0" collapsed="false">
      <c r="A84" s="306" t="s">
        <v>316</v>
      </c>
      <c r="B84" s="307" t="n">
        <v>90</v>
      </c>
      <c r="C84" s="307" t="n">
        <v>88</v>
      </c>
      <c r="D84" s="307" t="n">
        <v>6024</v>
      </c>
      <c r="E84" s="308" t="n">
        <v>1.9</v>
      </c>
      <c r="F84" s="307" t="n">
        <v>1108328</v>
      </c>
      <c r="G84" s="308" t="n">
        <v>6.7</v>
      </c>
      <c r="H84" s="307" t="n">
        <v>554513</v>
      </c>
      <c r="I84" s="309" t="n">
        <v>50</v>
      </c>
      <c r="J84" s="308" t="n">
        <v>-1.2</v>
      </c>
      <c r="K84" s="307" t="n">
        <v>281905</v>
      </c>
      <c r="L84" s="308" t="n">
        <v>-2.6</v>
      </c>
    </row>
    <row r="85" customFormat="false" ht="12.75" hidden="false" customHeight="false" outlineLevel="0" collapsed="false">
      <c r="A85" s="306" t="s">
        <v>317</v>
      </c>
      <c r="B85" s="307" t="n">
        <v>36</v>
      </c>
      <c r="C85" s="307" t="n">
        <v>34</v>
      </c>
      <c r="D85" s="307" t="n">
        <v>2073</v>
      </c>
      <c r="E85" s="308" t="n">
        <v>-1.2</v>
      </c>
      <c r="F85" s="307" t="n">
        <v>554179</v>
      </c>
      <c r="G85" s="308" t="n">
        <v>11.6</v>
      </c>
      <c r="H85" s="307" t="n">
        <v>299032</v>
      </c>
      <c r="I85" s="309" t="n">
        <v>54</v>
      </c>
      <c r="J85" s="308" t="n">
        <v>0.5</v>
      </c>
      <c r="K85" s="307" t="n">
        <v>164461</v>
      </c>
      <c r="L85" s="308" t="n">
        <v>-2.5</v>
      </c>
    </row>
    <row r="86" customFormat="false" ht="12.75" hidden="false" customHeight="false" outlineLevel="0" collapsed="false">
      <c r="A86" s="306" t="s">
        <v>318</v>
      </c>
      <c r="B86" s="307" t="n">
        <v>34</v>
      </c>
      <c r="C86" s="307" t="n">
        <v>32</v>
      </c>
      <c r="D86" s="307" t="n">
        <v>2916</v>
      </c>
      <c r="E86" s="308" t="n">
        <v>6.6</v>
      </c>
      <c r="F86" s="307" t="n">
        <v>351961</v>
      </c>
      <c r="G86" s="308" t="n">
        <v>-3.5</v>
      </c>
      <c r="H86" s="307" t="n">
        <v>186820</v>
      </c>
      <c r="I86" s="309" t="n">
        <v>53.1</v>
      </c>
      <c r="J86" s="308" t="n">
        <v>-5.4</v>
      </c>
      <c r="K86" s="307" t="n">
        <v>84998</v>
      </c>
      <c r="L86" s="308" t="n">
        <v>-3.3</v>
      </c>
    </row>
    <row r="87" customFormat="false" ht="12.75" hidden="false" customHeight="false" outlineLevel="0" collapsed="false">
      <c r="A87" s="306" t="s">
        <v>319</v>
      </c>
      <c r="B87" s="307" t="n">
        <v>17</v>
      </c>
      <c r="C87" s="307" t="n">
        <v>16</v>
      </c>
      <c r="D87" s="307" t="n">
        <v>889</v>
      </c>
      <c r="E87" s="308" t="n">
        <v>5.2</v>
      </c>
      <c r="F87" s="307" t="n">
        <v>149620</v>
      </c>
      <c r="G87" s="308" t="n">
        <v>7.8</v>
      </c>
      <c r="H87" s="307" t="n">
        <v>103521</v>
      </c>
      <c r="I87" s="309" t="n">
        <v>69.2</v>
      </c>
      <c r="J87" s="308" t="n">
        <v>29.9</v>
      </c>
      <c r="K87" s="307" t="n">
        <v>33426</v>
      </c>
      <c r="L87" s="308" t="n">
        <v>6.5</v>
      </c>
    </row>
    <row r="88" customFormat="false" ht="12.75" hidden="false" customHeight="false" outlineLevel="0" collapsed="false">
      <c r="A88" s="306" t="s">
        <v>320</v>
      </c>
      <c r="B88" s="307" t="n">
        <v>85</v>
      </c>
      <c r="C88" s="307" t="n">
        <v>85</v>
      </c>
      <c r="D88" s="307" t="n">
        <v>5358</v>
      </c>
      <c r="E88" s="308" t="n">
        <v>3.3</v>
      </c>
      <c r="F88" s="307" t="n">
        <v>971744</v>
      </c>
      <c r="G88" s="308" t="n">
        <v>5.6</v>
      </c>
      <c r="H88" s="307" t="n">
        <v>497676</v>
      </c>
      <c r="I88" s="309" t="n">
        <v>51.2</v>
      </c>
      <c r="J88" s="308" t="n">
        <v>-8.1</v>
      </c>
      <c r="K88" s="307" t="n">
        <v>145774</v>
      </c>
      <c r="L88" s="308" t="n">
        <v>-2.7</v>
      </c>
    </row>
    <row r="89" customFormat="false" ht="12.75" hidden="false" customHeight="false" outlineLevel="0" collapsed="false">
      <c r="A89" s="306" t="s">
        <v>321</v>
      </c>
      <c r="B89" s="307" t="n">
        <v>21</v>
      </c>
      <c r="C89" s="307" t="n">
        <v>22</v>
      </c>
      <c r="D89" s="307" t="n">
        <v>1541</v>
      </c>
      <c r="E89" s="308" t="n">
        <v>8.5</v>
      </c>
      <c r="F89" s="307" t="n">
        <v>331681</v>
      </c>
      <c r="G89" s="308" t="n">
        <v>23.3</v>
      </c>
      <c r="H89" s="307" t="n">
        <v>131414</v>
      </c>
      <c r="I89" s="309" t="n">
        <v>39.6</v>
      </c>
      <c r="J89" s="308" t="n">
        <v>0.6</v>
      </c>
      <c r="K89" s="307" t="n">
        <v>34547</v>
      </c>
      <c r="L89" s="308" t="n">
        <v>-17.2</v>
      </c>
    </row>
    <row r="90" s="301" customFormat="true" ht="12.75" hidden="false" customHeight="false" outlineLevel="0" collapsed="false">
      <c r="A90" s="302" t="s">
        <v>322</v>
      </c>
      <c r="B90" s="303" t="n">
        <v>238</v>
      </c>
      <c r="C90" s="303" t="n">
        <v>242</v>
      </c>
      <c r="D90" s="303" t="n">
        <v>19526</v>
      </c>
      <c r="E90" s="308" t="s">
        <v>166</v>
      </c>
      <c r="F90" s="303" t="n">
        <v>6478756</v>
      </c>
      <c r="G90" s="304" t="n">
        <v>5.9</v>
      </c>
      <c r="H90" s="303" t="n">
        <v>4506482</v>
      </c>
      <c r="I90" s="305" t="n">
        <v>69.6</v>
      </c>
      <c r="J90" s="304" t="n">
        <v>5.6</v>
      </c>
      <c r="K90" s="303" t="n">
        <v>2332035</v>
      </c>
      <c r="L90" s="304" t="n">
        <v>19.4</v>
      </c>
    </row>
    <row r="91" customFormat="false" ht="12.75" hidden="false" customHeight="false" outlineLevel="0" collapsed="false">
      <c r="A91" s="306" t="n">
        <v>30</v>
      </c>
      <c r="B91" s="307" t="n">
        <v>1</v>
      </c>
      <c r="C91" s="307" t="n">
        <v>1</v>
      </c>
      <c r="D91" s="303" t="s">
        <v>164</v>
      </c>
      <c r="E91" s="304" t="s">
        <v>164</v>
      </c>
      <c r="F91" s="303" t="s">
        <v>164</v>
      </c>
      <c r="G91" s="304" t="s">
        <v>164</v>
      </c>
      <c r="H91" s="303" t="s">
        <v>164</v>
      </c>
      <c r="I91" s="305" t="s">
        <v>164</v>
      </c>
      <c r="J91" s="304" t="s">
        <v>164</v>
      </c>
      <c r="K91" s="303" t="s">
        <v>164</v>
      </c>
      <c r="L91" s="304" t="s">
        <v>164</v>
      </c>
    </row>
    <row r="92" customFormat="false" ht="12.75" hidden="false" customHeight="false" outlineLevel="0" collapsed="false">
      <c r="A92" s="306" t="n">
        <v>31</v>
      </c>
      <c r="B92" s="307" t="n">
        <v>91</v>
      </c>
      <c r="C92" s="307" t="n">
        <v>89</v>
      </c>
      <c r="D92" s="307" t="n">
        <v>5321</v>
      </c>
      <c r="E92" s="308" t="n">
        <v>0.9</v>
      </c>
      <c r="F92" s="307" t="n">
        <v>1188699</v>
      </c>
      <c r="G92" s="308" t="n">
        <v>34</v>
      </c>
      <c r="H92" s="307" t="n">
        <v>609630</v>
      </c>
      <c r="I92" s="309" t="n">
        <v>51.3</v>
      </c>
      <c r="J92" s="308" t="n">
        <v>46.8</v>
      </c>
      <c r="K92" s="307" t="n">
        <v>381147</v>
      </c>
      <c r="L92" s="308" t="n">
        <v>54.7</v>
      </c>
    </row>
    <row r="93" customFormat="false" ht="12.75" hidden="false" customHeight="false" outlineLevel="0" collapsed="false">
      <c r="A93" s="306" t="s">
        <v>323</v>
      </c>
      <c r="B93" s="307" t="n">
        <v>26</v>
      </c>
      <c r="C93" s="307" t="n">
        <v>26</v>
      </c>
      <c r="D93" s="307" t="n">
        <v>2063</v>
      </c>
      <c r="E93" s="308" t="n">
        <v>-3.6</v>
      </c>
      <c r="F93" s="307" t="n">
        <v>688324</v>
      </c>
      <c r="G93" s="308" t="n">
        <v>60</v>
      </c>
      <c r="H93" s="307" t="n">
        <v>443779</v>
      </c>
      <c r="I93" s="309" t="n">
        <v>64.5</v>
      </c>
      <c r="J93" s="308" t="n">
        <v>73.6</v>
      </c>
      <c r="K93" s="307" t="n">
        <v>310697</v>
      </c>
      <c r="L93" s="308" t="n">
        <v>84.1</v>
      </c>
    </row>
    <row r="94" customFormat="false" ht="12.75" hidden="false" customHeight="false" outlineLevel="0" collapsed="false">
      <c r="A94" s="306" t="s">
        <v>324</v>
      </c>
      <c r="B94" s="307" t="n">
        <v>29</v>
      </c>
      <c r="C94" s="307" t="n">
        <v>27</v>
      </c>
      <c r="D94" s="307" t="n">
        <v>1717</v>
      </c>
      <c r="E94" s="308" t="n">
        <v>5.9</v>
      </c>
      <c r="F94" s="307" t="n">
        <v>274674</v>
      </c>
      <c r="G94" s="308" t="n">
        <v>19.3</v>
      </c>
      <c r="H94" s="307" t="n">
        <v>82611</v>
      </c>
      <c r="I94" s="309" t="n">
        <v>30.1</v>
      </c>
      <c r="J94" s="308" t="n">
        <v>20.6</v>
      </c>
      <c r="K94" s="307" t="n">
        <v>28784</v>
      </c>
      <c r="L94" s="308" t="n">
        <v>19.6</v>
      </c>
    </row>
    <row r="95" customFormat="false" ht="12.75" hidden="false" customHeight="false" outlineLevel="0" collapsed="false">
      <c r="A95" s="306" t="s">
        <v>325</v>
      </c>
      <c r="B95" s="307" t="n">
        <v>22</v>
      </c>
      <c r="C95" s="307" t="n">
        <v>23</v>
      </c>
      <c r="D95" s="307" t="n">
        <v>1053</v>
      </c>
      <c r="E95" s="308" t="n">
        <v>-5.1</v>
      </c>
      <c r="F95" s="307" t="n">
        <v>153643</v>
      </c>
      <c r="G95" s="308" t="n">
        <v>-9.1</v>
      </c>
      <c r="H95" s="307" t="n">
        <v>61257</v>
      </c>
      <c r="I95" s="309" t="n">
        <v>39.9</v>
      </c>
      <c r="J95" s="308" t="n">
        <v>-14</v>
      </c>
      <c r="K95" s="307" t="n">
        <v>30278</v>
      </c>
      <c r="L95" s="308" t="n">
        <v>-29.4</v>
      </c>
    </row>
    <row r="96" customFormat="false" ht="12.75" hidden="false" customHeight="false" outlineLevel="0" collapsed="false">
      <c r="A96" s="306" t="n">
        <v>32</v>
      </c>
      <c r="B96" s="307" t="n">
        <v>30</v>
      </c>
      <c r="C96" s="307" t="n">
        <v>30</v>
      </c>
      <c r="D96" s="303" t="s">
        <v>164</v>
      </c>
      <c r="E96" s="304" t="s">
        <v>164</v>
      </c>
      <c r="F96" s="303" t="s">
        <v>164</v>
      </c>
      <c r="G96" s="304" t="s">
        <v>164</v>
      </c>
      <c r="H96" s="303" t="s">
        <v>164</v>
      </c>
      <c r="I96" s="305" t="s">
        <v>164</v>
      </c>
      <c r="J96" s="304" t="s">
        <v>164</v>
      </c>
      <c r="K96" s="303" t="s">
        <v>164</v>
      </c>
      <c r="L96" s="304" t="s">
        <v>164</v>
      </c>
    </row>
    <row r="97" customFormat="false" ht="12.75" hidden="false" customHeight="false" outlineLevel="0" collapsed="false">
      <c r="A97" s="306" t="n">
        <v>33</v>
      </c>
      <c r="B97" s="307" t="n">
        <v>116</v>
      </c>
      <c r="C97" s="307" t="n">
        <v>122</v>
      </c>
      <c r="D97" s="307" t="n">
        <v>9927</v>
      </c>
      <c r="E97" s="308" t="n">
        <v>-2.8</v>
      </c>
      <c r="F97" s="307" t="n">
        <v>2265557</v>
      </c>
      <c r="G97" s="308" t="n">
        <v>-3.3</v>
      </c>
      <c r="H97" s="307" t="n">
        <v>1604783</v>
      </c>
      <c r="I97" s="309" t="n">
        <v>70.8</v>
      </c>
      <c r="J97" s="308" t="n">
        <v>2.6</v>
      </c>
      <c r="K97" s="307" t="n">
        <v>721158</v>
      </c>
      <c r="L97" s="308" t="n">
        <v>9.3</v>
      </c>
    </row>
    <row r="98" customFormat="false" ht="12.75" hidden="false" customHeight="false" outlineLevel="0" collapsed="false">
      <c r="A98" s="306" t="s">
        <v>326</v>
      </c>
      <c r="B98" s="307" t="n">
        <v>64</v>
      </c>
      <c r="C98" s="307" t="n">
        <v>71</v>
      </c>
      <c r="D98" s="307" t="n">
        <v>5436</v>
      </c>
      <c r="E98" s="308" t="n">
        <v>-1.2</v>
      </c>
      <c r="F98" s="307" t="n">
        <v>1565562</v>
      </c>
      <c r="G98" s="308" t="n">
        <v>6</v>
      </c>
      <c r="H98" s="307" t="n">
        <v>1236244</v>
      </c>
      <c r="I98" s="309" t="n">
        <v>79</v>
      </c>
      <c r="J98" s="308" t="n">
        <v>7.9</v>
      </c>
      <c r="K98" s="307" t="n">
        <v>601190</v>
      </c>
      <c r="L98" s="308" t="n">
        <v>12.7</v>
      </c>
    </row>
    <row r="99" customFormat="false" ht="12.75" hidden="false" customHeight="false" outlineLevel="0" collapsed="false">
      <c r="A99" s="306" t="s">
        <v>327</v>
      </c>
      <c r="B99" s="307" t="n">
        <v>39</v>
      </c>
      <c r="C99" s="307" t="n">
        <v>39</v>
      </c>
      <c r="D99" s="307" t="n">
        <v>3404</v>
      </c>
      <c r="E99" s="308" t="n">
        <v>-5.3</v>
      </c>
      <c r="F99" s="307" t="n">
        <v>534484</v>
      </c>
      <c r="G99" s="308" t="n">
        <v>-23.9</v>
      </c>
      <c r="H99" s="307" t="n">
        <v>275950</v>
      </c>
      <c r="I99" s="309" t="n">
        <v>51.6</v>
      </c>
      <c r="J99" s="308" t="n">
        <v>-15.2</v>
      </c>
      <c r="K99" s="307" t="n">
        <v>95775</v>
      </c>
      <c r="L99" s="308" t="n">
        <v>-0.6</v>
      </c>
    </row>
    <row r="100" s="301" customFormat="true" ht="12.75" hidden="false" customHeight="false" outlineLevel="0" collapsed="false">
      <c r="A100" s="302" t="s">
        <v>328</v>
      </c>
      <c r="B100" s="303" t="n">
        <v>47</v>
      </c>
      <c r="C100" s="303" t="n">
        <v>47</v>
      </c>
      <c r="D100" s="303" t="n">
        <v>10016</v>
      </c>
      <c r="E100" s="304" t="n">
        <v>-3.8</v>
      </c>
      <c r="F100" s="303" t="n">
        <v>2323482</v>
      </c>
      <c r="G100" s="304" t="n">
        <v>5.1</v>
      </c>
      <c r="H100" s="303" t="n">
        <v>905158</v>
      </c>
      <c r="I100" s="305" t="n">
        <v>39</v>
      </c>
      <c r="J100" s="304" t="n">
        <v>-15.1</v>
      </c>
      <c r="K100" s="303" t="n">
        <v>320669</v>
      </c>
      <c r="L100" s="304" t="n">
        <v>-8.6</v>
      </c>
    </row>
    <row r="101" customFormat="false" ht="12.75" hidden="false" customHeight="false" outlineLevel="0" collapsed="false">
      <c r="A101" s="306" t="n">
        <v>34</v>
      </c>
      <c r="B101" s="307" t="n">
        <v>17</v>
      </c>
      <c r="C101" s="307" t="n">
        <v>19</v>
      </c>
      <c r="D101" s="307" t="n">
        <v>4213</v>
      </c>
      <c r="E101" s="308" t="s">
        <v>166</v>
      </c>
      <c r="F101" s="307" t="n">
        <v>666466</v>
      </c>
      <c r="G101" s="308" t="n">
        <v>2.6</v>
      </c>
      <c r="H101" s="307" t="n">
        <v>291323</v>
      </c>
      <c r="I101" s="309" t="n">
        <v>43.7</v>
      </c>
      <c r="J101" s="308" t="n">
        <v>-1.2</v>
      </c>
      <c r="K101" s="307" t="n">
        <v>251395</v>
      </c>
      <c r="L101" s="308" t="n">
        <v>-7.7</v>
      </c>
    </row>
    <row r="102" customFormat="false" ht="12.75" hidden="false" customHeight="false" outlineLevel="0" collapsed="false">
      <c r="A102" s="306" t="n">
        <v>35</v>
      </c>
      <c r="B102" s="307" t="n">
        <v>31</v>
      </c>
      <c r="C102" s="307" t="n">
        <v>28</v>
      </c>
      <c r="D102" s="307" t="n">
        <v>5803</v>
      </c>
      <c r="E102" s="308" t="n">
        <v>-6.5</v>
      </c>
      <c r="F102" s="307" t="n">
        <v>1657016</v>
      </c>
      <c r="G102" s="308" t="n">
        <v>6.2</v>
      </c>
      <c r="H102" s="307" t="n">
        <v>613835</v>
      </c>
      <c r="I102" s="309" t="n">
        <v>37</v>
      </c>
      <c r="J102" s="308" t="n">
        <v>-20.5</v>
      </c>
      <c r="K102" s="307" t="n">
        <v>69274</v>
      </c>
      <c r="L102" s="308" t="n">
        <v>-11.7</v>
      </c>
    </row>
    <row r="103" customFormat="false" ht="12.75" hidden="false" customHeight="false" outlineLevel="0" collapsed="false">
      <c r="A103" s="306" t="s">
        <v>329</v>
      </c>
      <c r="B103" s="307" t="n">
        <v>22</v>
      </c>
      <c r="C103" s="307" t="n">
        <v>20</v>
      </c>
      <c r="D103" s="307" t="n">
        <v>4738</v>
      </c>
      <c r="E103" s="308" t="n">
        <v>-5</v>
      </c>
      <c r="F103" s="307" t="n">
        <v>1529143</v>
      </c>
      <c r="G103" s="308" t="n">
        <v>11.6</v>
      </c>
      <c r="H103" s="307" t="n">
        <v>519575</v>
      </c>
      <c r="I103" s="309" t="n">
        <v>34</v>
      </c>
      <c r="J103" s="308" t="n">
        <v>-21.7</v>
      </c>
      <c r="K103" s="307" t="n">
        <v>6726</v>
      </c>
      <c r="L103" s="308" t="n">
        <v>-66.8</v>
      </c>
    </row>
    <row r="104" customFormat="false" ht="12.75" hidden="false" customHeight="false" outlineLevel="0" collapsed="false">
      <c r="A104" s="306" t="s">
        <v>330</v>
      </c>
      <c r="B104" s="307" t="n">
        <v>14</v>
      </c>
      <c r="C104" s="307" t="n">
        <v>14</v>
      </c>
      <c r="D104" s="307" t="n">
        <v>4192</v>
      </c>
      <c r="E104" s="308" t="n">
        <v>-11.3</v>
      </c>
      <c r="F104" s="307" t="n">
        <v>1436116</v>
      </c>
      <c r="G104" s="308" t="n">
        <v>11.4</v>
      </c>
      <c r="H104" s="307" t="n">
        <v>481897</v>
      </c>
      <c r="I104" s="309" t="n">
        <v>33.6</v>
      </c>
      <c r="J104" s="308" t="n">
        <v>-23.4</v>
      </c>
      <c r="K104" s="307" t="n">
        <v>3654</v>
      </c>
      <c r="L104" s="308" t="n">
        <v>-24.8</v>
      </c>
    </row>
    <row r="105" customFormat="false" ht="12.75" hidden="false" customHeight="false" outlineLevel="0" collapsed="false">
      <c r="A105" s="306" t="s">
        <v>331</v>
      </c>
      <c r="B105" s="307" t="n">
        <v>5</v>
      </c>
      <c r="C105" s="307" t="n">
        <v>5</v>
      </c>
      <c r="D105" s="303" t="s">
        <v>164</v>
      </c>
      <c r="E105" s="304" t="s">
        <v>164</v>
      </c>
      <c r="F105" s="303" t="s">
        <v>164</v>
      </c>
      <c r="G105" s="304" t="s">
        <v>164</v>
      </c>
      <c r="H105" s="303" t="s">
        <v>164</v>
      </c>
      <c r="I105" s="305" t="s">
        <v>164</v>
      </c>
      <c r="J105" s="304" t="s">
        <v>164</v>
      </c>
      <c r="K105" s="303" t="s">
        <v>164</v>
      </c>
      <c r="L105" s="304" t="s">
        <v>164</v>
      </c>
    </row>
    <row r="106" s="301" customFormat="true" ht="12.75" hidden="false" customHeight="false" outlineLevel="0" collapsed="false">
      <c r="A106" s="302" t="s">
        <v>332</v>
      </c>
      <c r="B106" s="303" t="n">
        <v>40</v>
      </c>
      <c r="C106" s="303" t="n">
        <v>43</v>
      </c>
      <c r="D106" s="303" t="n">
        <v>1946</v>
      </c>
      <c r="E106" s="304" t="n">
        <v>-6.4</v>
      </c>
      <c r="F106" s="303" t="n">
        <v>485935</v>
      </c>
      <c r="G106" s="304" t="n">
        <v>12.8</v>
      </c>
      <c r="H106" s="303" t="n">
        <v>282122</v>
      </c>
      <c r="I106" s="305" t="n">
        <v>58.1</v>
      </c>
      <c r="J106" s="304" t="n">
        <v>21.2</v>
      </c>
      <c r="K106" s="303" t="n">
        <v>71703</v>
      </c>
      <c r="L106" s="304" t="n">
        <v>-4.2</v>
      </c>
    </row>
    <row r="107" customFormat="false" ht="12.75" hidden="false" customHeight="false" outlineLevel="0" collapsed="false">
      <c r="A107" s="306" t="n">
        <v>36</v>
      </c>
      <c r="B107" s="307" t="n">
        <v>29</v>
      </c>
      <c r="C107" s="307" t="n">
        <v>31</v>
      </c>
      <c r="D107" s="307" t="n">
        <v>1777</v>
      </c>
      <c r="E107" s="308" t="n">
        <v>-4.9</v>
      </c>
      <c r="F107" s="307" t="n">
        <v>229630</v>
      </c>
      <c r="G107" s="308" t="n">
        <v>0.2</v>
      </c>
      <c r="H107" s="307" t="n">
        <v>75310</v>
      </c>
      <c r="I107" s="309" t="n">
        <v>32.8</v>
      </c>
      <c r="J107" s="308" t="n">
        <v>-4.6</v>
      </c>
      <c r="K107" s="307" t="n">
        <v>38148</v>
      </c>
      <c r="L107" s="308" t="n">
        <v>-16.2</v>
      </c>
    </row>
    <row r="108" customFormat="false" ht="12.75" hidden="false" customHeight="false" outlineLevel="0" collapsed="false">
      <c r="A108" s="306" t="s">
        <v>333</v>
      </c>
      <c r="B108" s="307" t="n">
        <v>19</v>
      </c>
      <c r="C108" s="307" t="n">
        <v>22</v>
      </c>
      <c r="D108" s="307" t="n">
        <v>1076</v>
      </c>
      <c r="E108" s="308" t="n">
        <v>-6.8</v>
      </c>
      <c r="F108" s="307" t="n">
        <v>129798</v>
      </c>
      <c r="G108" s="308" t="n">
        <v>0.1</v>
      </c>
      <c r="H108" s="307" t="n">
        <v>24323</v>
      </c>
      <c r="I108" s="309" t="n">
        <v>18.7</v>
      </c>
      <c r="J108" s="308" t="n">
        <v>-13.7</v>
      </c>
      <c r="K108" s="307" t="n">
        <v>14181</v>
      </c>
      <c r="L108" s="308" t="n">
        <v>-21.3</v>
      </c>
    </row>
    <row r="109" customFormat="false" ht="12.75" hidden="false" customHeight="false" outlineLevel="0" collapsed="false">
      <c r="A109" s="306" t="n">
        <v>37</v>
      </c>
      <c r="B109" s="307" t="n">
        <v>11</v>
      </c>
      <c r="C109" s="307" t="n">
        <v>12</v>
      </c>
      <c r="D109" s="307" t="n">
        <v>169</v>
      </c>
      <c r="E109" s="308" t="n">
        <v>-20.3</v>
      </c>
      <c r="F109" s="307" t="n">
        <v>256305</v>
      </c>
      <c r="G109" s="308" t="n">
        <v>27.2</v>
      </c>
      <c r="H109" s="307" t="n">
        <v>206812</v>
      </c>
      <c r="I109" s="309" t="n">
        <v>80.7</v>
      </c>
      <c r="J109" s="308" t="n">
        <v>34.4</v>
      </c>
      <c r="K109" s="307" t="n">
        <v>33554</v>
      </c>
      <c r="L109" s="308" t="n">
        <v>14.6</v>
      </c>
    </row>
    <row r="110" s="301" customFormat="true" ht="15" hidden="false" customHeight="false" outlineLevel="0" collapsed="false">
      <c r="A110" s="310" t="s">
        <v>205</v>
      </c>
      <c r="B110" s="303" t="n">
        <v>1694</v>
      </c>
      <c r="C110" s="303" t="n">
        <f aca="false">51+1661</f>
        <v>1712</v>
      </c>
      <c r="D110" s="303" t="n">
        <v>121519</v>
      </c>
      <c r="E110" s="304" t="n">
        <v>0.1</v>
      </c>
      <c r="F110" s="303" t="n">
        <v>31678442</v>
      </c>
      <c r="G110" s="304" t="n">
        <v>8.1</v>
      </c>
      <c r="H110" s="303" t="n">
        <v>13032076</v>
      </c>
      <c r="I110" s="305" t="n">
        <v>41.1</v>
      </c>
      <c r="J110" s="304" t="n">
        <v>6</v>
      </c>
      <c r="K110" s="303" t="n">
        <v>6084510</v>
      </c>
      <c r="L110" s="304" t="n">
        <v>15.1</v>
      </c>
      <c r="M110" s="311"/>
    </row>
    <row r="111" s="301" customFormat="true" ht="12.75" hidden="false" customHeight="false" outlineLevel="0" collapsed="false">
      <c r="A111" s="302" t="s">
        <v>206</v>
      </c>
      <c r="B111" s="303" t="n">
        <v>633</v>
      </c>
      <c r="C111" s="303" t="n">
        <v>638</v>
      </c>
      <c r="D111" s="303" t="n">
        <v>34010</v>
      </c>
      <c r="E111" s="304" t="n">
        <v>0.2</v>
      </c>
      <c r="F111" s="303" t="n">
        <v>7620203</v>
      </c>
      <c r="G111" s="304" t="n">
        <v>8</v>
      </c>
      <c r="H111" s="303" t="n">
        <v>3044718</v>
      </c>
      <c r="I111" s="305" t="n">
        <v>40</v>
      </c>
      <c r="J111" s="304" t="n">
        <v>6.1</v>
      </c>
      <c r="K111" s="303" t="n">
        <v>1324391</v>
      </c>
      <c r="L111" s="304" t="n">
        <v>5.5</v>
      </c>
    </row>
    <row r="112" s="301" customFormat="true" ht="12.75" hidden="false" customHeight="false" outlineLevel="0" collapsed="false">
      <c r="A112" s="302" t="s">
        <v>207</v>
      </c>
      <c r="B112" s="303" t="n">
        <v>504</v>
      </c>
      <c r="C112" s="303" t="n">
        <v>518</v>
      </c>
      <c r="D112" s="303" t="n">
        <v>47898</v>
      </c>
      <c r="E112" s="304" t="n">
        <v>-0.4</v>
      </c>
      <c r="F112" s="303" t="n">
        <v>12680582</v>
      </c>
      <c r="G112" s="304" t="n">
        <v>6.8</v>
      </c>
      <c r="H112" s="303" t="n">
        <v>7693411</v>
      </c>
      <c r="I112" s="305" t="n">
        <v>60.7</v>
      </c>
      <c r="J112" s="304" t="n">
        <v>2.5</v>
      </c>
      <c r="K112" s="303" t="n">
        <v>3629984</v>
      </c>
      <c r="L112" s="304" t="n">
        <v>14.9</v>
      </c>
    </row>
    <row r="113" s="301" customFormat="true" ht="12.75" hidden="false" customHeight="false" outlineLevel="0" collapsed="false">
      <c r="A113" s="302" t="s">
        <v>208</v>
      </c>
      <c r="B113" s="303" t="n">
        <v>40</v>
      </c>
      <c r="C113" s="303" t="n">
        <v>42</v>
      </c>
      <c r="D113" s="303" t="n">
        <v>2401</v>
      </c>
      <c r="E113" s="304" t="n">
        <v>-3</v>
      </c>
      <c r="F113" s="303" t="n">
        <v>330379</v>
      </c>
      <c r="G113" s="304" t="n">
        <v>3.2</v>
      </c>
      <c r="H113" s="303" t="n">
        <v>139140</v>
      </c>
      <c r="I113" s="305" t="n">
        <v>42.1</v>
      </c>
      <c r="J113" s="304" t="n">
        <v>10.5</v>
      </c>
      <c r="K113" s="303" t="n">
        <v>38009</v>
      </c>
      <c r="L113" s="304" t="n">
        <v>-15.4</v>
      </c>
    </row>
    <row r="114" s="301" customFormat="true" ht="12.75" hidden="false" customHeight="false" outlineLevel="0" collapsed="false">
      <c r="A114" s="302" t="s">
        <v>209</v>
      </c>
      <c r="B114" s="303" t="n">
        <v>508</v>
      </c>
      <c r="C114" s="303" t="n">
        <v>504</v>
      </c>
      <c r="D114" s="303" t="n">
        <v>36315</v>
      </c>
      <c r="E114" s="304" t="n">
        <v>0.9</v>
      </c>
      <c r="F114" s="303" t="n">
        <v>8044964</v>
      </c>
      <c r="G114" s="304" t="n">
        <v>6.8</v>
      </c>
      <c r="H114" s="303" t="n">
        <v>1633167</v>
      </c>
      <c r="I114" s="305" t="n">
        <v>20.3</v>
      </c>
      <c r="J114" s="304" t="n">
        <v>17.8</v>
      </c>
      <c r="K114" s="303" t="n">
        <v>849558</v>
      </c>
      <c r="L114" s="304" t="n">
        <v>29.6</v>
      </c>
    </row>
    <row r="115" s="301" customFormat="true" ht="12.75" hidden="false" customHeight="false" outlineLevel="0" collapsed="false">
      <c r="A115" s="302" t="s">
        <v>210</v>
      </c>
      <c r="B115" s="312" t="n">
        <v>10</v>
      </c>
      <c r="C115" s="312" t="n">
        <v>10</v>
      </c>
      <c r="D115" s="312" t="n">
        <v>896</v>
      </c>
      <c r="E115" s="304" t="n">
        <v>-0.1</v>
      </c>
      <c r="F115" s="313" t="n">
        <v>3002314</v>
      </c>
      <c r="G115" s="304" t="n">
        <v>18.4</v>
      </c>
      <c r="H115" s="313" t="n">
        <v>521640</v>
      </c>
      <c r="I115" s="305" t="n">
        <v>17.4</v>
      </c>
      <c r="J115" s="304" t="n">
        <v>29.3</v>
      </c>
      <c r="K115" s="313" t="n">
        <v>242568</v>
      </c>
      <c r="L115" s="304" t="n">
        <v>42.6</v>
      </c>
    </row>
    <row r="116" customFormat="false" ht="12.75" hidden="false" customHeight="false" outlineLevel="0" collapsed="false">
      <c r="A116" s="314"/>
      <c r="B116" s="315"/>
      <c r="C116" s="315"/>
      <c r="D116" s="315"/>
      <c r="E116" s="315"/>
      <c r="F116" s="315"/>
      <c r="G116" s="315"/>
      <c r="H116" s="315"/>
      <c r="I116" s="315"/>
      <c r="J116" s="315"/>
      <c r="K116" s="315"/>
      <c r="L116" s="315"/>
    </row>
    <row r="117" customFormat="false" ht="12.75" hidden="false" customHeight="false" outlineLevel="0" collapsed="false">
      <c r="A117" s="314" t="s">
        <v>334</v>
      </c>
      <c r="B117" s="316"/>
      <c r="C117" s="316"/>
      <c r="D117" s="316"/>
      <c r="E117" s="316"/>
      <c r="F117" s="316"/>
      <c r="G117" s="316"/>
      <c r="H117" s="316"/>
      <c r="I117" s="316"/>
      <c r="J117" s="316"/>
      <c r="K117" s="316"/>
      <c r="L117" s="316"/>
      <c r="M117" s="317"/>
    </row>
    <row r="118" customFormat="false" ht="12.75" hidden="false" customHeight="false" outlineLevel="0" collapsed="false">
      <c r="A118" s="314" t="s">
        <v>334</v>
      </c>
      <c r="B118" s="318"/>
      <c r="C118" s="318"/>
      <c r="D118" s="318"/>
      <c r="E118" s="318"/>
      <c r="F118" s="318"/>
      <c r="G118" s="318"/>
      <c r="H118" s="318"/>
      <c r="I118" s="318"/>
      <c r="J118" s="318"/>
      <c r="K118" s="318"/>
      <c r="L118" s="318"/>
    </row>
    <row r="119" customFormat="false" ht="12.75" hidden="false" customHeight="false" outlineLevel="0" collapsed="false">
      <c r="A119" s="269" t="s">
        <v>334</v>
      </c>
      <c r="B119" s="315"/>
      <c r="C119" s="315"/>
      <c r="D119" s="315"/>
      <c r="E119" s="315"/>
      <c r="F119" s="315"/>
      <c r="G119" s="315"/>
      <c r="H119" s="315"/>
      <c r="I119" s="315"/>
      <c r="J119" s="315"/>
      <c r="K119" s="315"/>
      <c r="L119" s="315"/>
    </row>
    <row r="120" customFormat="false" ht="12.75" hidden="false" customHeight="false" outlineLevel="0" collapsed="false">
      <c r="A120" s="269" t="s">
        <v>334</v>
      </c>
      <c r="B120" s="315"/>
      <c r="C120" s="315"/>
      <c r="D120" s="315"/>
      <c r="E120" s="315"/>
      <c r="F120" s="315"/>
      <c r="G120" s="315"/>
      <c r="H120" s="315"/>
      <c r="I120" s="315"/>
      <c r="J120" s="315"/>
      <c r="K120" s="315"/>
      <c r="L120" s="315"/>
    </row>
    <row r="121" customFormat="false" ht="12.75" hidden="false" customHeight="false" outlineLevel="0" collapsed="false">
      <c r="B121" s="315"/>
      <c r="C121" s="315"/>
      <c r="D121" s="315"/>
      <c r="E121" s="315"/>
      <c r="F121" s="315"/>
      <c r="G121" s="315"/>
      <c r="H121" s="315"/>
      <c r="I121" s="315"/>
      <c r="J121" s="315"/>
      <c r="K121" s="315"/>
      <c r="L121" s="315"/>
    </row>
    <row r="122" customFormat="false" ht="12.75" hidden="false" customHeight="false" outlineLevel="0" collapsed="false">
      <c r="B122" s="315"/>
      <c r="C122" s="315"/>
      <c r="D122" s="315"/>
      <c r="E122" s="315"/>
      <c r="F122" s="316"/>
      <c r="G122" s="316"/>
      <c r="H122" s="316"/>
      <c r="I122" s="316"/>
      <c r="J122" s="316"/>
      <c r="K122" s="316"/>
      <c r="L122" s="316"/>
    </row>
    <row r="123" customFormat="false" ht="12.75" hidden="false" customHeight="false" outlineLevel="0" collapsed="false">
      <c r="B123" s="315"/>
      <c r="C123" s="315"/>
      <c r="D123" s="315"/>
      <c r="E123" s="315"/>
      <c r="F123" s="315"/>
      <c r="G123" s="315"/>
      <c r="H123" s="315"/>
      <c r="I123" s="315"/>
      <c r="J123" s="315"/>
      <c r="K123" s="315"/>
      <c r="L123" s="315"/>
    </row>
    <row r="124" customFormat="false" ht="12.75" hidden="false" customHeight="false" outlineLevel="0" collapsed="false">
      <c r="B124" s="315"/>
      <c r="C124" s="315"/>
      <c r="D124" s="315"/>
      <c r="E124" s="315"/>
      <c r="F124" s="315"/>
      <c r="G124" s="315"/>
      <c r="H124" s="315"/>
      <c r="I124" s="315"/>
      <c r="J124" s="315"/>
      <c r="K124" s="315"/>
      <c r="L124" s="315"/>
    </row>
    <row r="125" customFormat="false" ht="12.75" hidden="false" customHeight="false" outlineLevel="0" collapsed="false">
      <c r="B125" s="315"/>
      <c r="C125" s="315"/>
      <c r="D125" s="315"/>
      <c r="E125" s="315"/>
      <c r="F125" s="315"/>
      <c r="G125" s="315"/>
      <c r="H125" s="315"/>
      <c r="I125" s="315"/>
      <c r="J125" s="315"/>
      <c r="K125" s="315"/>
      <c r="L125" s="315"/>
    </row>
    <row r="126" customFormat="false" ht="12.75" hidden="false" customHeight="false" outlineLevel="0" collapsed="false">
      <c r="B126" s="315"/>
      <c r="C126" s="315"/>
      <c r="D126" s="315"/>
      <c r="E126" s="315"/>
      <c r="F126" s="315"/>
      <c r="G126" s="315"/>
      <c r="H126" s="315"/>
      <c r="I126" s="315"/>
      <c r="J126" s="315"/>
      <c r="K126" s="315"/>
      <c r="L126" s="315"/>
    </row>
    <row r="127" customFormat="false" ht="12.75" hidden="false" customHeight="false" outlineLevel="0" collapsed="false">
      <c r="B127" s="315"/>
      <c r="C127" s="315"/>
      <c r="D127" s="315"/>
      <c r="E127" s="315"/>
      <c r="F127" s="315"/>
      <c r="G127" s="315"/>
      <c r="H127" s="315"/>
      <c r="I127" s="315"/>
      <c r="J127" s="315"/>
      <c r="K127" s="315"/>
      <c r="L127" s="315"/>
    </row>
    <row r="128" customFormat="false" ht="12.75" hidden="false" customHeight="false" outlineLevel="0" collapsed="false">
      <c r="B128" s="315"/>
      <c r="C128" s="315"/>
      <c r="D128" s="315"/>
      <c r="E128" s="315"/>
      <c r="F128" s="315"/>
      <c r="G128" s="315"/>
      <c r="H128" s="315"/>
      <c r="I128" s="315"/>
      <c r="J128" s="315"/>
      <c r="K128" s="315"/>
      <c r="L128" s="315"/>
    </row>
    <row r="129" customFormat="false" ht="12.75" hidden="false" customHeight="false" outlineLevel="0" collapsed="false">
      <c r="B129" s="315"/>
      <c r="C129" s="315"/>
      <c r="D129" s="315"/>
      <c r="E129" s="315"/>
      <c r="F129" s="315"/>
      <c r="G129" s="315"/>
      <c r="H129" s="315"/>
      <c r="I129" s="315"/>
      <c r="J129" s="315"/>
      <c r="K129" s="315"/>
      <c r="L129" s="315"/>
    </row>
    <row r="130" customFormat="false" ht="12.75" hidden="false" customHeight="false" outlineLevel="0" collapsed="false">
      <c r="B130" s="315"/>
      <c r="C130" s="315"/>
      <c r="D130" s="315"/>
      <c r="E130" s="315"/>
      <c r="F130" s="315"/>
      <c r="G130" s="315"/>
      <c r="H130" s="315"/>
      <c r="I130" s="315"/>
      <c r="J130" s="315"/>
      <c r="K130" s="315"/>
      <c r="L130" s="315"/>
    </row>
    <row r="131" customFormat="false" ht="12.75" hidden="false" customHeight="false" outlineLevel="0" collapsed="false">
      <c r="B131" s="315"/>
      <c r="C131" s="315"/>
      <c r="D131" s="315"/>
      <c r="E131" s="315"/>
      <c r="F131" s="315"/>
      <c r="G131" s="315"/>
      <c r="H131" s="315"/>
      <c r="I131" s="315"/>
      <c r="J131" s="315"/>
      <c r="K131" s="315"/>
      <c r="L131" s="315"/>
    </row>
  </sheetData>
  <mergeCells count="12">
    <mergeCell ref="A1:L1"/>
    <mergeCell ref="B3:C3"/>
    <mergeCell ref="D3:E3"/>
    <mergeCell ref="F3:L3"/>
    <mergeCell ref="F4:G4"/>
    <mergeCell ref="H4:L4"/>
    <mergeCell ref="H5:J5"/>
    <mergeCell ref="K5:L5"/>
    <mergeCell ref="B6:D6"/>
    <mergeCell ref="F6:F7"/>
    <mergeCell ref="H6:I6"/>
    <mergeCell ref="B8:E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9" width="8.85"/>
    <col collapsed="false" customWidth="true" hidden="false" outlineLevel="0" max="2" min="2" style="315" width="8.28"/>
    <col collapsed="false" customWidth="true" hidden="false" outlineLevel="0" max="3" min="3" style="315" width="7.85"/>
    <col collapsed="false" customWidth="true" hidden="false" outlineLevel="0" max="4" min="4" style="315" width="9.28"/>
    <col collapsed="false" customWidth="true" hidden="false" outlineLevel="0" max="5" min="5" style="315" width="13.28"/>
    <col collapsed="false" customWidth="true" hidden="false" outlineLevel="0" max="6" min="6" style="315" width="12.99"/>
    <col collapsed="false" customWidth="true" hidden="false" outlineLevel="0" max="7" min="7" style="315" width="13.28"/>
    <col collapsed="false" customWidth="true" hidden="false" outlineLevel="0" max="8" min="8" style="315" width="13.14"/>
    <col collapsed="false" customWidth="true" hidden="false" outlineLevel="0" max="9" min="9" style="315" width="13.56"/>
    <col collapsed="false" customWidth="false" hidden="false" outlineLevel="0" max="257" min="10" style="320" width="11.42"/>
  </cols>
  <sheetData>
    <row r="1" customFormat="false" ht="38.25" hidden="false" customHeight="true" outlineLevel="0" collapsed="false">
      <c r="A1" s="160" t="s">
        <v>335</v>
      </c>
      <c r="B1" s="160"/>
      <c r="C1" s="160"/>
      <c r="D1" s="160"/>
      <c r="E1" s="160"/>
      <c r="F1" s="160"/>
      <c r="G1" s="160"/>
      <c r="H1" s="160"/>
      <c r="I1" s="160"/>
    </row>
    <row r="2" customFormat="false" ht="12.75" hidden="false" customHeight="false" outlineLevel="0" collapsed="false">
      <c r="A2" s="321" t="s">
        <v>68</v>
      </c>
      <c r="B2" s="322"/>
      <c r="C2" s="322"/>
      <c r="D2" s="322"/>
      <c r="E2" s="322"/>
      <c r="F2" s="322"/>
      <c r="G2" s="322"/>
      <c r="H2" s="322"/>
      <c r="I2" s="322"/>
    </row>
    <row r="3" customFormat="false" ht="12.75" hidden="false" customHeight="true" outlineLevel="0" collapsed="false">
      <c r="A3" s="323" t="s">
        <v>126</v>
      </c>
      <c r="B3" s="324" t="s">
        <v>212</v>
      </c>
      <c r="C3" s="324"/>
      <c r="D3" s="209" t="s">
        <v>154</v>
      </c>
      <c r="E3" s="209"/>
      <c r="F3" s="209" t="s">
        <v>336</v>
      </c>
      <c r="G3" s="209"/>
      <c r="H3" s="324" t="s">
        <v>214</v>
      </c>
      <c r="I3" s="324"/>
    </row>
    <row r="4" customFormat="false" ht="38.25" hidden="false" customHeight="true" outlineLevel="0" collapsed="false">
      <c r="A4" s="325"/>
      <c r="B4" s="216" t="s">
        <v>158</v>
      </c>
      <c r="C4" s="216"/>
      <c r="D4" s="216"/>
      <c r="E4" s="209" t="s">
        <v>159</v>
      </c>
      <c r="F4" s="326" t="s">
        <v>160</v>
      </c>
      <c r="G4" s="209" t="s">
        <v>159</v>
      </c>
      <c r="H4" s="326" t="s">
        <v>160</v>
      </c>
      <c r="I4" s="324" t="s">
        <v>159</v>
      </c>
    </row>
    <row r="5" customFormat="false" ht="12.75" hidden="false" customHeight="false" outlineLevel="0" collapsed="false">
      <c r="A5" s="325"/>
      <c r="B5" s="216" t="n">
        <v>2006</v>
      </c>
      <c r="C5" s="216" t="n">
        <v>2005</v>
      </c>
      <c r="D5" s="327" t="n">
        <v>2006</v>
      </c>
      <c r="E5" s="328"/>
      <c r="F5" s="329"/>
      <c r="G5" s="328"/>
      <c r="H5" s="329"/>
      <c r="I5" s="330"/>
    </row>
    <row r="6" customFormat="false" ht="12.75" hidden="false" customHeight="true" outlineLevel="0" collapsed="false">
      <c r="A6" s="331"/>
      <c r="B6" s="213" t="s">
        <v>161</v>
      </c>
      <c r="C6" s="213"/>
      <c r="D6" s="213"/>
      <c r="E6" s="231"/>
      <c r="F6" s="216" t="s">
        <v>215</v>
      </c>
      <c r="G6" s="332"/>
      <c r="H6" s="333" t="s">
        <v>162</v>
      </c>
      <c r="I6" s="214"/>
    </row>
    <row r="7" s="301" customFormat="true" ht="12.75" hidden="false" customHeight="false" outlineLevel="0" collapsed="false">
      <c r="A7" s="334" t="s">
        <v>245</v>
      </c>
      <c r="B7" s="298" t="n">
        <v>44</v>
      </c>
      <c r="C7" s="298" t="n">
        <v>46</v>
      </c>
      <c r="D7" s="298" t="n">
        <v>693</v>
      </c>
      <c r="E7" s="299" t="n">
        <v>-0.3</v>
      </c>
      <c r="F7" s="298" t="n">
        <v>1285</v>
      </c>
      <c r="G7" s="299" t="n">
        <v>1.6</v>
      </c>
      <c r="H7" s="298" t="n">
        <v>22605</v>
      </c>
      <c r="I7" s="299" t="n">
        <v>2.5</v>
      </c>
    </row>
    <row r="8" s="301" customFormat="true" ht="12.75" hidden="false" customHeight="false" outlineLevel="0" collapsed="false">
      <c r="A8" s="302" t="s">
        <v>253</v>
      </c>
      <c r="B8" s="303" t="n">
        <v>3</v>
      </c>
      <c r="C8" s="303" t="n">
        <v>3</v>
      </c>
      <c r="D8" s="303" t="s">
        <v>164</v>
      </c>
      <c r="E8" s="304" t="s">
        <v>164</v>
      </c>
      <c r="F8" s="303" t="s">
        <v>164</v>
      </c>
      <c r="G8" s="304" t="s">
        <v>164</v>
      </c>
      <c r="H8" s="303" t="s">
        <v>164</v>
      </c>
      <c r="I8" s="304" t="s">
        <v>164</v>
      </c>
    </row>
    <row r="9" customFormat="false" ht="12.75" hidden="false" customHeight="false" outlineLevel="0" collapsed="false">
      <c r="A9" s="335" t="n">
        <v>10</v>
      </c>
      <c r="B9" s="307" t="n">
        <v>2</v>
      </c>
      <c r="C9" s="307" t="n">
        <v>2</v>
      </c>
      <c r="D9" s="303" t="s">
        <v>164</v>
      </c>
      <c r="E9" s="304" t="s">
        <v>164</v>
      </c>
      <c r="F9" s="336" t="s">
        <v>164</v>
      </c>
      <c r="G9" s="304" t="s">
        <v>164</v>
      </c>
      <c r="H9" s="336" t="s">
        <v>164</v>
      </c>
      <c r="I9" s="304" t="s">
        <v>164</v>
      </c>
    </row>
    <row r="10" customFormat="false" ht="12.75" hidden="false" customHeight="false" outlineLevel="0" collapsed="false">
      <c r="A10" s="335" t="n">
        <v>11</v>
      </c>
      <c r="B10" s="307" t="n">
        <v>1</v>
      </c>
      <c r="C10" s="307" t="n">
        <v>1</v>
      </c>
      <c r="D10" s="303" t="s">
        <v>164</v>
      </c>
      <c r="E10" s="304" t="s">
        <v>164</v>
      </c>
      <c r="F10" s="303" t="s">
        <v>164</v>
      </c>
      <c r="G10" s="304" t="s">
        <v>164</v>
      </c>
      <c r="H10" s="303" t="s">
        <v>164</v>
      </c>
      <c r="I10" s="304" t="s">
        <v>164</v>
      </c>
    </row>
    <row r="11" s="301" customFormat="true" ht="12.75" hidden="false" customHeight="false" outlineLevel="0" collapsed="false">
      <c r="A11" s="302" t="s">
        <v>254</v>
      </c>
      <c r="B11" s="303" t="n">
        <v>41</v>
      </c>
      <c r="C11" s="303" t="n">
        <v>43</v>
      </c>
      <c r="D11" s="303" t="s">
        <v>164</v>
      </c>
      <c r="E11" s="304" t="s">
        <v>164</v>
      </c>
      <c r="F11" s="303" t="s">
        <v>164</v>
      </c>
      <c r="G11" s="304" t="s">
        <v>164</v>
      </c>
      <c r="H11" s="303" t="s">
        <v>164</v>
      </c>
      <c r="I11" s="304" t="s">
        <v>164</v>
      </c>
    </row>
    <row r="12" customFormat="false" ht="12.75" hidden="false" customHeight="false" outlineLevel="0" collapsed="false">
      <c r="A12" s="335" t="n">
        <v>14</v>
      </c>
      <c r="B12" s="307" t="n">
        <v>41</v>
      </c>
      <c r="C12" s="307" t="n">
        <v>43</v>
      </c>
      <c r="D12" s="303" t="s">
        <v>164</v>
      </c>
      <c r="E12" s="304" t="s">
        <v>164</v>
      </c>
      <c r="F12" s="303" t="s">
        <v>164</v>
      </c>
      <c r="G12" s="304" t="s">
        <v>164</v>
      </c>
      <c r="H12" s="303" t="s">
        <v>164</v>
      </c>
      <c r="I12" s="304" t="s">
        <v>164</v>
      </c>
    </row>
    <row r="13" customFormat="false" ht="12.75" hidden="false" customHeight="false" outlineLevel="0" collapsed="false">
      <c r="A13" s="335" t="s">
        <v>255</v>
      </c>
      <c r="B13" s="307" t="n">
        <v>39</v>
      </c>
      <c r="C13" s="307" t="n">
        <v>41</v>
      </c>
      <c r="D13" s="307" t="n">
        <v>487</v>
      </c>
      <c r="E13" s="308" t="n">
        <v>-0.6</v>
      </c>
      <c r="F13" s="307" t="n">
        <v>928</v>
      </c>
      <c r="G13" s="308" t="n">
        <v>1.8</v>
      </c>
      <c r="H13" s="307" t="n">
        <v>13645</v>
      </c>
      <c r="I13" s="308" t="n">
        <v>1.5</v>
      </c>
    </row>
    <row r="14" s="301" customFormat="true" ht="12.75" hidden="false" customHeight="false" outlineLevel="0" collapsed="false">
      <c r="A14" s="302" t="s">
        <v>256</v>
      </c>
      <c r="B14" s="303" t="n">
        <v>1263</v>
      </c>
      <c r="C14" s="303" t="n">
        <v>1274</v>
      </c>
      <c r="D14" s="303" t="n">
        <v>124634</v>
      </c>
      <c r="E14" s="304" t="n">
        <v>0.2</v>
      </c>
      <c r="F14" s="303" t="n">
        <v>202332</v>
      </c>
      <c r="G14" s="304" t="n">
        <v>1.5</v>
      </c>
      <c r="H14" s="303" t="n">
        <v>4634490</v>
      </c>
      <c r="I14" s="304" t="n">
        <v>1.8</v>
      </c>
    </row>
    <row r="15" s="301" customFormat="true" ht="12.75" hidden="false" customHeight="false" outlineLevel="0" collapsed="false">
      <c r="A15" s="302" t="s">
        <v>257</v>
      </c>
      <c r="B15" s="303" t="n">
        <v>267</v>
      </c>
      <c r="C15" s="303" t="n">
        <v>260</v>
      </c>
      <c r="D15" s="303" t="n">
        <v>20388</v>
      </c>
      <c r="E15" s="304" t="n">
        <v>4</v>
      </c>
      <c r="F15" s="303" t="n">
        <v>33012</v>
      </c>
      <c r="G15" s="304" t="n">
        <v>5.5</v>
      </c>
      <c r="H15" s="303" t="n">
        <v>531383</v>
      </c>
      <c r="I15" s="304" t="n">
        <v>3</v>
      </c>
    </row>
    <row r="16" customFormat="false" ht="12.75" hidden="false" customHeight="false" outlineLevel="0" collapsed="false">
      <c r="A16" s="335" t="n">
        <v>15</v>
      </c>
      <c r="B16" s="307" t="n">
        <v>266</v>
      </c>
      <c r="C16" s="307" t="n">
        <v>259</v>
      </c>
      <c r="D16" s="303" t="s">
        <v>164</v>
      </c>
      <c r="E16" s="304" t="s">
        <v>164</v>
      </c>
      <c r="F16" s="303" t="s">
        <v>164</v>
      </c>
      <c r="G16" s="304" t="s">
        <v>164</v>
      </c>
      <c r="H16" s="303" t="s">
        <v>164</v>
      </c>
      <c r="I16" s="304" t="s">
        <v>164</v>
      </c>
    </row>
    <row r="17" customFormat="false" ht="12.75" hidden="false" customHeight="false" outlineLevel="0" collapsed="false">
      <c r="A17" s="335" t="s">
        <v>258</v>
      </c>
      <c r="B17" s="307" t="n">
        <v>46</v>
      </c>
      <c r="C17" s="307" t="n">
        <v>46</v>
      </c>
      <c r="D17" s="307" t="n">
        <v>3853</v>
      </c>
      <c r="E17" s="308" t="n">
        <v>0.7</v>
      </c>
      <c r="F17" s="307" t="n">
        <v>6601</v>
      </c>
      <c r="G17" s="308" t="n">
        <v>4.7</v>
      </c>
      <c r="H17" s="307" t="n">
        <v>95661</v>
      </c>
      <c r="I17" s="308" t="n">
        <v>-2.1</v>
      </c>
    </row>
    <row r="18" customFormat="false" ht="12.75" hidden="false" customHeight="false" outlineLevel="0" collapsed="false">
      <c r="A18" s="335" t="s">
        <v>259</v>
      </c>
      <c r="B18" s="307" t="n">
        <v>16</v>
      </c>
      <c r="C18" s="307" t="n">
        <v>15</v>
      </c>
      <c r="D18" s="307" t="n">
        <v>703</v>
      </c>
      <c r="E18" s="308" t="n">
        <v>0.7</v>
      </c>
      <c r="F18" s="307" t="n">
        <v>1159</v>
      </c>
      <c r="G18" s="308" t="n">
        <v>-1.5</v>
      </c>
      <c r="H18" s="307" t="n">
        <v>18522</v>
      </c>
      <c r="I18" s="308" t="n">
        <v>-2.9</v>
      </c>
    </row>
    <row r="19" customFormat="false" ht="12.75" hidden="false" customHeight="false" outlineLevel="0" collapsed="false">
      <c r="A19" s="335" t="s">
        <v>260</v>
      </c>
      <c r="B19" s="307" t="n">
        <v>31</v>
      </c>
      <c r="C19" s="307" t="n">
        <v>31</v>
      </c>
      <c r="D19" s="307" t="n">
        <v>3150</v>
      </c>
      <c r="E19" s="308" t="n">
        <v>0.7</v>
      </c>
      <c r="F19" s="307" t="n">
        <v>5443</v>
      </c>
      <c r="G19" s="308" t="n">
        <v>6.1</v>
      </c>
      <c r="H19" s="307" t="n">
        <v>77139</v>
      </c>
      <c r="I19" s="308" t="n">
        <v>-1.9</v>
      </c>
    </row>
    <row r="20" customFormat="false" ht="12.75" hidden="false" customHeight="false" outlineLevel="0" collapsed="false">
      <c r="A20" s="335" t="s">
        <v>261</v>
      </c>
      <c r="B20" s="307" t="n">
        <v>16</v>
      </c>
      <c r="C20" s="307" t="n">
        <v>15</v>
      </c>
      <c r="D20" s="307" t="n">
        <v>1414</v>
      </c>
      <c r="E20" s="308" t="n">
        <v>12</v>
      </c>
      <c r="F20" s="307" t="n">
        <v>2211</v>
      </c>
      <c r="G20" s="308" t="n">
        <v>19.6</v>
      </c>
      <c r="H20" s="307" t="n">
        <v>34567</v>
      </c>
      <c r="I20" s="308" t="n">
        <v>13.7</v>
      </c>
    </row>
    <row r="21" customFormat="false" ht="12.75" hidden="false" customHeight="false" outlineLevel="0" collapsed="false">
      <c r="A21" s="335" t="s">
        <v>262</v>
      </c>
      <c r="B21" s="307" t="n">
        <v>10</v>
      </c>
      <c r="C21" s="307" t="n">
        <v>10</v>
      </c>
      <c r="D21" s="307" t="n">
        <v>1749</v>
      </c>
      <c r="E21" s="308" t="n">
        <v>1</v>
      </c>
      <c r="F21" s="307" t="n">
        <v>2945</v>
      </c>
      <c r="G21" s="308" t="n">
        <v>5.4</v>
      </c>
      <c r="H21" s="307" t="n">
        <v>45102</v>
      </c>
      <c r="I21" s="308" t="n">
        <v>4.2</v>
      </c>
    </row>
    <row r="22" customFormat="false" ht="12.75" hidden="false" customHeight="false" outlineLevel="0" collapsed="false">
      <c r="A22" s="335" t="s">
        <v>263</v>
      </c>
      <c r="B22" s="307" t="n">
        <v>10</v>
      </c>
      <c r="C22" s="307" t="n">
        <v>10</v>
      </c>
      <c r="D22" s="307" t="n">
        <v>739</v>
      </c>
      <c r="E22" s="308" t="n">
        <v>-0.1</v>
      </c>
      <c r="F22" s="307" t="n">
        <v>1186</v>
      </c>
      <c r="G22" s="308" t="n">
        <v>-0.4</v>
      </c>
      <c r="H22" s="307" t="n">
        <v>22743</v>
      </c>
      <c r="I22" s="308" t="n">
        <v>0.7</v>
      </c>
    </row>
    <row r="23" customFormat="false" ht="12.75" hidden="false" customHeight="false" outlineLevel="0" collapsed="false">
      <c r="A23" s="335" t="s">
        <v>264</v>
      </c>
      <c r="B23" s="307" t="n">
        <v>4</v>
      </c>
      <c r="C23" s="307" t="n">
        <v>3</v>
      </c>
      <c r="D23" s="303" t="s">
        <v>164</v>
      </c>
      <c r="E23" s="304" t="s">
        <v>164</v>
      </c>
      <c r="F23" s="303" t="s">
        <v>164</v>
      </c>
      <c r="G23" s="304" t="s">
        <v>164</v>
      </c>
      <c r="H23" s="303" t="s">
        <v>164</v>
      </c>
      <c r="I23" s="304" t="s">
        <v>164</v>
      </c>
    </row>
    <row r="24" customFormat="false" ht="12.75" hidden="false" customHeight="false" outlineLevel="0" collapsed="false">
      <c r="A24" s="335" t="s">
        <v>265</v>
      </c>
      <c r="B24" s="307" t="n">
        <v>12</v>
      </c>
      <c r="C24" s="307" t="n">
        <v>12</v>
      </c>
      <c r="D24" s="307" t="n">
        <v>843</v>
      </c>
      <c r="E24" s="308" t="n">
        <v>6.6</v>
      </c>
      <c r="F24" s="307" t="n">
        <v>1473</v>
      </c>
      <c r="G24" s="308" t="n">
        <v>5.5</v>
      </c>
      <c r="H24" s="307" t="n">
        <v>25775</v>
      </c>
      <c r="I24" s="308" t="n">
        <v>7</v>
      </c>
    </row>
    <row r="25" customFormat="false" ht="12.75" hidden="false" customHeight="false" outlineLevel="0" collapsed="false">
      <c r="A25" s="335" t="s">
        <v>266</v>
      </c>
      <c r="B25" s="307" t="n">
        <v>152</v>
      </c>
      <c r="C25" s="307" t="n">
        <v>147</v>
      </c>
      <c r="D25" s="307" t="n">
        <v>9559</v>
      </c>
      <c r="E25" s="308" t="n">
        <v>5</v>
      </c>
      <c r="F25" s="307" t="n">
        <v>14737</v>
      </c>
      <c r="G25" s="308" t="n">
        <v>4.7</v>
      </c>
      <c r="H25" s="307" t="n">
        <v>229677</v>
      </c>
      <c r="I25" s="308" t="n">
        <v>3</v>
      </c>
    </row>
    <row r="26" customFormat="false" ht="12.75" hidden="false" customHeight="false" outlineLevel="0" collapsed="false">
      <c r="A26" s="335" t="s">
        <v>267</v>
      </c>
      <c r="B26" s="307" t="n">
        <v>126</v>
      </c>
      <c r="C26" s="307" t="n">
        <v>120</v>
      </c>
      <c r="D26" s="307" t="n">
        <v>5858</v>
      </c>
      <c r="E26" s="308" t="n">
        <v>7.3</v>
      </c>
      <c r="F26" s="307" t="n">
        <v>8667</v>
      </c>
      <c r="G26" s="308" t="n">
        <v>5.3</v>
      </c>
      <c r="H26" s="307" t="n">
        <v>116531</v>
      </c>
      <c r="I26" s="308" t="n">
        <v>4.6</v>
      </c>
    </row>
    <row r="27" customFormat="false" ht="12.75" hidden="false" customHeight="false" outlineLevel="0" collapsed="false">
      <c r="A27" s="335" t="s">
        <v>268</v>
      </c>
      <c r="B27" s="307" t="n">
        <v>1</v>
      </c>
      <c r="C27" s="307" t="n">
        <v>1</v>
      </c>
      <c r="D27" s="303" t="s">
        <v>164</v>
      </c>
      <c r="E27" s="304" t="s">
        <v>164</v>
      </c>
      <c r="F27" s="303" t="s">
        <v>164</v>
      </c>
      <c r="G27" s="304" t="s">
        <v>164</v>
      </c>
      <c r="H27" s="303" t="s">
        <v>164</v>
      </c>
      <c r="I27" s="304" t="s">
        <v>164</v>
      </c>
    </row>
    <row r="28" customFormat="false" ht="12.75" hidden="false" customHeight="false" outlineLevel="0" collapsed="false">
      <c r="A28" s="335" t="s">
        <v>269</v>
      </c>
      <c r="B28" s="307" t="n">
        <v>13</v>
      </c>
      <c r="C28" s="307" t="n">
        <v>13</v>
      </c>
      <c r="D28" s="307" t="n">
        <v>2101</v>
      </c>
      <c r="E28" s="308" t="n">
        <v>3.8</v>
      </c>
      <c r="F28" s="307" t="n">
        <v>3416</v>
      </c>
      <c r="G28" s="308" t="n">
        <v>8</v>
      </c>
      <c r="H28" s="307" t="n">
        <v>54078</v>
      </c>
      <c r="I28" s="308" t="n">
        <v>6.7</v>
      </c>
    </row>
    <row r="29" customFormat="false" ht="12.75" hidden="false" customHeight="false" outlineLevel="0" collapsed="false">
      <c r="A29" s="335" t="s">
        <v>270</v>
      </c>
      <c r="B29" s="307" t="n">
        <v>15</v>
      </c>
      <c r="C29" s="307" t="n">
        <v>15</v>
      </c>
      <c r="D29" s="307" t="n">
        <v>1081</v>
      </c>
      <c r="E29" s="308" t="s">
        <v>166</v>
      </c>
      <c r="F29" s="307" t="n">
        <v>1814</v>
      </c>
      <c r="G29" s="308" t="n">
        <v>1.6</v>
      </c>
      <c r="H29" s="307" t="n">
        <v>38148</v>
      </c>
      <c r="I29" s="308" t="n">
        <v>-1.8</v>
      </c>
    </row>
    <row r="30" customFormat="false" ht="12.75" hidden="false" customHeight="false" outlineLevel="0" collapsed="false">
      <c r="A30" s="335" t="s">
        <v>271</v>
      </c>
      <c r="B30" s="307" t="n">
        <v>3</v>
      </c>
      <c r="C30" s="307" t="n">
        <v>4</v>
      </c>
      <c r="D30" s="303" t="s">
        <v>164</v>
      </c>
      <c r="E30" s="304" t="s">
        <v>164</v>
      </c>
      <c r="F30" s="303" t="s">
        <v>164</v>
      </c>
      <c r="G30" s="304" t="s">
        <v>164</v>
      </c>
      <c r="H30" s="303" t="s">
        <v>164</v>
      </c>
      <c r="I30" s="304" t="s">
        <v>164</v>
      </c>
    </row>
    <row r="31" customFormat="false" ht="12.75" hidden="false" customHeight="false" outlineLevel="0" collapsed="false">
      <c r="A31" s="335" t="s">
        <v>272</v>
      </c>
      <c r="B31" s="307" t="n">
        <v>9</v>
      </c>
      <c r="C31" s="307" t="n">
        <v>9</v>
      </c>
      <c r="D31" s="307" t="n">
        <v>623</v>
      </c>
      <c r="E31" s="308" t="n">
        <v>1</v>
      </c>
      <c r="F31" s="307" t="n">
        <v>1113</v>
      </c>
      <c r="G31" s="308" t="n">
        <v>3.6</v>
      </c>
      <c r="H31" s="307" t="n">
        <v>21440</v>
      </c>
      <c r="I31" s="308" t="n">
        <v>3.4</v>
      </c>
    </row>
    <row r="32" customFormat="false" ht="12.75" hidden="false" customHeight="false" outlineLevel="0" collapsed="false">
      <c r="A32" s="335" t="n">
        <v>16</v>
      </c>
      <c r="B32" s="307" t="n">
        <v>1</v>
      </c>
      <c r="C32" s="307" t="n">
        <v>1</v>
      </c>
      <c r="D32" s="303" t="s">
        <v>164</v>
      </c>
      <c r="E32" s="304" t="s">
        <v>164</v>
      </c>
      <c r="F32" s="303" t="s">
        <v>164</v>
      </c>
      <c r="G32" s="304" t="s">
        <v>164</v>
      </c>
      <c r="H32" s="303" t="s">
        <v>164</v>
      </c>
      <c r="I32" s="304" t="s">
        <v>164</v>
      </c>
    </row>
    <row r="33" s="301" customFormat="true" ht="12.75" hidden="false" customHeight="false" outlineLevel="0" collapsed="false">
      <c r="A33" s="302" t="s">
        <v>273</v>
      </c>
      <c r="B33" s="303" t="n">
        <v>15</v>
      </c>
      <c r="C33" s="303" t="n">
        <v>15</v>
      </c>
      <c r="D33" s="303" t="n">
        <v>1159</v>
      </c>
      <c r="E33" s="304" t="n">
        <v>-3.3</v>
      </c>
      <c r="F33" s="303" t="n">
        <v>1850</v>
      </c>
      <c r="G33" s="304" t="n">
        <v>3</v>
      </c>
      <c r="H33" s="303" t="n">
        <v>32954</v>
      </c>
      <c r="I33" s="304" t="n">
        <v>-2.1</v>
      </c>
    </row>
    <row r="34" customFormat="false" ht="12.75" hidden="false" customHeight="false" outlineLevel="0" collapsed="false">
      <c r="A34" s="335" t="n">
        <v>17</v>
      </c>
      <c r="B34" s="307" t="n">
        <v>14</v>
      </c>
      <c r="C34" s="307" t="n">
        <v>12</v>
      </c>
      <c r="D34" s="303" t="s">
        <v>164</v>
      </c>
      <c r="E34" s="304" t="s">
        <v>164</v>
      </c>
      <c r="F34" s="303" t="s">
        <v>164</v>
      </c>
      <c r="G34" s="304" t="s">
        <v>164</v>
      </c>
      <c r="H34" s="303" t="s">
        <v>164</v>
      </c>
      <c r="I34" s="304" t="s">
        <v>164</v>
      </c>
    </row>
    <row r="35" customFormat="false" ht="12.75" hidden="false" customHeight="false" outlineLevel="0" collapsed="false">
      <c r="A35" s="335" t="n">
        <v>18</v>
      </c>
      <c r="B35" s="307" t="n">
        <v>1</v>
      </c>
      <c r="C35" s="307" t="n">
        <v>3</v>
      </c>
      <c r="D35" s="303" t="s">
        <v>164</v>
      </c>
      <c r="E35" s="304" t="s">
        <v>164</v>
      </c>
      <c r="F35" s="303" t="s">
        <v>164</v>
      </c>
      <c r="G35" s="304" t="s">
        <v>164</v>
      </c>
      <c r="H35" s="303" t="s">
        <v>164</v>
      </c>
      <c r="I35" s="304" t="s">
        <v>164</v>
      </c>
    </row>
    <row r="36" s="301" customFormat="true" ht="12.75" hidden="false" customHeight="false" outlineLevel="0" collapsed="false">
      <c r="A36" s="302" t="s">
        <v>274</v>
      </c>
      <c r="B36" s="303" t="n">
        <v>28</v>
      </c>
      <c r="C36" s="303" t="n">
        <v>33</v>
      </c>
      <c r="D36" s="303" t="s">
        <v>164</v>
      </c>
      <c r="E36" s="304" t="s">
        <v>164</v>
      </c>
      <c r="F36" s="303" t="s">
        <v>164</v>
      </c>
      <c r="G36" s="304" t="s">
        <v>164</v>
      </c>
      <c r="H36" s="303" t="s">
        <v>164</v>
      </c>
      <c r="I36" s="304" t="s">
        <v>164</v>
      </c>
    </row>
    <row r="37" customFormat="false" ht="12.75" hidden="false" customHeight="false" outlineLevel="0" collapsed="false">
      <c r="A37" s="335" t="s">
        <v>275</v>
      </c>
      <c r="B37" s="307" t="n">
        <v>7</v>
      </c>
      <c r="C37" s="307" t="n">
        <v>8</v>
      </c>
      <c r="D37" s="307" t="n">
        <v>387</v>
      </c>
      <c r="E37" s="308" t="n">
        <v>4.3</v>
      </c>
      <c r="F37" s="307" t="n">
        <v>631</v>
      </c>
      <c r="G37" s="308" t="n">
        <v>2.4</v>
      </c>
      <c r="H37" s="307" t="n">
        <v>8494</v>
      </c>
      <c r="I37" s="308" t="n">
        <v>-0.2</v>
      </c>
    </row>
    <row r="38" customFormat="false" ht="12.75" hidden="false" customHeight="false" outlineLevel="0" collapsed="false">
      <c r="A38" s="335" t="s">
        <v>276</v>
      </c>
      <c r="B38" s="307" t="n">
        <v>17</v>
      </c>
      <c r="C38" s="307" t="n">
        <v>20</v>
      </c>
      <c r="D38" s="307" t="n">
        <v>901</v>
      </c>
      <c r="E38" s="308" t="n">
        <v>-14.8</v>
      </c>
      <c r="F38" s="307" t="n">
        <v>1370</v>
      </c>
      <c r="G38" s="308" t="n">
        <v>-15.6</v>
      </c>
      <c r="H38" s="307" t="n">
        <v>24266</v>
      </c>
      <c r="I38" s="308" t="n">
        <v>-17</v>
      </c>
    </row>
    <row r="39" s="301" customFormat="true" ht="12.75" hidden="false" customHeight="false" outlineLevel="0" collapsed="false">
      <c r="A39" s="302" t="s">
        <v>277</v>
      </c>
      <c r="B39" s="303" t="n">
        <v>130</v>
      </c>
      <c r="C39" s="303" t="n">
        <v>134</v>
      </c>
      <c r="D39" s="303" t="n">
        <v>13230</v>
      </c>
      <c r="E39" s="304" t="n">
        <v>-3.3</v>
      </c>
      <c r="F39" s="303" t="n">
        <v>19971</v>
      </c>
      <c r="G39" s="304" t="n">
        <v>-3.3</v>
      </c>
      <c r="H39" s="303" t="n">
        <v>502523</v>
      </c>
      <c r="I39" s="304" t="n">
        <v>-2.5</v>
      </c>
    </row>
    <row r="40" customFormat="false" ht="12.75" hidden="false" customHeight="false" outlineLevel="0" collapsed="false">
      <c r="A40" s="335" t="n">
        <v>21</v>
      </c>
      <c r="B40" s="307" t="n">
        <v>35</v>
      </c>
      <c r="C40" s="307" t="n">
        <v>36</v>
      </c>
      <c r="D40" s="307" t="n">
        <v>4086</v>
      </c>
      <c r="E40" s="308" t="n">
        <v>-3.4</v>
      </c>
      <c r="F40" s="307" t="n">
        <v>6464</v>
      </c>
      <c r="G40" s="308" t="n">
        <v>-5</v>
      </c>
      <c r="H40" s="307" t="n">
        <v>149309</v>
      </c>
      <c r="I40" s="308" t="n">
        <v>-4.4</v>
      </c>
    </row>
    <row r="41" customFormat="false" ht="12.75" hidden="false" customHeight="false" outlineLevel="0" collapsed="false">
      <c r="A41" s="335" t="s">
        <v>278</v>
      </c>
      <c r="B41" s="307" t="n">
        <v>8</v>
      </c>
      <c r="C41" s="307" t="n">
        <v>9</v>
      </c>
      <c r="D41" s="307" t="n">
        <v>1354</v>
      </c>
      <c r="E41" s="308" t="n">
        <v>-12.4</v>
      </c>
      <c r="F41" s="307" t="n">
        <v>2267</v>
      </c>
      <c r="G41" s="308" t="n">
        <v>-11.4</v>
      </c>
      <c r="H41" s="307" t="n">
        <v>56903</v>
      </c>
      <c r="I41" s="308" t="n">
        <v>-11.6</v>
      </c>
    </row>
    <row r="42" customFormat="false" ht="12.75" hidden="false" customHeight="false" outlineLevel="0" collapsed="false">
      <c r="A42" s="335" t="s">
        <v>279</v>
      </c>
      <c r="B42" s="307" t="n">
        <v>27</v>
      </c>
      <c r="C42" s="307" t="n">
        <v>27</v>
      </c>
      <c r="D42" s="307" t="n">
        <v>2733</v>
      </c>
      <c r="E42" s="308" t="n">
        <v>1.7</v>
      </c>
      <c r="F42" s="307" t="n">
        <v>4197</v>
      </c>
      <c r="G42" s="308" t="n">
        <v>-1.1</v>
      </c>
      <c r="H42" s="307" t="n">
        <v>92405</v>
      </c>
      <c r="I42" s="308" t="n">
        <v>0.6</v>
      </c>
    </row>
    <row r="43" customFormat="false" ht="12.75" hidden="false" customHeight="false" outlineLevel="0" collapsed="false">
      <c r="A43" s="335" t="s">
        <v>280</v>
      </c>
      <c r="B43" s="307" t="n">
        <v>17</v>
      </c>
      <c r="C43" s="307" t="n">
        <v>17</v>
      </c>
      <c r="D43" s="307" t="n">
        <v>1608</v>
      </c>
      <c r="E43" s="308" t="n">
        <v>-0.7</v>
      </c>
      <c r="F43" s="307" t="n">
        <v>2450</v>
      </c>
      <c r="G43" s="308" t="n">
        <v>-2.9</v>
      </c>
      <c r="H43" s="307" t="n">
        <v>59133</v>
      </c>
      <c r="I43" s="308" t="n">
        <v>-0.4</v>
      </c>
    </row>
    <row r="44" customFormat="false" ht="12.75" hidden="false" customHeight="false" outlineLevel="0" collapsed="false">
      <c r="A44" s="335" t="n">
        <v>22</v>
      </c>
      <c r="B44" s="307" t="n">
        <v>95</v>
      </c>
      <c r="C44" s="307" t="n">
        <v>98</v>
      </c>
      <c r="D44" s="307" t="n">
        <v>9144</v>
      </c>
      <c r="E44" s="308" t="n">
        <v>-3.2</v>
      </c>
      <c r="F44" s="307" t="n">
        <v>13507</v>
      </c>
      <c r="G44" s="308" t="n">
        <v>-2.4</v>
      </c>
      <c r="H44" s="307" t="n">
        <v>353214</v>
      </c>
      <c r="I44" s="308" t="n">
        <v>-1.6</v>
      </c>
    </row>
    <row r="45" customFormat="false" ht="12.75" hidden="false" customHeight="false" outlineLevel="0" collapsed="false">
      <c r="A45" s="335" t="s">
        <v>281</v>
      </c>
      <c r="B45" s="307" t="n">
        <v>29</v>
      </c>
      <c r="C45" s="307" t="n">
        <v>29</v>
      </c>
      <c r="D45" s="307" t="n">
        <v>2094</v>
      </c>
      <c r="E45" s="308" t="n">
        <v>-3.6</v>
      </c>
      <c r="F45" s="307" t="n">
        <v>2987</v>
      </c>
      <c r="G45" s="308" t="n">
        <v>-4.4</v>
      </c>
      <c r="H45" s="307" t="n">
        <v>82979</v>
      </c>
      <c r="I45" s="308" t="n">
        <v>-2.6</v>
      </c>
    </row>
    <row r="46" customFormat="false" ht="12.75" hidden="false" customHeight="false" outlineLevel="0" collapsed="false">
      <c r="A46" s="335" t="s">
        <v>282</v>
      </c>
      <c r="B46" s="307" t="n">
        <v>65</v>
      </c>
      <c r="C46" s="307" t="n">
        <v>68</v>
      </c>
      <c r="D46" s="307" t="n">
        <v>6880</v>
      </c>
      <c r="E46" s="308" t="n">
        <v>-2.8</v>
      </c>
      <c r="F46" s="307" t="n">
        <v>10232</v>
      </c>
      <c r="G46" s="308" t="n">
        <v>-0.8</v>
      </c>
      <c r="H46" s="307" t="n">
        <v>265560</v>
      </c>
      <c r="I46" s="308" t="n">
        <v>-1.1</v>
      </c>
    </row>
    <row r="47" customFormat="false" ht="12.75" hidden="false" customHeight="false" outlineLevel="0" collapsed="false">
      <c r="A47" s="335" t="s">
        <v>283</v>
      </c>
      <c r="B47" s="307" t="n">
        <v>50</v>
      </c>
      <c r="C47" s="307" t="n">
        <v>53</v>
      </c>
      <c r="D47" s="307" t="n">
        <v>5649</v>
      </c>
      <c r="E47" s="308" t="n">
        <v>-2.9</v>
      </c>
      <c r="F47" s="307" t="n">
        <v>8455</v>
      </c>
      <c r="G47" s="308" t="n">
        <v>-0.5</v>
      </c>
      <c r="H47" s="307" t="n">
        <v>223114</v>
      </c>
      <c r="I47" s="308" t="n">
        <v>-1.2</v>
      </c>
    </row>
    <row r="48" s="301" customFormat="true" ht="12.75" hidden="false" customHeight="false" outlineLevel="0" collapsed="false">
      <c r="A48" s="302" t="s">
        <v>284</v>
      </c>
      <c r="B48" s="303" t="n">
        <v>4</v>
      </c>
      <c r="C48" s="303" t="n">
        <v>4</v>
      </c>
      <c r="D48" s="303" t="s">
        <v>164</v>
      </c>
      <c r="E48" s="304" t="s">
        <v>164</v>
      </c>
      <c r="F48" s="303" t="s">
        <v>164</v>
      </c>
      <c r="G48" s="304" t="s">
        <v>164</v>
      </c>
      <c r="H48" s="303" t="s">
        <v>164</v>
      </c>
      <c r="I48" s="304" t="s">
        <v>164</v>
      </c>
    </row>
    <row r="49" customFormat="false" ht="12.75" hidden="false" customHeight="false" outlineLevel="0" collapsed="false">
      <c r="A49" s="335" t="s">
        <v>285</v>
      </c>
      <c r="B49" s="307" t="n">
        <v>4</v>
      </c>
      <c r="C49" s="307" t="n">
        <v>4</v>
      </c>
      <c r="D49" s="303" t="s">
        <v>164</v>
      </c>
      <c r="E49" s="304" t="s">
        <v>164</v>
      </c>
      <c r="F49" s="303" t="s">
        <v>164</v>
      </c>
      <c r="G49" s="304" t="s">
        <v>164</v>
      </c>
      <c r="H49" s="303" t="s">
        <v>164</v>
      </c>
      <c r="I49" s="304" t="s">
        <v>164</v>
      </c>
    </row>
    <row r="50" s="301" customFormat="true" ht="12.75" hidden="false" customHeight="false" outlineLevel="0" collapsed="false">
      <c r="A50" s="302" t="s">
        <v>286</v>
      </c>
      <c r="B50" s="303" t="n">
        <v>66</v>
      </c>
      <c r="C50" s="303" t="n">
        <v>66</v>
      </c>
      <c r="D50" s="303" t="n">
        <v>13506</v>
      </c>
      <c r="E50" s="304" t="n">
        <v>0.3</v>
      </c>
      <c r="F50" s="303" t="n">
        <v>21894</v>
      </c>
      <c r="G50" s="304" t="n">
        <v>0.1</v>
      </c>
      <c r="H50" s="303" t="n">
        <v>610513</v>
      </c>
      <c r="I50" s="304" t="n">
        <v>0.3</v>
      </c>
    </row>
    <row r="51" customFormat="false" ht="12.75" hidden="false" customHeight="false" outlineLevel="0" collapsed="false">
      <c r="A51" s="335" t="s">
        <v>287</v>
      </c>
      <c r="B51" s="307" t="n">
        <v>16</v>
      </c>
      <c r="C51" s="307" t="n">
        <v>16</v>
      </c>
      <c r="D51" s="307" t="n">
        <v>2640</v>
      </c>
      <c r="E51" s="308" t="n">
        <v>-2.8</v>
      </c>
      <c r="F51" s="307" t="n">
        <v>4295</v>
      </c>
      <c r="G51" s="308" t="n">
        <v>-2.6</v>
      </c>
      <c r="H51" s="307" t="n">
        <v>127451</v>
      </c>
      <c r="I51" s="308" t="n">
        <v>-0.9</v>
      </c>
    </row>
    <row r="52" customFormat="false" ht="12.75" hidden="false" customHeight="false" outlineLevel="0" collapsed="false">
      <c r="A52" s="335" t="s">
        <v>288</v>
      </c>
      <c r="B52" s="307" t="n">
        <v>6</v>
      </c>
      <c r="C52" s="307" t="n">
        <v>6</v>
      </c>
      <c r="D52" s="307" t="n">
        <v>552</v>
      </c>
      <c r="E52" s="308" t="n">
        <v>7.2</v>
      </c>
      <c r="F52" s="307" t="n">
        <v>849</v>
      </c>
      <c r="G52" s="308" t="n">
        <v>5.7</v>
      </c>
      <c r="H52" s="307" t="n">
        <v>22003</v>
      </c>
      <c r="I52" s="308" t="n">
        <v>16.7</v>
      </c>
    </row>
    <row r="53" customFormat="false" ht="12.75" hidden="false" customHeight="false" outlineLevel="0" collapsed="false">
      <c r="A53" s="335" t="s">
        <v>289</v>
      </c>
      <c r="B53" s="307" t="n">
        <v>22</v>
      </c>
      <c r="C53" s="307" t="n">
        <v>22</v>
      </c>
      <c r="D53" s="307" t="n">
        <v>8021</v>
      </c>
      <c r="E53" s="308" t="n">
        <v>2.6</v>
      </c>
      <c r="F53" s="307" t="n">
        <v>12796</v>
      </c>
      <c r="G53" s="308" t="n">
        <v>2.6</v>
      </c>
      <c r="H53" s="307" t="n">
        <v>370535</v>
      </c>
      <c r="I53" s="308" t="n">
        <v>0.8</v>
      </c>
    </row>
    <row r="54" customFormat="false" ht="12.75" hidden="false" customHeight="false" outlineLevel="0" collapsed="false">
      <c r="A54" s="335" t="s">
        <v>290</v>
      </c>
      <c r="B54" s="307" t="n">
        <v>6</v>
      </c>
      <c r="C54" s="307" t="n">
        <v>5</v>
      </c>
      <c r="D54" s="307" t="n">
        <v>242</v>
      </c>
      <c r="E54" s="308" t="n">
        <v>3</v>
      </c>
      <c r="F54" s="307" t="n">
        <v>350</v>
      </c>
      <c r="G54" s="308" t="n">
        <v>1.4</v>
      </c>
      <c r="H54" s="307" t="n">
        <v>6632</v>
      </c>
      <c r="I54" s="308" t="n">
        <v>1.7</v>
      </c>
    </row>
    <row r="55" customFormat="false" ht="12.75" hidden="false" customHeight="false" outlineLevel="0" collapsed="false">
      <c r="A55" s="335" t="s">
        <v>291</v>
      </c>
      <c r="B55" s="307" t="n">
        <v>12</v>
      </c>
      <c r="C55" s="307" t="n">
        <v>12</v>
      </c>
      <c r="D55" s="307" t="n">
        <v>1135</v>
      </c>
      <c r="E55" s="308" t="n">
        <v>-8.8</v>
      </c>
      <c r="F55" s="307" t="n">
        <v>1897</v>
      </c>
      <c r="G55" s="308" t="n">
        <v>-10.2</v>
      </c>
      <c r="H55" s="307" t="n">
        <v>46764</v>
      </c>
      <c r="I55" s="308" t="n">
        <v>-3.7</v>
      </c>
    </row>
    <row r="56" s="301" customFormat="true" ht="12.75" hidden="false" customHeight="false" outlineLevel="0" collapsed="false">
      <c r="A56" s="302" t="s">
        <v>292</v>
      </c>
      <c r="B56" s="303" t="n">
        <v>70</v>
      </c>
      <c r="C56" s="303" t="n">
        <v>70</v>
      </c>
      <c r="D56" s="303" t="n">
        <v>6357</v>
      </c>
      <c r="E56" s="304" t="n">
        <v>1.3</v>
      </c>
      <c r="F56" s="303" t="n">
        <v>10517</v>
      </c>
      <c r="G56" s="304" t="n">
        <v>1.8</v>
      </c>
      <c r="H56" s="303" t="n">
        <v>212313</v>
      </c>
      <c r="I56" s="304" t="n">
        <v>2.2</v>
      </c>
    </row>
    <row r="57" customFormat="false" ht="12.75" hidden="false" customHeight="false" outlineLevel="0" collapsed="false">
      <c r="A57" s="335" t="s">
        <v>293</v>
      </c>
      <c r="B57" s="307" t="n">
        <v>12</v>
      </c>
      <c r="C57" s="307" t="n">
        <v>10</v>
      </c>
      <c r="D57" s="307" t="n">
        <v>1442</v>
      </c>
      <c r="E57" s="308" t="n">
        <v>11.7</v>
      </c>
      <c r="F57" s="307" t="n">
        <v>2371</v>
      </c>
      <c r="G57" s="308" t="n">
        <v>13.6</v>
      </c>
      <c r="H57" s="307" t="n">
        <v>47724</v>
      </c>
      <c r="I57" s="308" t="n">
        <v>8.5</v>
      </c>
    </row>
    <row r="58" customFormat="false" ht="12.75" hidden="false" customHeight="false" outlineLevel="0" collapsed="false">
      <c r="A58" s="335" t="s">
        <v>294</v>
      </c>
      <c r="B58" s="307" t="n">
        <v>57</v>
      </c>
      <c r="C58" s="307" t="n">
        <v>59</v>
      </c>
      <c r="D58" s="307" t="n">
        <v>4915</v>
      </c>
      <c r="E58" s="308" t="n">
        <v>-1.4</v>
      </c>
      <c r="F58" s="307" t="n">
        <v>8146</v>
      </c>
      <c r="G58" s="308" t="n">
        <v>-1.2</v>
      </c>
      <c r="H58" s="307" t="n">
        <v>164589</v>
      </c>
      <c r="I58" s="308" t="n">
        <v>0.5</v>
      </c>
    </row>
    <row r="59" customFormat="false" ht="12.75" hidden="false" customHeight="false" outlineLevel="0" collapsed="false">
      <c r="A59" s="335" t="s">
        <v>295</v>
      </c>
      <c r="B59" s="307" t="n">
        <v>31</v>
      </c>
      <c r="C59" s="307" t="n">
        <v>32</v>
      </c>
      <c r="D59" s="307" t="n">
        <v>3029</v>
      </c>
      <c r="E59" s="308" t="n">
        <v>0.2</v>
      </c>
      <c r="F59" s="307" t="n">
        <v>4925</v>
      </c>
      <c r="G59" s="308" t="n">
        <v>0.3</v>
      </c>
      <c r="H59" s="307" t="n">
        <v>106799</v>
      </c>
      <c r="I59" s="308" t="n">
        <v>2.7</v>
      </c>
    </row>
    <row r="60" s="301" customFormat="true" ht="12.75" hidden="false" customHeight="false" outlineLevel="0" collapsed="false">
      <c r="A60" s="302" t="s">
        <v>296</v>
      </c>
      <c r="B60" s="303" t="n">
        <v>103</v>
      </c>
      <c r="C60" s="303" t="n">
        <v>103</v>
      </c>
      <c r="D60" s="303" t="n">
        <v>4672</v>
      </c>
      <c r="E60" s="304" t="n">
        <v>-0.5</v>
      </c>
      <c r="F60" s="303" t="n">
        <v>8077</v>
      </c>
      <c r="G60" s="304" t="n">
        <v>1.8</v>
      </c>
      <c r="H60" s="303" t="n">
        <v>158166</v>
      </c>
      <c r="I60" s="304" t="n">
        <v>-1.8</v>
      </c>
    </row>
    <row r="61" customFormat="false" ht="12.75" hidden="false" customHeight="false" outlineLevel="0" collapsed="false">
      <c r="A61" s="335" t="s">
        <v>297</v>
      </c>
      <c r="B61" s="307" t="n">
        <v>12</v>
      </c>
      <c r="C61" s="307" t="n">
        <v>12</v>
      </c>
      <c r="D61" s="307" t="n">
        <v>1249</v>
      </c>
      <c r="E61" s="308" t="n">
        <v>-5.3</v>
      </c>
      <c r="F61" s="307" t="n">
        <v>2270</v>
      </c>
      <c r="G61" s="308" t="n">
        <v>3.1</v>
      </c>
      <c r="H61" s="307" t="n">
        <v>46574</v>
      </c>
      <c r="I61" s="308" t="n">
        <v>-4.4</v>
      </c>
    </row>
    <row r="62" customFormat="false" ht="12.75" hidden="false" customHeight="false" outlineLevel="0" collapsed="false">
      <c r="A62" s="335" t="s">
        <v>298</v>
      </c>
      <c r="B62" s="307" t="n">
        <v>1</v>
      </c>
      <c r="C62" s="307" t="n">
        <v>1</v>
      </c>
      <c r="D62" s="303" t="s">
        <v>164</v>
      </c>
      <c r="E62" s="304" t="s">
        <v>164</v>
      </c>
      <c r="F62" s="303" t="s">
        <v>164</v>
      </c>
      <c r="G62" s="304" t="s">
        <v>164</v>
      </c>
      <c r="H62" s="303" t="s">
        <v>164</v>
      </c>
      <c r="I62" s="304" t="s">
        <v>164</v>
      </c>
    </row>
    <row r="63" customFormat="false" ht="12.75" hidden="false" customHeight="false" outlineLevel="0" collapsed="false">
      <c r="A63" s="335" t="s">
        <v>299</v>
      </c>
      <c r="B63" s="307" t="n">
        <v>71</v>
      </c>
      <c r="C63" s="307" t="n">
        <v>71</v>
      </c>
      <c r="D63" s="307" t="n">
        <v>1848</v>
      </c>
      <c r="E63" s="308" t="n">
        <v>-1.1</v>
      </c>
      <c r="F63" s="307" t="n">
        <v>3391</v>
      </c>
      <c r="G63" s="308" t="n">
        <v>-1</v>
      </c>
      <c r="H63" s="307" t="n">
        <v>60429</v>
      </c>
      <c r="I63" s="308" t="n">
        <v>-0.4</v>
      </c>
    </row>
    <row r="64" customFormat="false" ht="12.75" hidden="false" customHeight="false" outlineLevel="0" collapsed="false">
      <c r="A64" s="335" t="s">
        <v>300</v>
      </c>
      <c r="B64" s="307" t="n">
        <v>27</v>
      </c>
      <c r="C64" s="307" t="n">
        <v>28</v>
      </c>
      <c r="D64" s="307" t="n">
        <v>1113</v>
      </c>
      <c r="E64" s="308" t="n">
        <v>-2.7</v>
      </c>
      <c r="F64" s="307" t="n">
        <v>1981</v>
      </c>
      <c r="G64" s="308" t="n">
        <v>-0.3</v>
      </c>
      <c r="H64" s="307" t="n">
        <v>35343</v>
      </c>
      <c r="I64" s="308" t="n">
        <v>0.2</v>
      </c>
    </row>
    <row r="65" customFormat="false" ht="12.75" hidden="false" customHeight="false" outlineLevel="0" collapsed="false">
      <c r="A65" s="335" t="s">
        <v>301</v>
      </c>
      <c r="B65" s="307" t="n">
        <v>38</v>
      </c>
      <c r="C65" s="307" t="n">
        <v>37</v>
      </c>
      <c r="D65" s="307" t="n">
        <v>362</v>
      </c>
      <c r="E65" s="308" t="n">
        <v>5.5</v>
      </c>
      <c r="F65" s="307" t="n">
        <v>767</v>
      </c>
      <c r="G65" s="308" t="n">
        <v>3.1</v>
      </c>
      <c r="H65" s="307" t="n">
        <v>12048</v>
      </c>
      <c r="I65" s="308" t="n">
        <v>7</v>
      </c>
    </row>
    <row r="66" customFormat="false" ht="12.75" hidden="false" customHeight="false" outlineLevel="0" collapsed="false">
      <c r="A66" s="335" t="s">
        <v>302</v>
      </c>
      <c r="B66" s="307" t="n">
        <v>14</v>
      </c>
      <c r="C66" s="307" t="n">
        <v>13</v>
      </c>
      <c r="D66" s="307" t="n">
        <v>1007</v>
      </c>
      <c r="E66" s="308" t="n">
        <v>10.3</v>
      </c>
      <c r="F66" s="307" t="n">
        <v>1378</v>
      </c>
      <c r="G66" s="308" t="n">
        <v>-0.3</v>
      </c>
      <c r="H66" s="307" t="n">
        <v>31418</v>
      </c>
      <c r="I66" s="308" t="n">
        <v>-1.1</v>
      </c>
    </row>
    <row r="67" s="301" customFormat="true" ht="12.75" hidden="false" customHeight="false" outlineLevel="0" collapsed="false">
      <c r="A67" s="302" t="s">
        <v>303</v>
      </c>
      <c r="B67" s="303" t="n">
        <v>140</v>
      </c>
      <c r="C67" s="303" t="n">
        <v>143</v>
      </c>
      <c r="D67" s="303" t="n">
        <v>9161</v>
      </c>
      <c r="E67" s="304" t="n">
        <v>3.9</v>
      </c>
      <c r="F67" s="303" t="n">
        <v>15706</v>
      </c>
      <c r="G67" s="304" t="n">
        <v>8.4</v>
      </c>
      <c r="H67" s="303" t="n">
        <v>297759</v>
      </c>
      <c r="I67" s="304" t="n">
        <v>5.8</v>
      </c>
    </row>
    <row r="68" customFormat="false" ht="12.75" hidden="false" customHeight="false" outlineLevel="0" collapsed="false">
      <c r="A68" s="335" t="n">
        <v>27</v>
      </c>
      <c r="B68" s="307" t="n">
        <v>9</v>
      </c>
      <c r="C68" s="307" t="n">
        <v>10</v>
      </c>
      <c r="D68" s="307" t="n">
        <v>1073</v>
      </c>
      <c r="E68" s="308" t="n">
        <v>2.3</v>
      </c>
      <c r="F68" s="307" t="n">
        <v>1811</v>
      </c>
      <c r="G68" s="308" t="n">
        <v>3.3</v>
      </c>
      <c r="H68" s="307" t="n">
        <v>34897</v>
      </c>
      <c r="I68" s="308" t="n">
        <v>2.3</v>
      </c>
    </row>
    <row r="69" customFormat="false" ht="12.75" hidden="false" customHeight="false" outlineLevel="0" collapsed="false">
      <c r="A69" s="335" t="s">
        <v>304</v>
      </c>
      <c r="B69" s="307" t="n">
        <v>1</v>
      </c>
      <c r="C69" s="307" t="n">
        <v>1</v>
      </c>
      <c r="D69" s="303" t="s">
        <v>164</v>
      </c>
      <c r="E69" s="304" t="s">
        <v>164</v>
      </c>
      <c r="F69" s="303" t="s">
        <v>164</v>
      </c>
      <c r="G69" s="304" t="s">
        <v>164</v>
      </c>
      <c r="H69" s="303" t="s">
        <v>164</v>
      </c>
      <c r="I69" s="304" t="s">
        <v>164</v>
      </c>
    </row>
    <row r="70" customFormat="false" ht="12.75" hidden="false" customHeight="false" outlineLevel="0" collapsed="false">
      <c r="A70" s="335" t="s">
        <v>305</v>
      </c>
      <c r="B70" s="307" t="n">
        <v>6</v>
      </c>
      <c r="C70" s="307" t="n">
        <v>6</v>
      </c>
      <c r="D70" s="307" t="n">
        <v>736</v>
      </c>
      <c r="E70" s="308" t="n">
        <v>4.8</v>
      </c>
      <c r="F70" s="307" t="n">
        <v>1222</v>
      </c>
      <c r="G70" s="308" t="n">
        <v>5.1</v>
      </c>
      <c r="H70" s="307" t="n">
        <v>23896</v>
      </c>
      <c r="I70" s="308" t="n">
        <v>5.5</v>
      </c>
    </row>
    <row r="71" customFormat="false" ht="12.75" hidden="false" customHeight="false" outlineLevel="0" collapsed="false">
      <c r="A71" s="335" t="n">
        <v>28</v>
      </c>
      <c r="B71" s="307" t="n">
        <v>131</v>
      </c>
      <c r="C71" s="307" t="n">
        <v>133</v>
      </c>
      <c r="D71" s="307" t="n">
        <v>8088</v>
      </c>
      <c r="E71" s="308" t="n">
        <v>4.1</v>
      </c>
      <c r="F71" s="307" t="n">
        <v>13895</v>
      </c>
      <c r="G71" s="308" t="n">
        <v>9.1</v>
      </c>
      <c r="H71" s="307" t="n">
        <v>262862</v>
      </c>
      <c r="I71" s="308" t="n">
        <v>6.3</v>
      </c>
    </row>
    <row r="72" customFormat="false" ht="12.75" hidden="false" customHeight="false" outlineLevel="0" collapsed="false">
      <c r="A72" s="335" t="s">
        <v>306</v>
      </c>
      <c r="B72" s="307" t="n">
        <v>41</v>
      </c>
      <c r="C72" s="307" t="n">
        <v>44</v>
      </c>
      <c r="D72" s="307" t="n">
        <v>1727</v>
      </c>
      <c r="E72" s="308" t="n">
        <v>8.9</v>
      </c>
      <c r="F72" s="307" t="n">
        <v>3040</v>
      </c>
      <c r="G72" s="308" t="n">
        <v>12.6</v>
      </c>
      <c r="H72" s="307" t="n">
        <v>48208</v>
      </c>
      <c r="I72" s="308" t="n">
        <v>10.1</v>
      </c>
    </row>
    <row r="73" customFormat="false" ht="12.75" hidden="false" customHeight="false" outlineLevel="0" collapsed="false">
      <c r="A73" s="335" t="s">
        <v>307</v>
      </c>
      <c r="B73" s="307" t="n">
        <v>31</v>
      </c>
      <c r="C73" s="307" t="n">
        <v>34</v>
      </c>
      <c r="D73" s="307" t="n">
        <v>1335</v>
      </c>
      <c r="E73" s="308" t="n">
        <v>12.5</v>
      </c>
      <c r="F73" s="307" t="n">
        <v>2359</v>
      </c>
      <c r="G73" s="308" t="n">
        <v>15.8</v>
      </c>
      <c r="H73" s="307" t="n">
        <v>37949</v>
      </c>
      <c r="I73" s="308" t="n">
        <v>13.9</v>
      </c>
    </row>
    <row r="74" customFormat="false" ht="12.75" hidden="false" customHeight="false" outlineLevel="0" collapsed="false">
      <c r="A74" s="335" t="s">
        <v>308</v>
      </c>
      <c r="B74" s="307" t="n">
        <v>7</v>
      </c>
      <c r="C74" s="307" t="n">
        <v>5</v>
      </c>
      <c r="D74" s="307" t="n">
        <v>504</v>
      </c>
      <c r="E74" s="308" t="n">
        <v>12.2</v>
      </c>
      <c r="F74" s="307" t="n">
        <v>845</v>
      </c>
      <c r="G74" s="308" t="n">
        <v>21.4</v>
      </c>
      <c r="H74" s="307" t="n">
        <v>15331</v>
      </c>
      <c r="I74" s="308" t="n">
        <v>15.4</v>
      </c>
    </row>
    <row r="75" customFormat="false" ht="12.75" hidden="false" customHeight="false" outlineLevel="0" collapsed="false">
      <c r="A75" s="335" t="s">
        <v>309</v>
      </c>
      <c r="B75" s="307" t="n">
        <v>41</v>
      </c>
      <c r="C75" s="307" t="n">
        <v>42</v>
      </c>
      <c r="D75" s="307" t="n">
        <v>1903</v>
      </c>
      <c r="E75" s="308" t="n">
        <v>3.4</v>
      </c>
      <c r="F75" s="307" t="n">
        <v>3357</v>
      </c>
      <c r="G75" s="308" t="n">
        <v>13.2</v>
      </c>
      <c r="H75" s="307" t="n">
        <v>55995</v>
      </c>
      <c r="I75" s="308" t="n">
        <v>5.7</v>
      </c>
    </row>
    <row r="76" customFormat="false" ht="12.75" hidden="false" customHeight="false" outlineLevel="0" collapsed="false">
      <c r="A76" s="335" t="s">
        <v>310</v>
      </c>
      <c r="B76" s="307" t="n">
        <v>9</v>
      </c>
      <c r="C76" s="307" t="n">
        <v>9</v>
      </c>
      <c r="D76" s="307" t="n">
        <v>1386</v>
      </c>
      <c r="E76" s="308" t="n">
        <v>-0.4</v>
      </c>
      <c r="F76" s="307" t="n">
        <v>2238</v>
      </c>
      <c r="G76" s="308" t="n">
        <v>1.8</v>
      </c>
      <c r="H76" s="303" t="s">
        <v>164</v>
      </c>
      <c r="I76" s="304" t="s">
        <v>164</v>
      </c>
    </row>
    <row r="77" customFormat="false" ht="12.75" hidden="false" customHeight="false" outlineLevel="0" collapsed="false">
      <c r="A77" s="335" t="s">
        <v>311</v>
      </c>
      <c r="B77" s="307" t="n">
        <v>25</v>
      </c>
      <c r="C77" s="307" t="n">
        <v>25</v>
      </c>
      <c r="D77" s="307" t="n">
        <v>2115</v>
      </c>
      <c r="E77" s="308" t="n">
        <v>3.3</v>
      </c>
      <c r="F77" s="307" t="n">
        <v>3614</v>
      </c>
      <c r="G77" s="308" t="n">
        <v>6.4</v>
      </c>
      <c r="H77" s="307" t="n">
        <v>67756</v>
      </c>
      <c r="I77" s="308" t="n">
        <v>6.2</v>
      </c>
    </row>
    <row r="78" s="301" customFormat="true" ht="12.75" hidden="false" customHeight="false" outlineLevel="0" collapsed="false">
      <c r="A78" s="302" t="s">
        <v>312</v>
      </c>
      <c r="B78" s="303" t="n">
        <v>185</v>
      </c>
      <c r="C78" s="303" t="n">
        <v>184</v>
      </c>
      <c r="D78" s="303" t="n">
        <v>21450</v>
      </c>
      <c r="E78" s="304" t="n">
        <v>1.9</v>
      </c>
      <c r="F78" s="303" t="n">
        <v>34930</v>
      </c>
      <c r="G78" s="304" t="n">
        <v>4.8</v>
      </c>
      <c r="H78" s="303" t="n">
        <v>921686</v>
      </c>
      <c r="I78" s="304" t="n">
        <v>5.1</v>
      </c>
    </row>
    <row r="79" customFormat="false" ht="12.75" hidden="false" customHeight="false" outlineLevel="0" collapsed="false">
      <c r="A79" s="335" t="s">
        <v>313</v>
      </c>
      <c r="B79" s="307" t="n">
        <v>36</v>
      </c>
      <c r="C79" s="307" t="n">
        <v>38</v>
      </c>
      <c r="D79" s="307" t="n">
        <v>7553</v>
      </c>
      <c r="E79" s="308" t="n">
        <v>2</v>
      </c>
      <c r="F79" s="307" t="n">
        <v>12066</v>
      </c>
      <c r="G79" s="308" t="n">
        <v>6.7</v>
      </c>
      <c r="H79" s="307" t="n">
        <v>330048</v>
      </c>
      <c r="I79" s="308" t="n">
        <v>7.4</v>
      </c>
    </row>
    <row r="80" customFormat="false" ht="12.75" hidden="false" customHeight="false" outlineLevel="0" collapsed="false">
      <c r="A80" s="335" t="s">
        <v>314</v>
      </c>
      <c r="B80" s="307" t="n">
        <v>17</v>
      </c>
      <c r="C80" s="307" t="n">
        <v>19</v>
      </c>
      <c r="D80" s="307" t="n">
        <v>4310</v>
      </c>
      <c r="E80" s="308" t="n">
        <v>-0.8</v>
      </c>
      <c r="F80" s="307" t="n">
        <v>6886</v>
      </c>
      <c r="G80" s="308" t="n">
        <v>3.4</v>
      </c>
      <c r="H80" s="307" t="n">
        <v>180416</v>
      </c>
      <c r="I80" s="308" t="n">
        <v>3.1</v>
      </c>
    </row>
    <row r="81" customFormat="false" ht="12.75" hidden="false" customHeight="false" outlineLevel="0" collapsed="false">
      <c r="A81" s="335" t="s">
        <v>315</v>
      </c>
      <c r="B81" s="307" t="n">
        <v>8</v>
      </c>
      <c r="C81" s="307" t="n">
        <v>8</v>
      </c>
      <c r="D81" s="307" t="n">
        <v>1030</v>
      </c>
      <c r="E81" s="308" t="n">
        <v>5.5</v>
      </c>
      <c r="F81" s="307" t="n">
        <v>1622</v>
      </c>
      <c r="G81" s="308" t="n">
        <v>7.4</v>
      </c>
      <c r="H81" s="307" t="n">
        <v>38996</v>
      </c>
      <c r="I81" s="308" t="n">
        <v>10.2</v>
      </c>
    </row>
    <row r="82" customFormat="false" ht="12.75" hidden="false" customHeight="false" outlineLevel="0" collapsed="false">
      <c r="A82" s="335" t="s">
        <v>316</v>
      </c>
      <c r="B82" s="307" t="n">
        <v>69</v>
      </c>
      <c r="C82" s="307" t="n">
        <v>67</v>
      </c>
      <c r="D82" s="307" t="n">
        <v>5923</v>
      </c>
      <c r="E82" s="308" t="n">
        <v>1.6</v>
      </c>
      <c r="F82" s="307" t="n">
        <v>10375</v>
      </c>
      <c r="G82" s="308" t="n">
        <v>4.1</v>
      </c>
      <c r="H82" s="307" t="n">
        <v>260306</v>
      </c>
      <c r="I82" s="308" t="n">
        <v>3.3</v>
      </c>
    </row>
    <row r="83" customFormat="false" ht="12.75" hidden="false" customHeight="false" outlineLevel="0" collapsed="false">
      <c r="A83" s="335" t="s">
        <v>317</v>
      </c>
      <c r="B83" s="307" t="n">
        <v>30</v>
      </c>
      <c r="C83" s="307" t="n">
        <v>29</v>
      </c>
      <c r="D83" s="307" t="n">
        <v>2223</v>
      </c>
      <c r="E83" s="308" t="n">
        <v>0.5</v>
      </c>
      <c r="F83" s="307" t="n">
        <v>3886</v>
      </c>
      <c r="G83" s="308" t="n">
        <v>7.2</v>
      </c>
      <c r="H83" s="307" t="n">
        <v>103477</v>
      </c>
      <c r="I83" s="308" t="n">
        <v>4.6</v>
      </c>
    </row>
    <row r="84" customFormat="false" ht="12.75" hidden="false" customHeight="false" outlineLevel="0" collapsed="false">
      <c r="A84" s="335" t="s">
        <v>318</v>
      </c>
      <c r="B84" s="307" t="n">
        <v>24</v>
      </c>
      <c r="C84" s="307" t="n">
        <v>22</v>
      </c>
      <c r="D84" s="307" t="n">
        <v>2876</v>
      </c>
      <c r="E84" s="308" t="n">
        <v>5.2</v>
      </c>
      <c r="F84" s="307" t="n">
        <v>5076</v>
      </c>
      <c r="G84" s="308" t="n">
        <v>4.6</v>
      </c>
      <c r="H84" s="307" t="n">
        <v>120791</v>
      </c>
      <c r="I84" s="308" t="n">
        <v>4.2</v>
      </c>
    </row>
    <row r="85" customFormat="false" ht="12.75" hidden="false" customHeight="false" outlineLevel="0" collapsed="false">
      <c r="A85" s="335" t="s">
        <v>319</v>
      </c>
      <c r="B85" s="307" t="n">
        <v>10</v>
      </c>
      <c r="C85" s="307" t="n">
        <v>9</v>
      </c>
      <c r="D85" s="307" t="n">
        <v>802</v>
      </c>
      <c r="E85" s="308" t="n">
        <v>1.1</v>
      </c>
      <c r="F85" s="307" t="n">
        <v>1284</v>
      </c>
      <c r="G85" s="308" t="n">
        <v>-2.8</v>
      </c>
      <c r="H85" s="307" t="n">
        <v>27826</v>
      </c>
      <c r="I85" s="308" t="n">
        <v>-2</v>
      </c>
    </row>
    <row r="86" customFormat="false" ht="12.75" hidden="false" customHeight="false" outlineLevel="0" collapsed="false">
      <c r="A86" s="335" t="s">
        <v>320</v>
      </c>
      <c r="B86" s="307" t="n">
        <v>62</v>
      </c>
      <c r="C86" s="307" t="n">
        <v>62</v>
      </c>
      <c r="D86" s="307" t="n">
        <v>4826</v>
      </c>
      <c r="E86" s="308" t="n">
        <v>2.2</v>
      </c>
      <c r="F86" s="307" t="n">
        <v>7706</v>
      </c>
      <c r="G86" s="308" t="n">
        <v>5.9</v>
      </c>
      <c r="H86" s="307" t="n">
        <v>199456</v>
      </c>
      <c r="I86" s="308" t="n">
        <v>5.7</v>
      </c>
    </row>
    <row r="87" customFormat="false" ht="12.75" hidden="false" customHeight="false" outlineLevel="0" collapsed="false">
      <c r="A87" s="335" t="s">
        <v>321</v>
      </c>
      <c r="B87" s="307" t="n">
        <v>15</v>
      </c>
      <c r="C87" s="307" t="n">
        <v>15</v>
      </c>
      <c r="D87" s="307" t="n">
        <v>1495</v>
      </c>
      <c r="E87" s="308" t="n">
        <v>9.5</v>
      </c>
      <c r="F87" s="307" t="n">
        <v>2349</v>
      </c>
      <c r="G87" s="308" t="n">
        <v>12.6</v>
      </c>
      <c r="H87" s="307" t="n">
        <v>68572</v>
      </c>
      <c r="I87" s="308" t="n">
        <v>16</v>
      </c>
    </row>
    <row r="88" s="301" customFormat="true" ht="12.75" hidden="false" customHeight="false" outlineLevel="0" collapsed="false">
      <c r="A88" s="302" t="s">
        <v>322</v>
      </c>
      <c r="B88" s="303" t="n">
        <v>186</v>
      </c>
      <c r="C88" s="303" t="n">
        <v>193</v>
      </c>
      <c r="D88" s="303" t="n">
        <v>19938</v>
      </c>
      <c r="E88" s="304" t="n">
        <v>-0.3</v>
      </c>
      <c r="F88" s="303" t="n">
        <v>32557</v>
      </c>
      <c r="G88" s="304" t="n">
        <v>-0.3</v>
      </c>
      <c r="H88" s="303" t="n">
        <v>813019</v>
      </c>
      <c r="I88" s="304" t="n">
        <v>4.6</v>
      </c>
    </row>
    <row r="89" customFormat="false" ht="12.75" hidden="false" customHeight="false" outlineLevel="0" collapsed="false">
      <c r="A89" s="335" t="n">
        <v>30</v>
      </c>
      <c r="B89" s="307" t="n">
        <v>1</v>
      </c>
      <c r="C89" s="307" t="n">
        <v>1</v>
      </c>
      <c r="D89" s="303" t="s">
        <v>164</v>
      </c>
      <c r="E89" s="304" t="s">
        <v>164</v>
      </c>
      <c r="F89" s="303" t="s">
        <v>164</v>
      </c>
      <c r="G89" s="304" t="s">
        <v>164</v>
      </c>
      <c r="H89" s="303" t="s">
        <v>164</v>
      </c>
      <c r="I89" s="304" t="s">
        <v>164</v>
      </c>
    </row>
    <row r="90" customFormat="false" ht="12.75" hidden="false" customHeight="false" outlineLevel="0" collapsed="false">
      <c r="A90" s="335" t="n">
        <v>31</v>
      </c>
      <c r="B90" s="307" t="n">
        <v>63</v>
      </c>
      <c r="C90" s="307" t="n">
        <v>64</v>
      </c>
      <c r="D90" s="307" t="n">
        <v>5206</v>
      </c>
      <c r="E90" s="308" t="s">
        <v>166</v>
      </c>
      <c r="F90" s="307" t="n">
        <v>8720</v>
      </c>
      <c r="G90" s="308" t="n">
        <v>-1.5</v>
      </c>
      <c r="H90" s="307" t="n">
        <v>201350</v>
      </c>
      <c r="I90" s="308" t="n">
        <v>3.1</v>
      </c>
    </row>
    <row r="91" customFormat="false" ht="12.75" hidden="false" customHeight="false" outlineLevel="0" collapsed="false">
      <c r="A91" s="335" t="s">
        <v>323</v>
      </c>
      <c r="B91" s="307" t="n">
        <v>19</v>
      </c>
      <c r="C91" s="307" t="n">
        <v>21</v>
      </c>
      <c r="D91" s="307" t="n">
        <v>2026</v>
      </c>
      <c r="E91" s="308" t="n">
        <v>-5.7</v>
      </c>
      <c r="F91" s="307" t="n">
        <v>3689</v>
      </c>
      <c r="G91" s="308" t="n">
        <v>-6.8</v>
      </c>
      <c r="H91" s="307" t="n">
        <v>74673</v>
      </c>
      <c r="I91" s="308" t="n">
        <v>-0.7</v>
      </c>
    </row>
    <row r="92" customFormat="false" ht="12.75" hidden="false" customHeight="false" outlineLevel="0" collapsed="false">
      <c r="A92" s="335" t="s">
        <v>324</v>
      </c>
      <c r="B92" s="307" t="n">
        <v>19</v>
      </c>
      <c r="C92" s="307" t="n">
        <v>19</v>
      </c>
      <c r="D92" s="307" t="n">
        <v>1533</v>
      </c>
      <c r="E92" s="308" t="n">
        <v>6.7</v>
      </c>
      <c r="F92" s="307" t="n">
        <v>2419</v>
      </c>
      <c r="G92" s="308" t="n">
        <v>3.1</v>
      </c>
      <c r="H92" s="307" t="n">
        <v>66091</v>
      </c>
      <c r="I92" s="308" t="n">
        <v>9.6</v>
      </c>
    </row>
    <row r="93" customFormat="false" ht="12.75" hidden="false" customHeight="false" outlineLevel="0" collapsed="false">
      <c r="A93" s="335" t="s">
        <v>325</v>
      </c>
      <c r="B93" s="307" t="n">
        <v>15</v>
      </c>
      <c r="C93" s="307" t="n">
        <v>15</v>
      </c>
      <c r="D93" s="307" t="n">
        <v>1102</v>
      </c>
      <c r="E93" s="308" t="n">
        <v>-4.8</v>
      </c>
      <c r="F93" s="307" t="n">
        <v>1683</v>
      </c>
      <c r="G93" s="308" t="n">
        <v>-3.9</v>
      </c>
      <c r="H93" s="307" t="n">
        <v>43457</v>
      </c>
      <c r="I93" s="308" t="n">
        <v>-2.5</v>
      </c>
    </row>
    <row r="94" customFormat="false" ht="12.75" hidden="false" customHeight="false" outlineLevel="0" collapsed="false">
      <c r="A94" s="335" t="n">
        <v>32</v>
      </c>
      <c r="B94" s="307" t="n">
        <v>24</v>
      </c>
      <c r="C94" s="307" t="n">
        <v>25</v>
      </c>
      <c r="D94" s="303" t="s">
        <v>164</v>
      </c>
      <c r="E94" s="304" t="s">
        <v>164</v>
      </c>
      <c r="F94" s="303" t="s">
        <v>164</v>
      </c>
      <c r="G94" s="304" t="s">
        <v>164</v>
      </c>
      <c r="H94" s="303" t="s">
        <v>164</v>
      </c>
      <c r="I94" s="304" t="s">
        <v>164</v>
      </c>
    </row>
    <row r="95" customFormat="false" ht="12.75" hidden="false" customHeight="false" outlineLevel="0" collapsed="false">
      <c r="A95" s="335" t="n">
        <v>33</v>
      </c>
      <c r="B95" s="307" t="n">
        <v>97</v>
      </c>
      <c r="C95" s="307" t="n">
        <v>104</v>
      </c>
      <c r="D95" s="307" t="n">
        <v>10520</v>
      </c>
      <c r="E95" s="308" t="n">
        <v>-2.2</v>
      </c>
      <c r="F95" s="307" t="n">
        <v>16788</v>
      </c>
      <c r="G95" s="308" t="n">
        <v>-1.7</v>
      </c>
      <c r="H95" s="307" t="n">
        <v>452519</v>
      </c>
      <c r="I95" s="308" t="n">
        <v>2.8</v>
      </c>
    </row>
    <row r="96" customFormat="false" ht="12.75" hidden="false" customHeight="false" outlineLevel="0" collapsed="false">
      <c r="A96" s="335" t="s">
        <v>326</v>
      </c>
      <c r="B96" s="307" t="n">
        <v>60</v>
      </c>
      <c r="C96" s="307" t="n">
        <v>67</v>
      </c>
      <c r="D96" s="307" t="n">
        <v>5358</v>
      </c>
      <c r="E96" s="308" t="n">
        <v>-2.9</v>
      </c>
      <c r="F96" s="307" t="n">
        <v>8234</v>
      </c>
      <c r="G96" s="308" t="n">
        <v>-5.5</v>
      </c>
      <c r="H96" s="307" t="n">
        <v>228852</v>
      </c>
      <c r="I96" s="308" t="n">
        <v>4</v>
      </c>
    </row>
    <row r="97" customFormat="false" ht="12.75" hidden="false" customHeight="false" outlineLevel="0" collapsed="false">
      <c r="A97" s="335" t="s">
        <v>327</v>
      </c>
      <c r="B97" s="307" t="n">
        <v>28</v>
      </c>
      <c r="C97" s="307" t="n">
        <v>27</v>
      </c>
      <c r="D97" s="307" t="n">
        <v>4085</v>
      </c>
      <c r="E97" s="308" t="n">
        <v>-0.9</v>
      </c>
      <c r="F97" s="307" t="n">
        <v>6717</v>
      </c>
      <c r="G97" s="308" t="n">
        <v>3.6</v>
      </c>
      <c r="H97" s="307" t="n">
        <v>178655</v>
      </c>
      <c r="I97" s="308" t="n">
        <v>2.7</v>
      </c>
    </row>
    <row r="98" s="301" customFormat="true" ht="12.75" hidden="false" customHeight="false" outlineLevel="0" collapsed="false">
      <c r="A98" s="302" t="s">
        <v>328</v>
      </c>
      <c r="B98" s="303" t="n">
        <v>40</v>
      </c>
      <c r="C98" s="303" t="n">
        <v>38</v>
      </c>
      <c r="D98" s="303" t="n">
        <v>10260</v>
      </c>
      <c r="E98" s="304" t="n">
        <v>-5.4</v>
      </c>
      <c r="F98" s="303" t="n">
        <v>16281</v>
      </c>
      <c r="G98" s="304" t="n">
        <v>-5.5</v>
      </c>
      <c r="H98" s="303" t="n">
        <v>402152</v>
      </c>
      <c r="I98" s="304" t="n">
        <v>-3.8</v>
      </c>
    </row>
    <row r="99" customFormat="false" ht="12.75" hidden="false" customHeight="false" outlineLevel="0" collapsed="false">
      <c r="A99" s="335" t="n">
        <v>34</v>
      </c>
      <c r="B99" s="307" t="n">
        <v>13</v>
      </c>
      <c r="C99" s="307" t="n">
        <v>14</v>
      </c>
      <c r="D99" s="307" t="n">
        <v>4275</v>
      </c>
      <c r="E99" s="308" t="n">
        <v>-3.4</v>
      </c>
      <c r="F99" s="307" t="n">
        <v>6328</v>
      </c>
      <c r="G99" s="308" t="n">
        <v>-3.6</v>
      </c>
      <c r="H99" s="307" t="n">
        <v>174207</v>
      </c>
      <c r="I99" s="308" t="n">
        <v>1.9</v>
      </c>
    </row>
    <row r="100" customFormat="false" ht="12.75" hidden="false" customHeight="false" outlineLevel="0" collapsed="false">
      <c r="A100" s="335" t="n">
        <v>35</v>
      </c>
      <c r="B100" s="307" t="n">
        <v>27</v>
      </c>
      <c r="C100" s="307" t="n">
        <v>24</v>
      </c>
      <c r="D100" s="307" t="n">
        <v>5985</v>
      </c>
      <c r="E100" s="308" t="n">
        <v>-6.7</v>
      </c>
      <c r="F100" s="307" t="n">
        <v>9953</v>
      </c>
      <c r="G100" s="308" t="n">
        <v>-6.7</v>
      </c>
      <c r="H100" s="307" t="n">
        <v>227945</v>
      </c>
      <c r="I100" s="308" t="n">
        <v>-7.8</v>
      </c>
    </row>
    <row r="101" customFormat="false" ht="12.75" hidden="false" customHeight="false" outlineLevel="0" collapsed="false">
      <c r="A101" s="335" t="s">
        <v>329</v>
      </c>
      <c r="B101" s="307" t="n">
        <v>20</v>
      </c>
      <c r="C101" s="307" t="n">
        <v>18</v>
      </c>
      <c r="D101" s="307" t="n">
        <v>4894</v>
      </c>
      <c r="E101" s="308" t="n">
        <v>-5.5</v>
      </c>
      <c r="F101" s="307" t="n">
        <v>8151</v>
      </c>
      <c r="G101" s="308" t="n">
        <v>-6.6</v>
      </c>
      <c r="H101" s="307" t="n">
        <v>191061</v>
      </c>
      <c r="I101" s="308" t="n">
        <v>-7.1</v>
      </c>
    </row>
    <row r="102" customFormat="false" ht="12.75" hidden="false" customHeight="false" outlineLevel="0" collapsed="false">
      <c r="A102" s="335" t="s">
        <v>330</v>
      </c>
      <c r="B102" s="307" t="n">
        <v>14</v>
      </c>
      <c r="C102" s="307" t="n">
        <v>13</v>
      </c>
      <c r="D102" s="307" t="n">
        <v>4707</v>
      </c>
      <c r="E102" s="308" t="n">
        <v>-6.4</v>
      </c>
      <c r="F102" s="307" t="n">
        <v>7873</v>
      </c>
      <c r="G102" s="308" t="n">
        <v>-7.5</v>
      </c>
      <c r="H102" s="307" t="n">
        <v>187138</v>
      </c>
      <c r="I102" s="308" t="n">
        <v>-7.5</v>
      </c>
    </row>
    <row r="103" customFormat="false" ht="12.75" hidden="false" customHeight="false" outlineLevel="0" collapsed="false">
      <c r="A103" s="335" t="s">
        <v>331</v>
      </c>
      <c r="B103" s="307" t="n">
        <v>4</v>
      </c>
      <c r="C103" s="307" t="n">
        <v>4</v>
      </c>
      <c r="D103" s="303" t="s">
        <v>164</v>
      </c>
      <c r="E103" s="304" t="s">
        <v>164</v>
      </c>
      <c r="F103" s="303" t="s">
        <v>164</v>
      </c>
      <c r="G103" s="304" t="s">
        <v>164</v>
      </c>
      <c r="H103" s="303" t="s">
        <v>164</v>
      </c>
      <c r="I103" s="304" t="s">
        <v>164</v>
      </c>
    </row>
    <row r="104" s="301" customFormat="true" ht="12.75" hidden="false" customHeight="false" outlineLevel="0" collapsed="false">
      <c r="A104" s="302" t="s">
        <v>332</v>
      </c>
      <c r="B104" s="303" t="n">
        <v>29</v>
      </c>
      <c r="C104" s="303" t="n">
        <v>32</v>
      </c>
      <c r="D104" s="303" t="n">
        <v>2205</v>
      </c>
      <c r="E104" s="304" t="n">
        <v>-4.5</v>
      </c>
      <c r="F104" s="303" t="n">
        <v>3716</v>
      </c>
      <c r="G104" s="304" t="n">
        <v>-0.3</v>
      </c>
      <c r="H104" s="303" t="n">
        <v>71718</v>
      </c>
      <c r="I104" s="304" t="n">
        <v>-2.7</v>
      </c>
    </row>
    <row r="105" customFormat="false" ht="12.75" hidden="false" customHeight="false" outlineLevel="0" collapsed="false">
      <c r="A105" s="335" t="n">
        <v>36</v>
      </c>
      <c r="B105" s="307" t="n">
        <v>22</v>
      </c>
      <c r="C105" s="307" t="n">
        <v>24</v>
      </c>
      <c r="D105" s="307" t="n">
        <v>1898</v>
      </c>
      <c r="E105" s="308" t="n">
        <v>-4.4</v>
      </c>
      <c r="F105" s="307" t="n">
        <v>3153</v>
      </c>
      <c r="G105" s="308" t="n">
        <v>-0.8</v>
      </c>
      <c r="H105" s="307" t="n">
        <v>62783</v>
      </c>
      <c r="I105" s="308" t="n">
        <v>-2</v>
      </c>
    </row>
    <row r="106" customFormat="false" ht="12.75" hidden="false" customHeight="false" outlineLevel="0" collapsed="false">
      <c r="A106" s="335" t="s">
        <v>333</v>
      </c>
      <c r="B106" s="307" t="n">
        <v>14</v>
      </c>
      <c r="C106" s="307" t="n">
        <v>17</v>
      </c>
      <c r="D106" s="307" t="n">
        <v>1120</v>
      </c>
      <c r="E106" s="308" t="n">
        <v>-6.6</v>
      </c>
      <c r="F106" s="307" t="n">
        <v>1867</v>
      </c>
      <c r="G106" s="308" t="n">
        <v>-4.2</v>
      </c>
      <c r="H106" s="307" t="n">
        <v>33640</v>
      </c>
      <c r="I106" s="308" t="n">
        <v>-4.6</v>
      </c>
    </row>
    <row r="107" customFormat="false" ht="12.75" hidden="false" customHeight="false" outlineLevel="0" collapsed="false">
      <c r="A107" s="335" t="n">
        <v>37</v>
      </c>
      <c r="B107" s="307" t="n">
        <v>7</v>
      </c>
      <c r="C107" s="307" t="n">
        <v>8</v>
      </c>
      <c r="D107" s="307" t="n">
        <v>307</v>
      </c>
      <c r="E107" s="308" t="n">
        <v>-4.7</v>
      </c>
      <c r="F107" s="307" t="n">
        <v>563</v>
      </c>
      <c r="G107" s="308" t="n">
        <v>2.8</v>
      </c>
      <c r="H107" s="307" t="n">
        <v>8936</v>
      </c>
      <c r="I107" s="308" t="n">
        <v>-6.8</v>
      </c>
    </row>
    <row r="108" s="301" customFormat="true" ht="12.75" hidden="false" customHeight="false" outlineLevel="0" collapsed="false">
      <c r="A108" s="302" t="s">
        <v>205</v>
      </c>
      <c r="B108" s="303" t="n">
        <v>1308</v>
      </c>
      <c r="C108" s="303" t="n">
        <v>1321</v>
      </c>
      <c r="D108" s="303" t="n">
        <f aca="false">693+124634</f>
        <v>125327</v>
      </c>
      <c r="E108" s="304" t="n">
        <v>0.2</v>
      </c>
      <c r="F108" s="303" t="n">
        <f aca="false">1285+202332</f>
        <v>203617</v>
      </c>
      <c r="G108" s="304" t="n">
        <v>1.5</v>
      </c>
      <c r="H108" s="303" t="n">
        <f aca="false">22605+4634490</f>
        <v>4657095</v>
      </c>
      <c r="I108" s="304" t="n">
        <v>1.8</v>
      </c>
      <c r="J108" s="311"/>
    </row>
    <row r="109" s="301" customFormat="true" ht="12.75" hidden="false" customHeight="false" outlineLevel="0" collapsed="false">
      <c r="A109" s="302" t="s">
        <v>206</v>
      </c>
      <c r="B109" s="303" t="n">
        <v>486</v>
      </c>
      <c r="C109" s="303" t="n">
        <v>490</v>
      </c>
      <c r="D109" s="303" t="n">
        <v>35798</v>
      </c>
      <c r="E109" s="304" t="n">
        <v>0.6</v>
      </c>
      <c r="F109" s="303" t="n">
        <v>59790</v>
      </c>
      <c r="G109" s="304" t="n">
        <v>1.9</v>
      </c>
      <c r="H109" s="303" t="n">
        <v>1271151</v>
      </c>
      <c r="I109" s="304" t="n">
        <v>1.4</v>
      </c>
    </row>
    <row r="110" s="301" customFormat="true" ht="12.75" hidden="false" customHeight="false" outlineLevel="0" collapsed="false">
      <c r="A110" s="302" t="s">
        <v>207</v>
      </c>
      <c r="B110" s="303" t="n">
        <v>393</v>
      </c>
      <c r="C110" s="303" t="n">
        <v>404</v>
      </c>
      <c r="D110" s="303" t="n">
        <v>48327</v>
      </c>
      <c r="E110" s="304" t="n">
        <v>-0.8</v>
      </c>
      <c r="F110" s="303" t="n">
        <v>78691</v>
      </c>
      <c r="G110" s="304" t="n">
        <v>0.6</v>
      </c>
      <c r="H110" s="303" t="n">
        <v>1989487</v>
      </c>
      <c r="I110" s="304" t="n">
        <v>3</v>
      </c>
    </row>
    <row r="111" s="301" customFormat="true" ht="12.75" hidden="false" customHeight="false" outlineLevel="0" collapsed="false">
      <c r="A111" s="302" t="s">
        <v>208</v>
      </c>
      <c r="B111" s="303" t="n">
        <v>28</v>
      </c>
      <c r="C111" s="303" t="n">
        <v>30</v>
      </c>
      <c r="D111" s="303" t="n">
        <v>2496</v>
      </c>
      <c r="E111" s="304" t="n">
        <v>-3</v>
      </c>
      <c r="F111" s="303" t="n">
        <v>4049</v>
      </c>
      <c r="G111" s="304" t="n">
        <v>-1.2</v>
      </c>
      <c r="H111" s="303" t="n">
        <v>88683</v>
      </c>
      <c r="I111" s="304" t="n">
        <v>-0.8</v>
      </c>
    </row>
    <row r="112" s="301" customFormat="true" ht="12.75" hidden="false" customHeight="false" outlineLevel="0" collapsed="false">
      <c r="A112" s="302" t="s">
        <v>209</v>
      </c>
      <c r="B112" s="303" t="n">
        <v>393</v>
      </c>
      <c r="C112" s="303" t="n">
        <v>390</v>
      </c>
      <c r="D112" s="303" t="n">
        <v>37744</v>
      </c>
      <c r="E112" s="304" t="n">
        <v>1.2</v>
      </c>
      <c r="F112" s="303" t="n">
        <v>59344</v>
      </c>
      <c r="G112" s="304" t="n">
        <v>2.6</v>
      </c>
      <c r="H112" s="303" t="n">
        <v>1259005</v>
      </c>
      <c r="I112" s="304" t="n">
        <v>0.4</v>
      </c>
    </row>
    <row r="113" s="301" customFormat="true" ht="12.75" hidden="false" customHeight="false" outlineLevel="0" collapsed="false">
      <c r="A113" s="302" t="s">
        <v>210</v>
      </c>
      <c r="B113" s="312" t="n">
        <v>7</v>
      </c>
      <c r="C113" s="312" t="n">
        <v>7</v>
      </c>
      <c r="D113" s="312" t="n">
        <v>962</v>
      </c>
      <c r="E113" s="308" t="s">
        <v>166</v>
      </c>
      <c r="F113" s="313" t="n">
        <v>1744</v>
      </c>
      <c r="G113" s="304" t="n">
        <v>0.3</v>
      </c>
      <c r="H113" s="313" t="n">
        <v>48769</v>
      </c>
      <c r="I113" s="304" t="n">
        <v>2.8</v>
      </c>
    </row>
    <row r="114" customFormat="false" ht="12.75" hidden="false" customHeight="false" outlineLevel="0" collapsed="false">
      <c r="A114" s="314"/>
    </row>
    <row r="115" customFormat="false" ht="12.75" hidden="false" customHeight="false" outlineLevel="0" collapsed="false">
      <c r="A115" s="314" t="s">
        <v>334</v>
      </c>
      <c r="B115" s="316"/>
      <c r="C115" s="316"/>
      <c r="D115" s="316"/>
      <c r="E115" s="316"/>
      <c r="F115" s="316"/>
      <c r="G115" s="316"/>
      <c r="H115" s="316"/>
      <c r="I115" s="316"/>
      <c r="J115" s="337"/>
    </row>
    <row r="116" customFormat="false" ht="12.75" hidden="false" customHeight="false" outlineLevel="0" collapsed="false">
      <c r="A116" s="314" t="s">
        <v>334</v>
      </c>
      <c r="B116" s="318"/>
      <c r="C116" s="318"/>
      <c r="D116" s="318"/>
      <c r="E116" s="318"/>
      <c r="F116" s="318"/>
      <c r="G116" s="318"/>
      <c r="H116" s="318"/>
      <c r="I116" s="318"/>
    </row>
    <row r="117" customFormat="false" ht="12.75" hidden="false" customHeight="false" outlineLevel="0" collapsed="false">
      <c r="A117" s="319" t="s">
        <v>334</v>
      </c>
    </row>
    <row r="118" customFormat="false" ht="12.75" hidden="false" customHeight="false" outlineLevel="0" collapsed="false">
      <c r="A118" s="319" t="s">
        <v>334</v>
      </c>
    </row>
  </sheetData>
  <mergeCells count="7">
    <mergeCell ref="A1:I1"/>
    <mergeCell ref="B3:C3"/>
    <mergeCell ref="D3:E3"/>
    <mergeCell ref="F3:G3"/>
    <mergeCell ref="H3:I3"/>
    <mergeCell ref="B4:D4"/>
    <mergeCell ref="B6:D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1.56"/>
    <col collapsed="false" customWidth="true" hidden="false" outlineLevel="0" max="5" min="5" style="107" width="6.7"/>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5.5" hidden="false" customHeight="true" outlineLevel="0" collapsed="false">
      <c r="A1" s="109" t="s">
        <v>33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338" t="s">
        <v>126</v>
      </c>
      <c r="B3" s="339" t="s">
        <v>218</v>
      </c>
      <c r="C3" s="339"/>
      <c r="D3" s="339"/>
      <c r="E3" s="339"/>
      <c r="F3" s="339"/>
      <c r="G3" s="339"/>
      <c r="H3" s="339"/>
    </row>
    <row r="4" customFormat="false" ht="12.75" hidden="false" customHeight="true" outlineLevel="0" collapsed="false">
      <c r="A4" s="340"/>
      <c r="B4" s="341" t="s">
        <v>130</v>
      </c>
      <c r="C4" s="341"/>
      <c r="D4" s="342" t="s">
        <v>156</v>
      </c>
      <c r="E4" s="342"/>
      <c r="F4" s="342"/>
      <c r="G4" s="342"/>
      <c r="H4" s="342"/>
    </row>
    <row r="5" customFormat="false" ht="12.75" hidden="false" customHeight="true" outlineLevel="0" collapsed="false">
      <c r="A5" s="340"/>
      <c r="B5" s="341"/>
      <c r="C5" s="341"/>
      <c r="D5" s="343" t="s">
        <v>130</v>
      </c>
      <c r="E5" s="343"/>
      <c r="F5" s="343"/>
      <c r="G5" s="339" t="s">
        <v>157</v>
      </c>
      <c r="H5" s="339"/>
    </row>
    <row r="6" customFormat="false" ht="33.75" hidden="false" customHeight="true" outlineLevel="0" collapsed="false">
      <c r="A6" s="340"/>
      <c r="B6" s="344" t="s">
        <v>160</v>
      </c>
      <c r="C6" s="343" t="s">
        <v>159</v>
      </c>
      <c r="D6" s="344" t="s">
        <v>160</v>
      </c>
      <c r="E6" s="344"/>
      <c r="F6" s="341" t="s">
        <v>159</v>
      </c>
      <c r="G6" s="344" t="s">
        <v>160</v>
      </c>
      <c r="H6" s="345" t="s">
        <v>159</v>
      </c>
    </row>
    <row r="7" customFormat="false" ht="12.75" hidden="false" customHeight="false" outlineLevel="0" collapsed="false">
      <c r="A7" s="346"/>
      <c r="B7" s="347" t="s">
        <v>162</v>
      </c>
      <c r="C7" s="343"/>
      <c r="D7" s="347" t="s">
        <v>162</v>
      </c>
      <c r="E7" s="347" t="s">
        <v>133</v>
      </c>
      <c r="F7" s="348"/>
      <c r="G7" s="347" t="s">
        <v>162</v>
      </c>
      <c r="H7" s="342"/>
    </row>
    <row r="8" s="141" customFormat="true" ht="12.75" hidden="false" customHeight="false" outlineLevel="0" collapsed="false">
      <c r="A8" s="349" t="s">
        <v>245</v>
      </c>
      <c r="B8" s="350" t="n">
        <v>649090</v>
      </c>
      <c r="C8" s="351" t="n">
        <v>19.6</v>
      </c>
      <c r="D8" s="352" t="n">
        <v>6853</v>
      </c>
      <c r="E8" s="353" t="n">
        <f aca="false">(D8/B8)*100</f>
        <v>1.05578579241708</v>
      </c>
      <c r="F8" s="351" t="n">
        <v>-46.2</v>
      </c>
      <c r="G8" s="352" t="n">
        <v>5962</v>
      </c>
      <c r="H8" s="351" t="n">
        <v>-49.4</v>
      </c>
    </row>
    <row r="9" s="141" customFormat="true" ht="12.75" hidden="false" customHeight="false" outlineLevel="0" collapsed="false">
      <c r="A9" s="349" t="s">
        <v>253</v>
      </c>
      <c r="B9" s="354" t="s">
        <v>164</v>
      </c>
      <c r="C9" s="355" t="s">
        <v>164</v>
      </c>
      <c r="D9" s="356" t="s">
        <v>164</v>
      </c>
      <c r="E9" s="357" t="s">
        <v>164</v>
      </c>
      <c r="F9" s="355" t="s">
        <v>164</v>
      </c>
      <c r="G9" s="356" t="s">
        <v>164</v>
      </c>
      <c r="H9" s="355" t="s">
        <v>164</v>
      </c>
    </row>
    <row r="10" customFormat="false" ht="12.75" hidden="false" customHeight="false" outlineLevel="0" collapsed="false">
      <c r="A10" s="358" t="n">
        <v>10</v>
      </c>
      <c r="B10" s="354" t="s">
        <v>164</v>
      </c>
      <c r="C10" s="355" t="s">
        <v>164</v>
      </c>
      <c r="D10" s="356" t="s">
        <v>164</v>
      </c>
      <c r="E10" s="357" t="s">
        <v>164</v>
      </c>
      <c r="F10" s="355" t="s">
        <v>164</v>
      </c>
      <c r="G10" s="356" t="s">
        <v>164</v>
      </c>
      <c r="H10" s="355" t="s">
        <v>164</v>
      </c>
    </row>
    <row r="11" customFormat="false" ht="12.75" hidden="false" customHeight="false" outlineLevel="0" collapsed="false">
      <c r="A11" s="358" t="n">
        <v>11</v>
      </c>
      <c r="B11" s="354" t="s">
        <v>164</v>
      </c>
      <c r="C11" s="355" t="s">
        <v>164</v>
      </c>
      <c r="D11" s="356" t="s">
        <v>164</v>
      </c>
      <c r="E11" s="357" t="s">
        <v>164</v>
      </c>
      <c r="F11" s="355" t="s">
        <v>164</v>
      </c>
      <c r="G11" s="356" t="s">
        <v>164</v>
      </c>
      <c r="H11" s="355" t="s">
        <v>164</v>
      </c>
    </row>
    <row r="12" s="141" customFormat="true" ht="12.75" hidden="false" customHeight="false" outlineLevel="0" collapsed="false">
      <c r="A12" s="349" t="s">
        <v>254</v>
      </c>
      <c r="B12" s="354" t="s">
        <v>164</v>
      </c>
      <c r="C12" s="355" t="s">
        <v>164</v>
      </c>
      <c r="D12" s="356" t="s">
        <v>164</v>
      </c>
      <c r="E12" s="357" t="s">
        <v>164</v>
      </c>
      <c r="F12" s="355" t="s">
        <v>164</v>
      </c>
      <c r="G12" s="356" t="s">
        <v>164</v>
      </c>
      <c r="H12" s="355" t="s">
        <v>164</v>
      </c>
    </row>
    <row r="13" customFormat="false" ht="12.75" hidden="false" customHeight="false" outlineLevel="0" collapsed="false">
      <c r="A13" s="358" t="n">
        <v>14</v>
      </c>
      <c r="B13" s="354" t="s">
        <v>164</v>
      </c>
      <c r="C13" s="355" t="s">
        <v>164</v>
      </c>
      <c r="D13" s="356" t="s">
        <v>164</v>
      </c>
      <c r="E13" s="357" t="s">
        <v>164</v>
      </c>
      <c r="F13" s="355" t="s">
        <v>164</v>
      </c>
      <c r="G13" s="356" t="s">
        <v>164</v>
      </c>
      <c r="H13" s="355" t="s">
        <v>164</v>
      </c>
    </row>
    <row r="14" customFormat="false" ht="12.75" hidden="false" customHeight="false" outlineLevel="0" collapsed="false">
      <c r="A14" s="358" t="s">
        <v>255</v>
      </c>
      <c r="B14" s="359" t="n">
        <v>83267</v>
      </c>
      <c r="C14" s="360" t="n">
        <v>10.6</v>
      </c>
      <c r="D14" s="361" t="n">
        <v>124</v>
      </c>
      <c r="E14" s="362" t="n">
        <v>0.1</v>
      </c>
      <c r="F14" s="360" t="n">
        <v>30.9</v>
      </c>
      <c r="G14" s="361" t="n">
        <v>124</v>
      </c>
      <c r="H14" s="360" t="n">
        <v>30.5</v>
      </c>
    </row>
    <row r="15" s="141" customFormat="true" ht="12.75" hidden="false" customHeight="false" outlineLevel="0" collapsed="false">
      <c r="A15" s="349" t="s">
        <v>256</v>
      </c>
      <c r="B15" s="354" t="n">
        <v>33540833</v>
      </c>
      <c r="C15" s="355" t="n">
        <v>6.4</v>
      </c>
      <c r="D15" s="356" t="n">
        <v>13894668</v>
      </c>
      <c r="E15" s="357" t="n">
        <f aca="false">(D15/B15)*100</f>
        <v>41.4261267750864</v>
      </c>
      <c r="F15" s="355" t="n">
        <v>5.3</v>
      </c>
      <c r="G15" s="356" t="n">
        <v>6600787</v>
      </c>
      <c r="H15" s="355" t="n">
        <v>13.2</v>
      </c>
    </row>
    <row r="16" s="141" customFormat="true" ht="12.75" hidden="false" customHeight="false" outlineLevel="0" collapsed="false">
      <c r="A16" s="349" t="s">
        <v>257</v>
      </c>
      <c r="B16" s="354" t="n">
        <v>5122252</v>
      </c>
      <c r="C16" s="355" t="n">
        <v>8.8</v>
      </c>
      <c r="D16" s="356" t="n">
        <v>839343</v>
      </c>
      <c r="E16" s="357" t="n">
        <f aca="false">(D16/B16)*100</f>
        <v>16.386210596433</v>
      </c>
      <c r="F16" s="355" t="n">
        <v>22.5</v>
      </c>
      <c r="G16" s="356" t="n">
        <v>475544</v>
      </c>
      <c r="H16" s="355" t="n">
        <v>22</v>
      </c>
    </row>
    <row r="17" customFormat="false" ht="12.75" hidden="false" customHeight="false" outlineLevel="0" collapsed="false">
      <c r="A17" s="358" t="n">
        <v>15</v>
      </c>
      <c r="B17" s="354" t="s">
        <v>164</v>
      </c>
      <c r="C17" s="355" t="s">
        <v>164</v>
      </c>
      <c r="D17" s="356" t="s">
        <v>164</v>
      </c>
      <c r="E17" s="357" t="s">
        <v>164</v>
      </c>
      <c r="F17" s="355" t="s">
        <v>164</v>
      </c>
      <c r="G17" s="356" t="s">
        <v>164</v>
      </c>
      <c r="H17" s="355" t="s">
        <v>164</v>
      </c>
    </row>
    <row r="18" customFormat="false" ht="12.75" hidden="false" customHeight="false" outlineLevel="0" collapsed="false">
      <c r="A18" s="358" t="s">
        <v>258</v>
      </c>
      <c r="B18" s="359" t="n">
        <v>1513417</v>
      </c>
      <c r="C18" s="360" t="n">
        <v>5.5</v>
      </c>
      <c r="D18" s="361" t="n">
        <v>119545</v>
      </c>
      <c r="E18" s="362" t="n">
        <f aca="false">(D18/B18)*100</f>
        <v>7.8990126316805</v>
      </c>
      <c r="F18" s="360" t="n">
        <v>27</v>
      </c>
      <c r="G18" s="361" t="n">
        <v>40156</v>
      </c>
      <c r="H18" s="360" t="n">
        <v>6.4</v>
      </c>
    </row>
    <row r="19" customFormat="false" ht="12.75" hidden="false" customHeight="false" outlineLevel="0" collapsed="false">
      <c r="A19" s="358" t="s">
        <v>259</v>
      </c>
      <c r="B19" s="359" t="n">
        <v>576897</v>
      </c>
      <c r="C19" s="360" t="n">
        <v>4.5</v>
      </c>
      <c r="D19" s="361" t="n">
        <v>80445</v>
      </c>
      <c r="E19" s="362" t="n">
        <f aca="false">(D19/B19)*100</f>
        <v>13.944430288249</v>
      </c>
      <c r="F19" s="360" t="n">
        <v>37.7</v>
      </c>
      <c r="G19" s="361" t="n">
        <v>19263</v>
      </c>
      <c r="H19" s="360" t="n">
        <v>4.8</v>
      </c>
    </row>
    <row r="20" customFormat="false" ht="12.75" hidden="false" customHeight="false" outlineLevel="0" collapsed="false">
      <c r="A20" s="358" t="s">
        <v>260</v>
      </c>
      <c r="B20" s="359" t="n">
        <v>936520</v>
      </c>
      <c r="C20" s="360" t="n">
        <v>6</v>
      </c>
      <c r="D20" s="361" t="n">
        <v>39101</v>
      </c>
      <c r="E20" s="362" t="n">
        <f aca="false">(D20/B20)*100</f>
        <v>4.17513774398838</v>
      </c>
      <c r="F20" s="360" t="n">
        <v>9.4</v>
      </c>
      <c r="G20" s="361" t="n">
        <v>20892</v>
      </c>
      <c r="H20" s="360" t="n">
        <v>8</v>
      </c>
    </row>
    <row r="21" customFormat="false" ht="12.75" hidden="false" customHeight="false" outlineLevel="0" collapsed="false">
      <c r="A21" s="358" t="s">
        <v>261</v>
      </c>
      <c r="B21" s="359" t="n">
        <v>279681</v>
      </c>
      <c r="C21" s="360" t="n">
        <v>28.4</v>
      </c>
      <c r="D21" s="361" t="n">
        <v>33697</v>
      </c>
      <c r="E21" s="362" t="n">
        <f aca="false">(D21/B21)*100</f>
        <v>12.0483693922719</v>
      </c>
      <c r="F21" s="360" t="n">
        <v>110.4</v>
      </c>
      <c r="G21" s="361" t="n">
        <v>30067</v>
      </c>
      <c r="H21" s="360" t="n">
        <v>116.5</v>
      </c>
    </row>
    <row r="22" customFormat="false" ht="12.75" hidden="false" customHeight="false" outlineLevel="0" collapsed="false">
      <c r="A22" s="358" t="s">
        <v>262</v>
      </c>
      <c r="B22" s="359" t="n">
        <v>384844</v>
      </c>
      <c r="C22" s="360" t="n">
        <v>11.4</v>
      </c>
      <c r="D22" s="361" t="n">
        <v>20520</v>
      </c>
      <c r="E22" s="362" t="n">
        <f aca="false">(D22/B22)*100</f>
        <v>5.332030640987</v>
      </c>
      <c r="F22" s="360" t="n">
        <v>23</v>
      </c>
      <c r="G22" s="361" t="n">
        <v>19222</v>
      </c>
      <c r="H22" s="360" t="n">
        <v>28.3</v>
      </c>
    </row>
    <row r="23" customFormat="false" ht="12.75" hidden="false" customHeight="false" outlineLevel="0" collapsed="false">
      <c r="A23" s="358" t="s">
        <v>263</v>
      </c>
      <c r="B23" s="359" t="n">
        <v>549923</v>
      </c>
      <c r="C23" s="360" t="n">
        <v>-4.2</v>
      </c>
      <c r="D23" s="361" t="n">
        <v>160593</v>
      </c>
      <c r="E23" s="362" t="n">
        <f aca="false">(D23/B23)*100</f>
        <v>29.2028156669206</v>
      </c>
      <c r="F23" s="360" t="n">
        <v>-8.7</v>
      </c>
      <c r="G23" s="361" t="n">
        <v>114184</v>
      </c>
      <c r="H23" s="360" t="n">
        <v>-13</v>
      </c>
    </row>
    <row r="24" customFormat="false" ht="12.75" hidden="false" customHeight="false" outlineLevel="0" collapsed="false">
      <c r="A24" s="358" t="s">
        <v>264</v>
      </c>
      <c r="B24" s="354" t="s">
        <v>164</v>
      </c>
      <c r="C24" s="355" t="s">
        <v>164</v>
      </c>
      <c r="D24" s="356" t="s">
        <v>164</v>
      </c>
      <c r="E24" s="357" t="s">
        <v>164</v>
      </c>
      <c r="F24" s="355" t="s">
        <v>164</v>
      </c>
      <c r="G24" s="356" t="s">
        <v>164</v>
      </c>
      <c r="H24" s="355" t="s">
        <v>164</v>
      </c>
    </row>
    <row r="25" customFormat="false" ht="12.75" hidden="false" customHeight="false" outlineLevel="0" collapsed="false">
      <c r="A25" s="358" t="s">
        <v>265</v>
      </c>
      <c r="B25" s="359" t="n">
        <v>362650</v>
      </c>
      <c r="C25" s="360" t="n">
        <v>7.4</v>
      </c>
      <c r="D25" s="361" t="n">
        <v>67590</v>
      </c>
      <c r="E25" s="362" t="n">
        <f aca="false">(D25/B25)*100</f>
        <v>18.6378050461878</v>
      </c>
      <c r="F25" s="360" t="n">
        <v>29.1</v>
      </c>
      <c r="G25" s="361" t="n">
        <v>24639</v>
      </c>
      <c r="H25" s="360" t="n">
        <v>135.8</v>
      </c>
    </row>
    <row r="26" customFormat="false" ht="12.75" hidden="false" customHeight="false" outlineLevel="0" collapsed="false">
      <c r="A26" s="358" t="s">
        <v>266</v>
      </c>
      <c r="B26" s="359" t="n">
        <v>1302795</v>
      </c>
      <c r="C26" s="360" t="n">
        <v>12.4</v>
      </c>
      <c r="D26" s="361" t="n">
        <v>281072</v>
      </c>
      <c r="E26" s="362" t="n">
        <f aca="false">(D26/B26)*100</f>
        <v>21.5745378206088</v>
      </c>
      <c r="F26" s="360" t="n">
        <v>36.5</v>
      </c>
      <c r="G26" s="361" t="n">
        <v>157020</v>
      </c>
      <c r="H26" s="360" t="n">
        <v>47.1</v>
      </c>
    </row>
    <row r="27" customFormat="false" ht="12.75" hidden="false" customHeight="false" outlineLevel="0" collapsed="false">
      <c r="A27" s="358" t="s">
        <v>267</v>
      </c>
      <c r="B27" s="359" t="n">
        <v>506676</v>
      </c>
      <c r="C27" s="360" t="n">
        <v>5.5</v>
      </c>
      <c r="D27" s="361" t="n">
        <v>3469</v>
      </c>
      <c r="E27" s="362" t="n">
        <f aca="false">(D27/B27)*100</f>
        <v>0.684658440502412</v>
      </c>
      <c r="F27" s="360" t="n">
        <v>-8.5</v>
      </c>
      <c r="G27" s="361" t="n">
        <v>3469</v>
      </c>
      <c r="H27" s="360" t="n">
        <v>-8.5</v>
      </c>
    </row>
    <row r="28" customFormat="false" ht="12.75" hidden="false" customHeight="false" outlineLevel="0" collapsed="false">
      <c r="A28" s="358" t="s">
        <v>268</v>
      </c>
      <c r="B28" s="354" t="s">
        <v>164</v>
      </c>
      <c r="C28" s="355" t="s">
        <v>164</v>
      </c>
      <c r="D28" s="356" t="s">
        <v>164</v>
      </c>
      <c r="E28" s="357" t="s">
        <v>164</v>
      </c>
      <c r="F28" s="355" t="s">
        <v>164</v>
      </c>
      <c r="G28" s="356" t="s">
        <v>164</v>
      </c>
      <c r="H28" s="355" t="s">
        <v>164</v>
      </c>
    </row>
    <row r="29" customFormat="false" ht="12.75" hidden="false" customHeight="false" outlineLevel="0" collapsed="false">
      <c r="A29" s="358" t="s">
        <v>269</v>
      </c>
      <c r="B29" s="359" t="n">
        <v>370521</v>
      </c>
      <c r="C29" s="360" t="n">
        <v>15.4</v>
      </c>
      <c r="D29" s="361" t="n">
        <v>106183</v>
      </c>
      <c r="E29" s="362" t="n">
        <f aca="false">(D29/B29)*100</f>
        <v>28.6577548910858</v>
      </c>
      <c r="F29" s="360" t="n">
        <v>161.3</v>
      </c>
      <c r="G29" s="361" t="n">
        <v>85777</v>
      </c>
      <c r="H29" s="360" t="n">
        <v>236.7</v>
      </c>
    </row>
    <row r="30" customFormat="false" ht="12.75" hidden="false" customHeight="false" outlineLevel="0" collapsed="false">
      <c r="A30" s="358" t="s">
        <v>270</v>
      </c>
      <c r="B30" s="359" t="n">
        <v>353662</v>
      </c>
      <c r="C30" s="360" t="n">
        <v>0.7</v>
      </c>
      <c r="D30" s="361" t="n">
        <v>11541</v>
      </c>
      <c r="E30" s="362" t="n">
        <f aca="false">(D30/B30)*100</f>
        <v>3.26328528368895</v>
      </c>
      <c r="F30" s="360" t="n">
        <v>11.4</v>
      </c>
      <c r="G30" s="361" t="n">
        <v>5377</v>
      </c>
      <c r="H30" s="360" t="n">
        <v>42.2</v>
      </c>
    </row>
    <row r="31" customFormat="false" ht="12.75" hidden="false" customHeight="false" outlineLevel="0" collapsed="false">
      <c r="A31" s="358" t="s">
        <v>271</v>
      </c>
      <c r="B31" s="354" t="s">
        <v>164</v>
      </c>
      <c r="C31" s="355" t="s">
        <v>164</v>
      </c>
      <c r="D31" s="356" t="s">
        <v>164</v>
      </c>
      <c r="E31" s="357" t="s">
        <v>164</v>
      </c>
      <c r="F31" s="355" t="s">
        <v>164</v>
      </c>
      <c r="G31" s="356" t="s">
        <v>164</v>
      </c>
      <c r="H31" s="355" t="s">
        <v>164</v>
      </c>
    </row>
    <row r="32" customFormat="false" ht="12.75" hidden="false" customHeight="false" outlineLevel="0" collapsed="false">
      <c r="A32" s="358" t="s">
        <v>272</v>
      </c>
      <c r="B32" s="359" t="n">
        <v>192149</v>
      </c>
      <c r="C32" s="360" t="n">
        <v>9.9</v>
      </c>
      <c r="D32" s="356" t="s">
        <v>164</v>
      </c>
      <c r="E32" s="357" t="s">
        <v>164</v>
      </c>
      <c r="F32" s="355" t="s">
        <v>164</v>
      </c>
      <c r="G32" s="356" t="s">
        <v>164</v>
      </c>
      <c r="H32" s="355" t="s">
        <v>164</v>
      </c>
    </row>
    <row r="33" customFormat="false" ht="12.75" hidden="false" customHeight="false" outlineLevel="0" collapsed="false">
      <c r="A33" s="358" t="n">
        <v>16</v>
      </c>
      <c r="B33" s="354" t="s">
        <v>164</v>
      </c>
      <c r="C33" s="355" t="s">
        <v>164</v>
      </c>
      <c r="D33" s="356" t="s">
        <v>164</v>
      </c>
      <c r="E33" s="357" t="s">
        <v>164</v>
      </c>
      <c r="F33" s="355" t="s">
        <v>164</v>
      </c>
      <c r="G33" s="356" t="s">
        <v>164</v>
      </c>
      <c r="H33" s="355" t="s">
        <v>164</v>
      </c>
    </row>
    <row r="34" s="141" customFormat="true" ht="12.75" hidden="false" customHeight="false" outlineLevel="0" collapsed="false">
      <c r="A34" s="349" t="s">
        <v>273</v>
      </c>
      <c r="B34" s="354" t="n">
        <v>186468</v>
      </c>
      <c r="C34" s="355" t="n">
        <v>22.1</v>
      </c>
      <c r="D34" s="356" t="n">
        <v>60401</v>
      </c>
      <c r="E34" s="357" t="n">
        <f aca="false">(D34/B34)*100</f>
        <v>32.3921530772036</v>
      </c>
      <c r="F34" s="355" t="n">
        <v>16.6</v>
      </c>
      <c r="G34" s="356" t="n">
        <v>38793</v>
      </c>
      <c r="H34" s="355" t="n">
        <v>12.9</v>
      </c>
    </row>
    <row r="35" customFormat="false" ht="12.75" hidden="false" customHeight="false" outlineLevel="0" collapsed="false">
      <c r="A35" s="358" t="n">
        <v>17</v>
      </c>
      <c r="B35" s="354" t="s">
        <v>164</v>
      </c>
      <c r="C35" s="355" t="s">
        <v>164</v>
      </c>
      <c r="D35" s="356" t="s">
        <v>164</v>
      </c>
      <c r="E35" s="357" t="s">
        <v>164</v>
      </c>
      <c r="F35" s="355" t="s">
        <v>164</v>
      </c>
      <c r="G35" s="356" t="s">
        <v>164</v>
      </c>
      <c r="H35" s="355" t="s">
        <v>164</v>
      </c>
    </row>
    <row r="36" customFormat="false" ht="12.75" hidden="false" customHeight="false" outlineLevel="0" collapsed="false">
      <c r="A36" s="358" t="n">
        <v>18</v>
      </c>
      <c r="B36" s="354" t="s">
        <v>164</v>
      </c>
      <c r="C36" s="355" t="s">
        <v>164</v>
      </c>
      <c r="D36" s="356" t="s">
        <v>164</v>
      </c>
      <c r="E36" s="357" t="s">
        <v>164</v>
      </c>
      <c r="F36" s="355" t="s">
        <v>164</v>
      </c>
      <c r="G36" s="356" t="s">
        <v>164</v>
      </c>
      <c r="H36" s="355" t="s">
        <v>164</v>
      </c>
    </row>
    <row r="37" s="141" customFormat="true" ht="12.75" hidden="false" customHeight="false" outlineLevel="0" collapsed="false">
      <c r="A37" s="349" t="s">
        <v>274</v>
      </c>
      <c r="B37" s="354" t="s">
        <v>164</v>
      </c>
      <c r="C37" s="355" t="s">
        <v>164</v>
      </c>
      <c r="D37" s="356" t="s">
        <v>164</v>
      </c>
      <c r="E37" s="357" t="s">
        <v>164</v>
      </c>
      <c r="F37" s="355" t="s">
        <v>164</v>
      </c>
      <c r="G37" s="356" t="s">
        <v>164</v>
      </c>
      <c r="H37" s="355" t="s">
        <v>164</v>
      </c>
    </row>
    <row r="38" customFormat="false" ht="12.75" hidden="false" customHeight="false" outlineLevel="0" collapsed="false">
      <c r="A38" s="358" t="s">
        <v>275</v>
      </c>
      <c r="B38" s="359" t="n">
        <v>63331</v>
      </c>
      <c r="C38" s="360" t="n">
        <v>9.8</v>
      </c>
      <c r="D38" s="361" t="n">
        <v>14402</v>
      </c>
      <c r="E38" s="362" t="n">
        <f aca="false">(D38/B38)*100</f>
        <v>22.7408378203408</v>
      </c>
      <c r="F38" s="360" t="n">
        <v>4.6</v>
      </c>
      <c r="G38" s="361" t="n">
        <v>11662</v>
      </c>
      <c r="H38" s="360" t="n">
        <v>-1.1</v>
      </c>
    </row>
    <row r="39" customFormat="false" ht="12.75" hidden="false" customHeight="false" outlineLevel="0" collapsed="false">
      <c r="A39" s="358" t="s">
        <v>276</v>
      </c>
      <c r="B39" s="359" t="n">
        <v>119229</v>
      </c>
      <c r="C39" s="360" t="n">
        <v>-10.8</v>
      </c>
      <c r="D39" s="361" t="n">
        <v>41870</v>
      </c>
      <c r="E39" s="362" t="n">
        <f aca="false">(D39/B39)*100</f>
        <v>35.1172952888978</v>
      </c>
      <c r="F39" s="360" t="n">
        <v>-32.4</v>
      </c>
      <c r="G39" s="361" t="n">
        <v>20618</v>
      </c>
      <c r="H39" s="360" t="n">
        <v>4.5</v>
      </c>
    </row>
    <row r="40" s="141" customFormat="true" ht="12.75" hidden="false" customHeight="false" outlineLevel="0" collapsed="false">
      <c r="A40" s="349" t="s">
        <v>277</v>
      </c>
      <c r="B40" s="354" t="n">
        <v>2640702</v>
      </c>
      <c r="C40" s="355" t="n">
        <v>2.2</v>
      </c>
      <c r="D40" s="356" t="n">
        <v>582043</v>
      </c>
      <c r="E40" s="357" t="n">
        <f aca="false">(D40/B40)*100</f>
        <v>22.0412223719299</v>
      </c>
      <c r="F40" s="355" t="n">
        <v>7.6</v>
      </c>
      <c r="G40" s="356" t="n">
        <v>251865</v>
      </c>
      <c r="H40" s="355" t="n">
        <v>7</v>
      </c>
    </row>
    <row r="41" customFormat="false" ht="12.75" hidden="false" customHeight="false" outlineLevel="0" collapsed="false">
      <c r="A41" s="358" t="n">
        <v>21</v>
      </c>
      <c r="B41" s="359" t="n">
        <v>1015675</v>
      </c>
      <c r="C41" s="360" t="n">
        <v>-0.2</v>
      </c>
      <c r="D41" s="361" t="n">
        <v>349753</v>
      </c>
      <c r="E41" s="362" t="n">
        <f aca="false">(D41/B41)*100</f>
        <v>34.4355231742437</v>
      </c>
      <c r="F41" s="360" t="n">
        <v>-1.1</v>
      </c>
      <c r="G41" s="361" t="n">
        <v>168114</v>
      </c>
      <c r="H41" s="360" t="n">
        <v>10.2</v>
      </c>
    </row>
    <row r="42" customFormat="false" ht="12.75" hidden="false" customHeight="false" outlineLevel="0" collapsed="false">
      <c r="A42" s="358" t="s">
        <v>278</v>
      </c>
      <c r="B42" s="359" t="n">
        <v>504758</v>
      </c>
      <c r="C42" s="360" t="n">
        <v>-3.1</v>
      </c>
      <c r="D42" s="361" t="n">
        <v>263282</v>
      </c>
      <c r="E42" s="362" t="n">
        <f aca="false">(D42/B42)*100</f>
        <v>52.160045011669</v>
      </c>
      <c r="F42" s="360" t="n">
        <v>-1.8</v>
      </c>
      <c r="G42" s="356" t="s">
        <v>164</v>
      </c>
      <c r="H42" s="355" t="s">
        <v>164</v>
      </c>
    </row>
    <row r="43" customFormat="false" ht="12.75" hidden="false" customHeight="false" outlineLevel="0" collapsed="false">
      <c r="A43" s="358" t="s">
        <v>279</v>
      </c>
      <c r="B43" s="359" t="n">
        <v>510917</v>
      </c>
      <c r="C43" s="360" t="n">
        <v>2.8</v>
      </c>
      <c r="D43" s="361" t="n">
        <v>86472</v>
      </c>
      <c r="E43" s="362" t="n">
        <f aca="false">(D43/B43)*100</f>
        <v>16.9248625510602</v>
      </c>
      <c r="F43" s="360" t="n">
        <v>1.2</v>
      </c>
      <c r="G43" s="356" t="s">
        <v>164</v>
      </c>
      <c r="H43" s="355" t="s">
        <v>164</v>
      </c>
    </row>
    <row r="44" customFormat="false" ht="12.75" hidden="false" customHeight="false" outlineLevel="0" collapsed="false">
      <c r="A44" s="358" t="s">
        <v>280</v>
      </c>
      <c r="B44" s="359" t="n">
        <v>350707</v>
      </c>
      <c r="C44" s="360" t="n">
        <v>3</v>
      </c>
      <c r="D44" s="361" t="n">
        <v>52793</v>
      </c>
      <c r="E44" s="362" t="n">
        <f aca="false">(D44/B44)*100</f>
        <v>15.0533066063694</v>
      </c>
      <c r="F44" s="360" t="n">
        <v>5.9</v>
      </c>
      <c r="G44" s="361" t="n">
        <v>18855</v>
      </c>
      <c r="H44" s="360" t="n">
        <v>37.3</v>
      </c>
    </row>
    <row r="45" customFormat="false" ht="12.75" hidden="false" customHeight="false" outlineLevel="0" collapsed="false">
      <c r="A45" s="358" t="n">
        <v>22</v>
      </c>
      <c r="B45" s="359" t="n">
        <v>1625028</v>
      </c>
      <c r="C45" s="360" t="n">
        <v>3.7</v>
      </c>
      <c r="D45" s="361" t="n">
        <v>232289</v>
      </c>
      <c r="E45" s="362" t="n">
        <f aca="false">(D45/B45)*100</f>
        <v>14.2944613877422</v>
      </c>
      <c r="F45" s="360" t="n">
        <v>24</v>
      </c>
      <c r="G45" s="361" t="n">
        <v>83751</v>
      </c>
      <c r="H45" s="360" t="n">
        <v>1.1</v>
      </c>
    </row>
    <row r="46" customFormat="false" ht="12.75" hidden="false" customHeight="false" outlineLevel="0" collapsed="false">
      <c r="A46" s="358" t="s">
        <v>281</v>
      </c>
      <c r="B46" s="359" t="n">
        <v>385568</v>
      </c>
      <c r="C46" s="360" t="n">
        <v>3.1</v>
      </c>
      <c r="D46" s="361" t="n">
        <v>10227</v>
      </c>
      <c r="E46" s="362" t="n">
        <f aca="false">(D46/B46)*100</f>
        <v>2.65245041082248</v>
      </c>
      <c r="F46" s="360" t="n">
        <v>0.5</v>
      </c>
      <c r="G46" s="361" t="n">
        <v>9825</v>
      </c>
      <c r="H46" s="360" t="n">
        <v>2.1</v>
      </c>
    </row>
    <row r="47" customFormat="false" ht="12.75" hidden="false" customHeight="false" outlineLevel="0" collapsed="false">
      <c r="A47" s="358" t="s">
        <v>282</v>
      </c>
      <c r="B47" s="359" t="n">
        <v>1217774</v>
      </c>
      <c r="C47" s="360" t="n">
        <v>3.7</v>
      </c>
      <c r="D47" s="361" t="n">
        <v>219289</v>
      </c>
      <c r="E47" s="362" t="n">
        <f aca="false">(D47/B47)*100</f>
        <v>18.007364256422</v>
      </c>
      <c r="F47" s="360" t="n">
        <v>27.6</v>
      </c>
      <c r="G47" s="361" t="n">
        <v>71470</v>
      </c>
      <c r="H47" s="360" t="n">
        <v>4.9</v>
      </c>
    </row>
    <row r="48" customFormat="false" ht="12.75" hidden="false" customHeight="false" outlineLevel="0" collapsed="false">
      <c r="A48" s="358" t="s">
        <v>283</v>
      </c>
      <c r="B48" s="359" t="n">
        <v>1069704</v>
      </c>
      <c r="C48" s="360" t="n">
        <v>3.9</v>
      </c>
      <c r="D48" s="361" t="n">
        <v>203157</v>
      </c>
      <c r="E48" s="362" t="n">
        <f aca="false">(D48/B48)*100</f>
        <v>18.9918893450899</v>
      </c>
      <c r="F48" s="360" t="n">
        <v>26.2</v>
      </c>
      <c r="G48" s="361" t="n">
        <v>63831</v>
      </c>
      <c r="H48" s="360" t="n">
        <v>3.5</v>
      </c>
    </row>
    <row r="49" s="141" customFormat="true" ht="12.75" hidden="false" customHeight="false" outlineLevel="0" collapsed="false">
      <c r="A49" s="349" t="s">
        <v>284</v>
      </c>
      <c r="B49" s="354" t="s">
        <v>164</v>
      </c>
      <c r="C49" s="355" t="s">
        <v>164</v>
      </c>
      <c r="D49" s="356" t="s">
        <v>164</v>
      </c>
      <c r="E49" s="357" t="s">
        <v>164</v>
      </c>
      <c r="F49" s="355" t="s">
        <v>164</v>
      </c>
      <c r="G49" s="356" t="s">
        <v>164</v>
      </c>
      <c r="H49" s="355" t="s">
        <v>164</v>
      </c>
    </row>
    <row r="50" customFormat="false" ht="12.75" hidden="false" customHeight="false" outlineLevel="0" collapsed="false">
      <c r="A50" s="358" t="s">
        <v>285</v>
      </c>
      <c r="B50" s="354" t="s">
        <v>164</v>
      </c>
      <c r="C50" s="355" t="s">
        <v>164</v>
      </c>
      <c r="D50" s="356" t="s">
        <v>164</v>
      </c>
      <c r="E50" s="357" t="s">
        <v>164</v>
      </c>
      <c r="F50" s="355" t="s">
        <v>164</v>
      </c>
      <c r="G50" s="356" t="s">
        <v>164</v>
      </c>
      <c r="H50" s="355" t="s">
        <v>164</v>
      </c>
    </row>
    <row r="51" s="141" customFormat="true" ht="12.75" hidden="false" customHeight="false" outlineLevel="0" collapsed="false">
      <c r="A51" s="349" t="s">
        <v>286</v>
      </c>
      <c r="B51" s="354" t="n">
        <v>4713841</v>
      </c>
      <c r="C51" s="355" t="n">
        <v>5.2</v>
      </c>
      <c r="D51" s="356" t="n">
        <v>2115062</v>
      </c>
      <c r="E51" s="357" t="n">
        <f aca="false">(D51/B51)*100</f>
        <v>44.8691841748587</v>
      </c>
      <c r="F51" s="355" t="n">
        <v>5.8</v>
      </c>
      <c r="G51" s="356" t="n">
        <v>1031378</v>
      </c>
      <c r="H51" s="355" t="n">
        <v>17.1</v>
      </c>
    </row>
    <row r="52" customFormat="false" ht="12.75" hidden="false" customHeight="false" outlineLevel="0" collapsed="false">
      <c r="A52" s="358" t="s">
        <v>287</v>
      </c>
      <c r="B52" s="359" t="n">
        <v>1416285</v>
      </c>
      <c r="C52" s="360" t="n">
        <v>7.2</v>
      </c>
      <c r="D52" s="361" t="n">
        <v>961458</v>
      </c>
      <c r="E52" s="362" t="n">
        <f aca="false">(D52/B52)*100</f>
        <v>67.885912792976</v>
      </c>
      <c r="F52" s="360" t="n">
        <v>2.5</v>
      </c>
      <c r="G52" s="361" t="n">
        <v>379018</v>
      </c>
      <c r="H52" s="360" t="n">
        <v>5.2</v>
      </c>
    </row>
    <row r="53" customFormat="false" ht="12.75" hidden="false" customHeight="false" outlineLevel="0" collapsed="false">
      <c r="A53" s="358" t="s">
        <v>288</v>
      </c>
      <c r="B53" s="359" t="n">
        <v>223817</v>
      </c>
      <c r="C53" s="360" t="n">
        <v>19.6</v>
      </c>
      <c r="D53" s="361" t="n">
        <v>104293</v>
      </c>
      <c r="E53" s="362" t="n">
        <f aca="false">(D53/B53)*100</f>
        <v>46.5974434471019</v>
      </c>
      <c r="F53" s="360" t="n">
        <v>21.3</v>
      </c>
      <c r="G53" s="361" t="n">
        <v>61340</v>
      </c>
      <c r="H53" s="360" t="n">
        <v>23.7</v>
      </c>
    </row>
    <row r="54" customFormat="false" ht="12.75" hidden="false" customHeight="false" outlineLevel="0" collapsed="false">
      <c r="A54" s="358" t="s">
        <v>289</v>
      </c>
      <c r="B54" s="359" t="n">
        <v>2427541</v>
      </c>
      <c r="C54" s="360" t="n">
        <v>0.7</v>
      </c>
      <c r="D54" s="361" t="n">
        <v>766128</v>
      </c>
      <c r="E54" s="362" t="n">
        <f aca="false">(D54/B54)*100</f>
        <v>31.5598377123188</v>
      </c>
      <c r="F54" s="360" t="n">
        <v>8.9</v>
      </c>
      <c r="G54" s="361" t="n">
        <v>468929</v>
      </c>
      <c r="H54" s="360" t="n">
        <v>36.8</v>
      </c>
    </row>
    <row r="55" customFormat="false" ht="12.75" hidden="false" customHeight="false" outlineLevel="0" collapsed="false">
      <c r="A55" s="358" t="s">
        <v>290</v>
      </c>
      <c r="B55" s="359" t="n">
        <v>48276</v>
      </c>
      <c r="C55" s="360" t="n">
        <v>-1.6</v>
      </c>
      <c r="D55" s="356" t="s">
        <v>164</v>
      </c>
      <c r="E55" s="357" t="s">
        <v>164</v>
      </c>
      <c r="F55" s="355" t="s">
        <v>164</v>
      </c>
      <c r="G55" s="356" t="s">
        <v>164</v>
      </c>
      <c r="H55" s="355" t="s">
        <v>164</v>
      </c>
    </row>
    <row r="56" customFormat="false" ht="12.75" hidden="false" customHeight="false" outlineLevel="0" collapsed="false">
      <c r="A56" s="358" t="s">
        <v>291</v>
      </c>
      <c r="B56" s="359" t="n">
        <v>413243</v>
      </c>
      <c r="C56" s="360" t="n">
        <v>26.1</v>
      </c>
      <c r="D56" s="361" t="n">
        <v>186632</v>
      </c>
      <c r="E56" s="362" t="n">
        <f aca="false">(D56/B56)*100</f>
        <v>45.1627734771067</v>
      </c>
      <c r="F56" s="360" t="n">
        <v>9.3</v>
      </c>
      <c r="G56" s="361" t="n">
        <v>85551</v>
      </c>
      <c r="H56" s="360" t="n">
        <v>-2.2</v>
      </c>
    </row>
    <row r="57" s="141" customFormat="true" ht="12.75" hidden="false" customHeight="false" outlineLevel="0" collapsed="false">
      <c r="A57" s="349" t="s">
        <v>292</v>
      </c>
      <c r="B57" s="354" t="n">
        <v>1110230</v>
      </c>
      <c r="C57" s="355" t="n">
        <v>3.4</v>
      </c>
      <c r="D57" s="356" t="n">
        <v>443330</v>
      </c>
      <c r="E57" s="357" t="n">
        <f aca="false">(D57/B57)*100</f>
        <v>39.9313655728993</v>
      </c>
      <c r="F57" s="355" t="n">
        <v>-3.1</v>
      </c>
      <c r="G57" s="356" t="n">
        <v>227567</v>
      </c>
      <c r="H57" s="355" t="n">
        <v>-2</v>
      </c>
    </row>
    <row r="58" customFormat="false" ht="12.75" hidden="false" customHeight="false" outlineLevel="0" collapsed="false">
      <c r="A58" s="358" t="s">
        <v>293</v>
      </c>
      <c r="B58" s="359" t="n">
        <v>233836</v>
      </c>
      <c r="C58" s="360" t="n">
        <v>19.3</v>
      </c>
      <c r="D58" s="361" t="n">
        <v>103575</v>
      </c>
      <c r="E58" s="362" t="n">
        <f aca="false">(D58/B58)*100</f>
        <v>44.293864075677</v>
      </c>
      <c r="F58" s="360" t="n">
        <v>15.9</v>
      </c>
      <c r="G58" s="361" t="n">
        <v>70028</v>
      </c>
      <c r="H58" s="360" t="n">
        <v>0.2</v>
      </c>
    </row>
    <row r="59" customFormat="false" ht="12.75" hidden="false" customHeight="false" outlineLevel="0" collapsed="false">
      <c r="A59" s="358" t="s">
        <v>294</v>
      </c>
      <c r="B59" s="359" t="n">
        <v>876394</v>
      </c>
      <c r="C59" s="360" t="n">
        <v>-0.2</v>
      </c>
      <c r="D59" s="361" t="n">
        <v>339755</v>
      </c>
      <c r="E59" s="362" t="n">
        <f aca="false">(D59/B59)*100</f>
        <v>38.7673808812018</v>
      </c>
      <c r="F59" s="360" t="n">
        <v>-7.7</v>
      </c>
      <c r="G59" s="361" t="n">
        <v>157540</v>
      </c>
      <c r="H59" s="360" t="n">
        <v>-3</v>
      </c>
    </row>
    <row r="60" customFormat="false" ht="12.75" hidden="false" customHeight="false" outlineLevel="0" collapsed="false">
      <c r="A60" s="358" t="s">
        <v>295</v>
      </c>
      <c r="B60" s="359" t="n">
        <v>512840</v>
      </c>
      <c r="C60" s="360" t="n">
        <v>-0.4</v>
      </c>
      <c r="D60" s="361" t="n">
        <v>200869</v>
      </c>
      <c r="E60" s="362" t="n">
        <f aca="false">(D60/B60)*100</f>
        <v>39.1679666172686</v>
      </c>
      <c r="F60" s="360" t="n">
        <v>-9</v>
      </c>
      <c r="G60" s="361" t="n">
        <v>92113</v>
      </c>
      <c r="H60" s="360" t="n">
        <v>1.8</v>
      </c>
    </row>
    <row r="61" s="141" customFormat="true" ht="12.75" hidden="false" customHeight="false" outlineLevel="0" collapsed="false">
      <c r="A61" s="349" t="s">
        <v>296</v>
      </c>
      <c r="B61" s="354" t="n">
        <v>788855</v>
      </c>
      <c r="C61" s="355" t="n">
        <v>-1</v>
      </c>
      <c r="D61" s="356" t="n">
        <v>176124</v>
      </c>
      <c r="E61" s="357" t="n">
        <f aca="false">(D61/B61)*100</f>
        <v>22.3265365624861</v>
      </c>
      <c r="F61" s="355" t="n">
        <v>4.5</v>
      </c>
      <c r="G61" s="356" t="n">
        <v>88927</v>
      </c>
      <c r="H61" s="355" t="n">
        <v>-7.3</v>
      </c>
    </row>
    <row r="62" customFormat="false" ht="12.75" hidden="false" customHeight="false" outlineLevel="0" collapsed="false">
      <c r="A62" s="358" t="s">
        <v>297</v>
      </c>
      <c r="B62" s="359" t="n">
        <v>203866</v>
      </c>
      <c r="C62" s="360" t="n">
        <v>1.1</v>
      </c>
      <c r="D62" s="361" t="n">
        <v>80760</v>
      </c>
      <c r="E62" s="362" t="n">
        <f aca="false">(D62/B62)*100</f>
        <v>39.6142564233369</v>
      </c>
      <c r="F62" s="360" t="n">
        <v>0.3</v>
      </c>
      <c r="G62" s="361" t="n">
        <v>45168</v>
      </c>
      <c r="H62" s="360" t="n">
        <v>2.2</v>
      </c>
    </row>
    <row r="63" customFormat="false" ht="12.75" hidden="false" customHeight="false" outlineLevel="0" collapsed="false">
      <c r="A63" s="358" t="s">
        <v>298</v>
      </c>
      <c r="B63" s="354" t="s">
        <v>164</v>
      </c>
      <c r="C63" s="355" t="s">
        <v>164</v>
      </c>
      <c r="D63" s="361" t="s">
        <v>166</v>
      </c>
      <c r="E63" s="357" t="s">
        <v>166</v>
      </c>
      <c r="F63" s="360" t="s">
        <v>166</v>
      </c>
      <c r="G63" s="361" t="s">
        <v>166</v>
      </c>
      <c r="H63" s="360" t="s">
        <v>166</v>
      </c>
    </row>
    <row r="64" customFormat="false" ht="12.75" hidden="false" customHeight="false" outlineLevel="0" collapsed="false">
      <c r="A64" s="358" t="s">
        <v>299</v>
      </c>
      <c r="B64" s="359" t="n">
        <v>349509</v>
      </c>
      <c r="C64" s="360" t="n">
        <v>-6.3</v>
      </c>
      <c r="D64" s="361" t="n">
        <v>42469</v>
      </c>
      <c r="E64" s="362" t="n">
        <f aca="false">(D64/B64)*100</f>
        <v>12.1510461819295</v>
      </c>
      <c r="F64" s="360" t="n">
        <v>2.2</v>
      </c>
      <c r="G64" s="361" t="n">
        <v>14919</v>
      </c>
      <c r="H64" s="360" t="n">
        <v>-45.5</v>
      </c>
    </row>
    <row r="65" customFormat="false" ht="12.75" hidden="false" customHeight="false" outlineLevel="0" collapsed="false">
      <c r="A65" s="358" t="s">
        <v>300</v>
      </c>
      <c r="B65" s="359" t="n">
        <v>206472</v>
      </c>
      <c r="C65" s="360" t="n">
        <v>10.5</v>
      </c>
      <c r="D65" s="361" t="n">
        <v>12122</v>
      </c>
      <c r="E65" s="362" t="n">
        <f aca="false">(D65/B65)*100</f>
        <v>5.87101398736875</v>
      </c>
      <c r="F65" s="360" t="n">
        <v>28.2</v>
      </c>
      <c r="G65" s="361" t="n">
        <v>3207</v>
      </c>
      <c r="H65" s="360" t="n">
        <v>90.7</v>
      </c>
    </row>
    <row r="66" customFormat="false" ht="12.75" hidden="false" customHeight="false" outlineLevel="0" collapsed="false">
      <c r="A66" s="358" t="s">
        <v>301</v>
      </c>
      <c r="B66" s="359" t="n">
        <v>85664</v>
      </c>
      <c r="C66" s="360" t="n">
        <v>9.4</v>
      </c>
      <c r="D66" s="361" t="n">
        <v>3464</v>
      </c>
      <c r="E66" s="362" t="n">
        <f aca="false">(D66/B66)*100</f>
        <v>4.04370564064251</v>
      </c>
      <c r="F66" s="360" t="n">
        <v>24.3</v>
      </c>
      <c r="G66" s="361" t="n">
        <v>3464</v>
      </c>
      <c r="H66" s="360" t="n">
        <v>24.3</v>
      </c>
    </row>
    <row r="67" customFormat="false" ht="12.75" hidden="false" customHeight="false" outlineLevel="0" collapsed="false">
      <c r="A67" s="358" t="s">
        <v>302</v>
      </c>
      <c r="B67" s="359" t="n">
        <v>130212</v>
      </c>
      <c r="C67" s="360" t="n">
        <v>3.4</v>
      </c>
      <c r="D67" s="361" t="n">
        <v>31907</v>
      </c>
      <c r="E67" s="362" t="n">
        <f aca="false">(D67/B67)*100</f>
        <v>24.5038859705711</v>
      </c>
      <c r="F67" s="360" t="n">
        <v>4.6</v>
      </c>
      <c r="G67" s="361" t="n">
        <v>11299</v>
      </c>
      <c r="H67" s="360" t="n">
        <v>-2.6</v>
      </c>
    </row>
    <row r="68" s="141" customFormat="true" ht="12.75" hidden="false" customHeight="false" outlineLevel="0" collapsed="false">
      <c r="A68" s="349" t="s">
        <v>303</v>
      </c>
      <c r="B68" s="354" t="n">
        <v>1266244</v>
      </c>
      <c r="C68" s="355" t="n">
        <v>16.2</v>
      </c>
      <c r="D68" s="356" t="n">
        <v>328069</v>
      </c>
      <c r="E68" s="357" t="n">
        <f aca="false">(D68/B68)*100</f>
        <v>25.9088295778697</v>
      </c>
      <c r="F68" s="355" t="n">
        <v>24.4</v>
      </c>
      <c r="G68" s="356" t="n">
        <v>141735</v>
      </c>
      <c r="H68" s="355" t="n">
        <v>19.1</v>
      </c>
    </row>
    <row r="69" customFormat="false" ht="12.75" hidden="false" customHeight="false" outlineLevel="0" collapsed="false">
      <c r="A69" s="358" t="n">
        <v>27</v>
      </c>
      <c r="B69" s="359" t="n">
        <v>136938</v>
      </c>
      <c r="C69" s="360" t="n">
        <v>10</v>
      </c>
      <c r="D69" s="361" t="n">
        <v>42709</v>
      </c>
      <c r="E69" s="362" t="n">
        <f aca="false">(D69/B69)*100</f>
        <v>31.1885670887555</v>
      </c>
      <c r="F69" s="360" t="n">
        <v>9.7</v>
      </c>
      <c r="G69" s="361" t="n">
        <v>23065</v>
      </c>
      <c r="H69" s="360" t="n">
        <v>9.4</v>
      </c>
      <c r="I69" s="363"/>
    </row>
    <row r="70" customFormat="false" ht="12.75" hidden="false" customHeight="false" outlineLevel="0" collapsed="false">
      <c r="A70" s="358" t="s">
        <v>304</v>
      </c>
      <c r="B70" s="354" t="s">
        <v>164</v>
      </c>
      <c r="C70" s="355" t="s">
        <v>164</v>
      </c>
      <c r="D70" s="356" t="s">
        <v>164</v>
      </c>
      <c r="E70" s="357" t="s">
        <v>164</v>
      </c>
      <c r="F70" s="355" t="s">
        <v>164</v>
      </c>
      <c r="G70" s="356" t="s">
        <v>164</v>
      </c>
      <c r="H70" s="355" t="s">
        <v>164</v>
      </c>
    </row>
    <row r="71" customFormat="false" ht="12.75" hidden="false" customHeight="false" outlineLevel="0" collapsed="false">
      <c r="A71" s="358" t="s">
        <v>305</v>
      </c>
      <c r="B71" s="359" t="n">
        <v>85992</v>
      </c>
      <c r="C71" s="360" t="n">
        <v>6.5</v>
      </c>
      <c r="D71" s="356" t="s">
        <v>164</v>
      </c>
      <c r="E71" s="357" t="s">
        <v>164</v>
      </c>
      <c r="F71" s="355" t="s">
        <v>164</v>
      </c>
      <c r="G71" s="356" t="s">
        <v>164</v>
      </c>
      <c r="H71" s="355" t="s">
        <v>164</v>
      </c>
    </row>
    <row r="72" customFormat="false" ht="12.75" hidden="false" customHeight="false" outlineLevel="0" collapsed="false">
      <c r="A72" s="358" t="n">
        <v>28</v>
      </c>
      <c r="B72" s="359" t="n">
        <v>1129306</v>
      </c>
      <c r="C72" s="360" t="n">
        <v>17</v>
      </c>
      <c r="D72" s="361" t="n">
        <v>285360</v>
      </c>
      <c r="E72" s="362" t="n">
        <f aca="false">(D72/B72)*100</f>
        <v>25.2686163006307</v>
      </c>
      <c r="F72" s="360" t="n">
        <v>27</v>
      </c>
      <c r="G72" s="361" t="n">
        <v>118670</v>
      </c>
      <c r="H72" s="360" t="n">
        <v>21.2</v>
      </c>
      <c r="I72" s="363"/>
    </row>
    <row r="73" customFormat="false" ht="12.75" hidden="false" customHeight="false" outlineLevel="0" collapsed="false">
      <c r="A73" s="358" t="s">
        <v>306</v>
      </c>
      <c r="B73" s="359" t="n">
        <v>239518</v>
      </c>
      <c r="C73" s="360" t="n">
        <v>26.8</v>
      </c>
      <c r="D73" s="361" t="n">
        <v>52394</v>
      </c>
      <c r="E73" s="362" t="n">
        <f aca="false">(D73/B73)*100</f>
        <v>21.8747651533496</v>
      </c>
      <c r="F73" s="360" t="n">
        <v>127.5</v>
      </c>
      <c r="G73" s="361" t="n">
        <v>16815</v>
      </c>
      <c r="H73" s="360" t="n">
        <v>-8.2</v>
      </c>
    </row>
    <row r="74" customFormat="false" ht="12.75" hidden="false" customHeight="false" outlineLevel="0" collapsed="false">
      <c r="A74" s="358" t="s">
        <v>307</v>
      </c>
      <c r="B74" s="359" t="n">
        <v>204312</v>
      </c>
      <c r="C74" s="360" t="n">
        <v>32</v>
      </c>
      <c r="D74" s="361" t="n">
        <v>47997</v>
      </c>
      <c r="E74" s="362" t="n">
        <f aca="false">(D74/B74)*100</f>
        <v>23.4920122166099</v>
      </c>
      <c r="F74" s="360" t="n">
        <v>151.3</v>
      </c>
      <c r="G74" s="361" t="n">
        <v>14205</v>
      </c>
      <c r="H74" s="360" t="n">
        <v>-6.1</v>
      </c>
      <c r="I74" s="363"/>
    </row>
    <row r="75" customFormat="false" ht="12.75" hidden="false" customHeight="false" outlineLevel="0" collapsed="false">
      <c r="A75" s="358" t="s">
        <v>308</v>
      </c>
      <c r="B75" s="359" t="n">
        <v>88881</v>
      </c>
      <c r="C75" s="360" t="n">
        <v>49.7</v>
      </c>
      <c r="D75" s="356" t="s">
        <v>164</v>
      </c>
      <c r="E75" s="357" t="s">
        <v>164</v>
      </c>
      <c r="F75" s="355" t="s">
        <v>164</v>
      </c>
      <c r="G75" s="356" t="s">
        <v>164</v>
      </c>
      <c r="H75" s="355" t="s">
        <v>164</v>
      </c>
    </row>
    <row r="76" customFormat="false" ht="12.75" hidden="false" customHeight="false" outlineLevel="0" collapsed="false">
      <c r="A76" s="358" t="s">
        <v>309</v>
      </c>
      <c r="B76" s="359" t="n">
        <v>184063</v>
      </c>
      <c r="C76" s="360" t="n">
        <v>16.6</v>
      </c>
      <c r="D76" s="361" t="n">
        <v>6393</v>
      </c>
      <c r="E76" s="362" t="n">
        <f aca="false">(D76/B76)*100</f>
        <v>3.47326730521615</v>
      </c>
      <c r="F76" s="360" t="n">
        <v>43.8</v>
      </c>
      <c r="G76" s="361" t="n">
        <v>3781</v>
      </c>
      <c r="H76" s="360" t="n">
        <v>17.8</v>
      </c>
      <c r="I76" s="363"/>
    </row>
    <row r="77" customFormat="false" ht="12.75" hidden="false" customHeight="false" outlineLevel="0" collapsed="false">
      <c r="A77" s="358" t="s">
        <v>310</v>
      </c>
      <c r="B77" s="354" t="s">
        <v>164</v>
      </c>
      <c r="C77" s="355" t="s">
        <v>164</v>
      </c>
      <c r="D77" s="356" t="s">
        <v>164</v>
      </c>
      <c r="E77" s="357" t="s">
        <v>164</v>
      </c>
      <c r="F77" s="355" t="s">
        <v>164</v>
      </c>
      <c r="G77" s="356" t="s">
        <v>164</v>
      </c>
      <c r="H77" s="355" t="s">
        <v>164</v>
      </c>
    </row>
    <row r="78" customFormat="false" ht="12.75" hidden="false" customHeight="false" outlineLevel="0" collapsed="false">
      <c r="A78" s="358" t="s">
        <v>311</v>
      </c>
      <c r="B78" s="359" t="n">
        <v>382651</v>
      </c>
      <c r="C78" s="360" t="n">
        <v>13.5</v>
      </c>
      <c r="D78" s="361" t="n">
        <v>123776</v>
      </c>
      <c r="E78" s="362" t="n">
        <f aca="false">(D78/B78)*100</f>
        <v>32.3469689090059</v>
      </c>
      <c r="F78" s="360" t="n">
        <v>20.2</v>
      </c>
      <c r="G78" s="361" t="n">
        <v>54738</v>
      </c>
      <c r="H78" s="360" t="n">
        <v>20.3</v>
      </c>
    </row>
    <row r="79" s="141" customFormat="true" ht="12.75" hidden="false" customHeight="false" outlineLevel="0" collapsed="false">
      <c r="A79" s="349" t="s">
        <v>312</v>
      </c>
      <c r="B79" s="354" t="n">
        <v>4820190</v>
      </c>
      <c r="C79" s="355" t="n">
        <v>9.8</v>
      </c>
      <c r="D79" s="356" t="n">
        <v>2799420</v>
      </c>
      <c r="E79" s="357" t="n">
        <f aca="false">(D79/B79)*100</f>
        <v>58.0769637711377</v>
      </c>
      <c r="F79" s="355" t="n">
        <v>6.8</v>
      </c>
      <c r="G79" s="356" t="n">
        <v>1200404</v>
      </c>
      <c r="H79" s="355" t="n">
        <v>2.9</v>
      </c>
      <c r="I79" s="363"/>
    </row>
    <row r="80" customFormat="false" ht="12.75" hidden="false" customHeight="false" outlineLevel="0" collapsed="false">
      <c r="A80" s="358" t="s">
        <v>313</v>
      </c>
      <c r="B80" s="359" t="n">
        <v>2148345</v>
      </c>
      <c r="C80" s="360" t="n">
        <v>15.8</v>
      </c>
      <c r="D80" s="361" t="n">
        <v>1442432</v>
      </c>
      <c r="E80" s="362" t="n">
        <f aca="false">(D80/B80)*100</f>
        <v>67.1415438395602</v>
      </c>
      <c r="F80" s="360" t="n">
        <v>17.5</v>
      </c>
      <c r="G80" s="361" t="n">
        <v>626183</v>
      </c>
      <c r="H80" s="360" t="n">
        <v>26.9</v>
      </c>
    </row>
    <row r="81" customFormat="false" ht="12.75" hidden="false" customHeight="false" outlineLevel="0" collapsed="false">
      <c r="A81" s="358" t="s">
        <v>314</v>
      </c>
      <c r="B81" s="359" t="n">
        <v>1099263</v>
      </c>
      <c r="C81" s="360" t="n">
        <v>8</v>
      </c>
      <c r="D81" s="361" t="n">
        <v>751250</v>
      </c>
      <c r="E81" s="362" t="n">
        <f aca="false">(D81/B81)*100</f>
        <v>68.3412431783841</v>
      </c>
      <c r="F81" s="360" t="n">
        <v>10.8</v>
      </c>
      <c r="G81" s="361" t="n">
        <v>379259</v>
      </c>
      <c r="H81" s="360" t="n">
        <v>17.3</v>
      </c>
    </row>
    <row r="82" customFormat="false" ht="12.75" hidden="false" customHeight="false" outlineLevel="0" collapsed="false">
      <c r="A82" s="358" t="s">
        <v>315</v>
      </c>
      <c r="B82" s="359" t="n">
        <v>193536</v>
      </c>
      <c r="C82" s="360" t="n">
        <v>18.1</v>
      </c>
      <c r="D82" s="361" t="n">
        <v>97158</v>
      </c>
      <c r="E82" s="362" t="n">
        <f aca="false">(D82/B82)*100</f>
        <v>50.2015128968254</v>
      </c>
      <c r="F82" s="360" t="n">
        <v>21.6</v>
      </c>
      <c r="G82" s="361" t="n">
        <v>36189</v>
      </c>
      <c r="H82" s="360" t="n">
        <v>41.4</v>
      </c>
    </row>
    <row r="83" customFormat="false" ht="12.75" hidden="false" customHeight="false" outlineLevel="0" collapsed="false">
      <c r="A83" s="358" t="s">
        <v>316</v>
      </c>
      <c r="B83" s="359" t="n">
        <v>1145111</v>
      </c>
      <c r="C83" s="360" t="n">
        <v>5.3</v>
      </c>
      <c r="D83" s="361" t="n">
        <v>589777</v>
      </c>
      <c r="E83" s="362" t="n">
        <f aca="false">(D83/B83)*100</f>
        <v>51.5039153409582</v>
      </c>
      <c r="F83" s="360" t="n">
        <v>-1.9</v>
      </c>
      <c r="G83" s="361" t="n">
        <v>295808</v>
      </c>
      <c r="H83" s="360" t="n">
        <v>-4.9</v>
      </c>
    </row>
    <row r="84" customFormat="false" ht="12.75" hidden="false" customHeight="false" outlineLevel="0" collapsed="false">
      <c r="A84" s="358" t="s">
        <v>317</v>
      </c>
      <c r="B84" s="359" t="n">
        <v>613633</v>
      </c>
      <c r="C84" s="360" t="n">
        <v>12.1</v>
      </c>
      <c r="D84" s="361" t="n">
        <v>342247</v>
      </c>
      <c r="E84" s="362" t="n">
        <f aca="false">(D84/B84)*100</f>
        <v>55.7738909087353</v>
      </c>
      <c r="F84" s="360" t="n">
        <v>1.9</v>
      </c>
      <c r="G84" s="361" t="n">
        <v>179338</v>
      </c>
      <c r="H84" s="360" t="n">
        <v>-3.4</v>
      </c>
    </row>
    <row r="85" customFormat="false" ht="12.75" hidden="false" customHeight="false" outlineLevel="0" collapsed="false">
      <c r="A85" s="358" t="s">
        <v>318</v>
      </c>
      <c r="B85" s="359" t="n">
        <v>354615</v>
      </c>
      <c r="C85" s="360" t="n">
        <v>-5.7</v>
      </c>
      <c r="D85" s="361" t="n">
        <v>194257</v>
      </c>
      <c r="E85" s="362" t="n">
        <f aca="false">(D85/B85)*100</f>
        <v>54.7796906504237</v>
      </c>
      <c r="F85" s="360" t="n">
        <v>-8.7</v>
      </c>
      <c r="G85" s="361" t="n">
        <v>88720</v>
      </c>
      <c r="H85" s="360" t="n">
        <v>-9.2</v>
      </c>
    </row>
    <row r="86" customFormat="false" ht="12.75" hidden="false" customHeight="false" outlineLevel="0" collapsed="false">
      <c r="A86" s="358" t="s">
        <v>319</v>
      </c>
      <c r="B86" s="359" t="n">
        <v>139179</v>
      </c>
      <c r="C86" s="360" t="n">
        <v>-1.4</v>
      </c>
      <c r="D86" s="361" t="n">
        <v>98623</v>
      </c>
      <c r="E86" s="362" t="n">
        <f aca="false">(D86/B86)*100</f>
        <v>70.8605464904907</v>
      </c>
      <c r="F86" s="360" t="n">
        <v>17</v>
      </c>
      <c r="G86" s="361" t="n">
        <v>34096</v>
      </c>
      <c r="H86" s="360" t="n">
        <v>-0.1</v>
      </c>
      <c r="I86" s="363"/>
    </row>
    <row r="87" customFormat="false" ht="12.75" hidden="false" customHeight="false" outlineLevel="0" collapsed="false">
      <c r="A87" s="358" t="s">
        <v>320</v>
      </c>
      <c r="B87" s="359" t="n">
        <v>986921</v>
      </c>
      <c r="C87" s="360" t="n">
        <v>6.3</v>
      </c>
      <c r="D87" s="361" t="n">
        <v>454057</v>
      </c>
      <c r="E87" s="362" t="n">
        <f aca="false">(D87/B87)*100</f>
        <v>46.0074311925676</v>
      </c>
      <c r="F87" s="360" t="n">
        <v>-8.8</v>
      </c>
      <c r="G87" s="361" t="n">
        <v>132592</v>
      </c>
      <c r="H87" s="360" t="n">
        <v>-0.5</v>
      </c>
    </row>
    <row r="88" customFormat="false" ht="12.75" hidden="false" customHeight="false" outlineLevel="0" collapsed="false">
      <c r="A88" s="358" t="s">
        <v>321</v>
      </c>
      <c r="B88" s="359" t="n">
        <v>326274</v>
      </c>
      <c r="C88" s="360" t="n">
        <v>24.2</v>
      </c>
      <c r="D88" s="361" t="n">
        <v>128375</v>
      </c>
      <c r="E88" s="362" t="n">
        <f aca="false">(D88/B88)*100</f>
        <v>39.3457646027572</v>
      </c>
      <c r="F88" s="360" t="n">
        <v>1.8</v>
      </c>
      <c r="G88" s="361" t="n">
        <v>32364</v>
      </c>
      <c r="H88" s="360" t="n">
        <v>-18.4</v>
      </c>
    </row>
    <row r="89" s="141" customFormat="true" ht="12.75" hidden="false" customHeight="false" outlineLevel="0" collapsed="false">
      <c r="A89" s="349" t="s">
        <v>322</v>
      </c>
      <c r="B89" s="354" t="n">
        <v>6938107</v>
      </c>
      <c r="C89" s="355" t="n">
        <v>0.6</v>
      </c>
      <c r="D89" s="356" t="n">
        <v>4735614</v>
      </c>
      <c r="E89" s="357" t="n">
        <f aca="false">(D89/B89)*100</f>
        <v>68.2551306862232</v>
      </c>
      <c r="F89" s="355" t="n">
        <v>3</v>
      </c>
      <c r="G89" s="356" t="n">
        <v>2437317</v>
      </c>
      <c r="H89" s="355" t="n">
        <v>14.7</v>
      </c>
    </row>
    <row r="90" customFormat="false" ht="12.75" hidden="false" customHeight="false" outlineLevel="0" collapsed="false">
      <c r="A90" s="358" t="n">
        <v>30</v>
      </c>
      <c r="B90" s="354" t="s">
        <v>164</v>
      </c>
      <c r="C90" s="355" t="s">
        <v>164</v>
      </c>
      <c r="D90" s="356" t="s">
        <v>164</v>
      </c>
      <c r="E90" s="357" t="s">
        <v>164</v>
      </c>
      <c r="F90" s="355" t="s">
        <v>164</v>
      </c>
      <c r="G90" s="356" t="s">
        <v>164</v>
      </c>
      <c r="H90" s="355" t="s">
        <v>164</v>
      </c>
    </row>
    <row r="91" customFormat="false" ht="12.75" hidden="false" customHeight="false" outlineLevel="0" collapsed="false">
      <c r="A91" s="358" t="n">
        <v>31</v>
      </c>
      <c r="B91" s="359" t="n">
        <v>1264335</v>
      </c>
      <c r="C91" s="360" t="n">
        <v>1.2</v>
      </c>
      <c r="D91" s="361" t="n">
        <v>589568</v>
      </c>
      <c r="E91" s="362" t="n">
        <f aca="false">(D91/B91)*100</f>
        <v>46.6306793689964</v>
      </c>
      <c r="F91" s="360" t="n">
        <v>30.2</v>
      </c>
      <c r="G91" s="361" t="n">
        <v>365462</v>
      </c>
      <c r="H91" s="360" t="n">
        <v>23.5</v>
      </c>
    </row>
    <row r="92" customFormat="false" ht="12.75" hidden="false" customHeight="false" outlineLevel="0" collapsed="false">
      <c r="A92" s="358" t="s">
        <v>323</v>
      </c>
      <c r="B92" s="359" t="n">
        <v>718735</v>
      </c>
      <c r="C92" s="360" t="n">
        <v>-4.1</v>
      </c>
      <c r="D92" s="361" t="n">
        <v>425567</v>
      </c>
      <c r="E92" s="362" t="n">
        <f aca="false">(D92/B92)*100</f>
        <v>59.2105574377204</v>
      </c>
      <c r="F92" s="360" t="n">
        <v>41.4</v>
      </c>
      <c r="G92" s="361" t="n">
        <v>299923</v>
      </c>
      <c r="H92" s="360" t="n">
        <v>35.6</v>
      </c>
    </row>
    <row r="93" customFormat="false" ht="12.75" hidden="false" customHeight="false" outlineLevel="0" collapsed="false">
      <c r="A93" s="358" t="s">
        <v>324</v>
      </c>
      <c r="B93" s="359" t="n">
        <v>316185</v>
      </c>
      <c r="C93" s="360" t="n">
        <v>19.4</v>
      </c>
      <c r="D93" s="361" t="n">
        <v>87750</v>
      </c>
      <c r="E93" s="362" t="n">
        <f aca="false">(D93/B93)*100</f>
        <v>27.7527396935339</v>
      </c>
      <c r="F93" s="360" t="n">
        <v>34.7</v>
      </c>
      <c r="G93" s="361" t="n">
        <v>26709</v>
      </c>
      <c r="H93" s="360" t="n">
        <v>25.4</v>
      </c>
    </row>
    <row r="94" customFormat="false" ht="12.75" hidden="false" customHeight="false" outlineLevel="0" collapsed="false">
      <c r="A94" s="358" t="s">
        <v>325</v>
      </c>
      <c r="B94" s="359" t="n">
        <v>148250</v>
      </c>
      <c r="C94" s="360" t="n">
        <v>-12.2</v>
      </c>
      <c r="D94" s="361" t="n">
        <v>45251</v>
      </c>
      <c r="E94" s="362" t="n">
        <f aca="false">(D94/B94)*100</f>
        <v>30.5234401349073</v>
      </c>
      <c r="F94" s="360" t="n">
        <v>-22.1</v>
      </c>
      <c r="G94" s="361" t="n">
        <v>23029</v>
      </c>
      <c r="H94" s="360" t="n">
        <v>-41</v>
      </c>
    </row>
    <row r="95" customFormat="false" ht="12.75" hidden="false" customHeight="false" outlineLevel="0" collapsed="false">
      <c r="A95" s="358" t="n">
        <v>32</v>
      </c>
      <c r="B95" s="354" t="s">
        <v>164</v>
      </c>
      <c r="C95" s="355" t="s">
        <v>164</v>
      </c>
      <c r="D95" s="356" t="s">
        <v>164</v>
      </c>
      <c r="E95" s="357" t="s">
        <v>164</v>
      </c>
      <c r="F95" s="355" t="s">
        <v>164</v>
      </c>
      <c r="G95" s="356" t="s">
        <v>164</v>
      </c>
      <c r="H95" s="355" t="s">
        <v>164</v>
      </c>
    </row>
    <row r="96" customFormat="false" ht="12.75" hidden="false" customHeight="false" outlineLevel="0" collapsed="false">
      <c r="A96" s="358" t="n">
        <v>33</v>
      </c>
      <c r="B96" s="359" t="n">
        <v>2561394</v>
      </c>
      <c r="C96" s="360" t="n">
        <v>-3.5</v>
      </c>
      <c r="D96" s="361" t="n">
        <v>1782500</v>
      </c>
      <c r="E96" s="362" t="n">
        <f aca="false">(D96/B96)*100</f>
        <v>69.5910117693725</v>
      </c>
      <c r="F96" s="360" t="n">
        <v>0.9</v>
      </c>
      <c r="G96" s="361" t="n">
        <v>809199</v>
      </c>
      <c r="H96" s="360" t="n">
        <v>8.5</v>
      </c>
    </row>
    <row r="97" customFormat="false" ht="12.75" hidden="false" customHeight="false" outlineLevel="0" collapsed="false">
      <c r="A97" s="358" t="s">
        <v>326</v>
      </c>
      <c r="B97" s="359" t="n">
        <v>1646057</v>
      </c>
      <c r="C97" s="360" t="n">
        <v>2</v>
      </c>
      <c r="D97" s="361" t="n">
        <v>1308458</v>
      </c>
      <c r="E97" s="362" t="n">
        <f aca="false">(D97/B97)*100</f>
        <v>79.4904429190484</v>
      </c>
      <c r="F97" s="360" t="n">
        <v>3.9</v>
      </c>
      <c r="G97" s="361" t="n">
        <v>654446</v>
      </c>
      <c r="H97" s="360" t="n">
        <v>11.5</v>
      </c>
    </row>
    <row r="98" customFormat="false" ht="12.75" hidden="false" customHeight="false" outlineLevel="0" collapsed="false">
      <c r="A98" s="358" t="s">
        <v>327</v>
      </c>
      <c r="B98" s="359" t="n">
        <v>750117</v>
      </c>
      <c r="C98" s="360" t="n">
        <v>-14.2</v>
      </c>
      <c r="D98" s="361" t="n">
        <v>379466</v>
      </c>
      <c r="E98" s="362" t="n">
        <f aca="false">(D98/B98)*100</f>
        <v>50.5875750049659</v>
      </c>
      <c r="F98" s="360" t="n">
        <v>-8.3</v>
      </c>
      <c r="G98" s="361" t="n">
        <v>130188</v>
      </c>
      <c r="H98" s="360" t="n">
        <v>1.1</v>
      </c>
    </row>
    <row r="99" s="141" customFormat="true" ht="12.75" hidden="false" customHeight="false" outlineLevel="0" collapsed="false">
      <c r="A99" s="349" t="s">
        <v>328</v>
      </c>
      <c r="B99" s="354" t="n">
        <v>2429397</v>
      </c>
      <c r="C99" s="355" t="n">
        <v>5.5</v>
      </c>
      <c r="D99" s="356" t="n">
        <v>944259</v>
      </c>
      <c r="E99" s="357" t="n">
        <f aca="false">(D99/B99)*100</f>
        <v>38.8680400938998</v>
      </c>
      <c r="F99" s="355" t="n">
        <v>-13.5</v>
      </c>
      <c r="G99" s="356" t="n">
        <v>349181</v>
      </c>
      <c r="H99" s="355" t="n">
        <v>-4.4</v>
      </c>
    </row>
    <row r="100" customFormat="false" ht="12.75" hidden="false" customHeight="false" outlineLevel="0" collapsed="false">
      <c r="A100" s="358" t="n">
        <v>34</v>
      </c>
      <c r="B100" s="359" t="n">
        <v>678217</v>
      </c>
      <c r="C100" s="360" t="n">
        <v>-1.2</v>
      </c>
      <c r="D100" s="361" t="n">
        <v>298591</v>
      </c>
      <c r="E100" s="362" t="n">
        <f aca="false">(D100/B100)*100</f>
        <v>44.0258796225987</v>
      </c>
      <c r="F100" s="360" t="n">
        <v>-2.9</v>
      </c>
      <c r="G100" s="361" t="n">
        <v>257806</v>
      </c>
      <c r="H100" s="360" t="n">
        <v>-9.2</v>
      </c>
    </row>
    <row r="101" customFormat="false" ht="12.75" hidden="false" customHeight="false" outlineLevel="0" collapsed="false">
      <c r="A101" s="358" t="n">
        <v>35</v>
      </c>
      <c r="B101" s="359" t="n">
        <v>1751179</v>
      </c>
      <c r="C101" s="360" t="n">
        <v>8.4</v>
      </c>
      <c r="D101" s="361" t="n">
        <v>645668</v>
      </c>
      <c r="E101" s="362" t="n">
        <f aca="false">(D101/B101)*100</f>
        <v>36.8704741205782</v>
      </c>
      <c r="F101" s="360" t="n">
        <v>-17.6</v>
      </c>
      <c r="G101" s="361" t="n">
        <v>91374</v>
      </c>
      <c r="H101" s="360" t="n">
        <v>12.2</v>
      </c>
    </row>
    <row r="102" customFormat="false" ht="12.75" hidden="false" customHeight="false" outlineLevel="0" collapsed="false">
      <c r="A102" s="358" t="s">
        <v>329</v>
      </c>
      <c r="B102" s="359" t="n">
        <v>1617943</v>
      </c>
      <c r="C102" s="360" t="n">
        <v>13.6</v>
      </c>
      <c r="D102" s="361" t="n">
        <v>551442</v>
      </c>
      <c r="E102" s="362" t="n">
        <f aca="false">(D102/B102)*100</f>
        <v>34.082906505359</v>
      </c>
      <c r="F102" s="360" t="n">
        <v>-18.4</v>
      </c>
      <c r="G102" s="361" t="n">
        <v>28853</v>
      </c>
      <c r="H102" s="360" t="n">
        <v>24.2</v>
      </c>
    </row>
    <row r="103" customFormat="false" ht="12.75" hidden="false" customHeight="false" outlineLevel="0" collapsed="false">
      <c r="A103" s="358" t="s">
        <v>330</v>
      </c>
      <c r="B103" s="359" t="n">
        <v>1603747</v>
      </c>
      <c r="C103" s="360" t="n">
        <v>13.4</v>
      </c>
      <c r="D103" s="361" t="n">
        <v>550750</v>
      </c>
      <c r="E103" s="362" t="n">
        <f aca="false">(D103/B103)*100</f>
        <v>34.3414516130038</v>
      </c>
      <c r="F103" s="360" t="n">
        <v>-18.5</v>
      </c>
      <c r="G103" s="361" t="n">
        <v>28743</v>
      </c>
      <c r="H103" s="360" t="n">
        <v>23.7</v>
      </c>
    </row>
    <row r="104" customFormat="false" ht="12.75" hidden="false" customHeight="false" outlineLevel="0" collapsed="false">
      <c r="A104" s="358" t="s">
        <v>331</v>
      </c>
      <c r="B104" s="354" t="s">
        <v>164</v>
      </c>
      <c r="C104" s="355" t="s">
        <v>164</v>
      </c>
      <c r="D104" s="356" t="s">
        <v>164</v>
      </c>
      <c r="E104" s="357" t="s">
        <v>164</v>
      </c>
      <c r="F104" s="355" t="s">
        <v>164</v>
      </c>
      <c r="G104" s="356" t="s">
        <v>164</v>
      </c>
      <c r="H104" s="355" t="s">
        <v>164</v>
      </c>
    </row>
    <row r="105" s="141" customFormat="true" ht="12.75" hidden="false" customHeight="false" outlineLevel="0" collapsed="false">
      <c r="A105" s="349" t="s">
        <v>332</v>
      </c>
      <c r="B105" s="354" t="n">
        <v>558429</v>
      </c>
      <c r="C105" s="355" t="n">
        <v>9.9</v>
      </c>
      <c r="D105" s="356" t="n">
        <v>294940</v>
      </c>
      <c r="E105" s="362" t="n">
        <f aca="false">(D105/B105)*100</f>
        <v>52.816024955724</v>
      </c>
      <c r="F105" s="355" t="n">
        <v>18.1</v>
      </c>
      <c r="G105" s="356" t="n">
        <v>82972</v>
      </c>
      <c r="H105" s="355" t="n">
        <v>-7.8</v>
      </c>
    </row>
    <row r="106" customFormat="false" ht="12.75" hidden="false" customHeight="false" outlineLevel="0" collapsed="false">
      <c r="A106" s="358" t="n">
        <v>36</v>
      </c>
      <c r="B106" s="354" t="s">
        <v>164</v>
      </c>
      <c r="C106" s="355" t="s">
        <v>164</v>
      </c>
      <c r="D106" s="356" t="s">
        <v>164</v>
      </c>
      <c r="E106" s="357" t="s">
        <v>164</v>
      </c>
      <c r="F106" s="355" t="s">
        <v>164</v>
      </c>
      <c r="G106" s="356" t="s">
        <v>164</v>
      </c>
      <c r="H106" s="360"/>
    </row>
    <row r="107" customFormat="false" ht="12.75" hidden="false" customHeight="false" outlineLevel="0" collapsed="false">
      <c r="A107" s="358" t="s">
        <v>333</v>
      </c>
      <c r="B107" s="359" t="n">
        <v>142539</v>
      </c>
      <c r="C107" s="360" t="n">
        <v>-1.9</v>
      </c>
      <c r="D107" s="361" t="n">
        <v>26086</v>
      </c>
      <c r="E107" s="362" t="n">
        <f aca="false">(D107/B107)*100</f>
        <v>18.3009562295232</v>
      </c>
      <c r="F107" s="360" t="n">
        <v>-16.6</v>
      </c>
      <c r="G107" s="361" t="n">
        <v>15033</v>
      </c>
      <c r="H107" s="360" t="n">
        <v>-24.7</v>
      </c>
    </row>
    <row r="108" customFormat="false" ht="12.75" hidden="false" customHeight="false" outlineLevel="0" collapsed="false">
      <c r="A108" s="358" t="n">
        <v>37</v>
      </c>
      <c r="B108" s="354" t="s">
        <v>164</v>
      </c>
      <c r="C108" s="355" t="s">
        <v>164</v>
      </c>
      <c r="D108" s="356" t="s">
        <v>164</v>
      </c>
      <c r="E108" s="357" t="s">
        <v>164</v>
      </c>
      <c r="F108" s="355" t="s">
        <v>164</v>
      </c>
      <c r="G108" s="356" t="s">
        <v>164</v>
      </c>
      <c r="H108" s="355" t="s">
        <v>164</v>
      </c>
    </row>
    <row r="109" s="141" customFormat="true" ht="12.75" hidden="false" customHeight="false" outlineLevel="0" collapsed="false">
      <c r="A109" s="349" t="s">
        <v>205</v>
      </c>
      <c r="B109" s="354" t="n">
        <v>34189922</v>
      </c>
      <c r="C109" s="355" t="n">
        <v>6.6</v>
      </c>
      <c r="D109" s="356" t="n">
        <f aca="false">6853+13894668</f>
        <v>13901521</v>
      </c>
      <c r="E109" s="357" t="n">
        <f aca="false">(D109/B109)*100</f>
        <v>40.6597037571481</v>
      </c>
      <c r="F109" s="355" t="n">
        <v>5.2</v>
      </c>
      <c r="G109" s="356" t="n">
        <f aca="false">5962+6600787</f>
        <v>6606749</v>
      </c>
      <c r="H109" s="355" t="n">
        <v>13.1</v>
      </c>
      <c r="I109" s="152"/>
    </row>
    <row r="110" s="141" customFormat="true" ht="12.75" hidden="false" customHeight="false" outlineLevel="0" collapsed="false">
      <c r="A110" s="349" t="s">
        <v>206</v>
      </c>
      <c r="B110" s="354" t="n">
        <v>8035706</v>
      </c>
      <c r="C110" s="355" t="n">
        <v>7.7</v>
      </c>
      <c r="D110" s="356" t="n">
        <v>3254899</v>
      </c>
      <c r="E110" s="362" t="n">
        <f aca="false">(D110/B110)*100</f>
        <v>40.5054515433989</v>
      </c>
      <c r="F110" s="355" t="n">
        <v>5.6</v>
      </c>
      <c r="G110" s="356" t="n">
        <v>1403396</v>
      </c>
      <c r="H110" s="355" t="n">
        <v>5.6</v>
      </c>
    </row>
    <row r="111" s="141" customFormat="true" ht="12.75" hidden="false" customHeight="false" outlineLevel="0" collapsed="false">
      <c r="A111" s="349" t="s">
        <v>207</v>
      </c>
      <c r="B111" s="354" t="n">
        <v>13586459</v>
      </c>
      <c r="C111" s="355" t="n">
        <v>4.3</v>
      </c>
      <c r="D111" s="356" t="n">
        <v>8185585</v>
      </c>
      <c r="E111" s="362" t="n">
        <f aca="false">(D111/B111)*100</f>
        <v>60.2481117412565</v>
      </c>
      <c r="F111" s="355" t="n">
        <v>2</v>
      </c>
      <c r="G111" s="356" t="n">
        <v>3904170</v>
      </c>
      <c r="H111" s="355" t="n">
        <v>12.7</v>
      </c>
    </row>
    <row r="112" s="141" customFormat="true" ht="12.75" hidden="false" customHeight="false" outlineLevel="0" collapsed="false">
      <c r="A112" s="349" t="s">
        <v>208</v>
      </c>
      <c r="B112" s="354" t="n">
        <v>350152</v>
      </c>
      <c r="C112" s="355" t="n">
        <v>2.8</v>
      </c>
      <c r="D112" s="356" t="s">
        <v>164</v>
      </c>
      <c r="E112" s="357" t="s">
        <v>164</v>
      </c>
      <c r="F112" s="355" t="s">
        <v>164</v>
      </c>
      <c r="G112" s="356" t="s">
        <v>164</v>
      </c>
      <c r="H112" s="355" t="s">
        <v>164</v>
      </c>
    </row>
    <row r="113" s="141" customFormat="true" ht="12.75" hidden="false" customHeight="false" outlineLevel="0" collapsed="false">
      <c r="A113" s="349" t="s">
        <v>209</v>
      </c>
      <c r="B113" s="354" t="n">
        <v>8908782</v>
      </c>
      <c r="C113" s="355" t="n">
        <v>2.2</v>
      </c>
      <c r="D113" s="356" t="n">
        <v>1802762</v>
      </c>
      <c r="E113" s="362" t="n">
        <f aca="false">(D113/B113)*100</f>
        <v>20.2357853183522</v>
      </c>
      <c r="F113" s="355" t="n">
        <v>14.6</v>
      </c>
      <c r="G113" s="356" t="n">
        <v>1019746</v>
      </c>
      <c r="H113" s="355" t="n">
        <v>22.8</v>
      </c>
    </row>
    <row r="114" s="141" customFormat="true" ht="12.75" hidden="false" customHeight="false" outlineLevel="0" collapsed="false">
      <c r="A114" s="349" t="s">
        <v>210</v>
      </c>
      <c r="B114" s="364" t="n">
        <v>3308825</v>
      </c>
      <c r="C114" s="355" t="n">
        <v>18.7</v>
      </c>
      <c r="D114" s="365" t="s">
        <v>164</v>
      </c>
      <c r="E114" s="357" t="s">
        <v>164</v>
      </c>
      <c r="F114" s="355" t="s">
        <v>164</v>
      </c>
      <c r="G114" s="365" t="s">
        <v>164</v>
      </c>
      <c r="H114" s="355" t="s">
        <v>164</v>
      </c>
    </row>
    <row r="115" customFormat="false" ht="12.75" hidden="false" customHeight="false" outlineLevel="0" collapsed="false">
      <c r="A115" s="366"/>
      <c r="B115" s="367"/>
      <c r="C115" s="367"/>
      <c r="D115" s="367"/>
      <c r="E115" s="367"/>
      <c r="F115" s="367"/>
      <c r="G115" s="367"/>
      <c r="H115" s="367"/>
    </row>
    <row r="116" customFormat="false" ht="12.75" hidden="false" customHeight="false" outlineLevel="0" collapsed="false">
      <c r="A116" s="366" t="s">
        <v>334</v>
      </c>
      <c r="B116" s="368"/>
      <c r="C116" s="368"/>
      <c r="D116" s="368"/>
      <c r="E116" s="368"/>
      <c r="F116" s="368"/>
      <c r="G116" s="368"/>
      <c r="H116" s="368"/>
      <c r="I116" s="369"/>
    </row>
    <row r="117" customFormat="false" ht="12.75" hidden="false" customHeight="false" outlineLevel="0" collapsed="false">
      <c r="A117" s="366" t="s">
        <v>334</v>
      </c>
      <c r="B117" s="370"/>
      <c r="C117" s="370"/>
      <c r="D117" s="370"/>
      <c r="E117" s="370"/>
      <c r="F117" s="370"/>
      <c r="G117" s="370"/>
      <c r="H117" s="370"/>
    </row>
    <row r="118" customFormat="false" ht="12.75" hidden="false" customHeight="false" outlineLevel="0" collapsed="false">
      <c r="A118" s="106" t="s">
        <v>334</v>
      </c>
      <c r="B118" s="367"/>
      <c r="C118" s="367"/>
      <c r="D118" s="367"/>
      <c r="E118" s="367"/>
      <c r="F118" s="367"/>
      <c r="G118" s="367"/>
      <c r="H118" s="367"/>
    </row>
    <row r="119" customFormat="false" ht="12.75" hidden="false" customHeight="false" outlineLevel="0" collapsed="false">
      <c r="A119" s="106" t="s">
        <v>334</v>
      </c>
      <c r="B119" s="367"/>
      <c r="C119" s="367"/>
      <c r="D119" s="367"/>
      <c r="E119" s="367"/>
      <c r="F119" s="367"/>
      <c r="G119" s="367"/>
      <c r="H119" s="367"/>
    </row>
    <row r="120" customFormat="false" ht="12.75" hidden="false" customHeight="false" outlineLevel="0" collapsed="false">
      <c r="B120" s="367"/>
      <c r="C120" s="367"/>
      <c r="D120" s="367"/>
      <c r="E120" s="367"/>
      <c r="F120" s="367"/>
      <c r="G120" s="367"/>
      <c r="H120" s="367"/>
    </row>
    <row r="121" customFormat="false" ht="12.75" hidden="false" customHeight="false" outlineLevel="0" collapsed="false">
      <c r="B121" s="368"/>
      <c r="C121" s="368"/>
      <c r="D121" s="368"/>
      <c r="E121" s="368"/>
      <c r="F121" s="368"/>
      <c r="G121" s="368"/>
      <c r="H121" s="368"/>
    </row>
    <row r="122" customFormat="false" ht="12.75" hidden="false" customHeight="false" outlineLevel="0" collapsed="false">
      <c r="B122" s="367"/>
      <c r="C122" s="367"/>
      <c r="D122" s="367"/>
      <c r="E122" s="367"/>
      <c r="F122" s="367"/>
      <c r="G122" s="367"/>
      <c r="H122" s="367"/>
    </row>
    <row r="123" customFormat="false" ht="12.75" hidden="false" customHeight="false" outlineLevel="0" collapsed="false">
      <c r="B123" s="367"/>
      <c r="C123" s="367"/>
      <c r="D123" s="367"/>
      <c r="E123" s="367"/>
      <c r="F123" s="367"/>
      <c r="G123" s="367"/>
      <c r="H123" s="367"/>
    </row>
    <row r="124" customFormat="false" ht="12.75" hidden="false" customHeight="false" outlineLevel="0" collapsed="false">
      <c r="B124" s="367"/>
      <c r="C124" s="367"/>
      <c r="D124" s="367"/>
      <c r="E124" s="367"/>
      <c r="F124" s="367"/>
      <c r="G124" s="367"/>
      <c r="H124" s="367"/>
    </row>
    <row r="125" customFormat="false" ht="12.75" hidden="false" customHeight="false" outlineLevel="0" collapsed="false">
      <c r="B125" s="367"/>
      <c r="C125" s="367"/>
      <c r="D125" s="367"/>
      <c r="E125" s="367"/>
      <c r="F125" s="367"/>
      <c r="G125" s="367"/>
      <c r="H125" s="367"/>
    </row>
    <row r="126" customFormat="false" ht="12.75" hidden="false" customHeight="false" outlineLevel="0" collapsed="false">
      <c r="B126" s="367"/>
      <c r="C126" s="367"/>
      <c r="D126" s="367"/>
      <c r="E126" s="367"/>
      <c r="F126" s="367"/>
      <c r="G126" s="367"/>
      <c r="H126" s="367"/>
    </row>
    <row r="127" customFormat="false" ht="12.75" hidden="false" customHeight="false" outlineLevel="0" collapsed="false">
      <c r="B127" s="367"/>
      <c r="C127" s="367"/>
      <c r="D127" s="367"/>
      <c r="E127" s="367"/>
      <c r="F127" s="367"/>
      <c r="G127" s="367"/>
      <c r="H127" s="367"/>
    </row>
    <row r="128" customFormat="false" ht="12.75" hidden="false" customHeight="false" outlineLevel="0" collapsed="false">
      <c r="B128" s="367"/>
      <c r="C128" s="367"/>
      <c r="D128" s="367"/>
      <c r="E128" s="367"/>
      <c r="F128" s="367"/>
      <c r="G128" s="367"/>
      <c r="H128" s="367"/>
    </row>
    <row r="129" customFormat="false" ht="12.75" hidden="false" customHeight="false" outlineLevel="0" collapsed="false">
      <c r="B129" s="367"/>
      <c r="C129" s="367"/>
      <c r="D129" s="367"/>
      <c r="E129" s="367"/>
      <c r="F129" s="367"/>
      <c r="G129" s="367"/>
      <c r="H129" s="367"/>
    </row>
    <row r="130" customFormat="false" ht="12.75" hidden="false" customHeight="false" outlineLevel="0" collapsed="false">
      <c r="B130" s="367"/>
      <c r="C130" s="367"/>
      <c r="D130" s="367"/>
      <c r="E130" s="367"/>
      <c r="F130" s="367"/>
      <c r="G130" s="367"/>
      <c r="H130" s="367"/>
    </row>
  </sheetData>
  <mergeCells count="7">
    <mergeCell ref="A1:H1"/>
    <mergeCell ref="B3:H3"/>
    <mergeCell ref="B4:C4"/>
    <mergeCell ref="D4:H4"/>
    <mergeCell ref="D5:F5"/>
    <mergeCell ref="G5:H5"/>
    <mergeCell ref="D6:E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0" width="8.28"/>
    <col collapsed="false" customWidth="true" hidden="false" outlineLevel="0" max="2" min="2" style="320" width="27.99"/>
    <col collapsed="false" customWidth="true" hidden="false" outlineLevel="0" max="3" min="3" style="320" width="10.99"/>
    <col collapsed="false" customWidth="true" hidden="false" outlineLevel="0" max="4" min="4" style="320" width="11.28"/>
    <col collapsed="false" customWidth="true" hidden="false" outlineLevel="0" max="5" min="5" style="320" width="12.14"/>
    <col collapsed="false" customWidth="true" hidden="false" outlineLevel="0" max="6" min="6" style="320" width="11.13"/>
    <col collapsed="false" customWidth="true" hidden="false" outlineLevel="0" max="7" min="7" style="320" width="11.56"/>
    <col collapsed="false" customWidth="true" hidden="false" outlineLevel="0" max="8" min="8" style="371" width="10.85"/>
    <col collapsed="false" customWidth="true" hidden="false" outlineLevel="0" max="9" min="9" style="320" width="11.56"/>
    <col collapsed="false" customWidth="false" hidden="false" outlineLevel="0" max="19" min="10" style="322" width="11.42"/>
    <col collapsed="false" customWidth="false" hidden="false" outlineLevel="0" max="257" min="20" style="320" width="11.42"/>
  </cols>
  <sheetData>
    <row r="1" customFormat="false" ht="38.25" hidden="false" customHeight="true" outlineLevel="0" collapsed="false">
      <c r="A1" s="206" t="s">
        <v>338</v>
      </c>
      <c r="B1" s="206"/>
      <c r="C1" s="206"/>
      <c r="D1" s="206"/>
      <c r="E1" s="206"/>
      <c r="F1" s="206"/>
      <c r="G1" s="206"/>
      <c r="H1" s="206"/>
      <c r="I1" s="372"/>
    </row>
    <row r="2" customFormat="false" ht="30" hidden="false" customHeight="false" outlineLevel="0" collapsed="false">
      <c r="A2" s="272" t="s">
        <v>68</v>
      </c>
      <c r="B2" s="372"/>
      <c r="C2" s="372"/>
      <c r="D2" s="372"/>
      <c r="E2" s="372"/>
      <c r="F2" s="372"/>
      <c r="G2" s="372"/>
      <c r="H2" s="373"/>
      <c r="I2" s="372"/>
    </row>
    <row r="3" customFormat="false" ht="38.25" hidden="false" customHeight="true" outlineLevel="0" collapsed="false">
      <c r="A3" s="374" t="s">
        <v>220</v>
      </c>
      <c r="B3" s="374"/>
      <c r="C3" s="216" t="s">
        <v>153</v>
      </c>
      <c r="D3" s="213" t="s">
        <v>221</v>
      </c>
      <c r="E3" s="213"/>
      <c r="F3" s="213"/>
      <c r="G3" s="213"/>
      <c r="H3" s="213"/>
      <c r="I3" s="213"/>
    </row>
    <row r="4" customFormat="false" ht="12.75" hidden="false" customHeight="true" outlineLevel="0" collapsed="false">
      <c r="A4" s="374"/>
      <c r="B4" s="216"/>
      <c r="C4" s="216"/>
      <c r="D4" s="216" t="s">
        <v>130</v>
      </c>
      <c r="E4" s="216"/>
      <c r="F4" s="213" t="s">
        <v>222</v>
      </c>
      <c r="G4" s="213"/>
      <c r="H4" s="213"/>
      <c r="I4" s="213"/>
    </row>
    <row r="5" customFormat="false" ht="12.75" hidden="false" customHeight="true" outlineLevel="0" collapsed="false">
      <c r="A5" s="374"/>
      <c r="B5" s="216"/>
      <c r="C5" s="216"/>
      <c r="D5" s="216"/>
      <c r="E5" s="216"/>
      <c r="F5" s="216" t="s">
        <v>130</v>
      </c>
      <c r="G5" s="216"/>
      <c r="H5" s="213" t="s">
        <v>157</v>
      </c>
      <c r="I5" s="213"/>
    </row>
    <row r="6" customFormat="false" ht="38.25" hidden="false" customHeight="true" outlineLevel="0" collapsed="false">
      <c r="A6" s="374"/>
      <c r="B6" s="216"/>
      <c r="C6" s="375" t="s">
        <v>160</v>
      </c>
      <c r="D6" s="375"/>
      <c r="E6" s="216" t="s">
        <v>159</v>
      </c>
      <c r="F6" s="376" t="s">
        <v>160</v>
      </c>
      <c r="G6" s="216" t="s">
        <v>159</v>
      </c>
      <c r="H6" s="376" t="s">
        <v>160</v>
      </c>
      <c r="I6" s="213" t="s">
        <v>159</v>
      </c>
    </row>
    <row r="7" customFormat="false" ht="25.5" hidden="false" customHeight="false" outlineLevel="0" collapsed="false">
      <c r="A7" s="377" t="s">
        <v>223</v>
      </c>
      <c r="B7" s="216" t="s">
        <v>224</v>
      </c>
      <c r="C7" s="216" t="s">
        <v>161</v>
      </c>
      <c r="D7" s="378" t="s">
        <v>225</v>
      </c>
      <c r="E7" s="216"/>
      <c r="F7" s="378" t="s">
        <v>225</v>
      </c>
      <c r="G7" s="216"/>
      <c r="H7" s="378" t="s">
        <v>162</v>
      </c>
      <c r="I7" s="213"/>
    </row>
    <row r="8" customFormat="false" ht="12.75" hidden="false" customHeight="false" outlineLevel="0" collapsed="false">
      <c r="A8" s="379" t="n">
        <v>21</v>
      </c>
      <c r="B8" s="380" t="s">
        <v>339</v>
      </c>
      <c r="C8" s="307" t="n">
        <v>41</v>
      </c>
      <c r="D8" s="307" t="n">
        <v>972132</v>
      </c>
      <c r="E8" s="308" t="n">
        <v>-0.212174309355689</v>
      </c>
      <c r="F8" s="307" t="n">
        <v>356551</v>
      </c>
      <c r="G8" s="308" t="n">
        <v>1.07724712332495</v>
      </c>
      <c r="H8" s="307" t="n">
        <v>170878</v>
      </c>
      <c r="I8" s="308" t="n">
        <v>4.61875665813609</v>
      </c>
    </row>
    <row r="9" customFormat="false" ht="12.75" hidden="false" customHeight="false" outlineLevel="0" collapsed="false">
      <c r="A9" s="379" t="n">
        <v>22</v>
      </c>
      <c r="B9" s="381" t="s">
        <v>226</v>
      </c>
      <c r="C9" s="307" t="n">
        <v>101</v>
      </c>
      <c r="D9" s="307" t="n">
        <v>1253623</v>
      </c>
      <c r="E9" s="308" t="n">
        <v>8.39754259601126</v>
      </c>
      <c r="F9" s="307" t="n">
        <v>219008</v>
      </c>
      <c r="G9" s="308" t="n">
        <v>31.5877069126085</v>
      </c>
      <c r="H9" s="307" t="n">
        <v>64062</v>
      </c>
      <c r="I9" s="308" t="n">
        <v>27.059243539142</v>
      </c>
    </row>
    <row r="10" customFormat="false" ht="12.75" hidden="false" customHeight="false" outlineLevel="0" collapsed="false">
      <c r="A10" s="379" t="n">
        <v>24</v>
      </c>
      <c r="B10" s="381" t="s">
        <v>340</v>
      </c>
      <c r="C10" s="307" t="n">
        <v>106</v>
      </c>
      <c r="D10" s="307" t="n">
        <v>4472729</v>
      </c>
      <c r="E10" s="308" t="n">
        <v>6.39414508920713</v>
      </c>
      <c r="F10" s="307" t="n">
        <v>1966750</v>
      </c>
      <c r="G10" s="308" t="n">
        <v>4.62382236691616</v>
      </c>
      <c r="H10" s="307" t="n">
        <v>903242</v>
      </c>
      <c r="I10" s="308" t="n">
        <v>21.0627615287082</v>
      </c>
    </row>
    <row r="11" customFormat="false" ht="25.5" hidden="false" customHeight="false" outlineLevel="0" collapsed="false">
      <c r="A11" s="379" t="n">
        <v>25</v>
      </c>
      <c r="B11" s="381" t="s">
        <v>341</v>
      </c>
      <c r="C11" s="307" t="n">
        <v>92</v>
      </c>
      <c r="D11" s="307" t="n">
        <v>991694</v>
      </c>
      <c r="E11" s="308" t="n">
        <v>4.356985762241</v>
      </c>
      <c r="F11" s="307" t="n">
        <v>387323</v>
      </c>
      <c r="G11" s="308" t="n">
        <v>-0.57219575307019</v>
      </c>
      <c r="H11" s="307" t="n">
        <v>200635</v>
      </c>
      <c r="I11" s="308" t="n">
        <v>-0.217335083950033</v>
      </c>
    </row>
    <row r="12" customFormat="false" ht="12.75" hidden="false" customHeight="false" outlineLevel="0" collapsed="false">
      <c r="A12" s="379" t="n">
        <v>28</v>
      </c>
      <c r="B12" s="381" t="s">
        <v>228</v>
      </c>
      <c r="C12" s="307" t="n">
        <v>168</v>
      </c>
      <c r="D12" s="307" t="n">
        <v>1112263</v>
      </c>
      <c r="E12" s="308" t="n">
        <v>9.62533165648864</v>
      </c>
      <c r="F12" s="307" t="n">
        <v>247423</v>
      </c>
      <c r="G12" s="308" t="n">
        <v>12.921304726828</v>
      </c>
      <c r="H12" s="307" t="n">
        <v>124705</v>
      </c>
      <c r="I12" s="308" t="n">
        <v>9.0297874572685</v>
      </c>
    </row>
    <row r="13" customFormat="false" ht="12.75" hidden="false" customHeight="false" outlineLevel="0" collapsed="false">
      <c r="A13" s="379" t="n">
        <v>29</v>
      </c>
      <c r="B13" s="381" t="s">
        <v>147</v>
      </c>
      <c r="C13" s="307" t="n">
        <v>258</v>
      </c>
      <c r="D13" s="307" t="n">
        <v>5363362</v>
      </c>
      <c r="E13" s="308" t="n">
        <v>14.3754207752565</v>
      </c>
      <c r="F13" s="307" t="n">
        <v>3382095</v>
      </c>
      <c r="G13" s="308" t="n">
        <v>18.544550749102</v>
      </c>
      <c r="H13" s="307" t="n">
        <v>1247685</v>
      </c>
      <c r="I13" s="308" t="n">
        <v>22.0879372497446</v>
      </c>
    </row>
    <row r="14" customFormat="false" ht="25.5" hidden="false" customHeight="false" outlineLevel="0" collapsed="false">
      <c r="A14" s="379" t="n">
        <v>31</v>
      </c>
      <c r="B14" s="381" t="s">
        <v>342</v>
      </c>
      <c r="C14" s="307" t="n">
        <v>94</v>
      </c>
      <c r="D14" s="307" t="n">
        <v>1145959</v>
      </c>
      <c r="E14" s="308" t="n">
        <v>19.1737201106088</v>
      </c>
      <c r="F14" s="307" t="n">
        <v>521262</v>
      </c>
      <c r="G14" s="308" t="n">
        <v>13.5162327197972</v>
      </c>
      <c r="H14" s="307" t="n">
        <v>276021</v>
      </c>
      <c r="I14" s="308" t="n">
        <v>1.33487526846193</v>
      </c>
    </row>
    <row r="15" customFormat="false" ht="25.5" hidden="false" customHeight="false" outlineLevel="0" collapsed="false">
      <c r="A15" s="379" t="n">
        <v>32</v>
      </c>
      <c r="B15" s="382" t="s">
        <v>343</v>
      </c>
      <c r="C15" s="307" t="n">
        <v>32</v>
      </c>
      <c r="D15" s="307" t="n">
        <v>2828314</v>
      </c>
      <c r="E15" s="308" t="n">
        <v>3.42145120607178</v>
      </c>
      <c r="F15" s="307" t="n">
        <v>2221339</v>
      </c>
      <c r="G15" s="308" t="n">
        <v>3.71646071282161</v>
      </c>
      <c r="H15" s="307" t="n">
        <v>1061563</v>
      </c>
      <c r="I15" s="308" t="n">
        <v>2.77301243077876</v>
      </c>
    </row>
    <row r="16" customFormat="false" ht="38.25" hidden="false" customHeight="false" outlineLevel="0" collapsed="false">
      <c r="A16" s="379" t="n">
        <v>33</v>
      </c>
      <c r="B16" s="382" t="s">
        <v>344</v>
      </c>
      <c r="C16" s="307" t="n">
        <v>118</v>
      </c>
      <c r="D16" s="307" t="n">
        <v>2161654</v>
      </c>
      <c r="E16" s="308" t="n">
        <v>-11.2515857799163</v>
      </c>
      <c r="F16" s="307" t="n">
        <v>1484872</v>
      </c>
      <c r="G16" s="308" t="n">
        <v>-10.21176732382</v>
      </c>
      <c r="H16" s="307" t="n">
        <v>644488</v>
      </c>
      <c r="I16" s="308" t="n">
        <v>-5.36430648145428</v>
      </c>
    </row>
    <row r="17" customFormat="false" ht="12.75" hidden="false" customHeight="false" outlineLevel="0" collapsed="false">
      <c r="A17" s="379" t="s">
        <v>233</v>
      </c>
      <c r="B17" s="381" t="s">
        <v>234</v>
      </c>
      <c r="C17" s="307" t="n">
        <v>22</v>
      </c>
      <c r="D17" s="307" t="n">
        <v>2404583</v>
      </c>
      <c r="E17" s="308" t="n">
        <v>140.148508424133</v>
      </c>
      <c r="F17" s="307" t="n">
        <v>1454018</v>
      </c>
      <c r="G17" s="308" t="n">
        <v>403.116933446827</v>
      </c>
      <c r="H17" s="307" t="n">
        <v>115897</v>
      </c>
      <c r="I17" s="308" t="n">
        <v>-41.3986813097911</v>
      </c>
    </row>
    <row r="18" customFormat="false" ht="12.75" hidden="false" customHeight="false" outlineLevel="0" collapsed="false">
      <c r="A18" s="379" t="s">
        <v>345</v>
      </c>
      <c r="B18" s="381" t="s">
        <v>346</v>
      </c>
      <c r="C18" s="307" t="n">
        <v>5</v>
      </c>
      <c r="D18" s="303" t="s">
        <v>164</v>
      </c>
      <c r="E18" s="304" t="s">
        <v>164</v>
      </c>
      <c r="F18" s="303" t="s">
        <v>164</v>
      </c>
      <c r="G18" s="304" t="s">
        <v>164</v>
      </c>
      <c r="H18" s="303" t="s">
        <v>164</v>
      </c>
      <c r="I18" s="304" t="s">
        <v>164</v>
      </c>
    </row>
    <row r="19" s="301" customFormat="true" ht="12.75" hidden="false" customHeight="true" outlineLevel="0" collapsed="false">
      <c r="A19" s="243" t="s">
        <v>347</v>
      </c>
      <c r="B19" s="243"/>
      <c r="C19" s="303" t="n">
        <v>1170</v>
      </c>
      <c r="D19" s="303" t="n">
        <v>24656049</v>
      </c>
      <c r="E19" s="304" t="n">
        <v>12.8828795295848</v>
      </c>
      <c r="F19" s="303" t="n">
        <v>13063319</v>
      </c>
      <c r="G19" s="304" t="n">
        <v>18.0754950657254</v>
      </c>
      <c r="H19" s="303" t="n">
        <v>5454886</v>
      </c>
      <c r="I19" s="304" t="n">
        <v>9.79531551666671</v>
      </c>
      <c r="J19" s="383"/>
      <c r="K19" s="383"/>
      <c r="L19" s="383"/>
      <c r="M19" s="383"/>
      <c r="N19" s="383"/>
      <c r="O19" s="383"/>
      <c r="P19" s="383"/>
      <c r="Q19" s="383"/>
      <c r="R19" s="383"/>
      <c r="S19" s="383"/>
    </row>
    <row r="20" customFormat="false" ht="12.75" hidden="false" customHeight="false" outlineLevel="0" collapsed="false">
      <c r="A20" s="384" t="s">
        <v>238</v>
      </c>
      <c r="B20" s="385" t="s">
        <v>239</v>
      </c>
      <c r="C20" s="307" t="n">
        <v>457</v>
      </c>
      <c r="D20" s="307" t="n">
        <v>6615369</v>
      </c>
      <c r="E20" s="308" t="n">
        <v>8.1</v>
      </c>
      <c r="F20" s="307" t="n">
        <v>2742341</v>
      </c>
      <c r="G20" s="308" t="n">
        <v>4</v>
      </c>
      <c r="H20" s="307" t="n">
        <v>1257238</v>
      </c>
      <c r="I20" s="308" t="n">
        <v>4.5</v>
      </c>
    </row>
    <row r="21" customFormat="false" ht="12.75" hidden="false" customHeight="false" outlineLevel="0" collapsed="false">
      <c r="A21" s="384" t="s">
        <v>240</v>
      </c>
      <c r="B21" s="386" t="s">
        <v>241</v>
      </c>
      <c r="C21" s="307" t="n">
        <v>522</v>
      </c>
      <c r="D21" s="307" t="n">
        <v>14299929</v>
      </c>
      <c r="E21" s="308" t="n">
        <v>17.9</v>
      </c>
      <c r="F21" s="307" t="n">
        <v>9263953</v>
      </c>
      <c r="G21" s="308" t="n">
        <v>23.7</v>
      </c>
      <c r="H21" s="307" t="n">
        <v>3713134</v>
      </c>
      <c r="I21" s="308" t="n">
        <v>8.5</v>
      </c>
    </row>
    <row r="22" customFormat="false" ht="12.75" hidden="false" customHeight="false" outlineLevel="0" collapsed="false">
      <c r="A22" s="384" t="s">
        <v>240</v>
      </c>
      <c r="B22" s="386" t="s">
        <v>242</v>
      </c>
      <c r="C22" s="307" t="n">
        <v>38</v>
      </c>
      <c r="D22" s="307" t="n">
        <v>314645</v>
      </c>
      <c r="E22" s="308" t="n">
        <v>4</v>
      </c>
      <c r="F22" s="307" t="n">
        <v>131352</v>
      </c>
      <c r="G22" s="308" t="n">
        <v>-0.2</v>
      </c>
      <c r="H22" s="307" t="n">
        <v>40470</v>
      </c>
      <c r="I22" s="308" t="n">
        <v>-16.7</v>
      </c>
      <c r="J22" s="383"/>
    </row>
    <row r="23" customFormat="false" ht="12.75" hidden="false" customHeight="false" outlineLevel="0" collapsed="false">
      <c r="A23" s="384" t="s">
        <v>240</v>
      </c>
      <c r="B23" s="386" t="s">
        <v>243</v>
      </c>
      <c r="C23" s="307" t="n">
        <v>153</v>
      </c>
      <c r="D23" s="307" t="n">
        <v>3426107</v>
      </c>
      <c r="E23" s="308" t="n">
        <v>4.1</v>
      </c>
      <c r="F23" s="307" t="n">
        <v>925673</v>
      </c>
      <c r="G23" s="308" t="n">
        <v>15.3</v>
      </c>
      <c r="H23" s="307" t="n">
        <v>444045</v>
      </c>
      <c r="I23" s="308" t="n">
        <v>51.3</v>
      </c>
      <c r="J23" s="383"/>
    </row>
    <row r="24" customFormat="false" ht="12.75" hidden="false" customHeight="false" outlineLevel="0" collapsed="false">
      <c r="A24" s="384"/>
      <c r="B24" s="384"/>
      <c r="C24" s="307"/>
      <c r="D24" s="307"/>
      <c r="E24" s="387"/>
      <c r="F24" s="307"/>
      <c r="G24" s="387"/>
      <c r="H24" s="313"/>
      <c r="I24" s="336"/>
    </row>
    <row r="25" customFormat="false" ht="12.75" hidden="false" customHeight="false" outlineLevel="0" collapsed="false">
      <c r="A25" s="322"/>
      <c r="B25" s="322"/>
      <c r="C25" s="322"/>
      <c r="D25" s="322"/>
      <c r="E25" s="322"/>
      <c r="F25" s="322"/>
      <c r="G25" s="322"/>
      <c r="H25" s="388"/>
      <c r="I25" s="322"/>
    </row>
  </sheetData>
  <mergeCells count="9">
    <mergeCell ref="A1:H1"/>
    <mergeCell ref="A3:B3"/>
    <mergeCell ref="D3:I3"/>
    <mergeCell ref="D4:E4"/>
    <mergeCell ref="F4:I4"/>
    <mergeCell ref="F5:G5"/>
    <mergeCell ref="H5:I5"/>
    <mergeCell ref="C6:D6"/>
    <mergeCell ref="A19:B19"/>
  </mergeCells>
  <hyperlinks>
    <hyperlink ref="A2" location="Inhaltsverzeichnis!A1" display="ZURÜCK"/>
    <hyperlink ref="A7"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0" width="12.14"/>
    <col collapsed="false" customWidth="true" hidden="false" outlineLevel="0" max="4" min="4" style="0" width="14.41"/>
    <col collapsed="false" customWidth="true" hidden="false" outlineLevel="0" max="5" min="5" style="0" width="13.14"/>
  </cols>
  <sheetData>
    <row r="1" customFormat="false" ht="15" hidden="false" customHeight="true" outlineLevel="0" collapsed="false">
      <c r="A1" s="389" t="s">
        <v>348</v>
      </c>
      <c r="B1" s="389"/>
      <c r="C1" s="389"/>
      <c r="D1" s="389"/>
      <c r="E1" s="389"/>
      <c r="F1" s="389"/>
      <c r="G1" s="389"/>
      <c r="H1" s="389"/>
      <c r="I1" s="389"/>
    </row>
    <row r="2" customFormat="false" ht="12.75" hidden="false" customHeight="true" outlineLevel="0" collapsed="false">
      <c r="A2" s="390" t="s">
        <v>349</v>
      </c>
      <c r="B2" s="390"/>
      <c r="C2" s="390"/>
      <c r="D2" s="390"/>
      <c r="E2" s="390"/>
      <c r="F2" s="390"/>
      <c r="G2" s="390"/>
      <c r="H2" s="390"/>
      <c r="I2" s="390"/>
      <c r="J2" s="391"/>
    </row>
    <row r="3" customFormat="false" ht="12.75" hidden="false" customHeight="true" outlineLevel="0" collapsed="false">
      <c r="A3" s="392" t="s">
        <v>350</v>
      </c>
      <c r="B3" s="392"/>
      <c r="C3" s="392"/>
      <c r="D3" s="392"/>
      <c r="E3" s="392"/>
      <c r="F3" s="392"/>
      <c r="G3" s="392"/>
      <c r="H3" s="392"/>
      <c r="I3" s="392"/>
      <c r="J3" s="264"/>
    </row>
    <row r="4" s="391" customFormat="true" ht="15" hidden="false" customHeight="false" outlineLevel="0" collapsed="false">
      <c r="A4" s="61" t="s">
        <v>68</v>
      </c>
      <c r="B4" s="392"/>
      <c r="C4" s="392"/>
      <c r="D4" s="392"/>
      <c r="E4" s="392"/>
      <c r="F4" s="392"/>
      <c r="G4" s="392"/>
      <c r="H4" s="392"/>
      <c r="I4" s="392"/>
      <c r="J4" s="264"/>
    </row>
    <row r="5" customFormat="false" ht="38.25" hidden="false" customHeight="true" outlineLevel="0" collapsed="false">
      <c r="A5" s="393" t="s">
        <v>351</v>
      </c>
      <c r="B5" s="277" t="s">
        <v>212</v>
      </c>
      <c r="C5" s="277" t="s">
        <v>154</v>
      </c>
      <c r="D5" s="277" t="s">
        <v>336</v>
      </c>
      <c r="E5" s="277" t="s">
        <v>214</v>
      </c>
      <c r="F5" s="278" t="s">
        <v>218</v>
      </c>
      <c r="G5" s="278"/>
      <c r="H5" s="278"/>
      <c r="I5" s="278"/>
      <c r="J5" s="116"/>
    </row>
    <row r="6" customFormat="false" ht="12.75" hidden="false" customHeight="true" outlineLevel="0" collapsed="false">
      <c r="A6" s="282"/>
      <c r="B6" s="287"/>
      <c r="C6" s="287"/>
      <c r="D6" s="287"/>
      <c r="E6" s="287"/>
      <c r="F6" s="394" t="s">
        <v>130</v>
      </c>
      <c r="G6" s="394" t="s">
        <v>352</v>
      </c>
      <c r="H6" s="395" t="s">
        <v>353</v>
      </c>
      <c r="I6" s="395"/>
      <c r="J6" s="211"/>
    </row>
    <row r="7" customFormat="false" ht="12.75" hidden="false" customHeight="false" outlineLevel="0" collapsed="false">
      <c r="A7" s="282"/>
      <c r="B7" s="295"/>
      <c r="C7" s="295"/>
      <c r="D7" s="295"/>
      <c r="E7" s="295"/>
      <c r="F7" s="396"/>
      <c r="G7" s="396"/>
      <c r="H7" s="397" t="s">
        <v>130</v>
      </c>
      <c r="I7" s="398" t="s">
        <v>354</v>
      </c>
      <c r="J7" s="211"/>
    </row>
    <row r="8" customFormat="false" ht="12.75" hidden="false" customHeight="true" outlineLevel="0" collapsed="false">
      <c r="A8" s="285"/>
      <c r="B8" s="399" t="s">
        <v>161</v>
      </c>
      <c r="C8" s="399"/>
      <c r="D8" s="400" t="s">
        <v>215</v>
      </c>
      <c r="E8" s="401" t="s">
        <v>162</v>
      </c>
      <c r="F8" s="401"/>
      <c r="G8" s="401"/>
      <c r="H8" s="401"/>
      <c r="I8" s="401"/>
      <c r="J8" s="402"/>
    </row>
    <row r="9" customFormat="false" ht="12.75" hidden="false" customHeight="false" outlineLevel="0" collapsed="false">
      <c r="A9" s="403" t="s">
        <v>355</v>
      </c>
      <c r="B9" s="404" t="n">
        <v>45</v>
      </c>
      <c r="C9" s="404" t="n">
        <v>7445</v>
      </c>
      <c r="D9" s="404" t="n">
        <v>12152</v>
      </c>
      <c r="E9" s="404" t="n">
        <v>280460</v>
      </c>
      <c r="F9" s="404" t="n">
        <v>4113040</v>
      </c>
      <c r="G9" s="404" t="n">
        <v>1066527</v>
      </c>
      <c r="H9" s="404" t="n">
        <v>3046513</v>
      </c>
      <c r="I9" s="404" t="n">
        <v>1438360</v>
      </c>
      <c r="J9" s="405"/>
    </row>
    <row r="10" customFormat="false" ht="12.75" hidden="false" customHeight="false" outlineLevel="0" collapsed="false">
      <c r="A10" s="406" t="s">
        <v>356</v>
      </c>
      <c r="B10" s="404" t="n">
        <v>84</v>
      </c>
      <c r="C10" s="404" t="n">
        <v>10407</v>
      </c>
      <c r="D10" s="404" t="n">
        <v>17065</v>
      </c>
      <c r="E10" s="404" t="n">
        <v>430036</v>
      </c>
      <c r="F10" s="404" t="n">
        <v>2839542</v>
      </c>
      <c r="G10" s="404" t="n">
        <v>1569760</v>
      </c>
      <c r="H10" s="404" t="n">
        <v>1269782</v>
      </c>
      <c r="I10" s="404" t="n">
        <v>367530</v>
      </c>
      <c r="J10" s="405"/>
    </row>
    <row r="11" customFormat="false" ht="12.75" hidden="false" customHeight="false" outlineLevel="0" collapsed="false">
      <c r="A11" s="406" t="s">
        <v>357</v>
      </c>
      <c r="B11" s="404" t="n">
        <v>96</v>
      </c>
      <c r="C11" s="404" t="n">
        <v>12439</v>
      </c>
      <c r="D11" s="404" t="n">
        <v>19927</v>
      </c>
      <c r="E11" s="404" t="n">
        <v>484229</v>
      </c>
      <c r="F11" s="404" t="n">
        <v>3279983</v>
      </c>
      <c r="G11" s="404" t="n">
        <v>1520801</v>
      </c>
      <c r="H11" s="404" t="n">
        <v>1759183</v>
      </c>
      <c r="I11" s="404" t="n">
        <v>790295</v>
      </c>
      <c r="J11" s="405"/>
    </row>
    <row r="12" customFormat="false" ht="12.75" hidden="false" customHeight="false" outlineLevel="0" collapsed="false">
      <c r="A12" s="406" t="s">
        <v>358</v>
      </c>
      <c r="B12" s="404" t="n">
        <v>60</v>
      </c>
      <c r="C12" s="404" t="n">
        <v>4907</v>
      </c>
      <c r="D12" s="404" t="n">
        <v>7939</v>
      </c>
      <c r="E12" s="404" t="n">
        <v>177465</v>
      </c>
      <c r="F12" s="404" t="n">
        <v>931956</v>
      </c>
      <c r="G12" s="404" t="n">
        <v>526058</v>
      </c>
      <c r="H12" s="404" t="n">
        <v>405898</v>
      </c>
      <c r="I12" s="404" t="n">
        <v>140670</v>
      </c>
      <c r="J12" s="405"/>
    </row>
    <row r="13" customFormat="false" ht="12.75" hidden="false" customHeight="false" outlineLevel="0" collapsed="false">
      <c r="A13" s="265" t="s">
        <v>359</v>
      </c>
      <c r="B13" s="404" t="n">
        <v>60</v>
      </c>
      <c r="C13" s="404" t="n">
        <v>5605</v>
      </c>
      <c r="D13" s="404" t="n">
        <v>9507</v>
      </c>
      <c r="E13" s="404" t="n">
        <v>223019</v>
      </c>
      <c r="F13" s="404" t="n">
        <v>4839932</v>
      </c>
      <c r="G13" s="404" t="n">
        <v>3484310</v>
      </c>
      <c r="H13" s="404" t="n">
        <v>1355622</v>
      </c>
      <c r="I13" s="404" t="n">
        <v>550113</v>
      </c>
      <c r="J13" s="404"/>
    </row>
    <row r="14" customFormat="false" ht="12.75" hidden="false" customHeight="false" outlineLevel="0" collapsed="false">
      <c r="A14" s="265" t="s">
        <v>360</v>
      </c>
      <c r="B14" s="404" t="n">
        <v>85</v>
      </c>
      <c r="C14" s="404" t="n">
        <v>6914</v>
      </c>
      <c r="D14" s="404" t="n">
        <v>11166</v>
      </c>
      <c r="E14" s="404" t="n">
        <v>242451</v>
      </c>
      <c r="F14" s="404" t="n">
        <v>1298222</v>
      </c>
      <c r="G14" s="404" t="n">
        <v>940646</v>
      </c>
      <c r="H14" s="404" t="n">
        <v>357576</v>
      </c>
      <c r="I14" s="404" t="n">
        <v>182337</v>
      </c>
      <c r="J14" s="404"/>
    </row>
    <row r="15" customFormat="false" ht="12.75" hidden="false" customHeight="false" outlineLevel="0" collapsed="false">
      <c r="A15" s="265" t="s">
        <v>361</v>
      </c>
      <c r="B15" s="404" t="n">
        <v>54</v>
      </c>
      <c r="C15" s="404" t="n">
        <v>4162</v>
      </c>
      <c r="D15" s="404" t="n">
        <v>7113</v>
      </c>
      <c r="E15" s="404" t="n">
        <v>137069</v>
      </c>
      <c r="F15" s="404" t="n">
        <v>1231156</v>
      </c>
      <c r="G15" s="404" t="n">
        <v>750622</v>
      </c>
      <c r="H15" s="404" t="n">
        <v>480534</v>
      </c>
      <c r="I15" s="404" t="n">
        <v>340661</v>
      </c>
      <c r="J15" s="404"/>
    </row>
    <row r="16" customFormat="false" ht="12.75" hidden="false" customHeight="false" outlineLevel="0" collapsed="false">
      <c r="A16" s="265" t="s">
        <v>362</v>
      </c>
      <c r="B16" s="404" t="n">
        <v>68</v>
      </c>
      <c r="C16" s="404" t="n">
        <v>5425</v>
      </c>
      <c r="D16" s="404" t="n">
        <v>8331</v>
      </c>
      <c r="E16" s="404" t="n">
        <v>156515</v>
      </c>
      <c r="F16" s="404" t="n">
        <v>787318</v>
      </c>
      <c r="G16" s="404" t="n">
        <v>620161</v>
      </c>
      <c r="H16" s="404" t="n">
        <v>167157</v>
      </c>
      <c r="I16" s="404" t="n">
        <v>87536</v>
      </c>
      <c r="J16" s="404"/>
    </row>
    <row r="17" customFormat="false" ht="12.75" hidden="false" customHeight="false" outlineLevel="0" collapsed="false">
      <c r="A17" s="265" t="s">
        <v>363</v>
      </c>
      <c r="B17" s="404" t="n">
        <v>168</v>
      </c>
      <c r="C17" s="404" t="n">
        <v>16664</v>
      </c>
      <c r="D17" s="404" t="n">
        <v>27310</v>
      </c>
      <c r="E17" s="404" t="n">
        <v>672954</v>
      </c>
      <c r="F17" s="404" t="n">
        <v>3652544</v>
      </c>
      <c r="G17" s="404" t="n">
        <v>2723188</v>
      </c>
      <c r="H17" s="404" t="n">
        <v>929356</v>
      </c>
      <c r="I17" s="404" t="n">
        <v>533724</v>
      </c>
      <c r="J17" s="404"/>
    </row>
    <row r="18" customFormat="false" ht="12.75" hidden="false" customHeight="false" outlineLevel="0" collapsed="false">
      <c r="A18" s="265" t="s">
        <v>364</v>
      </c>
      <c r="B18" s="404" t="n">
        <v>35</v>
      </c>
      <c r="C18" s="404" t="n">
        <v>2192</v>
      </c>
      <c r="D18" s="404" t="n">
        <v>3524</v>
      </c>
      <c r="E18" s="404" t="n">
        <v>70261</v>
      </c>
      <c r="F18" s="404" t="n">
        <v>431812</v>
      </c>
      <c r="G18" s="404" t="n">
        <v>239861</v>
      </c>
      <c r="H18" s="404" t="n">
        <v>191951</v>
      </c>
      <c r="I18" s="404" t="n">
        <v>81270</v>
      </c>
      <c r="J18" s="404"/>
    </row>
    <row r="19" customFormat="false" ht="12.75" hidden="false" customHeight="false" outlineLevel="0" collapsed="false">
      <c r="A19" s="265" t="s">
        <v>365</v>
      </c>
      <c r="B19" s="404" t="n">
        <v>95</v>
      </c>
      <c r="C19" s="404" t="n">
        <v>7239</v>
      </c>
      <c r="D19" s="404" t="n">
        <v>11121</v>
      </c>
      <c r="E19" s="404" t="n">
        <v>245376</v>
      </c>
      <c r="F19" s="404" t="n">
        <v>1485692</v>
      </c>
      <c r="G19" s="404" t="n">
        <v>899036</v>
      </c>
      <c r="H19" s="404" t="n">
        <v>586656</v>
      </c>
      <c r="I19" s="404" t="n">
        <v>329266</v>
      </c>
      <c r="J19" s="404"/>
    </row>
    <row r="20" customFormat="false" ht="12.75" hidden="false" customHeight="false" outlineLevel="0" collapsed="false">
      <c r="A20" s="265" t="s">
        <v>366</v>
      </c>
      <c r="B20" s="404" t="n">
        <v>79</v>
      </c>
      <c r="C20" s="404" t="n">
        <v>4325</v>
      </c>
      <c r="D20" s="404" t="n">
        <v>6935</v>
      </c>
      <c r="E20" s="404" t="n">
        <v>114373</v>
      </c>
      <c r="F20" s="404" t="n">
        <v>868355</v>
      </c>
      <c r="G20" s="404" t="n">
        <v>702234</v>
      </c>
      <c r="H20" s="404" t="n">
        <v>166121</v>
      </c>
      <c r="I20" s="404" t="n">
        <v>94733</v>
      </c>
      <c r="J20" s="404"/>
    </row>
    <row r="21" customFormat="false" ht="12.75" hidden="false" customHeight="false" outlineLevel="0" collapsed="false">
      <c r="A21" s="265" t="s">
        <v>367</v>
      </c>
      <c r="B21" s="404" t="n">
        <v>165</v>
      </c>
      <c r="C21" s="404" t="n">
        <v>14651</v>
      </c>
      <c r="D21" s="404" t="n">
        <v>23660</v>
      </c>
      <c r="E21" s="404" t="n">
        <v>552731</v>
      </c>
      <c r="F21" s="404" t="n">
        <v>3603259</v>
      </c>
      <c r="G21" s="404" t="n">
        <v>2155175</v>
      </c>
      <c r="H21" s="404" t="n">
        <v>1448083</v>
      </c>
      <c r="I21" s="404" t="n">
        <v>850240</v>
      </c>
      <c r="J21" s="404"/>
    </row>
    <row r="22" customFormat="false" ht="12.75" hidden="false" customHeight="false" outlineLevel="0" collapsed="false">
      <c r="A22" s="265" t="s">
        <v>368</v>
      </c>
      <c r="B22" s="404" t="n">
        <v>64</v>
      </c>
      <c r="C22" s="404" t="n">
        <v>5902</v>
      </c>
      <c r="D22" s="404" t="n">
        <v>9519</v>
      </c>
      <c r="E22" s="404" t="n">
        <v>208794</v>
      </c>
      <c r="F22" s="404" t="n">
        <v>1472553</v>
      </c>
      <c r="G22" s="404" t="n">
        <v>1068535</v>
      </c>
      <c r="H22" s="404" t="n">
        <v>404018</v>
      </c>
      <c r="I22" s="404" t="n">
        <v>189839</v>
      </c>
      <c r="J22" s="404"/>
    </row>
    <row r="23" customFormat="false" ht="12.75" hidden="false" customHeight="false" outlineLevel="0" collapsed="false">
      <c r="A23" s="265" t="s">
        <v>369</v>
      </c>
      <c r="B23" s="404" t="n">
        <v>151</v>
      </c>
      <c r="C23" s="404" t="n">
        <v>17051</v>
      </c>
      <c r="D23" s="404" t="n">
        <v>28348</v>
      </c>
      <c r="E23" s="404" t="n">
        <v>661362</v>
      </c>
      <c r="F23" s="404" t="n">
        <v>3354556</v>
      </c>
      <c r="G23" s="404" t="n">
        <v>2021487</v>
      </c>
      <c r="H23" s="404" t="n">
        <v>1333069</v>
      </c>
      <c r="I23" s="404" t="n">
        <v>630175</v>
      </c>
      <c r="J23" s="404"/>
    </row>
    <row r="24" customFormat="false" ht="12.75" hidden="false" customHeight="false" outlineLevel="0" collapsed="false">
      <c r="A24" s="407" t="s">
        <v>370</v>
      </c>
      <c r="B24" s="408" t="n">
        <v>1308</v>
      </c>
      <c r="C24" s="408" t="n">
        <v>125327</v>
      </c>
      <c r="D24" s="408" t="n">
        <v>203617</v>
      </c>
      <c r="E24" s="408" t="n">
        <v>4657095</v>
      </c>
      <c r="F24" s="408" t="n">
        <v>34189922</v>
      </c>
      <c r="G24" s="408" t="n">
        <v>20288401</v>
      </c>
      <c r="H24" s="408" t="n">
        <v>13901521</v>
      </c>
      <c r="I24" s="408" t="n">
        <v>6606749</v>
      </c>
      <c r="J24" s="408"/>
    </row>
    <row r="25" customFormat="false" ht="12.75" hidden="false" customHeight="false" outlineLevel="0" collapsed="false">
      <c r="A25" s="409"/>
      <c r="B25" s="409"/>
      <c r="C25" s="409"/>
      <c r="D25" s="410"/>
      <c r="E25" s="410"/>
      <c r="F25" s="409"/>
      <c r="G25" s="410"/>
      <c r="H25" s="410"/>
      <c r="I25" s="409"/>
      <c r="J25" s="264"/>
    </row>
    <row r="26" customFormat="false" ht="12.75" hidden="false" customHeight="true" outlineLevel="0" collapsed="false">
      <c r="A26" s="390" t="s">
        <v>371</v>
      </c>
      <c r="B26" s="390"/>
      <c r="C26" s="390"/>
      <c r="D26" s="390"/>
      <c r="E26" s="390"/>
      <c r="F26" s="390"/>
      <c r="G26" s="390"/>
      <c r="H26" s="390"/>
      <c r="I26" s="390"/>
      <c r="J26" s="411"/>
    </row>
    <row r="27" customFormat="false" ht="12.75" hidden="false" customHeight="true" outlineLevel="0" collapsed="false">
      <c r="A27" s="392" t="s">
        <v>372</v>
      </c>
      <c r="B27" s="392"/>
      <c r="C27" s="392"/>
      <c r="D27" s="392"/>
      <c r="E27" s="392"/>
      <c r="F27" s="392"/>
      <c r="G27" s="392"/>
      <c r="H27" s="392"/>
      <c r="I27" s="392"/>
      <c r="J27" s="412"/>
    </row>
    <row r="28" customFormat="false" ht="12.75" hidden="false" customHeight="false" outlineLevel="0" collapsed="false">
      <c r="A28" s="392"/>
      <c r="B28" s="392"/>
      <c r="C28" s="392"/>
      <c r="D28" s="392"/>
      <c r="E28" s="392"/>
      <c r="F28" s="392"/>
      <c r="G28" s="392"/>
      <c r="H28" s="392"/>
      <c r="I28" s="392"/>
      <c r="J28" s="412"/>
    </row>
    <row r="29" customFormat="false" ht="12.75" hidden="false" customHeight="true" outlineLevel="0" collapsed="false">
      <c r="A29" s="413" t="s">
        <v>373</v>
      </c>
      <c r="B29" s="123" t="s">
        <v>212</v>
      </c>
      <c r="C29" s="123" t="s">
        <v>154</v>
      </c>
      <c r="D29" s="169" t="s">
        <v>213</v>
      </c>
      <c r="E29" s="169" t="s">
        <v>214</v>
      </c>
      <c r="F29" s="118" t="s">
        <v>218</v>
      </c>
      <c r="G29" s="118"/>
      <c r="H29" s="118"/>
      <c r="I29" s="118"/>
      <c r="J29" s="116"/>
    </row>
    <row r="30" customFormat="false" ht="12.75" hidden="false" customHeight="false" outlineLevel="0" collapsed="false">
      <c r="A30" s="413"/>
      <c r="B30" s="123"/>
      <c r="C30" s="123"/>
      <c r="D30" s="169"/>
      <c r="E30" s="169"/>
      <c r="F30" s="414" t="s">
        <v>130</v>
      </c>
      <c r="G30" s="414" t="s">
        <v>352</v>
      </c>
      <c r="H30" s="398" t="s">
        <v>353</v>
      </c>
      <c r="I30" s="398"/>
      <c r="J30" s="211"/>
    </row>
    <row r="31" customFormat="false" ht="12.75" hidden="false" customHeight="false" outlineLevel="0" collapsed="false">
      <c r="A31" s="413"/>
      <c r="B31" s="123"/>
      <c r="C31" s="123"/>
      <c r="D31" s="169"/>
      <c r="E31" s="169"/>
      <c r="F31" s="414"/>
      <c r="G31" s="414"/>
      <c r="H31" s="397" t="s">
        <v>130</v>
      </c>
      <c r="I31" s="398" t="s">
        <v>354</v>
      </c>
      <c r="J31" s="211"/>
    </row>
    <row r="32" customFormat="false" ht="12.75" hidden="false" customHeight="false" outlineLevel="0" collapsed="false">
      <c r="A32" s="413"/>
      <c r="B32" s="123" t="s">
        <v>161</v>
      </c>
      <c r="C32" s="123"/>
      <c r="D32" s="123" t="s">
        <v>215</v>
      </c>
      <c r="E32" s="415" t="s">
        <v>162</v>
      </c>
      <c r="F32" s="415"/>
      <c r="G32" s="415"/>
      <c r="H32" s="415"/>
      <c r="I32" s="415"/>
      <c r="J32" s="402"/>
    </row>
    <row r="33" customFormat="false" ht="12.75" hidden="false" customHeight="false" outlineLevel="0" collapsed="false">
      <c r="A33" s="205" t="s">
        <v>355</v>
      </c>
      <c r="B33" s="145" t="n">
        <v>4.6</v>
      </c>
      <c r="C33" s="145" t="n">
        <v>0.6</v>
      </c>
      <c r="D33" s="145" t="n">
        <v>0.5</v>
      </c>
      <c r="E33" s="145" t="n">
        <v>4.1</v>
      </c>
      <c r="F33" s="145" t="n">
        <v>3.7</v>
      </c>
      <c r="G33" s="145" t="n">
        <v>16.2</v>
      </c>
      <c r="H33" s="145" t="n">
        <v>-0.1</v>
      </c>
      <c r="I33" s="145" t="n">
        <v>15.8</v>
      </c>
      <c r="J33" s="416"/>
    </row>
    <row r="34" customFormat="false" ht="12.75" hidden="false" customHeight="false" outlineLevel="0" collapsed="false">
      <c r="A34" s="205" t="s">
        <v>356</v>
      </c>
      <c r="B34" s="145" t="n">
        <v>-2.7</v>
      </c>
      <c r="C34" s="145" t="n">
        <v>-3.9</v>
      </c>
      <c r="D34" s="145" t="n">
        <v>-3.2</v>
      </c>
      <c r="E34" s="145" t="n">
        <v>-3.5</v>
      </c>
      <c r="F34" s="145" t="n">
        <v>7.9</v>
      </c>
      <c r="G34" s="145" t="n">
        <v>18.8</v>
      </c>
      <c r="H34" s="145" t="n">
        <v>-3.2</v>
      </c>
      <c r="I34" s="145" t="n">
        <v>12.7</v>
      </c>
      <c r="J34" s="416"/>
    </row>
    <row r="35" customFormat="false" ht="12.75" hidden="false" customHeight="false" outlineLevel="0" collapsed="false">
      <c r="A35" s="205" t="s">
        <v>357</v>
      </c>
      <c r="B35" s="145" t="n">
        <v>-5.8</v>
      </c>
      <c r="C35" s="145" t="n">
        <v>-0.4</v>
      </c>
      <c r="D35" s="145" t="n">
        <v>1.6</v>
      </c>
      <c r="E35" s="145" t="n">
        <v>3.7</v>
      </c>
      <c r="F35" s="145" t="n">
        <v>5.3</v>
      </c>
      <c r="G35" s="145" t="n">
        <v>0.6</v>
      </c>
      <c r="H35" s="145" t="n">
        <v>9.7</v>
      </c>
      <c r="I35" s="145" t="n">
        <v>9.8</v>
      </c>
      <c r="J35" s="416"/>
    </row>
    <row r="36" customFormat="false" ht="12.75" hidden="false" customHeight="false" outlineLevel="0" collapsed="false">
      <c r="A36" s="205" t="s">
        <v>358</v>
      </c>
      <c r="B36" s="145" t="n">
        <v>0.6</v>
      </c>
      <c r="C36" s="145" t="n">
        <v>2</v>
      </c>
      <c r="D36" s="145" t="n">
        <v>5.5</v>
      </c>
      <c r="E36" s="145" t="n">
        <v>4.9</v>
      </c>
      <c r="F36" s="145" t="n">
        <v>1.1</v>
      </c>
      <c r="G36" s="145" t="n">
        <v>9.1</v>
      </c>
      <c r="H36" s="145" t="n">
        <v>-7.7</v>
      </c>
      <c r="I36" s="145" t="n">
        <v>-1.5</v>
      </c>
      <c r="J36" s="416"/>
    </row>
    <row r="37" customFormat="false" ht="12.75" hidden="false" customHeight="false" outlineLevel="0" collapsed="false">
      <c r="A37" s="264" t="s">
        <v>359</v>
      </c>
      <c r="B37" s="145" t="n">
        <v>3.1</v>
      </c>
      <c r="C37" s="145" t="n">
        <v>1.2</v>
      </c>
      <c r="D37" s="145" t="n">
        <v>5</v>
      </c>
      <c r="E37" s="145" t="n">
        <v>2.8</v>
      </c>
      <c r="F37" s="145" t="n">
        <v>17.4</v>
      </c>
      <c r="G37" s="145" t="n">
        <v>18.5</v>
      </c>
      <c r="H37" s="145" t="n">
        <v>14.5</v>
      </c>
      <c r="I37" s="145" t="n">
        <v>22.7</v>
      </c>
      <c r="J37" s="416"/>
    </row>
    <row r="38" customFormat="false" ht="12.75" hidden="false" customHeight="false" outlineLevel="0" collapsed="false">
      <c r="A38" s="264" t="s">
        <v>360</v>
      </c>
      <c r="B38" s="145" t="n">
        <v>-0.6</v>
      </c>
      <c r="C38" s="145" t="n">
        <v>1.7</v>
      </c>
      <c r="D38" s="145" t="n">
        <v>2.8</v>
      </c>
      <c r="E38" s="145" t="n">
        <v>5.5</v>
      </c>
      <c r="F38" s="145" t="n">
        <v>12</v>
      </c>
      <c r="G38" s="145" t="n">
        <v>16</v>
      </c>
      <c r="H38" s="145" t="n">
        <v>2.7</v>
      </c>
      <c r="I38" s="145" t="n">
        <v>14.3</v>
      </c>
      <c r="J38" s="416"/>
    </row>
    <row r="39" customFormat="false" ht="12.75" hidden="false" customHeight="false" outlineLevel="0" collapsed="false">
      <c r="A39" s="264" t="s">
        <v>361</v>
      </c>
      <c r="B39" s="145" t="n">
        <v>0.2</v>
      </c>
      <c r="C39" s="145" t="n">
        <v>4.2</v>
      </c>
      <c r="D39" s="145" t="n">
        <v>3.7</v>
      </c>
      <c r="E39" s="145" t="n">
        <v>8.2</v>
      </c>
      <c r="F39" s="145" t="n">
        <v>7.4</v>
      </c>
      <c r="G39" s="145" t="n">
        <v>-2.3</v>
      </c>
      <c r="H39" s="145" t="n">
        <v>27</v>
      </c>
      <c r="I39" s="145" t="n">
        <v>32.7</v>
      </c>
      <c r="J39" s="416"/>
    </row>
    <row r="40" customFormat="false" ht="12.75" hidden="false" customHeight="false" outlineLevel="0" collapsed="false">
      <c r="A40" s="264" t="s">
        <v>362</v>
      </c>
      <c r="B40" s="145" t="n">
        <v>-3</v>
      </c>
      <c r="C40" s="145" t="n">
        <v>-0.7</v>
      </c>
      <c r="D40" s="145" t="n">
        <v>0.9</v>
      </c>
      <c r="E40" s="145" t="n">
        <v>0.6</v>
      </c>
      <c r="F40" s="145" t="n">
        <v>-1.3</v>
      </c>
      <c r="G40" s="145" t="n">
        <v>-1.4</v>
      </c>
      <c r="H40" s="145" t="n">
        <v>-0.7</v>
      </c>
      <c r="I40" s="145" t="n">
        <v>-16.6</v>
      </c>
      <c r="J40" s="416"/>
    </row>
    <row r="41" customFormat="false" ht="12.75" hidden="false" customHeight="false" outlineLevel="0" collapsed="false">
      <c r="A41" s="264" t="s">
        <v>363</v>
      </c>
      <c r="B41" s="145" t="n">
        <v>-0.5</v>
      </c>
      <c r="C41" s="145" t="n">
        <v>0.2</v>
      </c>
      <c r="D41" s="145" t="n">
        <v>0.9</v>
      </c>
      <c r="E41" s="145" t="n">
        <v>1.9</v>
      </c>
      <c r="F41" s="145" t="n">
        <v>-0.7</v>
      </c>
      <c r="G41" s="145" t="n">
        <v>0.1</v>
      </c>
      <c r="H41" s="145" t="n">
        <v>-3.1</v>
      </c>
      <c r="I41" s="145" t="n">
        <v>-1.3</v>
      </c>
      <c r="J41" s="416"/>
    </row>
    <row r="42" customFormat="false" ht="12.75" hidden="false" customHeight="false" outlineLevel="0" collapsed="false">
      <c r="A42" s="264" t="s">
        <v>364</v>
      </c>
      <c r="B42" s="145" t="n">
        <v>-2.5</v>
      </c>
      <c r="C42" s="145" t="n">
        <v>2</v>
      </c>
      <c r="D42" s="145" t="n">
        <v>1.2</v>
      </c>
      <c r="E42" s="145" t="n">
        <v>2.1</v>
      </c>
      <c r="F42" s="145" t="n">
        <v>9.8</v>
      </c>
      <c r="G42" s="145" t="n">
        <v>5</v>
      </c>
      <c r="H42" s="145" t="n">
        <v>16.4</v>
      </c>
      <c r="I42" s="145" t="n">
        <v>37.8</v>
      </c>
      <c r="J42" s="416"/>
    </row>
    <row r="43" customFormat="false" ht="12.75" hidden="false" customHeight="false" outlineLevel="0" collapsed="false">
      <c r="A43" s="264" t="s">
        <v>365</v>
      </c>
      <c r="B43" s="145" t="n">
        <v>-2.2</v>
      </c>
      <c r="C43" s="145" t="n">
        <v>0.7</v>
      </c>
      <c r="D43" s="145" t="n">
        <v>1.3</v>
      </c>
      <c r="E43" s="145" t="n">
        <v>3.9</v>
      </c>
      <c r="F43" s="145" t="n">
        <v>-6</v>
      </c>
      <c r="G43" s="145" t="n">
        <v>-4.7</v>
      </c>
      <c r="H43" s="145" t="n">
        <v>-7.9</v>
      </c>
      <c r="I43" s="145" t="n">
        <v>-15.7</v>
      </c>
      <c r="J43" s="416"/>
    </row>
    <row r="44" customFormat="false" ht="12.75" hidden="false" customHeight="false" outlineLevel="0" collapsed="false">
      <c r="A44" s="264" t="s">
        <v>366</v>
      </c>
      <c r="B44" s="145" t="n">
        <v>2.4</v>
      </c>
      <c r="C44" s="145" t="n">
        <v>8.5</v>
      </c>
      <c r="D44" s="145" t="n">
        <v>10.1</v>
      </c>
      <c r="E44" s="145" t="n">
        <v>9.4</v>
      </c>
      <c r="F44" s="145" t="n">
        <v>19.7</v>
      </c>
      <c r="G44" s="145" t="n">
        <v>20.2</v>
      </c>
      <c r="H44" s="145" t="n">
        <v>17.5</v>
      </c>
      <c r="I44" s="145" t="n">
        <v>14.7</v>
      </c>
      <c r="J44" s="416"/>
    </row>
    <row r="45" customFormat="false" ht="12.75" hidden="false" customHeight="false" outlineLevel="0" collapsed="false">
      <c r="A45" s="264" t="s">
        <v>367</v>
      </c>
      <c r="B45" s="145" t="n">
        <v>-1.1</v>
      </c>
      <c r="C45" s="145" t="n">
        <v>-1.4</v>
      </c>
      <c r="D45" s="145" t="n">
        <v>-0.1</v>
      </c>
      <c r="E45" s="145" t="n">
        <v>-2</v>
      </c>
      <c r="F45" s="145" t="n">
        <v>7.7</v>
      </c>
      <c r="G45" s="145" t="n">
        <v>4.8</v>
      </c>
      <c r="H45" s="145" t="n">
        <v>12.2</v>
      </c>
      <c r="I45" s="145" t="n">
        <v>11.8</v>
      </c>
      <c r="J45" s="416"/>
    </row>
    <row r="46" customFormat="false" ht="12.75" hidden="false" customHeight="false" outlineLevel="0" collapsed="false">
      <c r="A46" s="264" t="s">
        <v>368</v>
      </c>
      <c r="B46" s="145" t="n">
        <v>-2.2</v>
      </c>
      <c r="C46" s="145" t="n">
        <v>-1.5</v>
      </c>
      <c r="D46" s="145" t="n">
        <v>3.3</v>
      </c>
      <c r="E46" s="145" t="n">
        <v>-0.4</v>
      </c>
      <c r="F46" s="145" t="n">
        <v>3.5</v>
      </c>
      <c r="G46" s="145" t="n">
        <v>3.8</v>
      </c>
      <c r="H46" s="145" t="n">
        <v>2.4</v>
      </c>
      <c r="I46" s="145" t="n">
        <v>9.9</v>
      </c>
      <c r="J46" s="416"/>
    </row>
    <row r="47" customFormat="false" ht="12.75" hidden="false" customHeight="false" outlineLevel="0" collapsed="false">
      <c r="A47" s="264" t="s">
        <v>369</v>
      </c>
      <c r="B47" s="145" t="n">
        <v>-0.9</v>
      </c>
      <c r="C47" s="145" t="n">
        <v>0.5</v>
      </c>
      <c r="D47" s="145" t="n">
        <v>1.2</v>
      </c>
      <c r="E47" s="145" t="n">
        <v>1.4</v>
      </c>
      <c r="F47" s="145" t="n">
        <v>9.3</v>
      </c>
      <c r="G47" s="145" t="n">
        <v>4.7</v>
      </c>
      <c r="H47" s="145" t="n">
        <v>17.1</v>
      </c>
      <c r="I47" s="145" t="n">
        <v>44.7</v>
      </c>
      <c r="J47" s="416"/>
    </row>
    <row r="48" customFormat="false" ht="12.75" hidden="false" customHeight="false" outlineLevel="0" collapsed="false">
      <c r="A48" s="417" t="s">
        <v>370</v>
      </c>
      <c r="B48" s="140" t="n">
        <v>-1</v>
      </c>
      <c r="C48" s="140" t="n">
        <v>0.2</v>
      </c>
      <c r="D48" s="140" t="n">
        <v>1.5</v>
      </c>
      <c r="E48" s="140" t="n">
        <v>1.8</v>
      </c>
      <c r="F48" s="140" t="n">
        <v>6.6</v>
      </c>
      <c r="G48" s="140" t="n">
        <v>7.5</v>
      </c>
      <c r="H48" s="140" t="n">
        <v>5.2</v>
      </c>
      <c r="I48" s="140" t="n">
        <v>13.1</v>
      </c>
      <c r="J48" s="418"/>
    </row>
    <row r="49" customFormat="false" ht="12.75" hidden="false" customHeight="false" outlineLevel="0" collapsed="false">
      <c r="A49" s="108"/>
      <c r="B49" s="108"/>
      <c r="C49" s="108"/>
      <c r="D49" s="108"/>
      <c r="E49" s="108"/>
      <c r="F49" s="108"/>
      <c r="G49" s="108"/>
      <c r="H49" s="108"/>
      <c r="I49" s="108"/>
      <c r="J49" s="108"/>
    </row>
    <row r="50" customFormat="false" ht="12.75" hidden="false" customHeight="false" outlineLevel="0" collapsed="false">
      <c r="A50" s="108"/>
      <c r="B50" s="108"/>
      <c r="C50" s="108"/>
      <c r="D50" s="108"/>
      <c r="E50" s="108"/>
      <c r="F50" s="108"/>
      <c r="G50" s="108"/>
      <c r="H50" s="108"/>
      <c r="I50" s="108"/>
      <c r="J50" s="108"/>
    </row>
    <row r="51" customFormat="false" ht="12.75" hidden="false" customHeight="false" outlineLevel="0" collapsed="false">
      <c r="A51" s="108"/>
      <c r="B51" s="108"/>
      <c r="C51" s="108"/>
      <c r="D51" s="108"/>
      <c r="E51" s="108"/>
      <c r="F51" s="108"/>
      <c r="G51" s="108"/>
      <c r="H51" s="108"/>
      <c r="I51" s="108"/>
      <c r="J51" s="108"/>
    </row>
    <row r="52" customFormat="false" ht="12.75" hidden="false" customHeight="false" outlineLevel="0" collapsed="false">
      <c r="A52" s="108"/>
      <c r="B52" s="108"/>
      <c r="C52" s="108"/>
      <c r="D52" s="108"/>
      <c r="E52" s="108"/>
      <c r="F52" s="108"/>
      <c r="G52" s="108"/>
      <c r="H52" s="108"/>
      <c r="I52" s="108"/>
      <c r="J52" s="108"/>
    </row>
    <row r="53" customFormat="false" ht="12.75" hidden="false" customHeight="false" outlineLevel="0" collapsed="false">
      <c r="A53" s="108"/>
      <c r="B53" s="108"/>
      <c r="C53" s="108"/>
      <c r="D53" s="108"/>
      <c r="E53" s="108"/>
      <c r="F53" s="108"/>
      <c r="G53" s="108"/>
      <c r="H53" s="108"/>
      <c r="I53" s="108"/>
      <c r="J53" s="108"/>
    </row>
    <row r="54" customFormat="false" ht="12.75" hidden="false" customHeight="false" outlineLevel="0" collapsed="false">
      <c r="A54" s="108"/>
      <c r="B54" s="108"/>
      <c r="C54" s="108"/>
      <c r="D54" s="108"/>
      <c r="E54" s="108"/>
      <c r="F54" s="108"/>
      <c r="G54" s="108"/>
      <c r="H54" s="108"/>
      <c r="I54" s="108"/>
      <c r="J54" s="108"/>
    </row>
    <row r="55" customFormat="false" ht="12.75" hidden="false" customHeight="false" outlineLevel="0" collapsed="false">
      <c r="A55" s="108"/>
      <c r="B55" s="108"/>
      <c r="C55" s="108"/>
      <c r="D55" s="108"/>
      <c r="E55" s="108"/>
      <c r="F55" s="108"/>
      <c r="G55" s="108"/>
      <c r="H55" s="108"/>
      <c r="I55" s="108"/>
      <c r="J55" s="108"/>
    </row>
    <row r="56" customFormat="false" ht="12.75" hidden="false" customHeight="false" outlineLevel="0" collapsed="false">
      <c r="A56" s="108"/>
      <c r="B56" s="108"/>
      <c r="C56" s="108"/>
      <c r="D56" s="108"/>
      <c r="E56" s="108"/>
      <c r="F56" s="108"/>
      <c r="G56" s="108"/>
      <c r="H56" s="108"/>
      <c r="I56" s="108"/>
      <c r="J56" s="108"/>
    </row>
    <row r="57" customFormat="false" ht="12.75" hidden="false" customHeight="false" outlineLevel="0" collapsed="false">
      <c r="A57" s="108"/>
      <c r="B57" s="108"/>
      <c r="C57" s="108"/>
      <c r="D57" s="108"/>
      <c r="E57" s="108"/>
      <c r="F57" s="108"/>
      <c r="G57" s="108"/>
      <c r="H57" s="108"/>
      <c r="I57" s="108"/>
      <c r="J57" s="108"/>
    </row>
    <row r="58" customFormat="false" ht="12.75" hidden="false" customHeight="false" outlineLevel="0" collapsed="false">
      <c r="A58" s="108"/>
      <c r="B58" s="108"/>
      <c r="C58" s="108"/>
      <c r="D58" s="108"/>
      <c r="E58" s="108"/>
      <c r="F58" s="108"/>
      <c r="G58" s="108"/>
      <c r="H58" s="108"/>
      <c r="I58" s="108"/>
      <c r="J58" s="108"/>
    </row>
    <row r="59" customFormat="false" ht="12.75" hidden="false" customHeight="false" outlineLevel="0" collapsed="false">
      <c r="A59" s="108"/>
      <c r="B59" s="108"/>
      <c r="C59" s="108"/>
      <c r="D59" s="108"/>
      <c r="E59" s="108"/>
      <c r="F59" s="108"/>
      <c r="G59" s="108"/>
      <c r="H59" s="108"/>
      <c r="I59" s="108"/>
      <c r="J59" s="108"/>
    </row>
    <row r="60" customFormat="false" ht="12.75" hidden="false" customHeight="false" outlineLevel="0" collapsed="false">
      <c r="A60" s="108"/>
      <c r="B60" s="108"/>
      <c r="C60" s="108"/>
      <c r="D60" s="108"/>
      <c r="E60" s="108"/>
      <c r="F60" s="108"/>
      <c r="G60" s="108"/>
      <c r="H60" s="108"/>
      <c r="I60" s="108"/>
      <c r="J60" s="108"/>
    </row>
    <row r="61" customFormat="false" ht="12.75" hidden="false" customHeight="false" outlineLevel="0" collapsed="false">
      <c r="A61" s="108"/>
      <c r="B61" s="108"/>
      <c r="C61" s="108"/>
      <c r="D61" s="108"/>
      <c r="E61" s="108"/>
      <c r="F61" s="108"/>
      <c r="G61" s="108"/>
      <c r="H61" s="108"/>
      <c r="I61" s="108"/>
      <c r="J61" s="108"/>
    </row>
    <row r="62" customFormat="false" ht="12.75" hidden="false" customHeight="false" outlineLevel="0" collapsed="false">
      <c r="A62" s="108"/>
      <c r="B62" s="108"/>
      <c r="C62" s="108"/>
      <c r="D62" s="108"/>
      <c r="E62" s="108"/>
      <c r="F62" s="108"/>
      <c r="G62" s="108"/>
      <c r="H62" s="108"/>
      <c r="I62" s="108"/>
      <c r="J62" s="108"/>
    </row>
    <row r="63" customFormat="false" ht="12.75" hidden="false" customHeight="false" outlineLevel="0" collapsed="false">
      <c r="A63" s="108"/>
      <c r="B63" s="108"/>
      <c r="C63" s="108"/>
      <c r="D63" s="108"/>
      <c r="E63" s="108"/>
      <c r="F63" s="108"/>
      <c r="G63" s="108"/>
      <c r="H63" s="108"/>
      <c r="I63" s="108"/>
      <c r="J63" s="108"/>
    </row>
    <row r="64" customFormat="false" ht="12.75" hidden="false" customHeight="false" outlineLevel="0" collapsed="false">
      <c r="A64" s="108"/>
      <c r="B64" s="108"/>
      <c r="C64" s="108"/>
      <c r="D64" s="108"/>
      <c r="E64" s="108"/>
      <c r="F64" s="108"/>
      <c r="G64" s="108"/>
      <c r="H64" s="108"/>
      <c r="I64" s="108"/>
      <c r="J64" s="108"/>
    </row>
    <row r="65" customFormat="false" ht="12.75" hidden="false" customHeight="false" outlineLevel="0" collapsed="false">
      <c r="A65" s="108"/>
      <c r="B65" s="108"/>
      <c r="C65" s="108"/>
      <c r="D65" s="108"/>
      <c r="E65" s="108"/>
      <c r="F65" s="108"/>
      <c r="G65" s="108"/>
      <c r="H65" s="108"/>
      <c r="I65" s="108"/>
      <c r="J65" s="108"/>
    </row>
    <row r="66" customFormat="false" ht="12.75" hidden="false" customHeight="false" outlineLevel="0" collapsed="false">
      <c r="A66" s="108"/>
      <c r="B66" s="108"/>
      <c r="C66" s="108"/>
      <c r="D66" s="108"/>
      <c r="E66" s="108"/>
      <c r="F66" s="108"/>
      <c r="G66" s="108"/>
      <c r="H66" s="108"/>
      <c r="I66" s="108"/>
      <c r="J66" s="108"/>
    </row>
    <row r="67" customFormat="false" ht="12.75" hidden="false" customHeight="false" outlineLevel="0" collapsed="false">
      <c r="A67" s="108"/>
      <c r="B67" s="108"/>
      <c r="C67" s="108"/>
      <c r="D67" s="108"/>
      <c r="E67" s="108"/>
      <c r="F67" s="108"/>
      <c r="G67" s="108"/>
      <c r="H67" s="108"/>
      <c r="I67" s="108"/>
      <c r="J67" s="108"/>
    </row>
    <row r="68" customFormat="false" ht="12.75" hidden="false" customHeight="false" outlineLevel="0" collapsed="false">
      <c r="A68" s="108"/>
      <c r="B68" s="108"/>
      <c r="C68" s="108"/>
      <c r="D68" s="108"/>
      <c r="E68" s="108"/>
      <c r="F68" s="108"/>
      <c r="G68" s="108"/>
      <c r="H68" s="108"/>
      <c r="I68" s="108"/>
      <c r="J68" s="108"/>
    </row>
    <row r="69" customFormat="false" ht="12.75" hidden="false" customHeight="false" outlineLevel="0" collapsed="false">
      <c r="A69" s="108"/>
      <c r="B69" s="108"/>
      <c r="C69" s="108"/>
      <c r="D69" s="108"/>
      <c r="E69" s="108"/>
      <c r="F69" s="108"/>
      <c r="G69" s="108"/>
      <c r="H69" s="108"/>
      <c r="I69" s="108"/>
      <c r="J69" s="108"/>
    </row>
    <row r="70" customFormat="false" ht="12.75" hidden="false" customHeight="false" outlineLevel="0" collapsed="false">
      <c r="A70" s="108"/>
      <c r="B70" s="108"/>
      <c r="C70" s="108"/>
      <c r="D70" s="108"/>
      <c r="E70" s="108"/>
      <c r="F70" s="108"/>
      <c r="G70" s="108"/>
      <c r="H70" s="108"/>
      <c r="I70" s="108"/>
      <c r="J70" s="108"/>
    </row>
    <row r="71" customFormat="false" ht="12.75" hidden="false" customHeight="false" outlineLevel="0" collapsed="false">
      <c r="A71" s="108"/>
      <c r="B71" s="108"/>
      <c r="C71" s="108"/>
      <c r="D71" s="108"/>
      <c r="E71" s="108"/>
      <c r="F71" s="108"/>
      <c r="G71" s="108"/>
      <c r="H71" s="108"/>
      <c r="I71" s="108"/>
      <c r="J71" s="108"/>
    </row>
    <row r="72" customFormat="false" ht="12.75" hidden="false" customHeight="false" outlineLevel="0" collapsed="false">
      <c r="A72" s="108"/>
      <c r="B72" s="108"/>
      <c r="C72" s="108"/>
      <c r="D72" s="108"/>
      <c r="E72" s="108"/>
      <c r="F72" s="108"/>
      <c r="G72" s="108"/>
      <c r="H72" s="108"/>
      <c r="I72" s="108"/>
      <c r="J72" s="108"/>
    </row>
    <row r="73" customFormat="false" ht="12.75" hidden="false" customHeight="false" outlineLevel="0" collapsed="false">
      <c r="A73" s="108"/>
      <c r="B73" s="108"/>
      <c r="C73" s="108"/>
      <c r="D73" s="108"/>
      <c r="E73" s="108"/>
      <c r="F73" s="108"/>
      <c r="G73" s="108"/>
      <c r="H73" s="108"/>
      <c r="I73" s="108"/>
      <c r="J73" s="108"/>
    </row>
    <row r="74" customFormat="false" ht="12.75" hidden="false" customHeight="false" outlineLevel="0" collapsed="false">
      <c r="A74" s="108"/>
      <c r="B74" s="108"/>
      <c r="C74" s="108"/>
      <c r="D74" s="108"/>
      <c r="E74" s="108"/>
      <c r="F74" s="108"/>
      <c r="G74" s="108"/>
      <c r="H74" s="108"/>
      <c r="I74" s="108"/>
      <c r="J74" s="108"/>
    </row>
    <row r="75" customFormat="false" ht="12.75" hidden="false" customHeight="false" outlineLevel="0" collapsed="false">
      <c r="A75" s="108"/>
      <c r="B75" s="108"/>
      <c r="C75" s="108"/>
      <c r="D75" s="108"/>
      <c r="E75" s="108"/>
      <c r="F75" s="108"/>
      <c r="G75" s="108"/>
      <c r="H75" s="108"/>
      <c r="I75" s="108"/>
      <c r="J75" s="108"/>
    </row>
    <row r="76" customFormat="false" ht="12.75" hidden="false" customHeight="false" outlineLevel="0" collapsed="false">
      <c r="A76" s="108"/>
      <c r="B76" s="108"/>
      <c r="C76" s="108"/>
      <c r="D76" s="108"/>
      <c r="E76" s="108"/>
      <c r="F76" s="108"/>
      <c r="G76" s="108"/>
      <c r="H76" s="108"/>
      <c r="I76" s="108"/>
      <c r="J76" s="108"/>
    </row>
    <row r="77" customFormat="false" ht="12.75" hidden="false" customHeight="false" outlineLevel="0" collapsed="false">
      <c r="A77" s="108"/>
      <c r="B77" s="108"/>
      <c r="C77" s="108"/>
      <c r="D77" s="108"/>
      <c r="E77" s="108"/>
      <c r="F77" s="108"/>
      <c r="G77" s="108"/>
      <c r="H77" s="108"/>
      <c r="I77" s="108"/>
      <c r="J77" s="108"/>
    </row>
    <row r="78" customFormat="false" ht="12.75" hidden="false" customHeight="false" outlineLevel="0" collapsed="false">
      <c r="A78" s="108"/>
      <c r="B78" s="108"/>
      <c r="C78" s="108"/>
      <c r="D78" s="108"/>
      <c r="E78" s="108"/>
      <c r="F78" s="108"/>
      <c r="G78" s="108"/>
      <c r="H78" s="108"/>
      <c r="I78" s="108"/>
      <c r="J78" s="108"/>
    </row>
    <row r="79" customFormat="false" ht="12.75" hidden="false" customHeight="false" outlineLevel="0" collapsed="false">
      <c r="A79" s="108"/>
      <c r="B79" s="108"/>
      <c r="C79" s="108"/>
      <c r="D79" s="108"/>
      <c r="E79" s="108"/>
      <c r="F79" s="108"/>
      <c r="G79" s="108"/>
      <c r="H79" s="108"/>
      <c r="I79" s="108"/>
      <c r="J79" s="108"/>
    </row>
    <row r="80" customFormat="false" ht="12.75" hidden="false" customHeight="false" outlineLevel="0" collapsed="false">
      <c r="A80" s="108"/>
      <c r="B80" s="108"/>
      <c r="C80" s="108"/>
      <c r="D80" s="108"/>
      <c r="E80" s="108"/>
      <c r="F80" s="108"/>
      <c r="G80" s="108"/>
      <c r="H80" s="108"/>
      <c r="I80" s="108"/>
      <c r="J80" s="108"/>
    </row>
    <row r="81" customFormat="false" ht="12.75" hidden="false" customHeight="false" outlineLevel="0" collapsed="false">
      <c r="A81" s="108"/>
      <c r="B81" s="108"/>
      <c r="C81" s="108"/>
      <c r="D81" s="108"/>
      <c r="E81" s="108"/>
      <c r="F81" s="108"/>
      <c r="G81" s="108"/>
      <c r="H81" s="108"/>
      <c r="I81" s="108"/>
      <c r="J81" s="108"/>
    </row>
    <row r="82" customFormat="false" ht="12.75" hidden="false" customHeight="false" outlineLevel="0" collapsed="false">
      <c r="A82" s="108"/>
      <c r="B82" s="108"/>
      <c r="C82" s="108"/>
      <c r="D82" s="108"/>
      <c r="E82" s="108"/>
      <c r="F82" s="108"/>
      <c r="G82" s="108"/>
      <c r="H82" s="108"/>
      <c r="I82" s="108"/>
      <c r="J82" s="108"/>
    </row>
    <row r="83" customFormat="false" ht="12.75" hidden="false" customHeight="false" outlineLevel="0" collapsed="false">
      <c r="A83" s="108"/>
      <c r="B83" s="108"/>
      <c r="C83" s="108"/>
      <c r="D83" s="108"/>
      <c r="E83" s="108"/>
      <c r="F83" s="108"/>
      <c r="G83" s="108"/>
      <c r="H83" s="108"/>
      <c r="I83" s="108"/>
      <c r="J83" s="108"/>
    </row>
    <row r="84" customFormat="false" ht="12.75" hidden="false" customHeight="false" outlineLevel="0" collapsed="false">
      <c r="A84" s="108"/>
      <c r="B84" s="108"/>
      <c r="C84" s="108"/>
      <c r="D84" s="108"/>
      <c r="E84" s="108"/>
      <c r="F84" s="108"/>
      <c r="G84" s="108"/>
      <c r="H84" s="108"/>
      <c r="I84" s="108"/>
      <c r="J84" s="108"/>
    </row>
    <row r="85" customFormat="false" ht="12.75" hidden="false" customHeight="false" outlineLevel="0" collapsed="false">
      <c r="A85" s="108"/>
      <c r="B85" s="108"/>
      <c r="C85" s="108"/>
      <c r="D85" s="108"/>
      <c r="E85" s="108"/>
      <c r="F85" s="108"/>
      <c r="G85" s="108"/>
      <c r="H85" s="108"/>
      <c r="I85" s="108"/>
      <c r="J85" s="108"/>
    </row>
    <row r="86" customFormat="false" ht="12.75" hidden="false" customHeight="false" outlineLevel="0" collapsed="false">
      <c r="A86" s="108"/>
      <c r="B86" s="108"/>
      <c r="C86" s="108"/>
      <c r="D86" s="108"/>
      <c r="E86" s="108"/>
      <c r="F86" s="108"/>
      <c r="G86" s="108"/>
      <c r="H86" s="108"/>
      <c r="I86" s="108"/>
      <c r="J86" s="108"/>
    </row>
    <row r="87" customFormat="false" ht="12.75" hidden="false" customHeight="false" outlineLevel="0" collapsed="false">
      <c r="A87" s="108"/>
      <c r="B87" s="108"/>
      <c r="C87" s="108"/>
      <c r="D87" s="108"/>
      <c r="E87" s="108"/>
      <c r="F87" s="108"/>
      <c r="G87" s="108"/>
      <c r="H87" s="108"/>
      <c r="I87" s="108"/>
      <c r="J87" s="108"/>
    </row>
    <row r="88" customFormat="false" ht="12.75" hidden="false" customHeight="false" outlineLevel="0" collapsed="false">
      <c r="A88" s="108"/>
      <c r="B88" s="108"/>
      <c r="C88" s="108"/>
      <c r="D88" s="108"/>
      <c r="E88" s="108"/>
      <c r="F88" s="108"/>
      <c r="G88" s="108"/>
      <c r="H88" s="108"/>
      <c r="I88" s="108"/>
      <c r="J88" s="108"/>
    </row>
    <row r="89" customFormat="false" ht="12.75" hidden="false" customHeight="false" outlineLevel="0" collapsed="false">
      <c r="A89" s="108"/>
      <c r="B89" s="108"/>
      <c r="C89" s="108"/>
      <c r="D89" s="108"/>
      <c r="E89" s="108"/>
      <c r="F89" s="108"/>
      <c r="G89" s="108"/>
      <c r="H89" s="108"/>
      <c r="I89" s="108"/>
      <c r="J89" s="108"/>
    </row>
    <row r="90" customFormat="false" ht="12.75" hidden="false" customHeight="false" outlineLevel="0" collapsed="false">
      <c r="A90" s="108"/>
      <c r="B90" s="108"/>
      <c r="C90" s="108"/>
      <c r="D90" s="108"/>
      <c r="E90" s="108"/>
      <c r="F90" s="108"/>
      <c r="G90" s="108"/>
      <c r="H90" s="108"/>
      <c r="I90" s="108"/>
      <c r="J90" s="108"/>
    </row>
    <row r="91" customFormat="false" ht="12.75" hidden="false" customHeight="false" outlineLevel="0" collapsed="false">
      <c r="A91" s="108"/>
      <c r="B91" s="108"/>
      <c r="C91" s="108"/>
      <c r="D91" s="108"/>
      <c r="E91" s="108"/>
      <c r="F91" s="108"/>
      <c r="G91" s="108"/>
      <c r="H91" s="108"/>
      <c r="I91" s="108"/>
      <c r="J91" s="108"/>
    </row>
    <row r="92" customFormat="false" ht="12.75" hidden="false" customHeight="false" outlineLevel="0" collapsed="false">
      <c r="A92" s="108"/>
      <c r="B92" s="108"/>
      <c r="C92" s="108"/>
      <c r="D92" s="108"/>
      <c r="E92" s="108"/>
      <c r="F92" s="108"/>
      <c r="G92" s="108"/>
      <c r="H92" s="108"/>
      <c r="I92" s="108"/>
      <c r="J92" s="108"/>
    </row>
    <row r="93" customFormat="false" ht="12.75" hidden="false" customHeight="false" outlineLevel="0" collapsed="false">
      <c r="A93" s="108"/>
      <c r="B93" s="108"/>
      <c r="C93" s="108"/>
      <c r="D93" s="108"/>
      <c r="E93" s="108"/>
      <c r="F93" s="108"/>
      <c r="G93" s="108"/>
      <c r="H93" s="108"/>
      <c r="I93" s="108"/>
      <c r="J93" s="108"/>
    </row>
    <row r="94" customFormat="false" ht="12.75" hidden="false" customHeight="false" outlineLevel="0" collapsed="false">
      <c r="A94" s="108"/>
      <c r="B94" s="108"/>
      <c r="C94" s="108"/>
      <c r="D94" s="108"/>
      <c r="E94" s="108"/>
      <c r="F94" s="108"/>
      <c r="G94" s="108"/>
      <c r="H94" s="108"/>
      <c r="I94" s="108"/>
      <c r="J94" s="108"/>
    </row>
    <row r="95" customFormat="false" ht="12.75" hidden="false" customHeight="false" outlineLevel="0" collapsed="false">
      <c r="A95" s="108"/>
      <c r="B95" s="108"/>
      <c r="C95" s="108"/>
      <c r="D95" s="108"/>
      <c r="E95" s="108"/>
      <c r="F95" s="108"/>
      <c r="G95" s="108"/>
      <c r="H95" s="108"/>
      <c r="I95" s="108"/>
      <c r="J95" s="108"/>
    </row>
    <row r="96" customFormat="false" ht="12.75" hidden="false" customHeight="false" outlineLevel="0" collapsed="false">
      <c r="A96" s="108"/>
      <c r="B96" s="108"/>
      <c r="C96" s="108"/>
      <c r="D96" s="108"/>
      <c r="E96" s="108"/>
      <c r="F96" s="108"/>
      <c r="G96" s="108"/>
      <c r="H96" s="108"/>
      <c r="I96" s="108"/>
      <c r="J96" s="108"/>
    </row>
    <row r="97" customFormat="false" ht="12.75" hidden="false" customHeight="false" outlineLevel="0" collapsed="false">
      <c r="A97" s="108"/>
      <c r="B97" s="108"/>
      <c r="C97" s="108"/>
      <c r="D97" s="108"/>
      <c r="E97" s="108"/>
      <c r="F97" s="108"/>
      <c r="G97" s="108"/>
      <c r="H97" s="108"/>
      <c r="I97" s="108"/>
      <c r="J97" s="108"/>
    </row>
    <row r="98" customFormat="false" ht="12.75" hidden="false" customHeight="false" outlineLevel="0" collapsed="false">
      <c r="A98" s="108"/>
      <c r="B98" s="108"/>
      <c r="C98" s="108"/>
      <c r="D98" s="108"/>
      <c r="E98" s="108"/>
      <c r="F98" s="108"/>
      <c r="G98" s="108"/>
      <c r="H98" s="108"/>
      <c r="I98" s="108"/>
      <c r="J98" s="108"/>
    </row>
    <row r="99" customFormat="false" ht="12.75" hidden="false" customHeight="false" outlineLevel="0" collapsed="false">
      <c r="A99" s="108"/>
      <c r="B99" s="108"/>
      <c r="C99" s="108"/>
      <c r="D99" s="108"/>
      <c r="E99" s="108"/>
      <c r="F99" s="108"/>
      <c r="G99" s="108"/>
      <c r="H99" s="108"/>
      <c r="I99" s="108"/>
      <c r="J99" s="108"/>
    </row>
    <row r="100" customFormat="false" ht="12.75" hidden="false" customHeight="false" outlineLevel="0" collapsed="false">
      <c r="A100" s="108"/>
      <c r="B100" s="108"/>
      <c r="C100" s="108"/>
      <c r="D100" s="108"/>
      <c r="E100" s="108"/>
      <c r="F100" s="108"/>
      <c r="G100" s="108"/>
      <c r="H100" s="108"/>
      <c r="I100" s="108"/>
      <c r="J100" s="108"/>
    </row>
    <row r="101" customFormat="false" ht="12.75" hidden="false" customHeight="false" outlineLevel="0" collapsed="false">
      <c r="A101" s="108"/>
      <c r="B101" s="108"/>
      <c r="C101" s="108"/>
      <c r="D101" s="108"/>
      <c r="E101" s="108"/>
      <c r="F101" s="108"/>
      <c r="G101" s="108"/>
      <c r="H101" s="108"/>
      <c r="I101" s="108"/>
      <c r="J101" s="108"/>
    </row>
    <row r="102" customFormat="false" ht="12.75" hidden="false" customHeight="false" outlineLevel="0" collapsed="false">
      <c r="A102" s="108"/>
      <c r="B102" s="108"/>
      <c r="C102" s="108"/>
      <c r="D102" s="108"/>
      <c r="E102" s="108"/>
      <c r="F102" s="108"/>
      <c r="G102" s="108"/>
      <c r="H102" s="108"/>
      <c r="I102" s="108"/>
      <c r="J102" s="108"/>
    </row>
    <row r="103" customFormat="false" ht="12.75" hidden="false" customHeight="false" outlineLevel="0" collapsed="false">
      <c r="A103" s="108"/>
      <c r="B103" s="108"/>
      <c r="C103" s="108"/>
      <c r="D103" s="108"/>
      <c r="E103" s="108"/>
      <c r="F103" s="108"/>
      <c r="G103" s="108"/>
      <c r="H103" s="108"/>
      <c r="I103" s="108"/>
      <c r="J103" s="108"/>
    </row>
    <row r="104" customFormat="false" ht="12.75" hidden="false" customHeight="false" outlineLevel="0" collapsed="false">
      <c r="A104" s="108"/>
      <c r="B104" s="108"/>
      <c r="C104" s="108"/>
      <c r="D104" s="108"/>
      <c r="E104" s="108"/>
      <c r="F104" s="108"/>
      <c r="G104" s="108"/>
      <c r="H104" s="108"/>
      <c r="I104" s="108"/>
      <c r="J104" s="108"/>
    </row>
    <row r="105" customFormat="false" ht="12.75" hidden="false" customHeight="false" outlineLevel="0" collapsed="false">
      <c r="A105" s="108"/>
      <c r="B105" s="108"/>
      <c r="C105" s="108"/>
      <c r="D105" s="108"/>
      <c r="E105" s="108"/>
      <c r="F105" s="108"/>
      <c r="G105" s="108"/>
      <c r="H105" s="108"/>
      <c r="I105" s="108"/>
      <c r="J105" s="108"/>
    </row>
    <row r="106" customFormat="false" ht="12.75" hidden="false" customHeight="false" outlineLevel="0" collapsed="false">
      <c r="A106" s="108"/>
      <c r="B106" s="108"/>
      <c r="C106" s="108"/>
      <c r="D106" s="108"/>
      <c r="E106" s="108"/>
      <c r="F106" s="108"/>
      <c r="G106" s="108"/>
      <c r="H106" s="108"/>
      <c r="I106" s="108"/>
      <c r="J106" s="108"/>
    </row>
    <row r="107" customFormat="false" ht="12.75" hidden="false" customHeight="false" outlineLevel="0" collapsed="false">
      <c r="A107" s="108"/>
      <c r="B107" s="108"/>
      <c r="C107" s="108"/>
      <c r="D107" s="108"/>
      <c r="E107" s="108"/>
      <c r="F107" s="108"/>
      <c r="G107" s="108"/>
      <c r="H107" s="108"/>
      <c r="I107" s="108"/>
      <c r="J107" s="108"/>
    </row>
    <row r="108" customFormat="false" ht="12.75" hidden="false" customHeight="false" outlineLevel="0" collapsed="false">
      <c r="A108" s="108"/>
      <c r="B108" s="108"/>
      <c r="C108" s="108"/>
      <c r="D108" s="108"/>
      <c r="E108" s="108"/>
      <c r="F108" s="108"/>
      <c r="G108" s="108"/>
      <c r="H108" s="108"/>
      <c r="I108" s="108"/>
      <c r="J108" s="108"/>
    </row>
    <row r="109" customFormat="false" ht="12.75" hidden="false" customHeight="false" outlineLevel="0" collapsed="false">
      <c r="A109" s="108"/>
      <c r="B109" s="108"/>
      <c r="C109" s="108"/>
      <c r="D109" s="108"/>
      <c r="E109" s="108"/>
      <c r="F109" s="108"/>
      <c r="G109" s="108"/>
      <c r="H109" s="108"/>
      <c r="I109" s="108"/>
      <c r="J109" s="108"/>
    </row>
    <row r="110" customFormat="false" ht="12.75" hidden="false" customHeight="false" outlineLevel="0" collapsed="false">
      <c r="A110" s="108"/>
      <c r="B110" s="108"/>
      <c r="C110" s="108"/>
      <c r="D110" s="108"/>
      <c r="E110" s="108"/>
      <c r="F110" s="108"/>
      <c r="G110" s="108"/>
      <c r="H110" s="108"/>
      <c r="I110" s="108"/>
      <c r="J110" s="108"/>
    </row>
    <row r="111" customFormat="false" ht="12.75" hidden="false" customHeight="false" outlineLevel="0" collapsed="false">
      <c r="A111" s="108"/>
      <c r="B111" s="108"/>
      <c r="C111" s="108"/>
      <c r="D111" s="108"/>
      <c r="E111" s="108"/>
      <c r="F111" s="108"/>
      <c r="G111" s="108"/>
      <c r="H111" s="108"/>
      <c r="I111" s="108"/>
      <c r="J111" s="108"/>
    </row>
    <row r="112" customFormat="false" ht="12.75" hidden="false" customHeight="false" outlineLevel="0" collapsed="false">
      <c r="A112" s="108"/>
      <c r="B112" s="108"/>
      <c r="C112" s="108"/>
      <c r="D112" s="108"/>
      <c r="E112" s="108"/>
      <c r="F112" s="108"/>
      <c r="G112" s="108"/>
      <c r="H112" s="108"/>
      <c r="I112" s="108"/>
      <c r="J112" s="108"/>
    </row>
    <row r="113" customFormat="false" ht="12.75" hidden="false" customHeight="false" outlineLevel="0" collapsed="false">
      <c r="A113" s="108"/>
      <c r="B113" s="108"/>
      <c r="C113" s="108"/>
      <c r="D113" s="108"/>
      <c r="E113" s="108"/>
      <c r="F113" s="108"/>
      <c r="G113" s="108"/>
      <c r="H113" s="108"/>
      <c r="I113" s="108"/>
      <c r="J113" s="108"/>
    </row>
    <row r="114" customFormat="false" ht="12.75" hidden="false" customHeight="false" outlineLevel="0" collapsed="false">
      <c r="A114" s="108"/>
      <c r="B114" s="108"/>
      <c r="C114" s="108"/>
      <c r="D114" s="108"/>
      <c r="E114" s="108"/>
      <c r="F114" s="108"/>
      <c r="G114" s="108"/>
      <c r="H114" s="108"/>
      <c r="I114" s="108"/>
      <c r="J114" s="108"/>
    </row>
    <row r="115" customFormat="false" ht="12.75" hidden="false" customHeight="false" outlineLevel="0" collapsed="false">
      <c r="A115" s="108"/>
      <c r="B115" s="108"/>
      <c r="C115" s="108"/>
      <c r="D115" s="108"/>
      <c r="E115" s="108"/>
      <c r="F115" s="108"/>
      <c r="G115" s="108"/>
      <c r="H115" s="108"/>
      <c r="I115" s="108"/>
      <c r="J115" s="108"/>
    </row>
    <row r="116" customFormat="false" ht="12.75" hidden="false" customHeight="false" outlineLevel="0" collapsed="false">
      <c r="A116" s="108"/>
      <c r="B116" s="108"/>
      <c r="C116" s="108"/>
      <c r="D116" s="108"/>
      <c r="E116" s="108"/>
      <c r="F116" s="108"/>
      <c r="G116" s="108"/>
      <c r="H116" s="108"/>
      <c r="I116" s="108"/>
      <c r="J116" s="108"/>
    </row>
    <row r="117" customFormat="false" ht="12.75" hidden="false" customHeight="false" outlineLevel="0" collapsed="false">
      <c r="A117" s="108"/>
      <c r="B117" s="108"/>
      <c r="C117" s="108"/>
      <c r="D117" s="108"/>
      <c r="E117" s="108"/>
      <c r="F117" s="108"/>
      <c r="G117" s="108"/>
      <c r="H117" s="108"/>
      <c r="I117" s="108"/>
      <c r="J117" s="108"/>
    </row>
    <row r="118" customFormat="false" ht="12.75" hidden="false" customHeight="false" outlineLevel="0" collapsed="false">
      <c r="A118" s="108"/>
      <c r="B118" s="108"/>
      <c r="C118" s="108"/>
      <c r="D118" s="108"/>
      <c r="E118" s="108"/>
      <c r="F118" s="108"/>
      <c r="G118" s="108"/>
      <c r="H118" s="108"/>
      <c r="I118" s="108"/>
      <c r="J118" s="108"/>
    </row>
    <row r="119" customFormat="false" ht="12.75" hidden="false" customHeight="false" outlineLevel="0" collapsed="false">
      <c r="A119" s="108"/>
      <c r="B119" s="108"/>
      <c r="C119" s="108"/>
      <c r="D119" s="108"/>
      <c r="E119" s="108"/>
      <c r="F119" s="108"/>
      <c r="G119" s="108"/>
      <c r="H119" s="108"/>
      <c r="I119" s="108"/>
      <c r="J119" s="108"/>
    </row>
    <row r="120" customFormat="false" ht="12.75" hidden="false" customHeight="false" outlineLevel="0" collapsed="false">
      <c r="A120" s="108"/>
      <c r="B120" s="108"/>
      <c r="C120" s="108"/>
      <c r="D120" s="108"/>
      <c r="E120" s="108"/>
      <c r="F120" s="108"/>
      <c r="G120" s="108"/>
      <c r="H120" s="108"/>
      <c r="I120" s="108"/>
      <c r="J120" s="108"/>
    </row>
    <row r="121" customFormat="false" ht="12.75" hidden="false" customHeight="false" outlineLevel="0" collapsed="false">
      <c r="A121" s="108"/>
      <c r="B121" s="108"/>
      <c r="C121" s="108"/>
      <c r="D121" s="108"/>
      <c r="E121" s="108"/>
      <c r="F121" s="108"/>
      <c r="G121" s="108"/>
      <c r="H121" s="108"/>
      <c r="I121" s="108"/>
      <c r="J121" s="108"/>
    </row>
    <row r="122" customFormat="false" ht="12.75" hidden="false" customHeight="false" outlineLevel="0" collapsed="false">
      <c r="A122" s="108"/>
      <c r="B122" s="108"/>
      <c r="C122" s="108"/>
      <c r="D122" s="108"/>
      <c r="E122" s="108"/>
      <c r="F122" s="108"/>
      <c r="G122" s="108"/>
      <c r="H122" s="108"/>
      <c r="I122" s="108"/>
      <c r="J122" s="108"/>
    </row>
    <row r="123" customFormat="false" ht="12.75" hidden="false" customHeight="false" outlineLevel="0" collapsed="false">
      <c r="A123" s="108"/>
      <c r="B123" s="108"/>
      <c r="C123" s="108"/>
      <c r="D123" s="108"/>
      <c r="E123" s="108"/>
      <c r="F123" s="108"/>
      <c r="G123" s="108"/>
      <c r="H123" s="108"/>
      <c r="I123" s="108"/>
      <c r="J123" s="108"/>
    </row>
    <row r="124" customFormat="false" ht="12.75" hidden="false" customHeight="false" outlineLevel="0" collapsed="false">
      <c r="A124" s="108"/>
      <c r="B124" s="108"/>
      <c r="C124" s="108"/>
      <c r="D124" s="108"/>
      <c r="E124" s="108"/>
      <c r="F124" s="108"/>
      <c r="G124" s="108"/>
      <c r="H124" s="108"/>
      <c r="I124" s="108"/>
      <c r="J124" s="108"/>
    </row>
    <row r="125" customFormat="false" ht="12.75" hidden="false" customHeight="false" outlineLevel="0" collapsed="false">
      <c r="A125" s="108"/>
      <c r="B125" s="108"/>
      <c r="C125" s="108"/>
      <c r="D125" s="108"/>
      <c r="E125" s="108"/>
      <c r="F125" s="108"/>
      <c r="G125" s="108"/>
      <c r="H125" s="108"/>
      <c r="I125" s="108"/>
      <c r="J125" s="108"/>
    </row>
    <row r="126" customFormat="false" ht="12.75" hidden="false" customHeight="false" outlineLevel="0" collapsed="false">
      <c r="A126" s="108"/>
      <c r="B126" s="108"/>
      <c r="C126" s="108"/>
      <c r="D126" s="108"/>
      <c r="E126" s="108"/>
      <c r="F126" s="108"/>
      <c r="G126" s="108"/>
      <c r="H126" s="108"/>
      <c r="I126" s="108"/>
      <c r="J126" s="108"/>
    </row>
    <row r="127" customFormat="false" ht="12.75" hidden="false" customHeight="false" outlineLevel="0" collapsed="false">
      <c r="A127" s="108"/>
      <c r="B127" s="108"/>
      <c r="C127" s="108"/>
      <c r="D127" s="108"/>
      <c r="E127" s="108"/>
      <c r="F127" s="108"/>
      <c r="G127" s="108"/>
      <c r="H127" s="108"/>
      <c r="I127" s="108"/>
      <c r="J127" s="108"/>
    </row>
    <row r="128" customFormat="false" ht="12.75" hidden="false" customHeight="false" outlineLevel="0" collapsed="false">
      <c r="A128" s="108"/>
      <c r="B128" s="108"/>
      <c r="C128" s="108"/>
      <c r="D128" s="108"/>
      <c r="E128" s="108"/>
      <c r="F128" s="108"/>
      <c r="G128" s="108"/>
      <c r="H128" s="108"/>
      <c r="I128" s="108"/>
      <c r="J128" s="108"/>
    </row>
    <row r="129" customFormat="false" ht="12.75" hidden="false" customHeight="false" outlineLevel="0" collapsed="false">
      <c r="A129" s="108"/>
      <c r="B129" s="108"/>
      <c r="C129" s="108"/>
      <c r="D129" s="108"/>
      <c r="E129" s="108"/>
      <c r="F129" s="108"/>
      <c r="G129" s="108"/>
      <c r="H129" s="108"/>
      <c r="I129" s="108"/>
      <c r="J129" s="108"/>
    </row>
    <row r="130" customFormat="false" ht="12.75" hidden="false" customHeight="false" outlineLevel="0" collapsed="false">
      <c r="A130" s="108"/>
      <c r="B130" s="108"/>
      <c r="C130" s="108"/>
      <c r="D130" s="108"/>
      <c r="E130" s="108"/>
      <c r="F130" s="108"/>
      <c r="G130" s="108"/>
      <c r="H130" s="108"/>
      <c r="I130" s="108"/>
      <c r="J130" s="108"/>
    </row>
    <row r="131" customFormat="false" ht="12.75" hidden="false" customHeight="false" outlineLevel="0" collapsed="false">
      <c r="A131" s="108"/>
      <c r="B131" s="108"/>
      <c r="C131" s="108"/>
      <c r="D131" s="108"/>
      <c r="E131" s="108"/>
      <c r="F131" s="108"/>
      <c r="G131" s="108"/>
      <c r="H131" s="108"/>
      <c r="I131" s="108"/>
      <c r="J131" s="108"/>
    </row>
    <row r="132" customFormat="false" ht="12.75" hidden="false" customHeight="false" outlineLevel="0" collapsed="false">
      <c r="A132" s="108"/>
      <c r="B132" s="108"/>
      <c r="C132" s="108"/>
      <c r="D132" s="108"/>
      <c r="E132" s="108"/>
      <c r="F132" s="108"/>
      <c r="G132" s="108"/>
      <c r="H132" s="108"/>
      <c r="I132" s="108"/>
      <c r="J132" s="108"/>
    </row>
    <row r="133" customFormat="false" ht="12.75" hidden="false" customHeight="false" outlineLevel="0" collapsed="false">
      <c r="A133" s="108"/>
      <c r="B133" s="108"/>
      <c r="C133" s="108"/>
      <c r="D133" s="108"/>
      <c r="E133" s="108"/>
      <c r="F133" s="108"/>
      <c r="G133" s="108"/>
      <c r="H133" s="108"/>
      <c r="I133" s="108"/>
      <c r="J133" s="108"/>
    </row>
    <row r="134" customFormat="false" ht="12.75" hidden="false" customHeight="false" outlineLevel="0" collapsed="false">
      <c r="A134" s="108"/>
      <c r="B134" s="108"/>
      <c r="C134" s="108"/>
      <c r="D134" s="108"/>
      <c r="E134" s="108"/>
      <c r="F134" s="108"/>
      <c r="G134" s="108"/>
      <c r="H134" s="108"/>
      <c r="I134" s="108"/>
      <c r="J134" s="108"/>
    </row>
    <row r="135" customFormat="false" ht="12.75" hidden="false" customHeight="false" outlineLevel="0" collapsed="false">
      <c r="A135" s="108"/>
      <c r="B135" s="108"/>
      <c r="C135" s="108"/>
      <c r="D135" s="108"/>
      <c r="E135" s="108"/>
      <c r="F135" s="108"/>
      <c r="G135" s="108"/>
      <c r="H135" s="108"/>
      <c r="I135" s="108"/>
      <c r="J135" s="108"/>
    </row>
    <row r="136" customFormat="false" ht="12.75" hidden="false" customHeight="false" outlineLevel="0" collapsed="false">
      <c r="A136" s="108"/>
      <c r="B136" s="108"/>
      <c r="C136" s="108"/>
      <c r="D136" s="108"/>
      <c r="E136" s="108"/>
      <c r="F136" s="108"/>
      <c r="G136" s="108"/>
      <c r="H136" s="108"/>
      <c r="I136" s="108"/>
      <c r="J136" s="108"/>
    </row>
    <row r="137" customFormat="false" ht="12.75" hidden="false" customHeight="false" outlineLevel="0" collapsed="false">
      <c r="A137" s="108"/>
      <c r="B137" s="108"/>
      <c r="C137" s="108"/>
      <c r="D137" s="108"/>
      <c r="E137" s="108"/>
      <c r="F137" s="108"/>
      <c r="G137" s="108"/>
      <c r="H137" s="108"/>
      <c r="I137" s="108"/>
      <c r="J137" s="108"/>
    </row>
    <row r="138" customFormat="false" ht="12.75" hidden="false" customHeight="false" outlineLevel="0" collapsed="false">
      <c r="A138" s="108"/>
      <c r="B138" s="108"/>
      <c r="C138" s="108"/>
      <c r="D138" s="108"/>
      <c r="E138" s="108"/>
      <c r="F138" s="108"/>
      <c r="G138" s="108"/>
      <c r="H138" s="108"/>
      <c r="I138" s="108"/>
      <c r="J138" s="108"/>
    </row>
    <row r="139" customFormat="false" ht="12.75" hidden="false" customHeight="false" outlineLevel="0" collapsed="false">
      <c r="A139" s="108"/>
      <c r="B139" s="108"/>
      <c r="C139" s="108"/>
      <c r="D139" s="108"/>
      <c r="E139" s="108"/>
      <c r="F139" s="108"/>
      <c r="G139" s="108"/>
      <c r="H139" s="108"/>
      <c r="I139" s="108"/>
      <c r="J139" s="108"/>
    </row>
    <row r="140" customFormat="false" ht="12.75" hidden="false" customHeight="false" outlineLevel="0" collapsed="false">
      <c r="A140" s="108"/>
      <c r="B140" s="108"/>
      <c r="C140" s="108"/>
      <c r="D140" s="108"/>
      <c r="E140" s="108"/>
      <c r="F140" s="108"/>
      <c r="G140" s="108"/>
      <c r="H140" s="108"/>
      <c r="I140" s="108"/>
      <c r="J140" s="108"/>
    </row>
    <row r="141" customFormat="false" ht="12.75" hidden="false" customHeight="false" outlineLevel="0" collapsed="false">
      <c r="A141" s="108"/>
      <c r="B141" s="108"/>
      <c r="C141" s="108"/>
      <c r="D141" s="108"/>
      <c r="E141" s="108"/>
      <c r="F141" s="108"/>
      <c r="G141" s="108"/>
      <c r="H141" s="108"/>
      <c r="I141" s="108"/>
      <c r="J141" s="108"/>
    </row>
    <row r="142" customFormat="false" ht="12.75" hidden="false" customHeight="false" outlineLevel="0" collapsed="false">
      <c r="A142" s="108"/>
      <c r="B142" s="108"/>
      <c r="C142" s="108"/>
      <c r="D142" s="108"/>
      <c r="E142" s="108"/>
      <c r="F142" s="108"/>
      <c r="G142" s="108"/>
      <c r="H142" s="108"/>
      <c r="I142" s="108"/>
      <c r="J142" s="108"/>
    </row>
    <row r="143" customFormat="false" ht="12.75" hidden="false" customHeight="false" outlineLevel="0" collapsed="false">
      <c r="A143" s="108"/>
      <c r="B143" s="108"/>
      <c r="C143" s="108"/>
      <c r="D143" s="108"/>
      <c r="E143" s="108"/>
      <c r="F143" s="108"/>
      <c r="G143" s="108"/>
      <c r="H143" s="108"/>
      <c r="I143" s="108"/>
      <c r="J143" s="108"/>
    </row>
    <row r="144" customFormat="false" ht="12.75" hidden="false" customHeight="false" outlineLevel="0" collapsed="false">
      <c r="A144" s="108"/>
      <c r="B144" s="108"/>
      <c r="C144" s="108"/>
      <c r="D144" s="108"/>
      <c r="E144" s="108"/>
      <c r="F144" s="108"/>
      <c r="G144" s="108"/>
      <c r="H144" s="108"/>
      <c r="I144" s="108"/>
      <c r="J144" s="108"/>
    </row>
    <row r="145" customFormat="false" ht="12.75" hidden="false" customHeight="false" outlineLevel="0" collapsed="false">
      <c r="A145" s="108"/>
      <c r="B145" s="108"/>
      <c r="C145" s="108"/>
      <c r="D145" s="108"/>
      <c r="E145" s="108"/>
      <c r="F145" s="108"/>
      <c r="G145" s="108"/>
      <c r="H145" s="108"/>
      <c r="I145" s="108"/>
      <c r="J145" s="108"/>
    </row>
    <row r="146" customFormat="false" ht="12.75" hidden="false" customHeight="false" outlineLevel="0" collapsed="false">
      <c r="A146" s="108"/>
      <c r="B146" s="108"/>
      <c r="C146" s="108"/>
      <c r="D146" s="108"/>
      <c r="E146" s="108"/>
      <c r="F146" s="108"/>
      <c r="G146" s="108"/>
      <c r="H146" s="108"/>
      <c r="I146" s="108"/>
      <c r="J146" s="108"/>
    </row>
    <row r="147" customFormat="false" ht="12.75" hidden="false" customHeight="false" outlineLevel="0" collapsed="false">
      <c r="A147" s="108"/>
      <c r="B147" s="108"/>
      <c r="C147" s="108"/>
      <c r="D147" s="108"/>
      <c r="E147" s="108"/>
      <c r="F147" s="108"/>
      <c r="G147" s="108"/>
      <c r="H147" s="108"/>
      <c r="I147" s="108"/>
      <c r="J147" s="108"/>
    </row>
    <row r="148" customFormat="false" ht="12.75" hidden="false" customHeight="false" outlineLevel="0" collapsed="false">
      <c r="A148" s="108"/>
      <c r="B148" s="108"/>
      <c r="C148" s="108"/>
      <c r="D148" s="108"/>
      <c r="E148" s="108"/>
      <c r="F148" s="108"/>
      <c r="G148" s="108"/>
      <c r="H148" s="108"/>
      <c r="I148" s="108"/>
      <c r="J148" s="108"/>
    </row>
    <row r="149" customFormat="false" ht="12.75" hidden="false" customHeight="false" outlineLevel="0" collapsed="false">
      <c r="A149" s="108"/>
      <c r="B149" s="108"/>
      <c r="C149" s="108"/>
      <c r="D149" s="108"/>
      <c r="E149" s="108"/>
      <c r="F149" s="108"/>
      <c r="G149" s="108"/>
      <c r="H149" s="108"/>
      <c r="I149" s="108"/>
      <c r="J149" s="108"/>
    </row>
    <row r="150" customFormat="false" ht="12.75" hidden="false" customHeight="false" outlineLevel="0" collapsed="false">
      <c r="A150" s="108"/>
      <c r="B150" s="108"/>
      <c r="C150" s="108"/>
      <c r="D150" s="108"/>
      <c r="E150" s="108"/>
      <c r="F150" s="108"/>
      <c r="G150" s="108"/>
      <c r="H150" s="108"/>
      <c r="I150" s="108"/>
      <c r="J150" s="108"/>
    </row>
    <row r="151" customFormat="false" ht="12.75" hidden="false" customHeight="false" outlineLevel="0" collapsed="false">
      <c r="A151" s="108"/>
      <c r="B151" s="108"/>
      <c r="C151" s="108"/>
      <c r="D151" s="108"/>
      <c r="E151" s="108"/>
      <c r="F151" s="108"/>
      <c r="G151" s="108"/>
      <c r="H151" s="108"/>
      <c r="I151" s="108"/>
      <c r="J151" s="108"/>
    </row>
    <row r="152" customFormat="false" ht="12.75" hidden="false" customHeight="false" outlineLevel="0" collapsed="false">
      <c r="A152" s="108"/>
      <c r="B152" s="108"/>
      <c r="C152" s="108"/>
      <c r="D152" s="108"/>
      <c r="E152" s="108"/>
      <c r="F152" s="108"/>
      <c r="G152" s="108"/>
      <c r="H152" s="108"/>
      <c r="I152" s="108"/>
      <c r="J152" s="108"/>
    </row>
    <row r="153" customFormat="false" ht="12.75" hidden="false" customHeight="false" outlineLevel="0" collapsed="false">
      <c r="A153" s="108"/>
      <c r="B153" s="108"/>
      <c r="C153" s="108"/>
      <c r="D153" s="108"/>
      <c r="E153" s="108"/>
      <c r="F153" s="108"/>
      <c r="G153" s="108"/>
      <c r="H153" s="108"/>
      <c r="I153" s="108"/>
      <c r="J153" s="108"/>
    </row>
    <row r="154" customFormat="false" ht="12.75" hidden="false" customHeight="false" outlineLevel="0" collapsed="false">
      <c r="A154" s="108"/>
      <c r="B154" s="108"/>
      <c r="C154" s="108"/>
      <c r="D154" s="108"/>
      <c r="E154" s="108"/>
      <c r="F154" s="108"/>
      <c r="G154" s="108"/>
      <c r="H154" s="108"/>
      <c r="I154" s="108"/>
      <c r="J154" s="108"/>
    </row>
  </sheetData>
  <mergeCells count="20">
    <mergeCell ref="A1:I1"/>
    <mergeCell ref="A2:I2"/>
    <mergeCell ref="A3:I3"/>
    <mergeCell ref="F5:I5"/>
    <mergeCell ref="H6:I6"/>
    <mergeCell ref="B8:C8"/>
    <mergeCell ref="E8:I8"/>
    <mergeCell ref="A26:I26"/>
    <mergeCell ref="A27:I27"/>
    <mergeCell ref="A29:A32"/>
    <mergeCell ref="B29:B31"/>
    <mergeCell ref="C29:C31"/>
    <mergeCell ref="D29:D31"/>
    <mergeCell ref="E29:E31"/>
    <mergeCell ref="F29:I29"/>
    <mergeCell ref="F30:F31"/>
    <mergeCell ref="G30:G31"/>
    <mergeCell ref="H30:I30"/>
    <mergeCell ref="B32:C32"/>
    <mergeCell ref="E32:I32"/>
  </mergeCells>
  <hyperlinks>
    <hyperlink ref="A4"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2" customFormat="false" ht="12.75" hidden="false" customHeight="false" outlineLevel="0" collapsed="false">
      <c r="A2" s="419" t="s">
        <v>374</v>
      </c>
      <c r="B2" s="419"/>
      <c r="C2" s="419"/>
      <c r="D2" s="419"/>
      <c r="E2" s="420"/>
      <c r="F2" s="420"/>
      <c r="G2" s="420"/>
      <c r="H2" s="420"/>
      <c r="I2" s="421" t="s">
        <v>375</v>
      </c>
      <c r="J2" s="421"/>
      <c r="K2" s="421"/>
    </row>
    <row r="3" customFormat="false" ht="12.75" hidden="false" customHeight="false" outlineLevel="0" collapsed="false">
      <c r="A3" s="422" t="s">
        <v>376</v>
      </c>
      <c r="B3" s="422"/>
      <c r="C3" s="422"/>
      <c r="D3" s="422"/>
      <c r="E3" s="420"/>
      <c r="F3" s="420"/>
      <c r="G3" s="420"/>
      <c r="H3" s="420"/>
      <c r="I3" s="420"/>
    </row>
    <row r="4" customFormat="false" ht="12.75" hidden="false" customHeight="false" outlineLevel="0" collapsed="false">
      <c r="A4" s="423"/>
      <c r="B4" s="423"/>
      <c r="C4" s="423"/>
      <c r="D4" s="423"/>
      <c r="E4" s="420"/>
      <c r="F4" s="420"/>
      <c r="G4" s="420"/>
      <c r="H4" s="420"/>
      <c r="I4" s="420"/>
    </row>
    <row r="5" customFormat="false" ht="12.75" hidden="false" customHeight="false" outlineLevel="0" collapsed="false">
      <c r="A5" s="420"/>
      <c r="B5" s="420"/>
      <c r="C5" s="420"/>
      <c r="D5" s="420"/>
      <c r="E5" s="420"/>
      <c r="F5" s="420"/>
      <c r="G5" s="420"/>
      <c r="H5" s="420"/>
      <c r="I5" s="420"/>
    </row>
    <row r="6" customFormat="false" ht="15.75" hidden="false" customHeight="false" outlineLevel="0" collapsed="false">
      <c r="A6" s="424" t="s">
        <v>377</v>
      </c>
      <c r="B6" s="424"/>
      <c r="C6" s="424"/>
      <c r="D6" s="424"/>
      <c r="E6" s="424"/>
      <c r="F6" s="424"/>
      <c r="G6" s="424"/>
      <c r="H6" s="424"/>
      <c r="I6" s="424"/>
      <c r="J6" s="424"/>
      <c r="K6" s="424"/>
    </row>
    <row r="7" customFormat="false" ht="12.75" hidden="false" customHeight="false" outlineLevel="0" collapsed="false">
      <c r="A7" s="420"/>
      <c r="B7" s="420"/>
      <c r="C7" s="420"/>
      <c r="D7" s="420"/>
      <c r="E7" s="420"/>
      <c r="F7" s="420"/>
      <c r="G7" s="420"/>
      <c r="H7" s="420"/>
      <c r="I7" s="420"/>
    </row>
    <row r="8" customFormat="false" ht="15" hidden="false" customHeight="false" outlineLevel="0" collapsed="false">
      <c r="A8" s="425" t="s">
        <v>378</v>
      </c>
      <c r="B8" s="425"/>
      <c r="C8" s="425"/>
      <c r="D8" s="425"/>
      <c r="E8" s="425"/>
      <c r="F8" s="425"/>
      <c r="G8" s="425"/>
      <c r="H8" s="425"/>
      <c r="I8" s="425"/>
      <c r="J8" s="425"/>
      <c r="K8" s="425"/>
    </row>
    <row r="9" customFormat="false" ht="12.75" hidden="false" customHeight="false" outlineLevel="0" collapsed="false">
      <c r="A9" s="420"/>
      <c r="B9" s="420"/>
      <c r="C9" s="420"/>
      <c r="D9" s="420"/>
      <c r="E9" s="420"/>
      <c r="F9" s="420"/>
      <c r="G9" s="420"/>
      <c r="H9" s="420"/>
      <c r="I9" s="420"/>
    </row>
    <row r="10" customFormat="false" ht="241.5" hidden="false" customHeight="true" outlineLevel="0" collapsed="false">
      <c r="A10" s="426" t="s">
        <v>379</v>
      </c>
      <c r="B10" s="426"/>
      <c r="C10" s="426"/>
      <c r="D10" s="426"/>
      <c r="E10" s="426"/>
      <c r="F10" s="426"/>
      <c r="G10" s="426"/>
      <c r="H10" s="426"/>
      <c r="I10" s="426"/>
      <c r="J10" s="426"/>
      <c r="K10" s="426"/>
    </row>
    <row r="11" customFormat="false" ht="12.75" hidden="false" customHeight="false" outlineLevel="0" collapsed="false">
      <c r="A11" s="420"/>
      <c r="B11" s="420"/>
      <c r="C11" s="420"/>
      <c r="D11" s="420"/>
      <c r="E11" s="420"/>
      <c r="F11" s="420"/>
      <c r="G11" s="420"/>
      <c r="H11" s="420"/>
      <c r="I11" s="420"/>
    </row>
    <row r="12" customFormat="false" ht="38.25" hidden="false" customHeight="false" outlineLevel="0" collapsed="false">
      <c r="A12" s="427" t="s">
        <v>380</v>
      </c>
      <c r="B12" s="428" t="s">
        <v>381</v>
      </c>
      <c r="C12" s="428" t="s">
        <v>382</v>
      </c>
      <c r="D12" s="428"/>
      <c r="E12" s="428"/>
      <c r="F12" s="428"/>
      <c r="G12" s="428"/>
      <c r="H12" s="428"/>
      <c r="I12" s="428"/>
      <c r="J12" s="428"/>
      <c r="K12" s="428"/>
    </row>
    <row r="13" customFormat="false" ht="12.75" hidden="false" customHeight="false" outlineLevel="0" collapsed="false">
      <c r="A13" s="429" t="s">
        <v>205</v>
      </c>
      <c r="B13" s="430"/>
      <c r="C13" s="431" t="s">
        <v>383</v>
      </c>
      <c r="D13" s="431"/>
      <c r="E13" s="431"/>
      <c r="F13" s="431"/>
      <c r="G13" s="431"/>
      <c r="H13" s="431"/>
      <c r="I13" s="431"/>
      <c r="J13" s="431"/>
      <c r="K13" s="431"/>
    </row>
    <row r="14" customFormat="false" ht="12.75" hidden="false" customHeight="false" outlineLevel="0" collapsed="false">
      <c r="A14" s="432" t="s">
        <v>245</v>
      </c>
      <c r="B14" s="433"/>
      <c r="C14" s="434" t="s">
        <v>246</v>
      </c>
      <c r="D14" s="434"/>
      <c r="E14" s="434"/>
      <c r="F14" s="434"/>
      <c r="G14" s="434"/>
      <c r="H14" s="434"/>
      <c r="I14" s="434"/>
      <c r="J14" s="434"/>
      <c r="K14" s="434"/>
    </row>
    <row r="15" customFormat="false" ht="12.75" hidden="false" customHeight="false" outlineLevel="0" collapsed="false">
      <c r="A15" s="435" t="s">
        <v>253</v>
      </c>
      <c r="B15" s="436"/>
      <c r="C15" s="437" t="s">
        <v>384</v>
      </c>
      <c r="D15" s="437"/>
      <c r="E15" s="437"/>
      <c r="F15" s="437"/>
      <c r="G15" s="437"/>
      <c r="H15" s="437"/>
      <c r="I15" s="437"/>
      <c r="J15" s="437"/>
      <c r="K15" s="437"/>
    </row>
    <row r="16" customFormat="false" ht="12.75" hidden="false" customHeight="false" outlineLevel="0" collapsed="false">
      <c r="A16" s="435" t="n">
        <v>10</v>
      </c>
      <c r="B16" s="436"/>
      <c r="C16" s="437" t="s">
        <v>385</v>
      </c>
      <c r="D16" s="437"/>
      <c r="E16" s="437"/>
      <c r="F16" s="437"/>
      <c r="G16" s="437"/>
      <c r="H16" s="437"/>
      <c r="I16" s="437"/>
      <c r="J16" s="437"/>
      <c r="K16" s="437"/>
    </row>
    <row r="17" customFormat="false" ht="12.75" hidden="false" customHeight="false" outlineLevel="0" collapsed="false">
      <c r="A17" s="438" t="s">
        <v>386</v>
      </c>
      <c r="B17" s="439" t="s">
        <v>210</v>
      </c>
      <c r="C17" s="437" t="s">
        <v>387</v>
      </c>
      <c r="D17" s="437"/>
      <c r="E17" s="437"/>
      <c r="F17" s="437"/>
      <c r="G17" s="437"/>
      <c r="H17" s="437"/>
      <c r="I17" s="437"/>
      <c r="J17" s="437"/>
      <c r="K17" s="437"/>
    </row>
    <row r="18" customFormat="false" ht="12.75" hidden="false" customHeight="false" outlineLevel="0" collapsed="false">
      <c r="A18" s="438" t="s">
        <v>388</v>
      </c>
      <c r="B18" s="439" t="s">
        <v>210</v>
      </c>
      <c r="C18" s="437" t="s">
        <v>389</v>
      </c>
      <c r="D18" s="437"/>
      <c r="E18" s="437"/>
      <c r="F18" s="437"/>
      <c r="G18" s="437"/>
      <c r="H18" s="437"/>
      <c r="I18" s="437"/>
      <c r="J18" s="437"/>
      <c r="K18" s="437"/>
    </row>
    <row r="19" customFormat="false" ht="12.75" hidden="false" customHeight="false" outlineLevel="0" collapsed="false">
      <c r="A19" s="440" t="s">
        <v>390</v>
      </c>
      <c r="B19" s="441" t="s">
        <v>210</v>
      </c>
      <c r="C19" s="442" t="s">
        <v>391</v>
      </c>
      <c r="D19" s="442"/>
      <c r="E19" s="442"/>
      <c r="F19" s="442"/>
      <c r="G19" s="442"/>
      <c r="H19" s="442"/>
      <c r="I19" s="442"/>
      <c r="J19" s="442"/>
      <c r="K19" s="442"/>
    </row>
    <row r="20" customFormat="false" ht="12.75" hidden="false" customHeight="true" outlineLevel="0" collapsed="false">
      <c r="A20" s="438" t="s">
        <v>392</v>
      </c>
      <c r="B20" s="439"/>
      <c r="C20" s="437" t="s">
        <v>393</v>
      </c>
      <c r="D20" s="437"/>
      <c r="E20" s="437"/>
      <c r="F20" s="437"/>
      <c r="G20" s="437"/>
      <c r="H20" s="437"/>
      <c r="I20" s="437"/>
      <c r="J20" s="437"/>
      <c r="K20" s="437"/>
    </row>
    <row r="21" customFormat="false" ht="12.75" hidden="false" customHeight="true" outlineLevel="0" collapsed="false">
      <c r="A21" s="443" t="s">
        <v>394</v>
      </c>
      <c r="B21" s="439" t="s">
        <v>210</v>
      </c>
      <c r="C21" s="437" t="s">
        <v>395</v>
      </c>
      <c r="D21" s="437"/>
      <c r="E21" s="437"/>
      <c r="F21" s="437"/>
      <c r="G21" s="437"/>
      <c r="H21" s="437"/>
      <c r="I21" s="437"/>
      <c r="J21" s="437"/>
      <c r="K21" s="437"/>
    </row>
    <row r="22" customFormat="false" ht="12.75" hidden="false" customHeight="true" outlineLevel="0" collapsed="false">
      <c r="A22" s="440" t="s">
        <v>396</v>
      </c>
      <c r="B22" s="441" t="s">
        <v>210</v>
      </c>
      <c r="C22" s="442" t="s">
        <v>397</v>
      </c>
      <c r="D22" s="442"/>
      <c r="E22" s="442"/>
      <c r="F22" s="442"/>
      <c r="G22" s="442"/>
      <c r="H22" s="442"/>
      <c r="I22" s="442"/>
      <c r="J22" s="442"/>
      <c r="K22" s="442"/>
    </row>
    <row r="23" customFormat="false" ht="12.75" hidden="false" customHeight="false" outlineLevel="0" collapsed="false">
      <c r="A23" s="438" t="s">
        <v>398</v>
      </c>
      <c r="B23" s="439"/>
      <c r="C23" s="437" t="s">
        <v>399</v>
      </c>
      <c r="D23" s="437"/>
      <c r="E23" s="437"/>
      <c r="F23" s="437"/>
      <c r="G23" s="437"/>
      <c r="H23" s="437"/>
      <c r="I23" s="437"/>
      <c r="J23" s="437"/>
      <c r="K23" s="437"/>
    </row>
    <row r="24" customFormat="false" ht="12.75" hidden="false" customHeight="false" outlineLevel="0" collapsed="false">
      <c r="A24" s="444" t="s">
        <v>400</v>
      </c>
      <c r="B24" s="445" t="s">
        <v>210</v>
      </c>
      <c r="C24" s="446" t="s">
        <v>399</v>
      </c>
      <c r="D24" s="446"/>
      <c r="E24" s="446"/>
      <c r="F24" s="446"/>
      <c r="G24" s="446"/>
      <c r="H24" s="446"/>
      <c r="I24" s="446"/>
      <c r="J24" s="446"/>
      <c r="K24" s="446"/>
    </row>
    <row r="25" customFormat="false" ht="12.75" hidden="false" customHeight="false" outlineLevel="0" collapsed="false">
      <c r="A25" s="443" t="s">
        <v>401</v>
      </c>
      <c r="B25" s="439"/>
      <c r="C25" s="437" t="s">
        <v>402</v>
      </c>
      <c r="D25" s="437"/>
      <c r="E25" s="437"/>
      <c r="F25" s="437"/>
      <c r="G25" s="437"/>
      <c r="H25" s="437"/>
      <c r="I25" s="437"/>
      <c r="J25" s="437"/>
      <c r="K25" s="437"/>
    </row>
    <row r="26" customFormat="false" ht="12.75" hidden="false" customHeight="false" outlineLevel="0" collapsed="false">
      <c r="A26" s="443" t="s">
        <v>403</v>
      </c>
      <c r="B26" s="439"/>
      <c r="C26" s="437" t="s">
        <v>404</v>
      </c>
      <c r="D26" s="437"/>
      <c r="E26" s="437"/>
      <c r="F26" s="437"/>
      <c r="G26" s="437"/>
      <c r="H26" s="437"/>
      <c r="I26" s="437"/>
      <c r="J26" s="437"/>
      <c r="K26" s="437"/>
    </row>
    <row r="27" customFormat="false" ht="12.75" hidden="false" customHeight="false" outlineLevel="0" collapsed="false">
      <c r="A27" s="443" t="s">
        <v>405</v>
      </c>
      <c r="B27" s="439" t="s">
        <v>206</v>
      </c>
      <c r="C27" s="437" t="s">
        <v>406</v>
      </c>
      <c r="D27" s="437"/>
      <c r="E27" s="437"/>
      <c r="F27" s="437"/>
      <c r="G27" s="437"/>
      <c r="H27" s="437"/>
      <c r="I27" s="437"/>
      <c r="J27" s="437"/>
      <c r="K27" s="437"/>
    </row>
    <row r="28" customFormat="false" ht="12.75" hidden="false" customHeight="false" outlineLevel="0" collapsed="false">
      <c r="A28" s="447" t="s">
        <v>407</v>
      </c>
      <c r="B28" s="441" t="s">
        <v>206</v>
      </c>
      <c r="C28" s="442" t="s">
        <v>408</v>
      </c>
      <c r="D28" s="442"/>
      <c r="E28" s="442"/>
      <c r="F28" s="442"/>
      <c r="G28" s="442"/>
      <c r="H28" s="442"/>
      <c r="I28" s="442"/>
      <c r="J28" s="442"/>
      <c r="K28" s="442"/>
    </row>
    <row r="29" customFormat="false" ht="12.75" hidden="false" customHeight="false" outlineLevel="0" collapsed="false">
      <c r="A29" s="443" t="s">
        <v>409</v>
      </c>
      <c r="B29" s="439"/>
      <c r="C29" s="437" t="s">
        <v>410</v>
      </c>
      <c r="D29" s="437"/>
      <c r="E29" s="437"/>
      <c r="F29" s="437"/>
      <c r="G29" s="437"/>
      <c r="H29" s="437"/>
      <c r="I29" s="437"/>
      <c r="J29" s="437"/>
      <c r="K29" s="437"/>
    </row>
    <row r="30" customFormat="false" ht="12.75" hidden="false" customHeight="false" outlineLevel="0" collapsed="false">
      <c r="A30" s="443" t="s">
        <v>78</v>
      </c>
      <c r="B30" s="439" t="s">
        <v>206</v>
      </c>
      <c r="C30" s="437" t="s">
        <v>411</v>
      </c>
      <c r="D30" s="437"/>
      <c r="E30" s="437"/>
      <c r="F30" s="437"/>
      <c r="G30" s="437"/>
      <c r="H30" s="437"/>
      <c r="I30" s="437"/>
      <c r="J30" s="437"/>
      <c r="K30" s="437"/>
    </row>
    <row r="31" customFormat="false" ht="12.75" hidden="false" customHeight="false" outlineLevel="0" collapsed="false">
      <c r="A31" s="443" t="s">
        <v>412</v>
      </c>
      <c r="B31" s="439" t="s">
        <v>206</v>
      </c>
      <c r="C31" s="437" t="s">
        <v>413</v>
      </c>
      <c r="D31" s="437"/>
      <c r="E31" s="437"/>
      <c r="F31" s="437"/>
      <c r="G31" s="437"/>
      <c r="H31" s="437"/>
      <c r="I31" s="437"/>
      <c r="J31" s="437"/>
      <c r="K31" s="437"/>
    </row>
    <row r="32" customFormat="false" ht="12.75" hidden="false" customHeight="false" outlineLevel="0" collapsed="false">
      <c r="A32" s="443" t="s">
        <v>414</v>
      </c>
      <c r="B32" s="439" t="s">
        <v>206</v>
      </c>
      <c r="C32" s="437" t="s">
        <v>415</v>
      </c>
      <c r="D32" s="437"/>
      <c r="E32" s="437"/>
      <c r="F32" s="437"/>
      <c r="G32" s="437"/>
      <c r="H32" s="437"/>
      <c r="I32" s="437"/>
      <c r="J32" s="437"/>
      <c r="K32" s="437"/>
    </row>
    <row r="33" customFormat="false" ht="12.75" hidden="false" customHeight="false" outlineLevel="0" collapsed="false">
      <c r="A33" s="443" t="s">
        <v>80</v>
      </c>
      <c r="B33" s="439" t="s">
        <v>206</v>
      </c>
      <c r="C33" s="437" t="s">
        <v>81</v>
      </c>
      <c r="D33" s="437"/>
      <c r="E33" s="437"/>
      <c r="F33" s="437"/>
      <c r="G33" s="437"/>
      <c r="H33" s="437"/>
      <c r="I33" s="437"/>
      <c r="J33" s="437"/>
      <c r="K33" s="437"/>
    </row>
    <row r="34" customFormat="false" ht="12.75" hidden="false" customHeight="false" outlineLevel="0" collapsed="false">
      <c r="A34" s="443" t="s">
        <v>416</v>
      </c>
      <c r="B34" s="439" t="s">
        <v>206</v>
      </c>
      <c r="C34" s="437" t="s">
        <v>417</v>
      </c>
      <c r="D34" s="437"/>
      <c r="E34" s="437"/>
      <c r="F34" s="437"/>
      <c r="G34" s="437"/>
      <c r="H34" s="437"/>
      <c r="I34" s="437"/>
      <c r="J34" s="437"/>
      <c r="K34" s="437"/>
    </row>
    <row r="35" customFormat="false" ht="12.75" hidden="false" customHeight="false" outlineLevel="0" collapsed="false">
      <c r="A35" s="443" t="s">
        <v>418</v>
      </c>
      <c r="B35" s="439" t="s">
        <v>206</v>
      </c>
      <c r="C35" s="437" t="s">
        <v>419</v>
      </c>
      <c r="D35" s="437"/>
      <c r="E35" s="437"/>
      <c r="F35" s="437"/>
      <c r="G35" s="437"/>
      <c r="H35" s="437"/>
      <c r="I35" s="437"/>
      <c r="J35" s="437"/>
      <c r="K35" s="437"/>
    </row>
    <row r="36" customFormat="false" ht="12.75" hidden="false" customHeight="false" outlineLevel="0" collapsed="false">
      <c r="A36" s="443" t="s">
        <v>420</v>
      </c>
      <c r="B36" s="439" t="s">
        <v>206</v>
      </c>
      <c r="C36" s="437" t="s">
        <v>421</v>
      </c>
      <c r="D36" s="437"/>
      <c r="E36" s="437"/>
      <c r="F36" s="437"/>
      <c r="G36" s="437"/>
      <c r="H36" s="437"/>
      <c r="I36" s="437"/>
      <c r="J36" s="437"/>
      <c r="K36" s="437"/>
    </row>
    <row r="37" customFormat="false" ht="12.75" hidden="false" customHeight="false" outlineLevel="0" collapsed="false">
      <c r="A37" s="444" t="s">
        <v>422</v>
      </c>
      <c r="B37" s="445" t="s">
        <v>206</v>
      </c>
      <c r="C37" s="446" t="s">
        <v>423</v>
      </c>
      <c r="D37" s="446"/>
      <c r="E37" s="446"/>
      <c r="F37" s="446"/>
      <c r="G37" s="446"/>
      <c r="H37" s="446"/>
      <c r="I37" s="446"/>
      <c r="J37" s="446"/>
      <c r="K37" s="446"/>
    </row>
    <row r="38" customFormat="false" ht="12.75" hidden="false" customHeight="false" outlineLevel="0" collapsed="false">
      <c r="A38" s="448" t="s">
        <v>424</v>
      </c>
      <c r="B38" s="449"/>
      <c r="C38" s="431" t="s">
        <v>425</v>
      </c>
      <c r="D38" s="431"/>
      <c r="E38" s="431"/>
      <c r="F38" s="431"/>
      <c r="G38" s="431"/>
      <c r="H38" s="431"/>
      <c r="I38" s="431"/>
      <c r="J38" s="431"/>
      <c r="K38" s="431"/>
    </row>
    <row r="39" customFormat="false" ht="12.75" hidden="false" customHeight="false" outlineLevel="0" collapsed="false">
      <c r="A39" s="443" t="s">
        <v>134</v>
      </c>
      <c r="B39" s="439"/>
      <c r="C39" s="437" t="s">
        <v>135</v>
      </c>
      <c r="D39" s="437"/>
      <c r="E39" s="437"/>
      <c r="F39" s="437"/>
      <c r="G39" s="437"/>
      <c r="H39" s="437"/>
      <c r="I39" s="437"/>
      <c r="J39" s="437"/>
      <c r="K39" s="437"/>
    </row>
    <row r="40" customFormat="false" ht="12.75" hidden="false" customHeight="false" outlineLevel="0" collapsed="false">
      <c r="A40" s="443" t="s">
        <v>426</v>
      </c>
      <c r="B40" s="439"/>
      <c r="C40" s="437" t="s">
        <v>427</v>
      </c>
      <c r="D40" s="437"/>
      <c r="E40" s="437"/>
      <c r="F40" s="437"/>
      <c r="G40" s="437"/>
      <c r="H40" s="437"/>
      <c r="I40" s="437"/>
      <c r="J40" s="437"/>
      <c r="K40" s="437"/>
    </row>
    <row r="41" customFormat="false" ht="12.75" hidden="false" customHeight="false" outlineLevel="0" collapsed="false">
      <c r="A41" s="443" t="s">
        <v>428</v>
      </c>
      <c r="B41" s="439" t="s">
        <v>209</v>
      </c>
      <c r="C41" s="437" t="s">
        <v>429</v>
      </c>
      <c r="D41" s="437"/>
      <c r="E41" s="437"/>
      <c r="F41" s="437"/>
      <c r="G41" s="437"/>
      <c r="H41" s="437"/>
      <c r="I41" s="437"/>
      <c r="J41" s="437"/>
      <c r="K41" s="437"/>
    </row>
    <row r="42" customFormat="false" ht="12.75" hidden="false" customHeight="false" outlineLevel="0" collapsed="false">
      <c r="A42" s="443" t="s">
        <v>430</v>
      </c>
      <c r="B42" s="439" t="s">
        <v>209</v>
      </c>
      <c r="C42" s="437" t="s">
        <v>431</v>
      </c>
      <c r="D42" s="437"/>
      <c r="E42" s="437"/>
      <c r="F42" s="437"/>
      <c r="G42" s="437"/>
      <c r="H42" s="437"/>
      <c r="I42" s="437"/>
      <c r="J42" s="437"/>
      <c r="K42" s="437"/>
    </row>
    <row r="43" customFormat="false" ht="12.75" hidden="false" customHeight="false" outlineLevel="0" collapsed="false">
      <c r="A43" s="443" t="s">
        <v>432</v>
      </c>
      <c r="B43" s="439" t="s">
        <v>209</v>
      </c>
      <c r="C43" s="437" t="s">
        <v>433</v>
      </c>
      <c r="D43" s="437"/>
      <c r="E43" s="437"/>
      <c r="F43" s="437"/>
      <c r="G43" s="437"/>
      <c r="H43" s="437"/>
      <c r="I43" s="437"/>
      <c r="J43" s="437"/>
      <c r="K43" s="437"/>
    </row>
    <row r="44" customFormat="false" ht="12.75" hidden="false" customHeight="false" outlineLevel="0" collapsed="false">
      <c r="A44" s="443" t="s">
        <v>82</v>
      </c>
      <c r="B44" s="439" t="s">
        <v>209</v>
      </c>
      <c r="C44" s="437" t="s">
        <v>83</v>
      </c>
      <c r="D44" s="437"/>
      <c r="E44" s="437"/>
      <c r="F44" s="437"/>
      <c r="G44" s="437"/>
      <c r="H44" s="437"/>
      <c r="I44" s="437"/>
      <c r="J44" s="437"/>
      <c r="K44" s="437"/>
    </row>
    <row r="45" customFormat="false" ht="12.75" hidden="false" customHeight="false" outlineLevel="0" collapsed="false">
      <c r="A45" s="443" t="s">
        <v>84</v>
      </c>
      <c r="B45" s="439" t="s">
        <v>209</v>
      </c>
      <c r="C45" s="437" t="s">
        <v>85</v>
      </c>
      <c r="D45" s="437"/>
      <c r="E45" s="437"/>
      <c r="F45" s="437"/>
      <c r="G45" s="437"/>
      <c r="H45" s="437"/>
      <c r="I45" s="437"/>
      <c r="J45" s="437"/>
      <c r="K45" s="437"/>
    </row>
    <row r="46" customFormat="false" ht="12.75" hidden="false" customHeight="false" outlineLevel="0" collapsed="false">
      <c r="A46" s="443" t="s">
        <v>86</v>
      </c>
      <c r="B46" s="439" t="s">
        <v>209</v>
      </c>
      <c r="C46" s="437" t="s">
        <v>87</v>
      </c>
      <c r="D46" s="437"/>
      <c r="E46" s="437"/>
      <c r="F46" s="437"/>
      <c r="G46" s="437"/>
      <c r="H46" s="437"/>
      <c r="I46" s="437"/>
      <c r="J46" s="437"/>
      <c r="K46" s="437"/>
    </row>
    <row r="47" customFormat="false" ht="12.75" hidden="false" customHeight="false" outlineLevel="0" collapsed="false">
      <c r="A47" s="443" t="s">
        <v>88</v>
      </c>
      <c r="B47" s="439" t="s">
        <v>209</v>
      </c>
      <c r="C47" s="437" t="s">
        <v>89</v>
      </c>
      <c r="D47" s="437"/>
      <c r="E47" s="437"/>
      <c r="F47" s="437"/>
      <c r="G47" s="437"/>
      <c r="H47" s="437"/>
      <c r="I47" s="437"/>
      <c r="J47" s="437"/>
      <c r="K47" s="437"/>
    </row>
    <row r="48" customFormat="false" ht="12.75" hidden="false" customHeight="false" outlineLevel="0" collapsed="false">
      <c r="A48" s="443" t="s">
        <v>434</v>
      </c>
      <c r="B48" s="439" t="s">
        <v>209</v>
      </c>
      <c r="C48" s="437" t="s">
        <v>435</v>
      </c>
      <c r="D48" s="437"/>
      <c r="E48" s="437"/>
      <c r="F48" s="437"/>
      <c r="G48" s="437"/>
      <c r="H48" s="437"/>
      <c r="I48" s="437"/>
      <c r="J48" s="437"/>
      <c r="K48" s="437"/>
    </row>
    <row r="49" customFormat="false" ht="12.75" hidden="false" customHeight="false" outlineLevel="0" collapsed="false">
      <c r="A49" s="443" t="s">
        <v>436</v>
      </c>
      <c r="B49" s="439" t="s">
        <v>209</v>
      </c>
      <c r="C49" s="437" t="s">
        <v>437</v>
      </c>
      <c r="D49" s="437"/>
      <c r="E49" s="437"/>
      <c r="F49" s="437"/>
      <c r="G49" s="437"/>
      <c r="H49" s="437"/>
      <c r="I49" s="437"/>
      <c r="J49" s="437"/>
      <c r="K49" s="437"/>
    </row>
    <row r="50" customFormat="false" ht="12.75" hidden="false" customHeight="false" outlineLevel="0" collapsed="false">
      <c r="A50" s="443" t="s">
        <v>438</v>
      </c>
      <c r="B50" s="439" t="s">
        <v>209</v>
      </c>
      <c r="C50" s="437" t="s">
        <v>439</v>
      </c>
      <c r="D50" s="437"/>
      <c r="E50" s="437"/>
      <c r="F50" s="437"/>
      <c r="G50" s="437"/>
      <c r="H50" s="437"/>
      <c r="I50" s="437"/>
      <c r="J50" s="437"/>
      <c r="K50" s="437"/>
    </row>
    <row r="51" customFormat="false" ht="12.75" hidden="false" customHeight="false" outlineLevel="0" collapsed="false">
      <c r="A51" s="443" t="s">
        <v>440</v>
      </c>
      <c r="B51" s="439" t="s">
        <v>209</v>
      </c>
      <c r="C51" s="437" t="s">
        <v>441</v>
      </c>
      <c r="D51" s="437"/>
      <c r="E51" s="437"/>
      <c r="F51" s="437"/>
      <c r="G51" s="437"/>
      <c r="H51" s="437"/>
      <c r="I51" s="437"/>
      <c r="J51" s="437"/>
      <c r="K51" s="437"/>
    </row>
    <row r="52" customFormat="false" ht="12.75" hidden="false" customHeight="false" outlineLevel="0" collapsed="false">
      <c r="A52" s="443" t="s">
        <v>442</v>
      </c>
      <c r="B52" s="439" t="s">
        <v>209</v>
      </c>
      <c r="C52" s="437" t="s">
        <v>443</v>
      </c>
      <c r="D52" s="437"/>
      <c r="E52" s="437"/>
      <c r="F52" s="437"/>
      <c r="G52" s="437"/>
      <c r="H52" s="437"/>
      <c r="I52" s="437"/>
      <c r="J52" s="437"/>
      <c r="K52" s="437"/>
    </row>
    <row r="53" customFormat="false" ht="12.75" hidden="false" customHeight="false" outlineLevel="0" collapsed="false">
      <c r="A53" s="443" t="s">
        <v>444</v>
      </c>
      <c r="B53" s="439" t="s">
        <v>206</v>
      </c>
      <c r="C53" s="437" t="s">
        <v>445</v>
      </c>
      <c r="D53" s="437"/>
      <c r="E53" s="437"/>
      <c r="F53" s="437"/>
      <c r="G53" s="437"/>
      <c r="H53" s="437"/>
      <c r="I53" s="437"/>
      <c r="J53" s="437"/>
      <c r="K53" s="437"/>
    </row>
    <row r="54" customFormat="false" ht="12.75" hidden="false" customHeight="false" outlineLevel="0" collapsed="false">
      <c r="A54" s="443" t="s">
        <v>446</v>
      </c>
      <c r="B54" s="439" t="s">
        <v>206</v>
      </c>
      <c r="C54" s="437" t="s">
        <v>447</v>
      </c>
      <c r="D54" s="437"/>
      <c r="E54" s="437"/>
      <c r="F54" s="437"/>
      <c r="G54" s="437"/>
      <c r="H54" s="437"/>
      <c r="I54" s="437"/>
      <c r="J54" s="437"/>
      <c r="K54" s="437"/>
    </row>
    <row r="55" customFormat="false" ht="12.75" hidden="false" customHeight="false" outlineLevel="0" collapsed="false">
      <c r="A55" s="443" t="s">
        <v>90</v>
      </c>
      <c r="B55" s="439" t="s">
        <v>206</v>
      </c>
      <c r="C55" s="437" t="s">
        <v>91</v>
      </c>
      <c r="D55" s="437"/>
      <c r="E55" s="437"/>
      <c r="F55" s="437"/>
      <c r="G55" s="437"/>
      <c r="H55" s="437"/>
      <c r="I55" s="437"/>
      <c r="J55" s="437"/>
      <c r="K55" s="437"/>
    </row>
    <row r="56" customFormat="false" ht="12.75" hidden="false" customHeight="false" outlineLevel="0" collapsed="false">
      <c r="A56" s="443" t="s">
        <v>92</v>
      </c>
      <c r="B56" s="439" t="s">
        <v>206</v>
      </c>
      <c r="C56" s="437" t="s">
        <v>93</v>
      </c>
      <c r="D56" s="437"/>
      <c r="E56" s="437"/>
      <c r="F56" s="437"/>
      <c r="G56" s="437"/>
      <c r="H56" s="437"/>
      <c r="I56" s="437"/>
      <c r="J56" s="437"/>
      <c r="K56" s="437"/>
    </row>
    <row r="57" customFormat="false" ht="12.75" hidden="false" customHeight="false" outlineLevel="0" collapsed="false">
      <c r="A57" s="443" t="s">
        <v>170</v>
      </c>
      <c r="B57" s="439" t="s">
        <v>209</v>
      </c>
      <c r="C57" s="437" t="s">
        <v>448</v>
      </c>
      <c r="D57" s="437"/>
      <c r="E57" s="437"/>
      <c r="F57" s="437"/>
      <c r="G57" s="437"/>
      <c r="H57" s="437"/>
      <c r="I57" s="437"/>
      <c r="J57" s="437"/>
      <c r="K57" s="437"/>
    </row>
    <row r="58" customFormat="false" ht="12.75" hidden="false" customHeight="false" outlineLevel="0" collapsed="false">
      <c r="A58" s="443" t="s">
        <v>449</v>
      </c>
      <c r="B58" s="439" t="s">
        <v>209</v>
      </c>
      <c r="C58" s="437" t="s">
        <v>450</v>
      </c>
      <c r="D58" s="437"/>
      <c r="E58" s="437"/>
      <c r="F58" s="437"/>
      <c r="G58" s="437"/>
      <c r="H58" s="437"/>
      <c r="I58" s="437"/>
      <c r="J58" s="437"/>
      <c r="K58" s="437"/>
    </row>
    <row r="59" customFormat="false" ht="12.75" hidden="false" customHeight="false" outlineLevel="0" collapsed="false">
      <c r="A59" s="443" t="s">
        <v>451</v>
      </c>
      <c r="B59" s="439" t="s">
        <v>209</v>
      </c>
      <c r="C59" s="437" t="s">
        <v>452</v>
      </c>
      <c r="D59" s="437"/>
      <c r="E59" s="437"/>
      <c r="F59" s="437"/>
      <c r="G59" s="437"/>
      <c r="H59" s="437"/>
      <c r="I59" s="437"/>
      <c r="J59" s="437"/>
      <c r="K59" s="437"/>
    </row>
    <row r="60" customFormat="false" ht="12.75" hidden="false" customHeight="false" outlineLevel="0" collapsed="false">
      <c r="A60" s="443" t="s">
        <v>453</v>
      </c>
      <c r="B60" s="439" t="s">
        <v>209</v>
      </c>
      <c r="C60" s="437" t="s">
        <v>454</v>
      </c>
      <c r="D60" s="437"/>
      <c r="E60" s="437"/>
      <c r="F60" s="437"/>
      <c r="G60" s="437"/>
      <c r="H60" s="437"/>
      <c r="I60" s="437"/>
      <c r="J60" s="437"/>
      <c r="K60" s="437"/>
    </row>
    <row r="61" customFormat="false" ht="12.75" hidden="false" customHeight="false" outlineLevel="0" collapsed="false">
      <c r="A61" s="443" t="s">
        <v>455</v>
      </c>
      <c r="B61" s="439" t="s">
        <v>209</v>
      </c>
      <c r="C61" s="437" t="s">
        <v>456</v>
      </c>
      <c r="D61" s="437"/>
      <c r="E61" s="437"/>
      <c r="F61" s="437"/>
      <c r="G61" s="437"/>
      <c r="H61" s="437"/>
      <c r="I61" s="437"/>
      <c r="J61" s="437"/>
      <c r="K61" s="437"/>
    </row>
    <row r="62" customFormat="false" ht="12.75" hidden="false" customHeight="false" outlineLevel="0" collapsed="false">
      <c r="A62" s="443" t="s">
        <v>171</v>
      </c>
      <c r="B62" s="439" t="s">
        <v>209</v>
      </c>
      <c r="C62" s="437" t="s">
        <v>457</v>
      </c>
      <c r="D62" s="437"/>
      <c r="E62" s="437"/>
      <c r="F62" s="437"/>
      <c r="G62" s="437"/>
      <c r="H62" s="437"/>
      <c r="I62" s="437"/>
      <c r="J62" s="437"/>
      <c r="K62" s="437"/>
    </row>
    <row r="63" customFormat="false" ht="12.75" hidden="false" customHeight="false" outlineLevel="0" collapsed="false">
      <c r="A63" s="443" t="s">
        <v>458</v>
      </c>
      <c r="B63" s="439" t="s">
        <v>209</v>
      </c>
      <c r="C63" s="437" t="s">
        <v>459</v>
      </c>
      <c r="D63" s="437"/>
      <c r="E63" s="437"/>
      <c r="F63" s="437"/>
      <c r="G63" s="437"/>
      <c r="H63" s="437"/>
      <c r="I63" s="437"/>
      <c r="J63" s="437"/>
      <c r="K63" s="437"/>
    </row>
    <row r="64" customFormat="false" ht="12.75" hidden="false" customHeight="false" outlineLevel="0" collapsed="false">
      <c r="A64" s="443" t="s">
        <v>460</v>
      </c>
      <c r="B64" s="439" t="s">
        <v>209</v>
      </c>
      <c r="C64" s="437" t="s">
        <v>461</v>
      </c>
      <c r="D64" s="437"/>
      <c r="E64" s="437"/>
      <c r="F64" s="437"/>
      <c r="G64" s="437"/>
      <c r="H64" s="437"/>
      <c r="I64" s="437"/>
      <c r="J64" s="437"/>
      <c r="K64" s="437"/>
    </row>
    <row r="65" customFormat="false" ht="12.75" hidden="false" customHeight="false" outlineLevel="0" collapsed="false">
      <c r="A65" s="438" t="s">
        <v>462</v>
      </c>
      <c r="B65" s="439" t="s">
        <v>209</v>
      </c>
      <c r="C65" s="437" t="s">
        <v>463</v>
      </c>
      <c r="D65" s="437"/>
      <c r="E65" s="437"/>
      <c r="F65" s="437"/>
      <c r="G65" s="437"/>
      <c r="H65" s="437"/>
      <c r="I65" s="437"/>
      <c r="J65" s="437"/>
      <c r="K65" s="437"/>
    </row>
    <row r="66" customFormat="false" ht="12.75" hidden="false" customHeight="false" outlineLevel="0" collapsed="false">
      <c r="A66" s="438" t="s">
        <v>94</v>
      </c>
      <c r="B66" s="439" t="s">
        <v>209</v>
      </c>
      <c r="C66" s="437" t="s">
        <v>95</v>
      </c>
      <c r="D66" s="437"/>
      <c r="E66" s="437"/>
      <c r="F66" s="437"/>
      <c r="G66" s="437"/>
      <c r="H66" s="437"/>
      <c r="I66" s="437"/>
      <c r="J66" s="437"/>
      <c r="K66" s="437"/>
    </row>
    <row r="67" customFormat="false" ht="12.75" hidden="false" customHeight="false" outlineLevel="0" collapsed="false">
      <c r="A67" s="438" t="s">
        <v>96</v>
      </c>
      <c r="B67" s="439" t="s">
        <v>209</v>
      </c>
      <c r="C67" s="437" t="s">
        <v>97</v>
      </c>
      <c r="D67" s="437"/>
      <c r="E67" s="437"/>
      <c r="F67" s="437"/>
      <c r="G67" s="437"/>
      <c r="H67" s="437"/>
      <c r="I67" s="437"/>
      <c r="J67" s="437"/>
      <c r="K67" s="437"/>
    </row>
    <row r="68" customFormat="false" ht="12.75" hidden="false" customHeight="false" outlineLevel="0" collapsed="false">
      <c r="A68" s="438" t="s">
        <v>464</v>
      </c>
      <c r="B68" s="439" t="s">
        <v>209</v>
      </c>
      <c r="C68" s="437" t="s">
        <v>465</v>
      </c>
      <c r="D68" s="437"/>
      <c r="E68" s="437"/>
      <c r="F68" s="437"/>
      <c r="G68" s="437"/>
      <c r="H68" s="437"/>
      <c r="I68" s="437"/>
      <c r="J68" s="437"/>
      <c r="K68" s="437"/>
    </row>
    <row r="69" customFormat="false" ht="12.75" hidden="false" customHeight="false" outlineLevel="0" collapsed="false">
      <c r="A69" s="438" t="s">
        <v>466</v>
      </c>
      <c r="B69" s="439" t="s">
        <v>209</v>
      </c>
      <c r="C69" s="437" t="s">
        <v>467</v>
      </c>
      <c r="D69" s="437"/>
      <c r="E69" s="437"/>
      <c r="F69" s="437"/>
      <c r="G69" s="437"/>
      <c r="H69" s="437"/>
      <c r="I69" s="437"/>
      <c r="J69" s="437"/>
      <c r="K69" s="437"/>
    </row>
    <row r="70" customFormat="false" ht="12.75" hidden="false" customHeight="false" outlineLevel="0" collapsed="false">
      <c r="A70" s="438" t="s">
        <v>468</v>
      </c>
      <c r="B70" s="439" t="s">
        <v>209</v>
      </c>
      <c r="C70" s="437" t="s">
        <v>469</v>
      </c>
      <c r="D70" s="437"/>
      <c r="E70" s="437"/>
      <c r="F70" s="437"/>
      <c r="G70" s="437"/>
      <c r="H70" s="437"/>
      <c r="I70" s="437"/>
      <c r="J70" s="437"/>
      <c r="K70" s="437"/>
    </row>
    <row r="71" customFormat="false" ht="12.75" hidden="false" customHeight="false" outlineLevel="0" collapsed="false">
      <c r="A71" s="438" t="s">
        <v>470</v>
      </c>
      <c r="B71" s="439" t="s">
        <v>209</v>
      </c>
      <c r="C71" s="437" t="s">
        <v>471</v>
      </c>
      <c r="D71" s="437"/>
      <c r="E71" s="437"/>
      <c r="F71" s="437"/>
      <c r="G71" s="437"/>
      <c r="H71" s="437"/>
      <c r="I71" s="437"/>
      <c r="J71" s="437"/>
      <c r="K71" s="437"/>
    </row>
    <row r="72" customFormat="false" ht="12.75" hidden="false" customHeight="false" outlineLevel="0" collapsed="false">
      <c r="A72" s="438" t="s">
        <v>98</v>
      </c>
      <c r="B72" s="439" t="s">
        <v>209</v>
      </c>
      <c r="C72" s="437" t="s">
        <v>99</v>
      </c>
      <c r="D72" s="437"/>
      <c r="E72" s="437"/>
      <c r="F72" s="437"/>
      <c r="G72" s="437"/>
      <c r="H72" s="437"/>
      <c r="I72" s="437"/>
      <c r="J72" s="437"/>
      <c r="K72" s="437"/>
    </row>
    <row r="73" customFormat="false" ht="12.75" hidden="false" customHeight="false" outlineLevel="0" collapsed="false">
      <c r="A73" s="440" t="s">
        <v>100</v>
      </c>
      <c r="B73" s="450" t="s">
        <v>209</v>
      </c>
      <c r="C73" s="442" t="s">
        <v>101</v>
      </c>
      <c r="D73" s="442"/>
      <c r="E73" s="442"/>
      <c r="F73" s="442"/>
      <c r="G73" s="442"/>
      <c r="H73" s="442"/>
      <c r="I73" s="442"/>
      <c r="J73" s="442"/>
      <c r="K73" s="442"/>
    </row>
    <row r="74" customFormat="false" ht="12.75" hidden="false" customHeight="false" outlineLevel="0" collapsed="false">
      <c r="A74" s="438" t="s">
        <v>472</v>
      </c>
      <c r="B74" s="451"/>
      <c r="C74" s="437" t="s">
        <v>473</v>
      </c>
      <c r="D74" s="437"/>
      <c r="E74" s="437"/>
      <c r="F74" s="437"/>
      <c r="G74" s="437"/>
      <c r="H74" s="437"/>
      <c r="I74" s="437"/>
      <c r="J74" s="437"/>
      <c r="K74" s="437"/>
    </row>
    <row r="75" customFormat="false" ht="12.75" hidden="false" customHeight="false" outlineLevel="0" collapsed="false">
      <c r="A75" s="452" t="s">
        <v>474</v>
      </c>
      <c r="B75" s="445" t="s">
        <v>209</v>
      </c>
      <c r="C75" s="446" t="s">
        <v>473</v>
      </c>
      <c r="D75" s="446"/>
      <c r="E75" s="446"/>
      <c r="F75" s="446"/>
      <c r="G75" s="446"/>
      <c r="H75" s="446"/>
      <c r="I75" s="446"/>
      <c r="J75" s="446"/>
      <c r="K75" s="446"/>
    </row>
    <row r="76" customFormat="false" ht="12.75" hidden="false" customHeight="false" outlineLevel="0" collapsed="false">
      <c r="A76" s="438" t="s">
        <v>172</v>
      </c>
      <c r="B76" s="439"/>
      <c r="C76" s="437" t="s">
        <v>247</v>
      </c>
      <c r="D76" s="437"/>
      <c r="E76" s="437"/>
      <c r="F76" s="437"/>
      <c r="G76" s="437"/>
      <c r="H76" s="437"/>
      <c r="I76" s="437"/>
      <c r="J76" s="437"/>
      <c r="K76" s="437"/>
    </row>
    <row r="77" customFormat="false" ht="12.75" hidden="false" customHeight="false" outlineLevel="0" collapsed="false">
      <c r="A77" s="438" t="s">
        <v>475</v>
      </c>
      <c r="B77" s="439"/>
      <c r="C77" s="437" t="s">
        <v>476</v>
      </c>
      <c r="D77" s="437"/>
      <c r="E77" s="437"/>
      <c r="F77" s="437"/>
      <c r="G77" s="437"/>
      <c r="H77" s="437"/>
      <c r="I77" s="437"/>
      <c r="J77" s="437"/>
      <c r="K77" s="437"/>
    </row>
    <row r="78" customFormat="false" ht="12.75" hidden="false" customHeight="false" outlineLevel="0" collapsed="false">
      <c r="A78" s="453" t="s">
        <v>477</v>
      </c>
      <c r="B78" s="439" t="s">
        <v>206</v>
      </c>
      <c r="C78" s="437" t="s">
        <v>478</v>
      </c>
      <c r="D78" s="437"/>
      <c r="E78" s="437"/>
      <c r="F78" s="437"/>
      <c r="G78" s="437"/>
      <c r="H78" s="437"/>
      <c r="I78" s="437"/>
      <c r="J78" s="437"/>
      <c r="K78" s="437"/>
    </row>
    <row r="79" customFormat="false" ht="12.75" hidden="false" customHeight="false" outlineLevel="0" collapsed="false">
      <c r="A79" s="438" t="s">
        <v>479</v>
      </c>
      <c r="B79" s="439" t="s">
        <v>206</v>
      </c>
      <c r="C79" s="437" t="s">
        <v>480</v>
      </c>
      <c r="D79" s="437"/>
      <c r="E79" s="437"/>
      <c r="F79" s="437"/>
      <c r="G79" s="437"/>
      <c r="H79" s="437"/>
      <c r="I79" s="437"/>
      <c r="J79" s="437"/>
      <c r="K79" s="437"/>
    </row>
    <row r="80" customFormat="false" ht="12.75" hidden="false" customHeight="false" outlineLevel="0" collapsed="false">
      <c r="A80" s="454" t="s">
        <v>481</v>
      </c>
      <c r="B80" s="439" t="s">
        <v>206</v>
      </c>
      <c r="C80" s="437" t="s">
        <v>482</v>
      </c>
      <c r="D80" s="437"/>
      <c r="E80" s="437"/>
      <c r="F80" s="437"/>
      <c r="G80" s="437"/>
      <c r="H80" s="437"/>
      <c r="I80" s="437"/>
      <c r="J80" s="437"/>
      <c r="K80" s="437"/>
    </row>
    <row r="81" customFormat="false" ht="12.75" hidden="false" customHeight="false" outlineLevel="0" collapsed="false">
      <c r="A81" s="454" t="s">
        <v>483</v>
      </c>
      <c r="B81" s="439" t="s">
        <v>206</v>
      </c>
      <c r="C81" s="437" t="s">
        <v>484</v>
      </c>
      <c r="D81" s="437"/>
      <c r="E81" s="437"/>
      <c r="F81" s="437"/>
      <c r="G81" s="437"/>
      <c r="H81" s="437"/>
      <c r="I81" s="437"/>
      <c r="J81" s="437"/>
      <c r="K81" s="437"/>
    </row>
    <row r="82" customFormat="false" ht="12.75" hidden="false" customHeight="false" outlineLevel="0" collapsed="false">
      <c r="A82" s="454" t="s">
        <v>485</v>
      </c>
      <c r="B82" s="439" t="s">
        <v>206</v>
      </c>
      <c r="C82" s="437" t="s">
        <v>486</v>
      </c>
      <c r="D82" s="437"/>
      <c r="E82" s="437"/>
      <c r="F82" s="437"/>
      <c r="G82" s="437"/>
      <c r="H82" s="437"/>
      <c r="I82" s="437"/>
      <c r="J82" s="437"/>
      <c r="K82" s="437"/>
    </row>
    <row r="83" customFormat="false" ht="12.75" hidden="false" customHeight="false" outlineLevel="0" collapsed="false">
      <c r="A83" s="454" t="s">
        <v>487</v>
      </c>
      <c r="B83" s="439" t="s">
        <v>206</v>
      </c>
      <c r="C83" s="437" t="s">
        <v>488</v>
      </c>
      <c r="D83" s="437"/>
      <c r="E83" s="437"/>
      <c r="F83" s="437"/>
      <c r="G83" s="437"/>
      <c r="H83" s="437"/>
      <c r="I83" s="437"/>
      <c r="J83" s="437"/>
      <c r="K83" s="437"/>
    </row>
    <row r="84" customFormat="false" ht="12.75" hidden="false" customHeight="false" outlineLevel="0" collapsed="false">
      <c r="A84" s="454" t="s">
        <v>489</v>
      </c>
      <c r="B84" s="439" t="s">
        <v>206</v>
      </c>
      <c r="C84" s="437" t="s">
        <v>490</v>
      </c>
      <c r="D84" s="437"/>
      <c r="E84" s="437"/>
      <c r="F84" s="437"/>
      <c r="G84" s="437"/>
      <c r="H84" s="437"/>
      <c r="I84" s="437"/>
      <c r="J84" s="437"/>
      <c r="K84" s="437"/>
    </row>
    <row r="85" customFormat="false" ht="12.75" hidden="false" customHeight="false" outlineLevel="0" collapsed="false">
      <c r="A85" s="454" t="s">
        <v>491</v>
      </c>
      <c r="B85" s="439" t="s">
        <v>206</v>
      </c>
      <c r="C85" s="437" t="s">
        <v>492</v>
      </c>
      <c r="D85" s="437"/>
      <c r="E85" s="437"/>
      <c r="F85" s="437"/>
      <c r="G85" s="437"/>
      <c r="H85" s="437"/>
      <c r="I85" s="437"/>
      <c r="J85" s="437"/>
      <c r="K85" s="437"/>
    </row>
    <row r="86" customFormat="false" ht="12.75" hidden="false" customHeight="false" outlineLevel="0" collapsed="false">
      <c r="A86" s="454" t="s">
        <v>493</v>
      </c>
      <c r="B86" s="439" t="s">
        <v>206</v>
      </c>
      <c r="C86" s="437" t="s">
        <v>494</v>
      </c>
      <c r="D86" s="437"/>
      <c r="E86" s="437"/>
      <c r="F86" s="437"/>
      <c r="G86" s="437"/>
      <c r="H86" s="437"/>
      <c r="I86" s="437"/>
      <c r="J86" s="437"/>
      <c r="K86" s="437"/>
    </row>
    <row r="87" customFormat="false" ht="12.75" hidden="false" customHeight="false" outlineLevel="0" collapsed="false">
      <c r="A87" s="454" t="s">
        <v>495</v>
      </c>
      <c r="B87" s="439" t="s">
        <v>206</v>
      </c>
      <c r="C87" s="437" t="s">
        <v>496</v>
      </c>
      <c r="D87" s="437"/>
      <c r="E87" s="437"/>
      <c r="F87" s="437"/>
      <c r="G87" s="437"/>
      <c r="H87" s="437"/>
      <c r="I87" s="437"/>
      <c r="J87" s="437"/>
      <c r="K87" s="437"/>
    </row>
    <row r="88" customFormat="false" ht="12.75" hidden="false" customHeight="false" outlineLevel="0" collapsed="false">
      <c r="A88" s="454" t="s">
        <v>497</v>
      </c>
      <c r="B88" s="439" t="s">
        <v>206</v>
      </c>
      <c r="C88" s="437" t="s">
        <v>498</v>
      </c>
      <c r="D88" s="437"/>
      <c r="E88" s="437"/>
      <c r="F88" s="437"/>
      <c r="G88" s="437"/>
      <c r="H88" s="437"/>
      <c r="I88" s="437"/>
      <c r="J88" s="437"/>
      <c r="K88" s="437"/>
    </row>
    <row r="89" customFormat="false" ht="12.75" hidden="false" customHeight="false" outlineLevel="0" collapsed="false">
      <c r="A89" s="454" t="s">
        <v>499</v>
      </c>
      <c r="B89" s="451" t="s">
        <v>206</v>
      </c>
      <c r="C89" s="437" t="s">
        <v>500</v>
      </c>
      <c r="D89" s="437"/>
      <c r="E89" s="437"/>
      <c r="F89" s="437"/>
      <c r="G89" s="437"/>
      <c r="H89" s="437"/>
      <c r="I89" s="437"/>
      <c r="J89" s="437"/>
      <c r="K89" s="437"/>
    </row>
    <row r="90" customFormat="false" ht="12.75" hidden="false" customHeight="false" outlineLevel="0" collapsed="false">
      <c r="A90" s="454" t="s">
        <v>501</v>
      </c>
      <c r="B90" s="439" t="s">
        <v>206</v>
      </c>
      <c r="C90" s="437" t="s">
        <v>502</v>
      </c>
      <c r="D90" s="437"/>
      <c r="E90" s="437"/>
      <c r="F90" s="437"/>
      <c r="G90" s="437"/>
      <c r="H90" s="437"/>
      <c r="I90" s="437"/>
      <c r="J90" s="437"/>
      <c r="K90" s="437"/>
    </row>
    <row r="91" customFormat="false" ht="12.75" hidden="false" customHeight="false" outlineLevel="0" collapsed="false">
      <c r="A91" s="454" t="s">
        <v>503</v>
      </c>
      <c r="B91" s="439" t="s">
        <v>209</v>
      </c>
      <c r="C91" s="437" t="s">
        <v>504</v>
      </c>
      <c r="D91" s="437"/>
      <c r="E91" s="437"/>
      <c r="F91" s="437"/>
      <c r="G91" s="437"/>
      <c r="H91" s="437"/>
      <c r="I91" s="437"/>
      <c r="J91" s="437"/>
      <c r="K91" s="437"/>
    </row>
    <row r="92" customFormat="false" ht="12.75" hidden="false" customHeight="false" outlineLevel="0" collapsed="false">
      <c r="A92" s="454" t="s">
        <v>505</v>
      </c>
      <c r="B92" s="439" t="s">
        <v>209</v>
      </c>
      <c r="C92" s="437" t="s">
        <v>506</v>
      </c>
      <c r="D92" s="437"/>
      <c r="E92" s="437"/>
      <c r="F92" s="437"/>
      <c r="G92" s="437"/>
      <c r="H92" s="437"/>
      <c r="I92" s="437"/>
      <c r="J92" s="437"/>
      <c r="K92" s="437"/>
    </row>
    <row r="93" customFormat="false" ht="12.75" hidden="false" customHeight="false" outlineLevel="0" collapsed="false">
      <c r="A93" s="454" t="s">
        <v>507</v>
      </c>
      <c r="B93" s="439" t="s">
        <v>209</v>
      </c>
      <c r="C93" s="437" t="s">
        <v>508</v>
      </c>
      <c r="D93" s="437"/>
      <c r="E93" s="437"/>
      <c r="F93" s="437"/>
      <c r="G93" s="437"/>
      <c r="H93" s="437"/>
      <c r="I93" s="437"/>
      <c r="J93" s="437"/>
      <c r="K93" s="437"/>
    </row>
    <row r="94" customFormat="false" ht="12.75" hidden="false" customHeight="false" outlineLevel="0" collapsed="false">
      <c r="A94" s="454" t="s">
        <v>509</v>
      </c>
      <c r="B94" s="451" t="s">
        <v>209</v>
      </c>
      <c r="C94" s="437" t="s">
        <v>510</v>
      </c>
      <c r="D94" s="437"/>
      <c r="E94" s="437"/>
      <c r="F94" s="437"/>
      <c r="G94" s="437"/>
      <c r="H94" s="437"/>
      <c r="I94" s="437"/>
      <c r="J94" s="437"/>
      <c r="K94" s="437"/>
    </row>
    <row r="95" customFormat="false" ht="12.75" hidden="false" customHeight="false" outlineLevel="0" collapsed="false">
      <c r="A95" s="454" t="s">
        <v>511</v>
      </c>
      <c r="B95" s="439" t="s">
        <v>209</v>
      </c>
      <c r="C95" s="437" t="s">
        <v>512</v>
      </c>
      <c r="D95" s="437"/>
      <c r="E95" s="437"/>
      <c r="F95" s="437"/>
      <c r="G95" s="437"/>
      <c r="H95" s="437"/>
      <c r="I95" s="437"/>
      <c r="J95" s="437"/>
      <c r="K95" s="437"/>
    </row>
    <row r="96" customFormat="false" ht="12.75" hidden="false" customHeight="false" outlineLevel="0" collapsed="false">
      <c r="A96" s="454" t="s">
        <v>513</v>
      </c>
      <c r="B96" s="439" t="s">
        <v>206</v>
      </c>
      <c r="C96" s="437" t="s">
        <v>514</v>
      </c>
      <c r="D96" s="437"/>
      <c r="E96" s="437"/>
      <c r="F96" s="437"/>
      <c r="G96" s="437"/>
      <c r="H96" s="437"/>
      <c r="I96" s="437"/>
      <c r="J96" s="437"/>
      <c r="K96" s="437"/>
    </row>
    <row r="97" customFormat="false" ht="12.75" hidden="false" customHeight="false" outlineLevel="0" collapsed="false">
      <c r="A97" s="454" t="s">
        <v>515</v>
      </c>
      <c r="B97" s="439" t="s">
        <v>209</v>
      </c>
      <c r="C97" s="437" t="s">
        <v>516</v>
      </c>
      <c r="D97" s="437"/>
      <c r="E97" s="437"/>
      <c r="F97" s="437"/>
      <c r="G97" s="437"/>
      <c r="H97" s="437"/>
      <c r="I97" s="437"/>
      <c r="J97" s="437"/>
      <c r="K97" s="437"/>
    </row>
    <row r="98" customFormat="false" ht="12.75" hidden="false" customHeight="false" outlineLevel="0" collapsed="false">
      <c r="A98" s="455" t="s">
        <v>517</v>
      </c>
      <c r="B98" s="441" t="s">
        <v>209</v>
      </c>
      <c r="C98" s="442" t="s">
        <v>518</v>
      </c>
      <c r="D98" s="442"/>
      <c r="E98" s="442"/>
      <c r="F98" s="442"/>
      <c r="G98" s="442"/>
      <c r="H98" s="442"/>
      <c r="I98" s="442"/>
      <c r="J98" s="442"/>
      <c r="K98" s="442"/>
    </row>
    <row r="99" customFormat="false" ht="12.75" hidden="false" customHeight="false" outlineLevel="0" collapsed="false">
      <c r="A99" s="454" t="n">
        <v>18</v>
      </c>
      <c r="B99" s="439"/>
      <c r="C99" s="437" t="s">
        <v>519</v>
      </c>
      <c r="D99" s="437"/>
      <c r="E99" s="437"/>
      <c r="F99" s="437"/>
      <c r="G99" s="437"/>
      <c r="H99" s="437"/>
      <c r="I99" s="437"/>
      <c r="J99" s="437"/>
      <c r="K99" s="437"/>
    </row>
    <row r="100" customFormat="false" ht="12.75" hidden="false" customHeight="false" outlineLevel="0" collapsed="false">
      <c r="A100" s="456" t="s">
        <v>520</v>
      </c>
      <c r="B100" s="451" t="s">
        <v>209</v>
      </c>
      <c r="C100" s="437" t="s">
        <v>521</v>
      </c>
      <c r="D100" s="437"/>
      <c r="E100" s="437"/>
      <c r="F100" s="437"/>
      <c r="G100" s="437"/>
      <c r="H100" s="437"/>
      <c r="I100" s="437"/>
      <c r="J100" s="437"/>
      <c r="K100" s="437"/>
    </row>
    <row r="101" customFormat="false" ht="12.75" hidden="false" customHeight="false" outlineLevel="0" collapsed="false">
      <c r="A101" s="454" t="s">
        <v>522</v>
      </c>
      <c r="B101" s="439" t="s">
        <v>209</v>
      </c>
      <c r="C101" s="437" t="s">
        <v>523</v>
      </c>
      <c r="D101" s="437"/>
      <c r="E101" s="437"/>
      <c r="F101" s="437"/>
      <c r="G101" s="437"/>
      <c r="H101" s="437"/>
      <c r="I101" s="437"/>
      <c r="J101" s="437"/>
      <c r="K101" s="437"/>
    </row>
    <row r="102" customFormat="false" ht="12.75" hidden="false" customHeight="false" outlineLevel="0" collapsed="false">
      <c r="A102" s="454" t="s">
        <v>524</v>
      </c>
      <c r="B102" s="439" t="s">
        <v>209</v>
      </c>
      <c r="C102" s="437" t="s">
        <v>525</v>
      </c>
      <c r="D102" s="437"/>
      <c r="E102" s="437"/>
      <c r="F102" s="437"/>
      <c r="G102" s="437"/>
      <c r="H102" s="437"/>
      <c r="I102" s="437"/>
      <c r="J102" s="437"/>
      <c r="K102" s="437"/>
    </row>
    <row r="103" customFormat="false" ht="12.75" hidden="false" customHeight="false" outlineLevel="0" collapsed="false">
      <c r="A103" s="454" t="s">
        <v>526</v>
      </c>
      <c r="B103" s="439" t="s">
        <v>209</v>
      </c>
      <c r="C103" s="437" t="s">
        <v>527</v>
      </c>
      <c r="D103" s="437"/>
      <c r="E103" s="437"/>
      <c r="F103" s="437"/>
      <c r="G103" s="437"/>
      <c r="H103" s="437"/>
      <c r="I103" s="437"/>
      <c r="J103" s="437"/>
      <c r="K103" s="437"/>
    </row>
    <row r="104" customFormat="false" ht="12.75" hidden="false" customHeight="false" outlineLevel="0" collapsed="false">
      <c r="A104" s="454" t="s">
        <v>528</v>
      </c>
      <c r="B104" s="439" t="s">
        <v>209</v>
      </c>
      <c r="C104" s="437" t="s">
        <v>529</v>
      </c>
      <c r="D104" s="437"/>
      <c r="E104" s="437"/>
      <c r="F104" s="437"/>
      <c r="G104" s="437"/>
      <c r="H104" s="437"/>
      <c r="I104" s="437"/>
      <c r="J104" s="437"/>
      <c r="K104" s="437"/>
    </row>
    <row r="105" customFormat="false" ht="12.75" hidden="false" customHeight="false" outlineLevel="0" collapsed="false">
      <c r="A105" s="457" t="s">
        <v>530</v>
      </c>
      <c r="B105" s="445" t="s">
        <v>209</v>
      </c>
      <c r="C105" s="446" t="s">
        <v>531</v>
      </c>
      <c r="D105" s="446"/>
      <c r="E105" s="446"/>
      <c r="F105" s="446"/>
      <c r="G105" s="446"/>
      <c r="H105" s="446"/>
      <c r="I105" s="446"/>
      <c r="J105" s="446"/>
      <c r="K105" s="446"/>
    </row>
    <row r="106" customFormat="false" ht="12.75" hidden="false" customHeight="false" outlineLevel="0" collapsed="false">
      <c r="A106" s="454" t="s">
        <v>532</v>
      </c>
      <c r="B106" s="439"/>
      <c r="C106" s="437" t="s">
        <v>533</v>
      </c>
      <c r="D106" s="437"/>
      <c r="E106" s="437"/>
      <c r="F106" s="437"/>
      <c r="G106" s="437"/>
      <c r="H106" s="437"/>
      <c r="I106" s="437"/>
      <c r="J106" s="437"/>
      <c r="K106" s="437"/>
    </row>
    <row r="107" customFormat="false" ht="12.75" hidden="false" customHeight="false" outlineLevel="0" collapsed="false">
      <c r="A107" s="454" t="n">
        <v>19</v>
      </c>
      <c r="B107" s="439"/>
      <c r="C107" s="437" t="s">
        <v>533</v>
      </c>
      <c r="D107" s="437"/>
      <c r="E107" s="437"/>
      <c r="F107" s="437"/>
      <c r="G107" s="437"/>
      <c r="H107" s="437"/>
      <c r="I107" s="437"/>
      <c r="J107" s="437"/>
      <c r="K107" s="437"/>
    </row>
    <row r="108" customFormat="false" ht="12.75" hidden="false" customHeight="false" outlineLevel="0" collapsed="false">
      <c r="A108" s="456" t="s">
        <v>534</v>
      </c>
      <c r="B108" s="439" t="s">
        <v>209</v>
      </c>
      <c r="C108" s="437" t="s">
        <v>535</v>
      </c>
      <c r="D108" s="437"/>
      <c r="E108" s="437"/>
      <c r="F108" s="437"/>
      <c r="G108" s="437"/>
      <c r="H108" s="437"/>
      <c r="I108" s="437"/>
      <c r="J108" s="437"/>
      <c r="K108" s="437"/>
    </row>
    <row r="109" customFormat="false" ht="12.75" hidden="false" customHeight="false" outlineLevel="0" collapsed="false">
      <c r="A109" s="454" t="s">
        <v>536</v>
      </c>
      <c r="B109" s="439" t="s">
        <v>209</v>
      </c>
      <c r="C109" s="437" t="s">
        <v>537</v>
      </c>
      <c r="D109" s="437"/>
      <c r="E109" s="437"/>
      <c r="F109" s="437"/>
      <c r="G109" s="437"/>
      <c r="H109" s="437"/>
      <c r="I109" s="437"/>
      <c r="J109" s="437"/>
      <c r="K109" s="437"/>
    </row>
    <row r="110" customFormat="false" ht="12.75" hidden="false" customHeight="false" outlineLevel="0" collapsed="false">
      <c r="A110" s="457" t="s">
        <v>538</v>
      </c>
      <c r="B110" s="445" t="s">
        <v>209</v>
      </c>
      <c r="C110" s="446" t="s">
        <v>539</v>
      </c>
      <c r="D110" s="446"/>
      <c r="E110" s="446"/>
      <c r="F110" s="446"/>
      <c r="G110" s="446"/>
      <c r="H110" s="446"/>
      <c r="I110" s="446"/>
      <c r="J110" s="446"/>
      <c r="K110" s="446"/>
    </row>
    <row r="111" customFormat="false" ht="12.75" hidden="false" customHeight="false" outlineLevel="0" collapsed="false">
      <c r="A111" s="454" t="s">
        <v>540</v>
      </c>
      <c r="B111" s="439"/>
      <c r="C111" s="437" t="s">
        <v>541</v>
      </c>
      <c r="D111" s="437"/>
      <c r="E111" s="437"/>
      <c r="F111" s="437"/>
      <c r="G111" s="437"/>
      <c r="H111" s="437"/>
      <c r="I111" s="437"/>
      <c r="J111" s="437"/>
      <c r="K111" s="437"/>
    </row>
    <row r="112" customFormat="false" ht="12.75" hidden="false" customHeight="false" outlineLevel="0" collapsed="false">
      <c r="A112" s="454" t="n">
        <v>20</v>
      </c>
      <c r="B112" s="439"/>
      <c r="C112" s="437" t="s">
        <v>541</v>
      </c>
      <c r="D112" s="437"/>
      <c r="E112" s="437"/>
      <c r="F112" s="437"/>
      <c r="G112" s="437"/>
      <c r="H112" s="437"/>
      <c r="I112" s="437"/>
      <c r="J112" s="437"/>
      <c r="K112" s="437"/>
    </row>
    <row r="113" customFormat="false" ht="12.75" hidden="false" customHeight="false" outlineLevel="0" collapsed="false">
      <c r="A113" s="456" t="s">
        <v>542</v>
      </c>
      <c r="B113" s="439" t="s">
        <v>206</v>
      </c>
      <c r="C113" s="437" t="s">
        <v>543</v>
      </c>
      <c r="D113" s="437"/>
      <c r="E113" s="437"/>
      <c r="F113" s="437"/>
      <c r="G113" s="437"/>
      <c r="H113" s="437"/>
      <c r="I113" s="437"/>
      <c r="J113" s="437"/>
      <c r="K113" s="437"/>
    </row>
    <row r="114" customFormat="false" ht="12.75" hidden="false" customHeight="false" outlineLevel="0" collapsed="false">
      <c r="A114" s="454" t="s">
        <v>544</v>
      </c>
      <c r="B114" s="439" t="s">
        <v>206</v>
      </c>
      <c r="C114" s="437" t="s">
        <v>545</v>
      </c>
      <c r="D114" s="437"/>
      <c r="E114" s="437"/>
      <c r="F114" s="437"/>
      <c r="G114" s="437"/>
      <c r="H114" s="437"/>
      <c r="I114" s="437"/>
      <c r="J114" s="437"/>
      <c r="K114" s="437"/>
    </row>
    <row r="115" customFormat="false" ht="12.75" hidden="false" customHeight="false" outlineLevel="0" collapsed="false">
      <c r="A115" s="454" t="s">
        <v>546</v>
      </c>
      <c r="B115" s="439" t="s">
        <v>206</v>
      </c>
      <c r="C115" s="437" t="s">
        <v>547</v>
      </c>
      <c r="D115" s="437"/>
      <c r="E115" s="437"/>
      <c r="F115" s="437"/>
      <c r="G115" s="437"/>
      <c r="H115" s="437"/>
      <c r="I115" s="437"/>
      <c r="J115" s="437"/>
      <c r="K115" s="437"/>
    </row>
    <row r="116" customFormat="false" ht="12.75" hidden="false" customHeight="false" outlineLevel="0" collapsed="false">
      <c r="A116" s="454" t="s">
        <v>548</v>
      </c>
      <c r="B116" s="439" t="s">
        <v>206</v>
      </c>
      <c r="C116" s="437" t="s">
        <v>549</v>
      </c>
      <c r="D116" s="437"/>
      <c r="E116" s="437"/>
      <c r="F116" s="437"/>
      <c r="G116" s="437"/>
      <c r="H116" s="437"/>
      <c r="I116" s="437"/>
      <c r="J116" s="437"/>
      <c r="K116" s="437"/>
    </row>
    <row r="117" customFormat="false" ht="12.75" hidden="false" customHeight="false" outlineLevel="0" collapsed="false">
      <c r="A117" s="454" t="s">
        <v>550</v>
      </c>
      <c r="B117" s="439" t="s">
        <v>206</v>
      </c>
      <c r="C117" s="437" t="s">
        <v>551</v>
      </c>
      <c r="D117" s="437"/>
      <c r="E117" s="437"/>
      <c r="F117" s="437"/>
      <c r="G117" s="437"/>
      <c r="H117" s="437"/>
      <c r="I117" s="437"/>
      <c r="J117" s="437"/>
      <c r="K117" s="437"/>
    </row>
    <row r="118" customFormat="false" ht="12.75" hidden="false" customHeight="false" outlineLevel="0" collapsed="false">
      <c r="A118" s="457" t="s">
        <v>552</v>
      </c>
      <c r="B118" s="445" t="s">
        <v>206</v>
      </c>
      <c r="C118" s="446" t="s">
        <v>553</v>
      </c>
      <c r="D118" s="446"/>
      <c r="E118" s="446"/>
      <c r="F118" s="446"/>
      <c r="G118" s="446"/>
      <c r="H118" s="446"/>
      <c r="I118" s="446"/>
      <c r="J118" s="446"/>
      <c r="K118" s="446"/>
    </row>
    <row r="119" customFormat="false" ht="12.75" hidden="false" customHeight="false" outlineLevel="0" collapsed="false">
      <c r="A119" s="454" t="s">
        <v>136</v>
      </c>
      <c r="B119" s="439"/>
      <c r="C119" s="437" t="s">
        <v>137</v>
      </c>
      <c r="D119" s="437"/>
      <c r="E119" s="437"/>
      <c r="F119" s="437"/>
      <c r="G119" s="437"/>
      <c r="H119" s="437"/>
      <c r="I119" s="437"/>
      <c r="J119" s="437"/>
      <c r="K119" s="437"/>
    </row>
    <row r="120" customFormat="false" ht="12.75" hidden="false" customHeight="false" outlineLevel="0" collapsed="false">
      <c r="A120" s="454" t="n">
        <v>21</v>
      </c>
      <c r="B120" s="439"/>
      <c r="C120" s="437" t="s">
        <v>339</v>
      </c>
      <c r="D120" s="437"/>
      <c r="E120" s="437"/>
      <c r="F120" s="437"/>
      <c r="G120" s="437"/>
      <c r="H120" s="437"/>
      <c r="I120" s="437"/>
      <c r="J120" s="437"/>
      <c r="K120" s="437"/>
    </row>
    <row r="121" customFormat="false" ht="12.75" hidden="false" customHeight="false" outlineLevel="0" collapsed="false">
      <c r="A121" s="456" t="s">
        <v>554</v>
      </c>
      <c r="B121" s="439" t="s">
        <v>206</v>
      </c>
      <c r="C121" s="437" t="s">
        <v>555</v>
      </c>
      <c r="D121" s="437"/>
      <c r="E121" s="437"/>
      <c r="F121" s="437"/>
      <c r="G121" s="437"/>
      <c r="H121" s="437"/>
      <c r="I121" s="437"/>
      <c r="J121" s="437"/>
      <c r="K121" s="437"/>
    </row>
    <row r="122" customFormat="false" ht="12.75" hidden="false" customHeight="false" outlineLevel="0" collapsed="false">
      <c r="A122" s="456" t="s">
        <v>556</v>
      </c>
      <c r="B122" s="451" t="s">
        <v>206</v>
      </c>
      <c r="C122" s="437" t="s">
        <v>557</v>
      </c>
      <c r="D122" s="437"/>
      <c r="E122" s="437"/>
      <c r="F122" s="437"/>
      <c r="G122" s="437"/>
      <c r="H122" s="437"/>
      <c r="I122" s="437"/>
      <c r="J122" s="437"/>
      <c r="K122" s="437"/>
    </row>
    <row r="123" customFormat="false" ht="12.75" hidden="false" customHeight="false" outlineLevel="0" collapsed="false">
      <c r="A123" s="456" t="s">
        <v>558</v>
      </c>
      <c r="B123" s="439" t="s">
        <v>206</v>
      </c>
      <c r="C123" s="437" t="s">
        <v>559</v>
      </c>
      <c r="D123" s="437"/>
      <c r="E123" s="437"/>
      <c r="F123" s="437"/>
      <c r="G123" s="437"/>
      <c r="H123" s="437"/>
      <c r="I123" s="437"/>
      <c r="J123" s="437"/>
      <c r="K123" s="437"/>
    </row>
    <row r="124" customFormat="false" ht="12.75" hidden="false" customHeight="false" outlineLevel="0" collapsed="false">
      <c r="A124" s="456" t="s">
        <v>560</v>
      </c>
      <c r="B124" s="439" t="s">
        <v>206</v>
      </c>
      <c r="C124" s="437" t="s">
        <v>561</v>
      </c>
      <c r="D124" s="437"/>
      <c r="E124" s="437"/>
      <c r="F124" s="437"/>
      <c r="G124" s="437"/>
      <c r="H124" s="437"/>
      <c r="I124" s="437"/>
      <c r="J124" s="437"/>
      <c r="K124" s="437"/>
    </row>
    <row r="125" customFormat="false" ht="12.75" hidden="false" customHeight="false" outlineLevel="0" collapsed="false">
      <c r="A125" s="456" t="s">
        <v>562</v>
      </c>
      <c r="B125" s="439" t="s">
        <v>206</v>
      </c>
      <c r="C125" s="437" t="s">
        <v>563</v>
      </c>
      <c r="D125" s="437"/>
      <c r="E125" s="437"/>
      <c r="F125" s="437"/>
      <c r="G125" s="437"/>
      <c r="H125" s="437"/>
      <c r="I125" s="437"/>
      <c r="J125" s="437"/>
      <c r="K125" s="437"/>
    </row>
    <row r="126" customFormat="false" ht="12.75" hidden="false" customHeight="false" outlineLevel="0" collapsed="false">
      <c r="A126" s="456" t="s">
        <v>564</v>
      </c>
      <c r="B126" s="439" t="s">
        <v>206</v>
      </c>
      <c r="C126" s="437" t="s">
        <v>565</v>
      </c>
      <c r="D126" s="437"/>
      <c r="E126" s="437"/>
      <c r="F126" s="437"/>
      <c r="G126" s="437"/>
      <c r="H126" s="437"/>
      <c r="I126" s="437"/>
      <c r="J126" s="437"/>
      <c r="K126" s="437"/>
    </row>
    <row r="127" customFormat="false" ht="12.75" hidden="false" customHeight="false" outlineLevel="0" collapsed="false">
      <c r="A127" s="458" t="s">
        <v>566</v>
      </c>
      <c r="B127" s="441" t="s">
        <v>206</v>
      </c>
      <c r="C127" s="442" t="s">
        <v>567</v>
      </c>
      <c r="D127" s="442"/>
      <c r="E127" s="442"/>
      <c r="F127" s="442"/>
      <c r="G127" s="442"/>
      <c r="H127" s="442"/>
      <c r="I127" s="442"/>
      <c r="J127" s="442"/>
      <c r="K127" s="442"/>
    </row>
    <row r="128" customFormat="false" ht="12.75" hidden="false" customHeight="false" outlineLevel="0" collapsed="false">
      <c r="A128" s="456" t="s">
        <v>568</v>
      </c>
      <c r="B128" s="439"/>
      <c r="C128" s="437" t="s">
        <v>569</v>
      </c>
      <c r="D128" s="437"/>
      <c r="E128" s="437"/>
      <c r="F128" s="437"/>
      <c r="G128" s="437"/>
      <c r="H128" s="437"/>
      <c r="I128" s="437"/>
      <c r="J128" s="437"/>
      <c r="K128" s="437"/>
    </row>
    <row r="129" customFormat="false" ht="12.75" hidden="false" customHeight="false" outlineLevel="0" collapsed="false">
      <c r="A129" s="456" t="s">
        <v>570</v>
      </c>
      <c r="B129" s="451" t="s">
        <v>209</v>
      </c>
      <c r="C129" s="437" t="s">
        <v>571</v>
      </c>
      <c r="D129" s="437"/>
      <c r="E129" s="437"/>
      <c r="F129" s="437"/>
      <c r="G129" s="437"/>
      <c r="H129" s="437"/>
      <c r="I129" s="437"/>
      <c r="J129" s="437"/>
      <c r="K129" s="437"/>
    </row>
    <row r="130" customFormat="false" ht="12.75" hidden="false" customHeight="false" outlineLevel="0" collapsed="false">
      <c r="A130" s="456" t="s">
        <v>572</v>
      </c>
      <c r="B130" s="451" t="s">
        <v>209</v>
      </c>
      <c r="C130" s="437" t="s">
        <v>573</v>
      </c>
      <c r="D130" s="437"/>
      <c r="E130" s="437"/>
      <c r="F130" s="437"/>
      <c r="G130" s="437"/>
      <c r="H130" s="437"/>
      <c r="I130" s="437"/>
      <c r="J130" s="437"/>
      <c r="K130" s="437"/>
    </row>
    <row r="131" customFormat="false" ht="12.75" hidden="false" customHeight="false" outlineLevel="0" collapsed="false">
      <c r="A131" s="438" t="s">
        <v>574</v>
      </c>
      <c r="B131" s="439" t="s">
        <v>209</v>
      </c>
      <c r="C131" s="437" t="s">
        <v>575</v>
      </c>
      <c r="D131" s="437"/>
      <c r="E131" s="437"/>
      <c r="F131" s="437"/>
      <c r="G131" s="437"/>
      <c r="H131" s="437"/>
      <c r="I131" s="437"/>
      <c r="J131" s="437"/>
      <c r="K131" s="437"/>
    </row>
    <row r="132" customFormat="false" ht="12.75" hidden="false" customHeight="false" outlineLevel="0" collapsed="false">
      <c r="A132" s="438" t="s">
        <v>576</v>
      </c>
      <c r="B132" s="439" t="s">
        <v>209</v>
      </c>
      <c r="C132" s="437" t="s">
        <v>577</v>
      </c>
      <c r="D132" s="437"/>
      <c r="E132" s="437"/>
      <c r="F132" s="437"/>
      <c r="G132" s="437"/>
      <c r="H132" s="437"/>
      <c r="I132" s="437"/>
      <c r="J132" s="437"/>
      <c r="K132" s="437"/>
    </row>
    <row r="133" customFormat="false" ht="12.75" hidden="false" customHeight="false" outlineLevel="0" collapsed="false">
      <c r="A133" s="438" t="s">
        <v>578</v>
      </c>
      <c r="B133" s="439" t="s">
        <v>209</v>
      </c>
      <c r="C133" s="437" t="s">
        <v>579</v>
      </c>
      <c r="D133" s="437"/>
      <c r="E133" s="437"/>
      <c r="F133" s="437"/>
      <c r="G133" s="437"/>
      <c r="H133" s="437"/>
      <c r="I133" s="437"/>
      <c r="J133" s="437"/>
      <c r="K133" s="437"/>
    </row>
    <row r="134" customFormat="false" ht="12.75" hidden="false" customHeight="false" outlineLevel="0" collapsed="false">
      <c r="A134" s="438" t="s">
        <v>580</v>
      </c>
      <c r="B134" s="439" t="s">
        <v>209</v>
      </c>
      <c r="C134" s="437" t="s">
        <v>581</v>
      </c>
      <c r="D134" s="437"/>
      <c r="E134" s="437"/>
      <c r="F134" s="437"/>
      <c r="G134" s="437"/>
      <c r="H134" s="437"/>
      <c r="I134" s="437"/>
      <c r="J134" s="437"/>
      <c r="K134" s="437"/>
    </row>
    <row r="135" customFormat="false" ht="12.75" hidden="false" customHeight="false" outlineLevel="0" collapsed="false">
      <c r="A135" s="438" t="s">
        <v>582</v>
      </c>
      <c r="B135" s="439" t="s">
        <v>209</v>
      </c>
      <c r="C135" s="437" t="s">
        <v>583</v>
      </c>
      <c r="D135" s="437"/>
      <c r="E135" s="437"/>
      <c r="F135" s="437"/>
      <c r="G135" s="437"/>
      <c r="H135" s="437"/>
      <c r="I135" s="437"/>
      <c r="J135" s="437"/>
      <c r="K135" s="437"/>
    </row>
    <row r="136" customFormat="false" ht="12.75" hidden="false" customHeight="false" outlineLevel="0" collapsed="false">
      <c r="A136" s="438" t="s">
        <v>584</v>
      </c>
      <c r="B136" s="439" t="s">
        <v>209</v>
      </c>
      <c r="C136" s="437" t="s">
        <v>585</v>
      </c>
      <c r="D136" s="437"/>
      <c r="E136" s="437"/>
      <c r="F136" s="437"/>
      <c r="G136" s="437"/>
      <c r="H136" s="437"/>
      <c r="I136" s="437"/>
      <c r="J136" s="437"/>
      <c r="K136" s="437"/>
    </row>
    <row r="137" customFormat="false" ht="12.75" hidden="false" customHeight="false" outlineLevel="0" collapsed="false">
      <c r="A137" s="438" t="s">
        <v>586</v>
      </c>
      <c r="B137" s="439" t="s">
        <v>209</v>
      </c>
      <c r="C137" s="437" t="s">
        <v>587</v>
      </c>
      <c r="D137" s="437"/>
      <c r="E137" s="437"/>
      <c r="F137" s="437"/>
      <c r="G137" s="437"/>
      <c r="H137" s="437"/>
      <c r="I137" s="437"/>
      <c r="J137" s="437"/>
      <c r="K137" s="437"/>
    </row>
    <row r="138" customFormat="false" ht="12.75" hidden="false" customHeight="false" outlineLevel="0" collapsed="false">
      <c r="A138" s="438" t="s">
        <v>588</v>
      </c>
      <c r="B138" s="439" t="s">
        <v>209</v>
      </c>
      <c r="C138" s="437" t="s">
        <v>589</v>
      </c>
      <c r="D138" s="437"/>
      <c r="E138" s="437"/>
      <c r="F138" s="437"/>
      <c r="G138" s="437"/>
      <c r="H138" s="437"/>
      <c r="I138" s="437"/>
      <c r="J138" s="437"/>
      <c r="K138" s="437"/>
    </row>
    <row r="139" customFormat="false" ht="12.75" hidden="false" customHeight="false" outlineLevel="0" collapsed="false">
      <c r="A139" s="438" t="s">
        <v>590</v>
      </c>
      <c r="B139" s="439" t="s">
        <v>209</v>
      </c>
      <c r="C139" s="437" t="s">
        <v>591</v>
      </c>
      <c r="D139" s="437"/>
      <c r="E139" s="437"/>
      <c r="F139" s="437"/>
      <c r="G139" s="437"/>
      <c r="H139" s="437"/>
      <c r="I139" s="437"/>
      <c r="J139" s="437"/>
      <c r="K139" s="437"/>
    </row>
    <row r="140" customFormat="false" ht="12.75" hidden="false" customHeight="false" outlineLevel="0" collapsed="false">
      <c r="A140" s="438" t="s">
        <v>592</v>
      </c>
      <c r="B140" s="439" t="s">
        <v>209</v>
      </c>
      <c r="C140" s="437" t="s">
        <v>593</v>
      </c>
      <c r="D140" s="437"/>
      <c r="E140" s="437"/>
      <c r="F140" s="437"/>
      <c r="G140" s="437"/>
      <c r="H140" s="437"/>
      <c r="I140" s="437"/>
      <c r="J140" s="437"/>
      <c r="K140" s="437"/>
    </row>
    <row r="141" customFormat="false" ht="12.75" hidden="false" customHeight="false" outlineLevel="0" collapsed="false">
      <c r="A141" s="452" t="s">
        <v>594</v>
      </c>
      <c r="B141" s="445" t="s">
        <v>209</v>
      </c>
      <c r="C141" s="446" t="s">
        <v>595</v>
      </c>
      <c r="D141" s="446"/>
      <c r="E141" s="446"/>
      <c r="F141" s="446"/>
      <c r="G141" s="446"/>
      <c r="H141" s="446"/>
      <c r="I141" s="446"/>
      <c r="J141" s="446"/>
      <c r="K141" s="446"/>
    </row>
    <row r="142" customFormat="false" ht="12.75" hidden="false" customHeight="false" outlineLevel="0" collapsed="false">
      <c r="A142" s="438" t="s">
        <v>596</v>
      </c>
      <c r="B142" s="439"/>
      <c r="C142" s="437" t="s">
        <v>597</v>
      </c>
      <c r="D142" s="437"/>
      <c r="E142" s="437"/>
      <c r="F142" s="437"/>
      <c r="G142" s="437"/>
      <c r="H142" s="437"/>
      <c r="I142" s="437"/>
      <c r="J142" s="437"/>
      <c r="K142" s="437"/>
    </row>
    <row r="143" customFormat="false" ht="12.75" hidden="false" customHeight="false" outlineLevel="0" collapsed="false">
      <c r="A143" s="438" t="s">
        <v>598</v>
      </c>
      <c r="B143" s="439"/>
      <c r="C143" s="437" t="s">
        <v>597</v>
      </c>
      <c r="D143" s="437"/>
      <c r="E143" s="437"/>
      <c r="F143" s="437"/>
      <c r="G143" s="437"/>
      <c r="H143" s="437"/>
      <c r="I143" s="437"/>
      <c r="J143" s="437"/>
      <c r="K143" s="437"/>
    </row>
    <row r="144" customFormat="false" ht="12.75" hidden="false" customHeight="false" outlineLevel="0" collapsed="false">
      <c r="A144" s="438" t="s">
        <v>599</v>
      </c>
      <c r="B144" s="439" t="s">
        <v>210</v>
      </c>
      <c r="C144" s="437" t="s">
        <v>600</v>
      </c>
      <c r="D144" s="437"/>
      <c r="E144" s="437"/>
      <c r="F144" s="437"/>
      <c r="G144" s="437"/>
      <c r="H144" s="437"/>
      <c r="I144" s="437"/>
      <c r="J144" s="437"/>
      <c r="K144" s="437"/>
    </row>
    <row r="145" customFormat="false" ht="12.75" hidden="false" customHeight="false" outlineLevel="0" collapsed="false">
      <c r="A145" s="438" t="s">
        <v>601</v>
      </c>
      <c r="B145" s="439" t="s">
        <v>210</v>
      </c>
      <c r="C145" s="437" t="s">
        <v>602</v>
      </c>
      <c r="D145" s="437"/>
      <c r="E145" s="437"/>
      <c r="F145" s="437"/>
      <c r="G145" s="437"/>
      <c r="H145" s="437"/>
      <c r="I145" s="437"/>
      <c r="J145" s="437"/>
      <c r="K145" s="437"/>
    </row>
    <row r="146" customFormat="false" ht="12.75" hidden="false" customHeight="false" outlineLevel="0" collapsed="false">
      <c r="A146" s="452" t="s">
        <v>603</v>
      </c>
      <c r="B146" s="445" t="s">
        <v>210</v>
      </c>
      <c r="C146" s="446" t="s">
        <v>604</v>
      </c>
      <c r="D146" s="446"/>
      <c r="E146" s="446"/>
      <c r="F146" s="446"/>
      <c r="G146" s="446"/>
      <c r="H146" s="446"/>
      <c r="I146" s="446"/>
      <c r="J146" s="446"/>
      <c r="K146" s="446"/>
    </row>
    <row r="147" customFormat="false" ht="12.75" hidden="false" customHeight="false" outlineLevel="0" collapsed="false">
      <c r="A147" s="438" t="s">
        <v>138</v>
      </c>
      <c r="B147" s="439"/>
      <c r="C147" s="437" t="s">
        <v>139</v>
      </c>
      <c r="D147" s="437"/>
      <c r="E147" s="437"/>
      <c r="F147" s="437"/>
      <c r="G147" s="437"/>
      <c r="H147" s="437"/>
      <c r="I147" s="437"/>
      <c r="J147" s="437"/>
      <c r="K147" s="437"/>
    </row>
    <row r="148" customFormat="false" ht="12.75" hidden="false" customHeight="false" outlineLevel="0" collapsed="false">
      <c r="A148" s="438" t="s">
        <v>605</v>
      </c>
      <c r="B148" s="439"/>
      <c r="C148" s="437" t="s">
        <v>139</v>
      </c>
      <c r="D148" s="437"/>
      <c r="E148" s="437"/>
      <c r="F148" s="437"/>
      <c r="G148" s="437"/>
      <c r="H148" s="437"/>
      <c r="I148" s="437"/>
      <c r="J148" s="437"/>
      <c r="K148" s="437"/>
    </row>
    <row r="149" customFormat="false" ht="12.75" hidden="false" customHeight="false" outlineLevel="0" collapsed="false">
      <c r="A149" s="438" t="s">
        <v>606</v>
      </c>
      <c r="B149" s="439" t="s">
        <v>206</v>
      </c>
      <c r="C149" s="437" t="s">
        <v>607</v>
      </c>
      <c r="D149" s="437"/>
      <c r="E149" s="437"/>
      <c r="F149" s="437"/>
      <c r="G149" s="437"/>
      <c r="H149" s="437"/>
      <c r="I149" s="437"/>
      <c r="J149" s="437"/>
      <c r="K149" s="437"/>
    </row>
    <row r="150" customFormat="false" ht="12.75" hidden="false" customHeight="false" outlineLevel="0" collapsed="false">
      <c r="A150" s="438" t="s">
        <v>608</v>
      </c>
      <c r="B150" s="439" t="s">
        <v>206</v>
      </c>
      <c r="C150" s="437" t="s">
        <v>609</v>
      </c>
      <c r="D150" s="437"/>
      <c r="E150" s="437"/>
      <c r="F150" s="437"/>
      <c r="G150" s="437"/>
      <c r="H150" s="437"/>
      <c r="I150" s="437"/>
      <c r="J150" s="437"/>
      <c r="K150" s="437"/>
    </row>
    <row r="151" customFormat="false" ht="12.75" hidden="false" customHeight="false" outlineLevel="0" collapsed="false">
      <c r="A151" s="438" t="s">
        <v>610</v>
      </c>
      <c r="B151" s="439" t="s">
        <v>206</v>
      </c>
      <c r="C151" s="437" t="s">
        <v>611</v>
      </c>
      <c r="D151" s="437"/>
      <c r="E151" s="437"/>
      <c r="F151" s="437"/>
      <c r="G151" s="437"/>
      <c r="H151" s="437"/>
      <c r="I151" s="437"/>
      <c r="J151" s="437"/>
      <c r="K151" s="437"/>
    </row>
    <row r="152" customFormat="false" ht="12.75" hidden="false" customHeight="false" outlineLevel="0" collapsed="false">
      <c r="A152" s="438" t="s">
        <v>612</v>
      </c>
      <c r="B152" s="439" t="s">
        <v>206</v>
      </c>
      <c r="C152" s="437" t="s">
        <v>613</v>
      </c>
      <c r="D152" s="437"/>
      <c r="E152" s="437"/>
      <c r="F152" s="437"/>
      <c r="G152" s="437"/>
      <c r="H152" s="437"/>
      <c r="I152" s="437"/>
      <c r="J152" s="437"/>
      <c r="K152" s="437"/>
    </row>
    <row r="153" customFormat="false" ht="12.75" hidden="false" customHeight="false" outlineLevel="0" collapsed="false">
      <c r="A153" s="438" t="s">
        <v>614</v>
      </c>
      <c r="B153" s="439" t="s">
        <v>206</v>
      </c>
      <c r="C153" s="437" t="s">
        <v>615</v>
      </c>
      <c r="D153" s="437"/>
      <c r="E153" s="437"/>
      <c r="F153" s="437"/>
      <c r="G153" s="437"/>
      <c r="H153" s="437"/>
      <c r="I153" s="437"/>
      <c r="J153" s="437"/>
      <c r="K153" s="437"/>
    </row>
    <row r="154" customFormat="false" ht="12.75" hidden="false" customHeight="false" outlineLevel="0" collapsed="false">
      <c r="A154" s="438" t="s">
        <v>616</v>
      </c>
      <c r="B154" s="439" t="s">
        <v>206</v>
      </c>
      <c r="C154" s="437" t="s">
        <v>617</v>
      </c>
      <c r="D154" s="437"/>
      <c r="E154" s="437"/>
      <c r="F154" s="437"/>
      <c r="G154" s="437"/>
      <c r="H154" s="437"/>
      <c r="I154" s="437"/>
      <c r="J154" s="437"/>
      <c r="K154" s="437"/>
    </row>
    <row r="155" customFormat="false" ht="12.75" hidden="false" customHeight="false" outlineLevel="0" collapsed="false">
      <c r="A155" s="438" t="s">
        <v>618</v>
      </c>
      <c r="B155" s="439" t="s">
        <v>206</v>
      </c>
      <c r="C155" s="437" t="s">
        <v>619</v>
      </c>
      <c r="D155" s="437"/>
      <c r="E155" s="437"/>
      <c r="F155" s="437"/>
      <c r="G155" s="437"/>
      <c r="H155" s="437"/>
      <c r="I155" s="437"/>
      <c r="J155" s="437"/>
      <c r="K155" s="437"/>
    </row>
    <row r="156" customFormat="false" ht="12.75" hidden="false" customHeight="false" outlineLevel="0" collapsed="false">
      <c r="A156" s="438" t="s">
        <v>620</v>
      </c>
      <c r="B156" s="439" t="s">
        <v>206</v>
      </c>
      <c r="C156" s="437" t="s">
        <v>621</v>
      </c>
      <c r="D156" s="437"/>
      <c r="E156" s="437"/>
      <c r="F156" s="437"/>
      <c r="G156" s="437"/>
      <c r="H156" s="437"/>
      <c r="I156" s="437"/>
      <c r="J156" s="437"/>
      <c r="K156" s="437"/>
    </row>
    <row r="157" customFormat="false" ht="12.75" hidden="false" customHeight="false" outlineLevel="0" collapsed="false">
      <c r="A157" s="438" t="s">
        <v>622</v>
      </c>
      <c r="B157" s="439" t="s">
        <v>206</v>
      </c>
      <c r="C157" s="437" t="s">
        <v>623</v>
      </c>
      <c r="D157" s="437"/>
      <c r="E157" s="437"/>
      <c r="F157" s="437"/>
      <c r="G157" s="437"/>
      <c r="H157" s="437"/>
      <c r="I157" s="437"/>
      <c r="J157" s="437"/>
      <c r="K157" s="437"/>
    </row>
    <row r="158" customFormat="false" ht="12.75" hidden="false" customHeight="false" outlineLevel="0" collapsed="false">
      <c r="A158" s="438" t="s">
        <v>624</v>
      </c>
      <c r="B158" s="439" t="s">
        <v>209</v>
      </c>
      <c r="C158" s="437" t="s">
        <v>625</v>
      </c>
      <c r="D158" s="437"/>
      <c r="E158" s="437"/>
      <c r="F158" s="437"/>
      <c r="G158" s="437"/>
      <c r="H158" s="437"/>
      <c r="I158" s="437"/>
      <c r="J158" s="437"/>
      <c r="K158" s="437"/>
    </row>
    <row r="159" customFormat="false" ht="12.75" hidden="false" customHeight="false" outlineLevel="0" collapsed="false">
      <c r="A159" s="438" t="s">
        <v>626</v>
      </c>
      <c r="B159" s="439" t="s">
        <v>209</v>
      </c>
      <c r="C159" s="437" t="s">
        <v>627</v>
      </c>
      <c r="D159" s="437"/>
      <c r="E159" s="437"/>
      <c r="F159" s="437"/>
      <c r="G159" s="437"/>
      <c r="H159" s="437"/>
      <c r="I159" s="437"/>
      <c r="J159" s="437"/>
      <c r="K159" s="437"/>
    </row>
    <row r="160" customFormat="false" ht="12.75" hidden="false" customHeight="false" outlineLevel="0" collapsed="false">
      <c r="A160" s="438" t="s">
        <v>628</v>
      </c>
      <c r="B160" s="439" t="s">
        <v>209</v>
      </c>
      <c r="C160" s="437" t="s">
        <v>629</v>
      </c>
      <c r="D160" s="437"/>
      <c r="E160" s="437"/>
      <c r="F160" s="437"/>
      <c r="G160" s="437"/>
      <c r="H160" s="437"/>
      <c r="I160" s="437"/>
      <c r="J160" s="437"/>
      <c r="K160" s="437"/>
    </row>
    <row r="161" customFormat="false" ht="12.75" hidden="false" customHeight="false" outlineLevel="0" collapsed="false">
      <c r="A161" s="438" t="s">
        <v>630</v>
      </c>
      <c r="B161" s="439" t="s">
        <v>209</v>
      </c>
      <c r="C161" s="437" t="s">
        <v>631</v>
      </c>
      <c r="D161" s="437"/>
      <c r="E161" s="437"/>
      <c r="F161" s="437"/>
      <c r="G161" s="437"/>
      <c r="H161" s="437"/>
      <c r="I161" s="437"/>
      <c r="J161" s="437"/>
      <c r="K161" s="437"/>
    </row>
    <row r="162" customFormat="false" ht="12.75" hidden="false" customHeight="false" outlineLevel="0" collapsed="false">
      <c r="A162" s="438" t="s">
        <v>632</v>
      </c>
      <c r="B162" s="439" t="s">
        <v>206</v>
      </c>
      <c r="C162" s="437" t="s">
        <v>633</v>
      </c>
      <c r="D162" s="437"/>
      <c r="E162" s="437"/>
      <c r="F162" s="437"/>
      <c r="G162" s="437"/>
      <c r="H162" s="437"/>
      <c r="I162" s="437"/>
      <c r="J162" s="437"/>
      <c r="K162" s="437"/>
    </row>
    <row r="163" customFormat="false" ht="12.75" hidden="false" customHeight="false" outlineLevel="0" collapsed="false">
      <c r="A163" s="438" t="s">
        <v>634</v>
      </c>
      <c r="B163" s="439" t="s">
        <v>206</v>
      </c>
      <c r="C163" s="437" t="s">
        <v>635</v>
      </c>
      <c r="D163" s="437"/>
      <c r="E163" s="437"/>
      <c r="F163" s="437"/>
      <c r="G163" s="437"/>
      <c r="H163" s="437"/>
      <c r="I163" s="437"/>
      <c r="J163" s="437"/>
      <c r="K163" s="437"/>
    </row>
    <row r="164" customFormat="false" ht="12.75" hidden="false" customHeight="false" outlineLevel="0" collapsed="false">
      <c r="A164" s="438" t="s">
        <v>636</v>
      </c>
      <c r="B164" s="439" t="s">
        <v>206</v>
      </c>
      <c r="C164" s="437" t="s">
        <v>637</v>
      </c>
      <c r="D164" s="437"/>
      <c r="E164" s="437"/>
      <c r="F164" s="437"/>
      <c r="G164" s="437"/>
      <c r="H164" s="437"/>
      <c r="I164" s="437"/>
      <c r="J164" s="437"/>
      <c r="K164" s="437"/>
    </row>
    <row r="165" customFormat="false" ht="12.75" hidden="false" customHeight="false" outlineLevel="0" collapsed="false">
      <c r="A165" s="438" t="s">
        <v>638</v>
      </c>
      <c r="B165" s="439" t="s">
        <v>206</v>
      </c>
      <c r="C165" s="437" t="s">
        <v>639</v>
      </c>
      <c r="D165" s="437"/>
      <c r="E165" s="437"/>
      <c r="F165" s="437"/>
      <c r="G165" s="437"/>
      <c r="H165" s="437"/>
      <c r="I165" s="437"/>
      <c r="J165" s="437"/>
      <c r="K165" s="437"/>
    </row>
    <row r="166" customFormat="false" ht="12.75" hidden="false" customHeight="false" outlineLevel="0" collapsed="false">
      <c r="A166" s="438" t="s">
        <v>640</v>
      </c>
      <c r="B166" s="439" t="s">
        <v>206</v>
      </c>
      <c r="C166" s="437" t="s">
        <v>641</v>
      </c>
      <c r="D166" s="437"/>
      <c r="E166" s="437"/>
      <c r="F166" s="437"/>
      <c r="G166" s="437"/>
      <c r="H166" s="437"/>
      <c r="I166" s="437"/>
      <c r="J166" s="437"/>
      <c r="K166" s="437"/>
    </row>
    <row r="167" customFormat="false" ht="12.75" hidden="false" customHeight="false" outlineLevel="0" collapsed="false">
      <c r="A167" s="438" t="s">
        <v>642</v>
      </c>
      <c r="B167" s="439" t="s">
        <v>206</v>
      </c>
      <c r="C167" s="437" t="s">
        <v>643</v>
      </c>
      <c r="D167" s="437"/>
      <c r="E167" s="437"/>
      <c r="F167" s="437"/>
      <c r="G167" s="437"/>
      <c r="H167" s="437"/>
      <c r="I167" s="437"/>
      <c r="J167" s="437"/>
      <c r="K167" s="437"/>
    </row>
    <row r="168" customFormat="false" ht="12.75" hidden="false" customHeight="false" outlineLevel="0" collapsed="false">
      <c r="A168" s="452" t="s">
        <v>644</v>
      </c>
      <c r="B168" s="445" t="s">
        <v>206</v>
      </c>
      <c r="C168" s="446" t="s">
        <v>645</v>
      </c>
      <c r="D168" s="446"/>
      <c r="E168" s="446"/>
      <c r="F168" s="446"/>
      <c r="G168" s="446"/>
      <c r="H168" s="446"/>
      <c r="I168" s="446"/>
      <c r="J168" s="446"/>
      <c r="K168" s="446"/>
    </row>
    <row r="169" customFormat="false" ht="12.75" hidden="false" customHeight="false" outlineLevel="0" collapsed="false">
      <c r="A169" s="438" t="s">
        <v>140</v>
      </c>
      <c r="B169" s="439"/>
      <c r="C169" s="437" t="s">
        <v>141</v>
      </c>
      <c r="D169" s="437"/>
      <c r="E169" s="437"/>
      <c r="F169" s="437"/>
      <c r="G169" s="437"/>
      <c r="H169" s="437"/>
      <c r="I169" s="437"/>
      <c r="J169" s="437"/>
      <c r="K169" s="437"/>
    </row>
    <row r="170" customFormat="false" ht="12.75" hidden="false" customHeight="false" outlineLevel="0" collapsed="false">
      <c r="A170" s="438" t="s">
        <v>646</v>
      </c>
      <c r="B170" s="439"/>
      <c r="C170" s="437" t="s">
        <v>141</v>
      </c>
      <c r="D170" s="437"/>
      <c r="E170" s="437"/>
      <c r="F170" s="437"/>
      <c r="G170" s="437"/>
      <c r="H170" s="437"/>
      <c r="I170" s="437"/>
      <c r="J170" s="437"/>
      <c r="K170" s="437"/>
    </row>
    <row r="171" customFormat="false" ht="12.75" hidden="false" customHeight="false" outlineLevel="0" collapsed="false">
      <c r="A171" s="438" t="s">
        <v>647</v>
      </c>
      <c r="B171" s="439" t="s">
        <v>206</v>
      </c>
      <c r="C171" s="437" t="s">
        <v>648</v>
      </c>
      <c r="D171" s="437"/>
      <c r="E171" s="437"/>
      <c r="F171" s="437"/>
      <c r="G171" s="437"/>
      <c r="H171" s="437"/>
      <c r="I171" s="437"/>
      <c r="J171" s="437"/>
      <c r="K171" s="437"/>
    </row>
    <row r="172" customFormat="false" ht="12.75" hidden="false" customHeight="false" outlineLevel="0" collapsed="false">
      <c r="A172" s="438" t="s">
        <v>649</v>
      </c>
      <c r="B172" s="439" t="s">
        <v>206</v>
      </c>
      <c r="C172" s="437" t="s">
        <v>650</v>
      </c>
      <c r="D172" s="437"/>
      <c r="E172" s="437"/>
      <c r="F172" s="437"/>
      <c r="G172" s="437"/>
      <c r="H172" s="437"/>
      <c r="I172" s="437"/>
      <c r="J172" s="437"/>
      <c r="K172" s="437"/>
    </row>
    <row r="173" customFormat="false" ht="12.75" hidden="false" customHeight="false" outlineLevel="0" collapsed="false">
      <c r="A173" s="438" t="s">
        <v>651</v>
      </c>
      <c r="B173" s="439" t="s">
        <v>206</v>
      </c>
      <c r="C173" s="437" t="s">
        <v>652</v>
      </c>
      <c r="D173" s="437"/>
      <c r="E173" s="437"/>
      <c r="F173" s="437"/>
      <c r="G173" s="437"/>
      <c r="H173" s="437"/>
      <c r="I173" s="437"/>
      <c r="J173" s="437"/>
      <c r="K173" s="437"/>
    </row>
    <row r="174" customFormat="false" ht="12.75" hidden="false" customHeight="false" outlineLevel="0" collapsed="false">
      <c r="A174" s="438" t="s">
        <v>653</v>
      </c>
      <c r="B174" s="439" t="s">
        <v>206</v>
      </c>
      <c r="C174" s="437" t="s">
        <v>654</v>
      </c>
      <c r="D174" s="437"/>
      <c r="E174" s="437"/>
      <c r="F174" s="437"/>
      <c r="G174" s="437"/>
      <c r="H174" s="437"/>
      <c r="I174" s="437"/>
      <c r="J174" s="437"/>
      <c r="K174" s="437"/>
    </row>
    <row r="175" customFormat="false" ht="12.75" hidden="false" customHeight="false" outlineLevel="0" collapsed="false">
      <c r="A175" s="438" t="s">
        <v>655</v>
      </c>
      <c r="B175" s="439" t="s">
        <v>206</v>
      </c>
      <c r="C175" s="437" t="s">
        <v>656</v>
      </c>
      <c r="D175" s="437"/>
      <c r="E175" s="437"/>
      <c r="F175" s="437"/>
      <c r="G175" s="437"/>
      <c r="H175" s="437"/>
      <c r="I175" s="437"/>
      <c r="J175" s="437"/>
      <c r="K175" s="437"/>
    </row>
    <row r="176" customFormat="false" ht="12.75" hidden="false" customHeight="false" outlineLevel="0" collapsed="false">
      <c r="A176" s="438" t="s">
        <v>657</v>
      </c>
      <c r="B176" s="439" t="s">
        <v>206</v>
      </c>
      <c r="C176" s="437" t="s">
        <v>658</v>
      </c>
      <c r="D176" s="437"/>
      <c r="E176" s="437"/>
      <c r="F176" s="437"/>
      <c r="G176" s="437"/>
      <c r="H176" s="437"/>
      <c r="I176" s="437"/>
      <c r="J176" s="437"/>
      <c r="K176" s="437"/>
    </row>
    <row r="177" customFormat="false" ht="12.75" hidden="false" customHeight="false" outlineLevel="0" collapsed="false">
      <c r="A177" s="452" t="s">
        <v>659</v>
      </c>
      <c r="B177" s="445" t="s">
        <v>206</v>
      </c>
      <c r="C177" s="446" t="s">
        <v>660</v>
      </c>
      <c r="D177" s="446"/>
      <c r="E177" s="446"/>
      <c r="F177" s="446"/>
      <c r="G177" s="446"/>
      <c r="H177" s="446"/>
      <c r="I177" s="446"/>
      <c r="J177" s="446"/>
      <c r="K177" s="446"/>
    </row>
    <row r="178" customFormat="false" ht="12.75" hidden="false" customHeight="false" outlineLevel="0" collapsed="false">
      <c r="A178" s="438" t="s">
        <v>142</v>
      </c>
      <c r="B178" s="439"/>
      <c r="C178" s="437" t="s">
        <v>143</v>
      </c>
      <c r="D178" s="437"/>
      <c r="E178" s="437"/>
      <c r="F178" s="437"/>
      <c r="G178" s="437"/>
      <c r="H178" s="437"/>
      <c r="I178" s="437"/>
      <c r="J178" s="437"/>
      <c r="K178" s="437"/>
    </row>
    <row r="179" customFormat="false" ht="12.75" hidden="false" customHeight="false" outlineLevel="0" collapsed="false">
      <c r="A179" s="438" t="s">
        <v>661</v>
      </c>
      <c r="B179" s="439"/>
      <c r="C179" s="437" t="s">
        <v>143</v>
      </c>
      <c r="D179" s="437"/>
      <c r="E179" s="437"/>
      <c r="F179" s="437"/>
      <c r="G179" s="437"/>
      <c r="H179" s="437"/>
      <c r="I179" s="437"/>
      <c r="J179" s="437"/>
      <c r="K179" s="437"/>
    </row>
    <row r="180" customFormat="false" ht="12.75" hidden="false" customHeight="false" outlineLevel="0" collapsed="false">
      <c r="A180" s="438" t="s">
        <v>662</v>
      </c>
      <c r="B180" s="439" t="s">
        <v>206</v>
      </c>
      <c r="C180" s="437" t="s">
        <v>663</v>
      </c>
      <c r="D180" s="437"/>
      <c r="E180" s="437"/>
      <c r="F180" s="437"/>
      <c r="G180" s="437"/>
      <c r="H180" s="437"/>
      <c r="I180" s="437"/>
      <c r="J180" s="437"/>
      <c r="K180" s="437"/>
    </row>
    <row r="181" customFormat="false" ht="12.75" hidden="false" customHeight="false" outlineLevel="0" collapsed="false">
      <c r="A181" s="438" t="s">
        <v>664</v>
      </c>
      <c r="B181" s="439" t="s">
        <v>206</v>
      </c>
      <c r="C181" s="437" t="s">
        <v>665</v>
      </c>
      <c r="D181" s="437"/>
      <c r="E181" s="437"/>
      <c r="F181" s="437"/>
      <c r="G181" s="437"/>
      <c r="H181" s="437"/>
      <c r="I181" s="437"/>
      <c r="J181" s="437"/>
      <c r="K181" s="437"/>
    </row>
    <row r="182" customFormat="false" ht="12.75" hidden="false" customHeight="false" outlineLevel="0" collapsed="false">
      <c r="A182" s="438" t="s">
        <v>666</v>
      </c>
      <c r="B182" s="439" t="s">
        <v>206</v>
      </c>
      <c r="C182" s="437" t="s">
        <v>667</v>
      </c>
      <c r="D182" s="437"/>
      <c r="E182" s="437"/>
      <c r="F182" s="437"/>
      <c r="G182" s="437"/>
      <c r="H182" s="437"/>
      <c r="I182" s="437"/>
      <c r="J182" s="437"/>
      <c r="K182" s="437"/>
    </row>
    <row r="183" customFormat="false" ht="12.75" hidden="false" customHeight="false" outlineLevel="0" collapsed="false">
      <c r="A183" s="438" t="s">
        <v>668</v>
      </c>
      <c r="B183" s="439" t="s">
        <v>206</v>
      </c>
      <c r="C183" s="437" t="s">
        <v>669</v>
      </c>
      <c r="D183" s="437"/>
      <c r="E183" s="437"/>
      <c r="F183" s="437"/>
      <c r="G183" s="437"/>
      <c r="H183" s="437"/>
      <c r="I183" s="437"/>
      <c r="J183" s="437"/>
      <c r="K183" s="437"/>
    </row>
    <row r="184" customFormat="false" ht="12.75" hidden="false" customHeight="false" outlineLevel="0" collapsed="false">
      <c r="A184" s="438" t="s">
        <v>670</v>
      </c>
      <c r="B184" s="439" t="s">
        <v>206</v>
      </c>
      <c r="C184" s="437" t="s">
        <v>671</v>
      </c>
      <c r="D184" s="437"/>
      <c r="E184" s="437"/>
      <c r="F184" s="437"/>
      <c r="G184" s="437"/>
      <c r="H184" s="437"/>
      <c r="I184" s="437"/>
      <c r="J184" s="437"/>
      <c r="K184" s="437"/>
    </row>
    <row r="185" customFormat="false" ht="12.75" hidden="false" customHeight="false" outlineLevel="0" collapsed="false">
      <c r="A185" s="438" t="s">
        <v>672</v>
      </c>
      <c r="B185" s="439" t="s">
        <v>206</v>
      </c>
      <c r="C185" s="437" t="s">
        <v>673</v>
      </c>
      <c r="D185" s="437"/>
      <c r="E185" s="437"/>
      <c r="F185" s="437"/>
      <c r="G185" s="437"/>
      <c r="H185" s="437"/>
      <c r="I185" s="437"/>
      <c r="J185" s="437"/>
      <c r="K185" s="437"/>
    </row>
    <row r="186" customFormat="false" ht="12.75" hidden="false" customHeight="false" outlineLevel="0" collapsed="false">
      <c r="A186" s="438" t="s">
        <v>674</v>
      </c>
      <c r="B186" s="439" t="s">
        <v>206</v>
      </c>
      <c r="C186" s="437" t="s">
        <v>675</v>
      </c>
      <c r="D186" s="437"/>
      <c r="E186" s="437"/>
      <c r="F186" s="437"/>
      <c r="G186" s="437"/>
      <c r="H186" s="437"/>
      <c r="I186" s="437"/>
      <c r="J186" s="437"/>
      <c r="K186" s="437"/>
    </row>
    <row r="187" customFormat="false" ht="12.75" hidden="false" customHeight="false" outlineLevel="0" collapsed="false">
      <c r="A187" s="438" t="s">
        <v>676</v>
      </c>
      <c r="B187" s="439" t="s">
        <v>206</v>
      </c>
      <c r="C187" s="437" t="s">
        <v>677</v>
      </c>
      <c r="D187" s="437"/>
      <c r="E187" s="437"/>
      <c r="F187" s="437"/>
      <c r="G187" s="437"/>
      <c r="H187" s="437"/>
      <c r="I187" s="437"/>
      <c r="J187" s="437"/>
      <c r="K187" s="437"/>
    </row>
    <row r="188" customFormat="false" ht="12.75" hidden="false" customHeight="false" outlineLevel="0" collapsed="false">
      <c r="A188" s="438" t="s">
        <v>678</v>
      </c>
      <c r="B188" s="439" t="s">
        <v>206</v>
      </c>
      <c r="C188" s="437" t="s">
        <v>679</v>
      </c>
      <c r="D188" s="437"/>
      <c r="E188" s="437"/>
      <c r="F188" s="437"/>
      <c r="G188" s="437"/>
      <c r="H188" s="437"/>
      <c r="I188" s="437"/>
      <c r="J188" s="437"/>
      <c r="K188" s="437"/>
    </row>
    <row r="189" customFormat="false" ht="12.75" hidden="false" customHeight="false" outlineLevel="0" collapsed="false">
      <c r="A189" s="438" t="s">
        <v>680</v>
      </c>
      <c r="B189" s="439" t="s">
        <v>206</v>
      </c>
      <c r="C189" s="437" t="s">
        <v>681</v>
      </c>
      <c r="D189" s="437"/>
      <c r="E189" s="437"/>
      <c r="F189" s="437"/>
      <c r="G189" s="437"/>
      <c r="H189" s="437"/>
      <c r="I189" s="437"/>
      <c r="J189" s="437"/>
      <c r="K189" s="437"/>
    </row>
    <row r="190" customFormat="false" ht="12.75" hidden="false" customHeight="false" outlineLevel="0" collapsed="false">
      <c r="A190" s="438" t="s">
        <v>682</v>
      </c>
      <c r="B190" s="439" t="s">
        <v>206</v>
      </c>
      <c r="C190" s="437" t="s">
        <v>683</v>
      </c>
      <c r="D190" s="437"/>
      <c r="E190" s="437"/>
      <c r="F190" s="437"/>
      <c r="G190" s="437"/>
      <c r="H190" s="437"/>
      <c r="I190" s="437"/>
      <c r="J190" s="437"/>
      <c r="K190" s="437"/>
    </row>
    <row r="191" customFormat="false" ht="12.75" hidden="false" customHeight="false" outlineLevel="0" collapsed="false">
      <c r="A191" s="438" t="s">
        <v>684</v>
      </c>
      <c r="B191" s="439" t="s">
        <v>206</v>
      </c>
      <c r="C191" s="437" t="s">
        <v>685</v>
      </c>
      <c r="D191" s="437"/>
      <c r="E191" s="437"/>
      <c r="F191" s="437"/>
      <c r="G191" s="437"/>
      <c r="H191" s="437"/>
      <c r="I191" s="437"/>
      <c r="J191" s="437"/>
      <c r="K191" s="437"/>
    </row>
    <row r="192" customFormat="false" ht="12.75" hidden="false" customHeight="false" outlineLevel="0" collapsed="false">
      <c r="A192" s="438" t="s">
        <v>686</v>
      </c>
      <c r="B192" s="439" t="s">
        <v>206</v>
      </c>
      <c r="C192" s="437" t="s">
        <v>687</v>
      </c>
      <c r="D192" s="437"/>
      <c r="E192" s="437"/>
      <c r="F192" s="437"/>
      <c r="G192" s="437"/>
      <c r="H192" s="437"/>
      <c r="I192" s="437"/>
      <c r="J192" s="437"/>
      <c r="K192" s="437"/>
    </row>
    <row r="193" customFormat="false" ht="12.75" hidden="false" customHeight="false" outlineLevel="0" collapsed="false">
      <c r="A193" s="438" t="s">
        <v>688</v>
      </c>
      <c r="B193" s="439" t="s">
        <v>206</v>
      </c>
      <c r="C193" s="437" t="s">
        <v>689</v>
      </c>
      <c r="D193" s="437"/>
      <c r="E193" s="437"/>
      <c r="F193" s="437"/>
      <c r="G193" s="437"/>
      <c r="H193" s="437"/>
      <c r="I193" s="437"/>
      <c r="J193" s="437"/>
      <c r="K193" s="437"/>
    </row>
    <row r="194" customFormat="false" ht="12.75" hidden="false" customHeight="false" outlineLevel="0" collapsed="false">
      <c r="A194" s="438" t="s">
        <v>690</v>
      </c>
      <c r="B194" s="439" t="s">
        <v>206</v>
      </c>
      <c r="C194" s="437" t="s">
        <v>691</v>
      </c>
      <c r="D194" s="437"/>
      <c r="E194" s="437"/>
      <c r="F194" s="437"/>
      <c r="G194" s="437"/>
      <c r="H194" s="437"/>
      <c r="I194" s="437"/>
      <c r="J194" s="437"/>
      <c r="K194" s="437"/>
    </row>
    <row r="195" customFormat="false" ht="12.75" hidden="false" customHeight="false" outlineLevel="0" collapsed="false">
      <c r="A195" s="438" t="s">
        <v>692</v>
      </c>
      <c r="B195" s="439" t="s">
        <v>206</v>
      </c>
      <c r="C195" s="437" t="s">
        <v>693</v>
      </c>
      <c r="D195" s="437"/>
      <c r="E195" s="437"/>
      <c r="F195" s="437"/>
      <c r="G195" s="437"/>
      <c r="H195" s="437"/>
      <c r="I195" s="437"/>
      <c r="J195" s="437"/>
      <c r="K195" s="437"/>
    </row>
    <row r="196" customFormat="false" ht="12.75" hidden="false" customHeight="false" outlineLevel="0" collapsed="false">
      <c r="A196" s="438" t="s">
        <v>694</v>
      </c>
      <c r="B196" s="439" t="s">
        <v>206</v>
      </c>
      <c r="C196" s="437" t="s">
        <v>695</v>
      </c>
      <c r="D196" s="437"/>
      <c r="E196" s="437"/>
      <c r="F196" s="437"/>
      <c r="G196" s="437"/>
      <c r="H196" s="437"/>
      <c r="I196" s="437"/>
      <c r="J196" s="437"/>
      <c r="K196" s="437"/>
    </row>
    <row r="197" customFormat="false" ht="12.75" hidden="false" customHeight="false" outlineLevel="0" collapsed="false">
      <c r="A197" s="438" t="s">
        <v>696</v>
      </c>
      <c r="B197" s="439" t="s">
        <v>206</v>
      </c>
      <c r="C197" s="437" t="s">
        <v>697</v>
      </c>
      <c r="D197" s="437"/>
      <c r="E197" s="437"/>
      <c r="F197" s="437"/>
      <c r="G197" s="437"/>
      <c r="H197" s="437"/>
      <c r="I197" s="437"/>
      <c r="J197" s="437"/>
      <c r="K197" s="437"/>
    </row>
    <row r="198" customFormat="false" ht="12.75" hidden="false" customHeight="false" outlineLevel="0" collapsed="false">
      <c r="A198" s="438" t="s">
        <v>102</v>
      </c>
      <c r="B198" s="439" t="s">
        <v>206</v>
      </c>
      <c r="C198" s="437" t="s">
        <v>103</v>
      </c>
      <c r="D198" s="437"/>
      <c r="E198" s="437"/>
      <c r="F198" s="437"/>
      <c r="G198" s="437"/>
      <c r="H198" s="437"/>
      <c r="I198" s="437"/>
      <c r="J198" s="437"/>
      <c r="K198" s="437"/>
    </row>
    <row r="199" customFormat="false" ht="12.75" hidden="false" customHeight="false" outlineLevel="0" collapsed="false">
      <c r="A199" s="438" t="s">
        <v>698</v>
      </c>
      <c r="B199" s="439" t="s">
        <v>206</v>
      </c>
      <c r="C199" s="437" t="s">
        <v>699</v>
      </c>
      <c r="D199" s="437"/>
      <c r="E199" s="437"/>
      <c r="F199" s="437"/>
      <c r="G199" s="437"/>
      <c r="H199" s="437"/>
      <c r="I199" s="437"/>
      <c r="J199" s="437"/>
      <c r="K199" s="437"/>
    </row>
    <row r="200" customFormat="false" ht="12.75" hidden="false" customHeight="false" outlineLevel="0" collapsed="false">
      <c r="A200" s="438" t="s">
        <v>700</v>
      </c>
      <c r="B200" s="439" t="s">
        <v>206</v>
      </c>
      <c r="C200" s="437" t="s">
        <v>701</v>
      </c>
      <c r="D200" s="437"/>
      <c r="E200" s="437"/>
      <c r="F200" s="437"/>
      <c r="G200" s="437"/>
      <c r="H200" s="437"/>
      <c r="I200" s="437"/>
      <c r="J200" s="437"/>
      <c r="K200" s="437"/>
    </row>
    <row r="201" customFormat="false" ht="12.75" hidden="false" customHeight="false" outlineLevel="0" collapsed="false">
      <c r="A201" s="438" t="s">
        <v>702</v>
      </c>
      <c r="B201" s="439" t="s">
        <v>206</v>
      </c>
      <c r="C201" s="437" t="s">
        <v>703</v>
      </c>
      <c r="D201" s="437"/>
      <c r="E201" s="437"/>
      <c r="F201" s="437"/>
      <c r="G201" s="437"/>
      <c r="H201" s="437"/>
      <c r="I201" s="437"/>
      <c r="J201" s="437"/>
      <c r="K201" s="437"/>
    </row>
    <row r="202" customFormat="false" ht="12.75" hidden="false" customHeight="false" outlineLevel="0" collapsed="false">
      <c r="A202" s="438" t="s">
        <v>704</v>
      </c>
      <c r="B202" s="439" t="s">
        <v>206</v>
      </c>
      <c r="C202" s="437" t="s">
        <v>705</v>
      </c>
      <c r="D202" s="437"/>
      <c r="E202" s="437"/>
      <c r="F202" s="437"/>
      <c r="G202" s="437"/>
      <c r="H202" s="437"/>
      <c r="I202" s="437"/>
      <c r="J202" s="437"/>
      <c r="K202" s="437"/>
    </row>
    <row r="203" customFormat="false" ht="12.75" hidden="false" customHeight="false" outlineLevel="0" collapsed="false">
      <c r="A203" s="438" t="s">
        <v>706</v>
      </c>
      <c r="B203" s="439" t="s">
        <v>206</v>
      </c>
      <c r="C203" s="437" t="s">
        <v>707</v>
      </c>
      <c r="D203" s="437"/>
      <c r="E203" s="437"/>
      <c r="F203" s="437"/>
      <c r="G203" s="437"/>
      <c r="H203" s="437"/>
      <c r="I203" s="437"/>
      <c r="J203" s="437"/>
      <c r="K203" s="437"/>
    </row>
    <row r="204" customFormat="false" ht="12.75" hidden="false" customHeight="false" outlineLevel="0" collapsed="false">
      <c r="A204" s="452" t="s">
        <v>708</v>
      </c>
      <c r="B204" s="445" t="s">
        <v>206</v>
      </c>
      <c r="C204" s="446" t="s">
        <v>709</v>
      </c>
      <c r="D204" s="446"/>
      <c r="E204" s="446"/>
      <c r="F204" s="446"/>
      <c r="G204" s="446"/>
      <c r="H204" s="446"/>
      <c r="I204" s="446"/>
      <c r="J204" s="446"/>
      <c r="K204" s="446"/>
    </row>
    <row r="205" customFormat="false" ht="12.75" hidden="false" customHeight="false" outlineLevel="0" collapsed="false">
      <c r="A205" s="438" t="s">
        <v>144</v>
      </c>
      <c r="B205" s="439"/>
      <c r="C205" s="437" t="s">
        <v>145</v>
      </c>
      <c r="D205" s="437"/>
      <c r="E205" s="437"/>
      <c r="F205" s="437"/>
      <c r="G205" s="437"/>
      <c r="H205" s="437"/>
      <c r="I205" s="437"/>
      <c r="J205" s="437"/>
      <c r="K205" s="437"/>
    </row>
    <row r="206" customFormat="false" ht="12.75" hidden="false" customHeight="false" outlineLevel="0" collapsed="false">
      <c r="A206" s="438" t="s">
        <v>710</v>
      </c>
      <c r="B206" s="439"/>
      <c r="C206" s="437" t="s">
        <v>711</v>
      </c>
      <c r="D206" s="437"/>
      <c r="E206" s="437"/>
      <c r="F206" s="437"/>
      <c r="G206" s="437"/>
      <c r="H206" s="437"/>
      <c r="I206" s="437"/>
      <c r="J206" s="437"/>
      <c r="K206" s="437"/>
    </row>
    <row r="207" customFormat="false" ht="12.75" hidden="false" customHeight="false" outlineLevel="0" collapsed="false">
      <c r="A207" s="438" t="s">
        <v>712</v>
      </c>
      <c r="B207" s="439" t="s">
        <v>206</v>
      </c>
      <c r="C207" s="437" t="s">
        <v>713</v>
      </c>
      <c r="D207" s="437"/>
      <c r="E207" s="437"/>
      <c r="F207" s="437"/>
      <c r="G207" s="437"/>
      <c r="H207" s="437"/>
      <c r="I207" s="437"/>
      <c r="J207" s="437"/>
      <c r="K207" s="437"/>
    </row>
    <row r="208" customFormat="false" ht="12.75" hidden="false" customHeight="false" outlineLevel="0" collapsed="false">
      <c r="A208" s="438" t="s">
        <v>714</v>
      </c>
      <c r="B208" s="439" t="s">
        <v>206</v>
      </c>
      <c r="C208" s="437" t="s">
        <v>715</v>
      </c>
      <c r="D208" s="437"/>
      <c r="E208" s="437"/>
      <c r="F208" s="437"/>
      <c r="G208" s="437"/>
      <c r="H208" s="437"/>
      <c r="I208" s="437"/>
      <c r="J208" s="437"/>
      <c r="K208" s="437"/>
    </row>
    <row r="209" customFormat="false" ht="12.75" hidden="false" customHeight="false" outlineLevel="0" collapsed="false">
      <c r="A209" s="438" t="s">
        <v>716</v>
      </c>
      <c r="B209" s="439" t="s">
        <v>206</v>
      </c>
      <c r="C209" s="437" t="s">
        <v>717</v>
      </c>
      <c r="D209" s="437"/>
      <c r="E209" s="437"/>
      <c r="F209" s="437"/>
      <c r="G209" s="437"/>
      <c r="H209" s="437"/>
      <c r="I209" s="437"/>
      <c r="J209" s="437"/>
      <c r="K209" s="437"/>
    </row>
    <row r="210" customFormat="false" ht="12.75" hidden="false" customHeight="false" outlineLevel="0" collapsed="false">
      <c r="A210" s="438" t="s">
        <v>718</v>
      </c>
      <c r="B210" s="439" t="s">
        <v>206</v>
      </c>
      <c r="C210" s="437" t="s">
        <v>719</v>
      </c>
      <c r="D210" s="437"/>
      <c r="E210" s="437"/>
      <c r="F210" s="437"/>
      <c r="G210" s="437"/>
      <c r="H210" s="437"/>
      <c r="I210" s="437"/>
      <c r="J210" s="437"/>
      <c r="K210" s="437"/>
    </row>
    <row r="211" customFormat="false" ht="12.75" hidden="false" customHeight="false" outlineLevel="0" collapsed="false">
      <c r="A211" s="438" t="s">
        <v>720</v>
      </c>
      <c r="B211" s="439" t="s">
        <v>206</v>
      </c>
      <c r="C211" s="437" t="s">
        <v>721</v>
      </c>
      <c r="D211" s="437"/>
      <c r="E211" s="437"/>
      <c r="F211" s="437"/>
      <c r="G211" s="437"/>
      <c r="H211" s="437"/>
      <c r="I211" s="437"/>
      <c r="J211" s="437"/>
      <c r="K211" s="437"/>
    </row>
    <row r="212" customFormat="false" ht="12.75" hidden="false" customHeight="false" outlineLevel="0" collapsed="false">
      <c r="A212" s="438" t="s">
        <v>722</v>
      </c>
      <c r="B212" s="439" t="s">
        <v>206</v>
      </c>
      <c r="C212" s="437" t="s">
        <v>723</v>
      </c>
      <c r="D212" s="437"/>
      <c r="E212" s="437"/>
      <c r="F212" s="437"/>
      <c r="G212" s="437"/>
      <c r="H212" s="437"/>
      <c r="I212" s="437"/>
      <c r="J212" s="437"/>
      <c r="K212" s="437"/>
    </row>
    <row r="213" customFormat="false" ht="12.75" hidden="false" customHeight="false" outlineLevel="0" collapsed="false">
      <c r="A213" s="438" t="s">
        <v>724</v>
      </c>
      <c r="B213" s="439" t="s">
        <v>206</v>
      </c>
      <c r="C213" s="437" t="s">
        <v>725</v>
      </c>
      <c r="D213" s="437"/>
      <c r="E213" s="437"/>
      <c r="F213" s="437"/>
      <c r="G213" s="437"/>
      <c r="H213" s="437"/>
      <c r="I213" s="437"/>
      <c r="J213" s="437"/>
      <c r="K213" s="437"/>
    </row>
    <row r="214" customFormat="false" ht="12.75" hidden="false" customHeight="false" outlineLevel="0" collapsed="false">
      <c r="A214" s="438" t="s">
        <v>726</v>
      </c>
      <c r="B214" s="439" t="s">
        <v>206</v>
      </c>
      <c r="C214" s="437" t="s">
        <v>727</v>
      </c>
      <c r="D214" s="437"/>
      <c r="E214" s="437"/>
      <c r="F214" s="437"/>
      <c r="G214" s="437"/>
      <c r="H214" s="437"/>
      <c r="I214" s="437"/>
      <c r="J214" s="437"/>
      <c r="K214" s="437"/>
    </row>
    <row r="215" customFormat="false" ht="12.75" hidden="false" customHeight="false" outlineLevel="0" collapsed="false">
      <c r="A215" s="438" t="s">
        <v>728</v>
      </c>
      <c r="B215" s="439" t="s">
        <v>206</v>
      </c>
      <c r="C215" s="437" t="s">
        <v>729</v>
      </c>
      <c r="D215" s="437"/>
      <c r="E215" s="437"/>
      <c r="F215" s="437"/>
      <c r="G215" s="437"/>
      <c r="H215" s="437"/>
      <c r="I215" s="437"/>
      <c r="J215" s="437"/>
      <c r="K215" s="437"/>
    </row>
    <row r="216" customFormat="false" ht="12.75" hidden="false" customHeight="false" outlineLevel="0" collapsed="false">
      <c r="A216" s="438" t="s">
        <v>730</v>
      </c>
      <c r="B216" s="439" t="s">
        <v>206</v>
      </c>
      <c r="C216" s="437" t="s">
        <v>731</v>
      </c>
      <c r="D216" s="437"/>
      <c r="E216" s="437"/>
      <c r="F216" s="437"/>
      <c r="G216" s="437"/>
      <c r="H216" s="437"/>
      <c r="I216" s="437"/>
      <c r="J216" s="437"/>
      <c r="K216" s="437"/>
    </row>
    <row r="217" customFormat="false" ht="12.75" hidden="false" customHeight="false" outlineLevel="0" collapsed="false">
      <c r="A217" s="438" t="s">
        <v>732</v>
      </c>
      <c r="B217" s="439" t="s">
        <v>206</v>
      </c>
      <c r="C217" s="437" t="s">
        <v>733</v>
      </c>
      <c r="D217" s="437"/>
      <c r="E217" s="437"/>
      <c r="F217" s="437"/>
      <c r="G217" s="437"/>
      <c r="H217" s="437"/>
      <c r="I217" s="437"/>
      <c r="J217" s="437"/>
      <c r="K217" s="437"/>
    </row>
    <row r="218" customFormat="false" ht="12.75" hidden="false" customHeight="false" outlineLevel="0" collapsed="false">
      <c r="A218" s="438" t="s">
        <v>734</v>
      </c>
      <c r="B218" s="439" t="s">
        <v>206</v>
      </c>
      <c r="C218" s="437" t="s">
        <v>735</v>
      </c>
      <c r="D218" s="437"/>
      <c r="E218" s="437"/>
      <c r="F218" s="437"/>
      <c r="G218" s="437"/>
      <c r="H218" s="437"/>
      <c r="I218" s="437"/>
      <c r="J218" s="437"/>
      <c r="K218" s="437"/>
    </row>
    <row r="219" customFormat="false" ht="12.75" hidden="false" customHeight="false" outlineLevel="0" collapsed="false">
      <c r="A219" s="438" t="s">
        <v>736</v>
      </c>
      <c r="B219" s="439" t="s">
        <v>206</v>
      </c>
      <c r="C219" s="437" t="s">
        <v>737</v>
      </c>
      <c r="D219" s="437"/>
      <c r="E219" s="437"/>
      <c r="F219" s="437"/>
      <c r="G219" s="437"/>
      <c r="H219" s="437"/>
      <c r="I219" s="437"/>
      <c r="J219" s="437"/>
      <c r="K219" s="437"/>
    </row>
    <row r="220" customFormat="false" ht="12.75" hidden="false" customHeight="false" outlineLevel="0" collapsed="false">
      <c r="A220" s="438" t="s">
        <v>738</v>
      </c>
      <c r="B220" s="439" t="s">
        <v>206</v>
      </c>
      <c r="C220" s="437" t="s">
        <v>739</v>
      </c>
      <c r="D220" s="437"/>
      <c r="E220" s="437"/>
      <c r="F220" s="437"/>
      <c r="G220" s="437"/>
      <c r="H220" s="437"/>
      <c r="I220" s="437"/>
      <c r="J220" s="437"/>
      <c r="K220" s="437"/>
    </row>
    <row r="221" customFormat="false" ht="12.75" hidden="false" customHeight="false" outlineLevel="0" collapsed="false">
      <c r="A221" s="438" t="s">
        <v>740</v>
      </c>
      <c r="B221" s="439" t="s">
        <v>206</v>
      </c>
      <c r="C221" s="437" t="s">
        <v>741</v>
      </c>
      <c r="D221" s="437"/>
      <c r="E221" s="437"/>
      <c r="F221" s="437"/>
      <c r="G221" s="437"/>
      <c r="H221" s="437"/>
      <c r="I221" s="437"/>
      <c r="J221" s="437"/>
      <c r="K221" s="437"/>
    </row>
    <row r="222" customFormat="false" ht="12.75" hidden="false" customHeight="false" outlineLevel="0" collapsed="false">
      <c r="A222" s="440" t="s">
        <v>742</v>
      </c>
      <c r="B222" s="441" t="s">
        <v>206</v>
      </c>
      <c r="C222" s="442" t="s">
        <v>743</v>
      </c>
      <c r="D222" s="442"/>
      <c r="E222" s="442"/>
      <c r="F222" s="442"/>
      <c r="G222" s="442"/>
      <c r="H222" s="442"/>
      <c r="I222" s="442"/>
      <c r="J222" s="442"/>
      <c r="K222" s="442"/>
    </row>
    <row r="223" customFormat="false" ht="12.75" hidden="false" customHeight="false" outlineLevel="0" collapsed="false">
      <c r="A223" s="438" t="s">
        <v>744</v>
      </c>
      <c r="B223" s="439"/>
      <c r="C223" s="437" t="s">
        <v>745</v>
      </c>
      <c r="D223" s="437"/>
      <c r="E223" s="437"/>
      <c r="F223" s="437"/>
      <c r="G223" s="437"/>
      <c r="H223" s="437"/>
      <c r="I223" s="437"/>
      <c r="J223" s="437"/>
      <c r="K223" s="437"/>
    </row>
    <row r="224" customFormat="false" ht="12.75" hidden="false" customHeight="false" outlineLevel="0" collapsed="false">
      <c r="A224" s="438" t="s">
        <v>746</v>
      </c>
      <c r="B224" s="439" t="s">
        <v>207</v>
      </c>
      <c r="C224" s="437" t="s">
        <v>747</v>
      </c>
      <c r="D224" s="437"/>
      <c r="E224" s="437"/>
      <c r="F224" s="437"/>
      <c r="G224" s="437"/>
      <c r="H224" s="437"/>
      <c r="I224" s="437"/>
      <c r="J224" s="437"/>
      <c r="K224" s="437"/>
    </row>
    <row r="225" customFormat="false" ht="12.75" hidden="false" customHeight="false" outlineLevel="0" collapsed="false">
      <c r="A225" s="438" t="s">
        <v>748</v>
      </c>
      <c r="B225" s="439" t="s">
        <v>207</v>
      </c>
      <c r="C225" s="437" t="s">
        <v>749</v>
      </c>
      <c r="D225" s="437"/>
      <c r="E225" s="437"/>
      <c r="F225" s="437"/>
      <c r="G225" s="437"/>
      <c r="H225" s="437"/>
      <c r="I225" s="437"/>
      <c r="J225" s="437"/>
      <c r="K225" s="437"/>
    </row>
    <row r="226" customFormat="false" ht="12.75" hidden="false" customHeight="false" outlineLevel="0" collapsed="false">
      <c r="A226" s="438" t="s">
        <v>750</v>
      </c>
      <c r="B226" s="439" t="s">
        <v>207</v>
      </c>
      <c r="C226" s="437" t="s">
        <v>751</v>
      </c>
      <c r="D226" s="437"/>
      <c r="E226" s="437"/>
      <c r="F226" s="437"/>
      <c r="G226" s="437"/>
      <c r="H226" s="437"/>
      <c r="I226" s="437"/>
      <c r="J226" s="437"/>
      <c r="K226" s="437"/>
    </row>
    <row r="227" customFormat="false" ht="12.75" hidden="false" customHeight="false" outlineLevel="0" collapsed="false">
      <c r="A227" s="438" t="s">
        <v>752</v>
      </c>
      <c r="B227" s="439" t="s">
        <v>207</v>
      </c>
      <c r="C227" s="437" t="s">
        <v>753</v>
      </c>
      <c r="D227" s="437"/>
      <c r="E227" s="437"/>
      <c r="F227" s="437"/>
      <c r="G227" s="437"/>
      <c r="H227" s="437"/>
      <c r="I227" s="437"/>
      <c r="J227" s="437"/>
      <c r="K227" s="437"/>
    </row>
    <row r="228" customFormat="false" ht="12.75" hidden="false" customHeight="false" outlineLevel="0" collapsed="false">
      <c r="A228" s="438" t="s">
        <v>754</v>
      </c>
      <c r="B228" s="439" t="s">
        <v>207</v>
      </c>
      <c r="C228" s="437" t="s">
        <v>755</v>
      </c>
      <c r="D228" s="437"/>
      <c r="E228" s="437"/>
      <c r="F228" s="437"/>
      <c r="G228" s="437"/>
      <c r="H228" s="437"/>
      <c r="I228" s="437"/>
      <c r="J228" s="437"/>
      <c r="K228" s="437"/>
    </row>
    <row r="229" customFormat="false" ht="12.75" hidden="false" customHeight="false" outlineLevel="0" collapsed="false">
      <c r="A229" s="438" t="s">
        <v>756</v>
      </c>
      <c r="B229" s="439" t="s">
        <v>206</v>
      </c>
      <c r="C229" s="437" t="s">
        <v>757</v>
      </c>
      <c r="D229" s="437"/>
      <c r="E229" s="437"/>
      <c r="F229" s="437"/>
      <c r="G229" s="437"/>
      <c r="H229" s="437"/>
      <c r="I229" s="437"/>
      <c r="J229" s="437"/>
      <c r="K229" s="437"/>
    </row>
    <row r="230" customFormat="false" ht="12.75" hidden="false" customHeight="false" outlineLevel="0" collapsed="false">
      <c r="A230" s="438" t="s">
        <v>758</v>
      </c>
      <c r="B230" s="439" t="s">
        <v>206</v>
      </c>
      <c r="C230" s="437" t="s">
        <v>759</v>
      </c>
      <c r="D230" s="437"/>
      <c r="E230" s="437"/>
      <c r="F230" s="437"/>
      <c r="G230" s="437"/>
      <c r="H230" s="437"/>
      <c r="I230" s="437"/>
      <c r="J230" s="437"/>
      <c r="K230" s="437"/>
    </row>
    <row r="231" customFormat="false" ht="12.75" hidden="false" customHeight="false" outlineLevel="0" collapsed="false">
      <c r="A231" s="438" t="s">
        <v>760</v>
      </c>
      <c r="B231" s="439" t="s">
        <v>206</v>
      </c>
      <c r="C231" s="437" t="s">
        <v>761</v>
      </c>
      <c r="D231" s="437"/>
      <c r="E231" s="437"/>
      <c r="F231" s="437"/>
      <c r="G231" s="437"/>
      <c r="H231" s="437"/>
      <c r="I231" s="437"/>
      <c r="J231" s="437"/>
      <c r="K231" s="437"/>
    </row>
    <row r="232" customFormat="false" ht="12.75" hidden="false" customHeight="false" outlineLevel="0" collapsed="false">
      <c r="A232" s="438" t="s">
        <v>762</v>
      </c>
      <c r="B232" s="439" t="s">
        <v>206</v>
      </c>
      <c r="C232" s="437" t="s">
        <v>763</v>
      </c>
      <c r="D232" s="437"/>
      <c r="E232" s="437"/>
      <c r="F232" s="437"/>
      <c r="G232" s="437"/>
      <c r="H232" s="437"/>
      <c r="I232" s="437"/>
      <c r="J232" s="437"/>
      <c r="K232" s="437"/>
    </row>
    <row r="233" customFormat="false" ht="12.75" hidden="false" customHeight="false" outlineLevel="0" collapsed="false">
      <c r="A233" s="438" t="s">
        <v>764</v>
      </c>
      <c r="B233" s="439" t="s">
        <v>206</v>
      </c>
      <c r="C233" s="437" t="s">
        <v>765</v>
      </c>
      <c r="D233" s="437"/>
      <c r="E233" s="437"/>
      <c r="F233" s="437"/>
      <c r="G233" s="437"/>
      <c r="H233" s="437"/>
      <c r="I233" s="437"/>
      <c r="J233" s="437"/>
      <c r="K233" s="437"/>
    </row>
    <row r="234" customFormat="false" ht="12.75" hidden="false" customHeight="false" outlineLevel="0" collapsed="false">
      <c r="A234" s="438" t="s">
        <v>766</v>
      </c>
      <c r="B234" s="439" t="s">
        <v>206</v>
      </c>
      <c r="C234" s="437" t="s">
        <v>767</v>
      </c>
      <c r="D234" s="437"/>
      <c r="E234" s="437"/>
      <c r="F234" s="437"/>
      <c r="G234" s="437"/>
      <c r="H234" s="437"/>
      <c r="I234" s="437"/>
      <c r="J234" s="437"/>
      <c r="K234" s="437"/>
    </row>
    <row r="235" customFormat="false" ht="12.75" hidden="false" customHeight="false" outlineLevel="0" collapsed="false">
      <c r="A235" s="438" t="s">
        <v>768</v>
      </c>
      <c r="B235" s="439" t="s">
        <v>206</v>
      </c>
      <c r="C235" s="437" t="s">
        <v>769</v>
      </c>
      <c r="D235" s="437"/>
      <c r="E235" s="437"/>
      <c r="F235" s="437"/>
      <c r="G235" s="437"/>
      <c r="H235" s="437"/>
      <c r="I235" s="437"/>
      <c r="J235" s="437"/>
      <c r="K235" s="437"/>
    </row>
    <row r="236" customFormat="false" ht="12.75" hidden="false" customHeight="false" outlineLevel="0" collapsed="false">
      <c r="A236" s="438" t="s">
        <v>770</v>
      </c>
      <c r="B236" s="439" t="s">
        <v>206</v>
      </c>
      <c r="C236" s="437" t="s">
        <v>771</v>
      </c>
      <c r="D236" s="437"/>
      <c r="E236" s="437"/>
      <c r="F236" s="437"/>
      <c r="G236" s="437"/>
      <c r="H236" s="437"/>
      <c r="I236" s="437"/>
      <c r="J236" s="437"/>
      <c r="K236" s="437"/>
    </row>
    <row r="237" customFormat="false" ht="12.75" hidden="false" customHeight="false" outlineLevel="0" collapsed="false">
      <c r="A237" s="438" t="s">
        <v>772</v>
      </c>
      <c r="B237" s="439" t="s">
        <v>206</v>
      </c>
      <c r="C237" s="437" t="s">
        <v>773</v>
      </c>
      <c r="D237" s="437"/>
      <c r="E237" s="437"/>
      <c r="F237" s="437"/>
      <c r="G237" s="437"/>
      <c r="H237" s="437"/>
      <c r="I237" s="437"/>
      <c r="J237" s="437"/>
      <c r="K237" s="437"/>
    </row>
    <row r="238" customFormat="false" ht="12.75" hidden="false" customHeight="false" outlineLevel="0" collapsed="false">
      <c r="A238" s="438" t="s">
        <v>774</v>
      </c>
      <c r="B238" s="439" t="s">
        <v>206</v>
      </c>
      <c r="C238" s="437" t="s">
        <v>775</v>
      </c>
      <c r="D238" s="437"/>
      <c r="E238" s="437"/>
      <c r="F238" s="437"/>
      <c r="G238" s="437"/>
      <c r="H238" s="437"/>
      <c r="I238" s="437"/>
      <c r="J238" s="437"/>
      <c r="K238" s="437"/>
    </row>
    <row r="239" customFormat="false" ht="12.75" hidden="false" customHeight="false" outlineLevel="0" collapsed="false">
      <c r="A239" s="452" t="s">
        <v>776</v>
      </c>
      <c r="B239" s="445" t="s">
        <v>206</v>
      </c>
      <c r="C239" s="446" t="s">
        <v>777</v>
      </c>
      <c r="D239" s="446"/>
      <c r="E239" s="446"/>
      <c r="F239" s="446"/>
      <c r="G239" s="446"/>
      <c r="H239" s="446"/>
      <c r="I239" s="446"/>
      <c r="J239" s="446"/>
      <c r="K239" s="446"/>
    </row>
    <row r="240" customFormat="false" ht="12.75" hidden="false" customHeight="false" outlineLevel="0" collapsed="false">
      <c r="A240" s="438" t="s">
        <v>146</v>
      </c>
      <c r="B240" s="439"/>
      <c r="C240" s="437" t="s">
        <v>147</v>
      </c>
      <c r="D240" s="437"/>
      <c r="E240" s="437"/>
      <c r="F240" s="437"/>
      <c r="G240" s="437"/>
      <c r="H240" s="437"/>
      <c r="I240" s="437"/>
      <c r="J240" s="437"/>
      <c r="K240" s="437"/>
    </row>
    <row r="241" customFormat="false" ht="12.75" hidden="false" customHeight="false" outlineLevel="0" collapsed="false">
      <c r="A241" s="438" t="s">
        <v>778</v>
      </c>
      <c r="B241" s="439"/>
      <c r="C241" s="437" t="s">
        <v>147</v>
      </c>
      <c r="D241" s="437"/>
      <c r="E241" s="437"/>
      <c r="F241" s="437"/>
      <c r="G241" s="437"/>
      <c r="H241" s="437"/>
      <c r="I241" s="437"/>
      <c r="J241" s="437"/>
      <c r="K241" s="437"/>
    </row>
    <row r="242" customFormat="false" ht="12.75" hidden="false" customHeight="false" outlineLevel="0" collapsed="false">
      <c r="A242" s="438" t="s">
        <v>779</v>
      </c>
      <c r="B242" s="439" t="s">
        <v>207</v>
      </c>
      <c r="C242" s="437" t="s">
        <v>780</v>
      </c>
      <c r="D242" s="437"/>
      <c r="E242" s="437"/>
      <c r="F242" s="437"/>
      <c r="G242" s="437"/>
      <c r="H242" s="437"/>
      <c r="I242" s="437"/>
      <c r="J242" s="437"/>
      <c r="K242" s="437"/>
    </row>
    <row r="243" customFormat="false" ht="12.75" hidden="false" customHeight="false" outlineLevel="0" collapsed="false">
      <c r="A243" s="438" t="s">
        <v>781</v>
      </c>
      <c r="B243" s="439" t="s">
        <v>207</v>
      </c>
      <c r="C243" s="437" t="s">
        <v>782</v>
      </c>
      <c r="D243" s="437"/>
      <c r="E243" s="437"/>
      <c r="F243" s="437"/>
      <c r="G243" s="437"/>
      <c r="H243" s="437"/>
      <c r="I243" s="437"/>
      <c r="J243" s="437"/>
      <c r="K243" s="437"/>
    </row>
    <row r="244" customFormat="false" ht="12.75" hidden="false" customHeight="false" outlineLevel="0" collapsed="false">
      <c r="A244" s="438" t="s">
        <v>783</v>
      </c>
      <c r="B244" s="439" t="s">
        <v>207</v>
      </c>
      <c r="C244" s="437" t="s">
        <v>784</v>
      </c>
      <c r="D244" s="437"/>
      <c r="E244" s="437"/>
      <c r="F244" s="437"/>
      <c r="G244" s="437"/>
      <c r="H244" s="437"/>
      <c r="I244" s="437"/>
      <c r="J244" s="437"/>
      <c r="K244" s="437"/>
    </row>
    <row r="245" customFormat="false" ht="12.75" hidden="false" customHeight="false" outlineLevel="0" collapsed="false">
      <c r="A245" s="438" t="s">
        <v>785</v>
      </c>
      <c r="B245" s="439" t="s">
        <v>207</v>
      </c>
      <c r="C245" s="437" t="s">
        <v>786</v>
      </c>
      <c r="D245" s="437"/>
      <c r="E245" s="437"/>
      <c r="F245" s="437"/>
      <c r="G245" s="437"/>
      <c r="H245" s="437"/>
      <c r="I245" s="437"/>
      <c r="J245" s="437"/>
      <c r="K245" s="437"/>
    </row>
    <row r="246" customFormat="false" ht="12.75" hidden="false" customHeight="false" outlineLevel="0" collapsed="false">
      <c r="A246" s="438" t="s">
        <v>787</v>
      </c>
      <c r="B246" s="439" t="s">
        <v>207</v>
      </c>
      <c r="C246" s="437" t="s">
        <v>788</v>
      </c>
      <c r="D246" s="437"/>
      <c r="E246" s="437"/>
      <c r="F246" s="437"/>
      <c r="G246" s="437"/>
      <c r="H246" s="437"/>
      <c r="I246" s="437"/>
      <c r="J246" s="437"/>
      <c r="K246" s="437"/>
    </row>
    <row r="247" customFormat="false" ht="12.75" hidden="false" customHeight="false" outlineLevel="0" collapsed="false">
      <c r="A247" s="438" t="s">
        <v>789</v>
      </c>
      <c r="B247" s="439" t="s">
        <v>207</v>
      </c>
      <c r="C247" s="437" t="s">
        <v>790</v>
      </c>
      <c r="D247" s="437"/>
      <c r="E247" s="437"/>
      <c r="F247" s="437"/>
      <c r="G247" s="437"/>
      <c r="H247" s="437"/>
      <c r="I247" s="437"/>
      <c r="J247" s="437"/>
      <c r="K247" s="437"/>
    </row>
    <row r="248" customFormat="false" ht="12.75" hidden="false" customHeight="false" outlineLevel="0" collapsed="false">
      <c r="A248" s="438" t="s">
        <v>791</v>
      </c>
      <c r="B248" s="439" t="s">
        <v>207</v>
      </c>
      <c r="C248" s="437" t="s">
        <v>792</v>
      </c>
      <c r="D248" s="437"/>
      <c r="E248" s="437"/>
      <c r="F248" s="437"/>
      <c r="G248" s="437"/>
      <c r="H248" s="437"/>
      <c r="I248" s="437"/>
      <c r="J248" s="437"/>
      <c r="K248" s="437"/>
    </row>
    <row r="249" customFormat="false" ht="12.75" hidden="false" customHeight="false" outlineLevel="0" collapsed="false">
      <c r="A249" s="438" t="s">
        <v>793</v>
      </c>
      <c r="B249" s="439" t="s">
        <v>207</v>
      </c>
      <c r="C249" s="437" t="s">
        <v>794</v>
      </c>
      <c r="D249" s="437"/>
      <c r="E249" s="437"/>
      <c r="F249" s="437"/>
      <c r="G249" s="437"/>
      <c r="H249" s="437"/>
      <c r="I249" s="437"/>
      <c r="J249" s="437"/>
      <c r="K249" s="437"/>
    </row>
    <row r="250" customFormat="false" ht="12.75" hidden="false" customHeight="false" outlineLevel="0" collapsed="false">
      <c r="A250" s="438" t="s">
        <v>795</v>
      </c>
      <c r="B250" s="439" t="s">
        <v>207</v>
      </c>
      <c r="C250" s="437" t="s">
        <v>796</v>
      </c>
      <c r="D250" s="437"/>
      <c r="E250" s="437"/>
      <c r="F250" s="437"/>
      <c r="G250" s="437"/>
      <c r="H250" s="437"/>
      <c r="I250" s="437"/>
      <c r="J250" s="437"/>
      <c r="K250" s="437"/>
    </row>
    <row r="251" customFormat="false" ht="12.75" hidden="false" customHeight="false" outlineLevel="0" collapsed="false">
      <c r="A251" s="438" t="s">
        <v>797</v>
      </c>
      <c r="B251" s="439" t="s">
        <v>207</v>
      </c>
      <c r="C251" s="437" t="s">
        <v>798</v>
      </c>
      <c r="D251" s="437"/>
      <c r="E251" s="437"/>
      <c r="F251" s="437"/>
      <c r="G251" s="437"/>
      <c r="H251" s="437"/>
      <c r="I251" s="437"/>
      <c r="J251" s="437"/>
      <c r="K251" s="437"/>
    </row>
    <row r="252" customFormat="false" ht="12.75" hidden="false" customHeight="false" outlineLevel="0" collapsed="false">
      <c r="A252" s="438" t="s">
        <v>799</v>
      </c>
      <c r="B252" s="439" t="s">
        <v>207</v>
      </c>
      <c r="C252" s="437" t="s">
        <v>800</v>
      </c>
      <c r="D252" s="437"/>
      <c r="E252" s="437"/>
      <c r="F252" s="437"/>
      <c r="G252" s="437"/>
      <c r="H252" s="437"/>
      <c r="I252" s="437"/>
      <c r="J252" s="437"/>
      <c r="K252" s="437"/>
    </row>
    <row r="253" customFormat="false" ht="12.75" hidden="false" customHeight="false" outlineLevel="0" collapsed="false">
      <c r="A253" s="438" t="s">
        <v>801</v>
      </c>
      <c r="B253" s="439" t="s">
        <v>207</v>
      </c>
      <c r="C253" s="437" t="s">
        <v>802</v>
      </c>
      <c r="D253" s="437"/>
      <c r="E253" s="437"/>
      <c r="F253" s="437"/>
      <c r="G253" s="437"/>
      <c r="H253" s="437"/>
      <c r="I253" s="437"/>
      <c r="J253" s="437"/>
      <c r="K253" s="437"/>
    </row>
    <row r="254" customFormat="false" ht="12.75" hidden="false" customHeight="false" outlineLevel="0" collapsed="false">
      <c r="A254" s="438" t="s">
        <v>803</v>
      </c>
      <c r="B254" s="439" t="s">
        <v>207</v>
      </c>
      <c r="C254" s="437" t="s">
        <v>804</v>
      </c>
      <c r="D254" s="437"/>
      <c r="E254" s="437"/>
      <c r="F254" s="437"/>
      <c r="G254" s="437"/>
      <c r="H254" s="437"/>
      <c r="I254" s="437"/>
      <c r="J254" s="437"/>
      <c r="K254" s="437"/>
    </row>
    <row r="255" customFormat="false" ht="12.75" hidden="false" customHeight="false" outlineLevel="0" collapsed="false">
      <c r="A255" s="438" t="s">
        <v>805</v>
      </c>
      <c r="B255" s="439" t="s">
        <v>207</v>
      </c>
      <c r="C255" s="437" t="s">
        <v>806</v>
      </c>
      <c r="D255" s="437"/>
      <c r="E255" s="437"/>
      <c r="F255" s="437"/>
      <c r="G255" s="437"/>
      <c r="H255" s="437"/>
      <c r="I255" s="437"/>
      <c r="J255" s="437"/>
      <c r="K255" s="437"/>
    </row>
    <row r="256" customFormat="false" ht="12.75" hidden="false" customHeight="false" outlineLevel="0" collapsed="false">
      <c r="A256" s="438" t="s">
        <v>807</v>
      </c>
      <c r="B256" s="439" t="s">
        <v>207</v>
      </c>
      <c r="C256" s="437" t="s">
        <v>808</v>
      </c>
      <c r="D256" s="437"/>
      <c r="E256" s="437"/>
      <c r="F256" s="437"/>
      <c r="G256" s="437"/>
      <c r="H256" s="437"/>
      <c r="I256" s="437"/>
      <c r="J256" s="437"/>
      <c r="K256" s="437"/>
    </row>
    <row r="257" customFormat="false" ht="12.75" hidden="false" customHeight="false" outlineLevel="0" collapsed="false">
      <c r="A257" s="438" t="s">
        <v>809</v>
      </c>
      <c r="B257" s="439" t="s">
        <v>207</v>
      </c>
      <c r="C257" s="437" t="s">
        <v>810</v>
      </c>
      <c r="D257" s="437"/>
      <c r="E257" s="437"/>
      <c r="F257" s="437"/>
      <c r="G257" s="437"/>
      <c r="H257" s="437"/>
      <c r="I257" s="437"/>
      <c r="J257" s="437"/>
      <c r="K257" s="437"/>
    </row>
    <row r="258" customFormat="false" ht="12.75" hidden="false" customHeight="false" outlineLevel="0" collapsed="false">
      <c r="A258" s="438" t="s">
        <v>811</v>
      </c>
      <c r="B258" s="439" t="s">
        <v>207</v>
      </c>
      <c r="C258" s="437" t="s">
        <v>812</v>
      </c>
      <c r="D258" s="437"/>
      <c r="E258" s="437"/>
      <c r="F258" s="437"/>
      <c r="G258" s="437"/>
      <c r="H258" s="437"/>
      <c r="I258" s="437"/>
      <c r="J258" s="437"/>
      <c r="K258" s="437"/>
    </row>
    <row r="259" customFormat="false" ht="12.75" hidden="false" customHeight="false" outlineLevel="0" collapsed="false">
      <c r="A259" s="438" t="s">
        <v>813</v>
      </c>
      <c r="B259" s="439" t="s">
        <v>207</v>
      </c>
      <c r="C259" s="437" t="s">
        <v>814</v>
      </c>
      <c r="D259" s="437"/>
      <c r="E259" s="437"/>
      <c r="F259" s="437"/>
      <c r="G259" s="437"/>
      <c r="H259" s="437"/>
      <c r="I259" s="437"/>
      <c r="J259" s="437"/>
      <c r="K259" s="437"/>
    </row>
    <row r="260" customFormat="false" ht="12.75" hidden="false" customHeight="false" outlineLevel="0" collapsed="false">
      <c r="A260" s="438" t="s">
        <v>815</v>
      </c>
      <c r="B260" s="439" t="s">
        <v>207</v>
      </c>
      <c r="C260" s="437" t="s">
        <v>816</v>
      </c>
      <c r="D260" s="437"/>
      <c r="E260" s="437"/>
      <c r="F260" s="437"/>
      <c r="G260" s="437"/>
      <c r="H260" s="437"/>
      <c r="I260" s="437"/>
      <c r="J260" s="437"/>
      <c r="K260" s="437"/>
    </row>
    <row r="261" customFormat="false" ht="12.75" hidden="false" customHeight="false" outlineLevel="0" collapsed="false">
      <c r="A261" s="438" t="s">
        <v>817</v>
      </c>
      <c r="B261" s="439" t="s">
        <v>207</v>
      </c>
      <c r="C261" s="437" t="s">
        <v>818</v>
      </c>
      <c r="D261" s="437"/>
      <c r="E261" s="437"/>
      <c r="F261" s="437"/>
      <c r="G261" s="437"/>
      <c r="H261" s="437"/>
      <c r="I261" s="437"/>
      <c r="J261" s="437"/>
      <c r="K261" s="437"/>
    </row>
    <row r="262" customFormat="false" ht="12.75" hidden="false" customHeight="false" outlineLevel="0" collapsed="false">
      <c r="A262" s="438" t="s">
        <v>819</v>
      </c>
      <c r="B262" s="439" t="s">
        <v>208</v>
      </c>
      <c r="C262" s="437" t="s">
        <v>820</v>
      </c>
      <c r="D262" s="437"/>
      <c r="E262" s="437"/>
      <c r="F262" s="437"/>
      <c r="G262" s="437"/>
      <c r="H262" s="437"/>
      <c r="I262" s="437"/>
      <c r="J262" s="437"/>
      <c r="K262" s="437"/>
    </row>
    <row r="263" customFormat="false" ht="12.75" hidden="false" customHeight="false" outlineLevel="0" collapsed="false">
      <c r="A263" s="452" t="s">
        <v>821</v>
      </c>
      <c r="B263" s="445" t="s">
        <v>208</v>
      </c>
      <c r="C263" s="446" t="s">
        <v>822</v>
      </c>
      <c r="D263" s="446"/>
      <c r="E263" s="446"/>
      <c r="F263" s="446"/>
      <c r="G263" s="446"/>
      <c r="H263" s="446"/>
      <c r="I263" s="446"/>
      <c r="J263" s="446"/>
      <c r="K263" s="446"/>
    </row>
    <row r="264" customFormat="false" ht="12.75" hidden="false" customHeight="false" outlineLevel="0" collapsed="false">
      <c r="A264" s="438" t="s">
        <v>148</v>
      </c>
      <c r="B264" s="439"/>
      <c r="C264" s="437" t="s">
        <v>149</v>
      </c>
      <c r="D264" s="437"/>
      <c r="E264" s="437"/>
      <c r="F264" s="437"/>
      <c r="G264" s="437"/>
      <c r="H264" s="437"/>
      <c r="I264" s="437"/>
      <c r="J264" s="437"/>
      <c r="K264" s="437"/>
    </row>
    <row r="265" customFormat="false" ht="12.75" hidden="false" customHeight="false" outlineLevel="0" collapsed="false">
      <c r="A265" s="438" t="s">
        <v>823</v>
      </c>
      <c r="B265" s="439"/>
      <c r="C265" s="437" t="s">
        <v>824</v>
      </c>
      <c r="D265" s="437"/>
      <c r="E265" s="437"/>
      <c r="F265" s="437"/>
      <c r="G265" s="437"/>
      <c r="H265" s="437"/>
      <c r="I265" s="437"/>
      <c r="J265" s="437"/>
      <c r="K265" s="437"/>
    </row>
    <row r="266" customFormat="false" ht="12.75" hidden="false" customHeight="false" outlineLevel="0" collapsed="false">
      <c r="A266" s="438" t="s">
        <v>825</v>
      </c>
      <c r="B266" s="439" t="s">
        <v>207</v>
      </c>
      <c r="C266" s="437" t="s">
        <v>826</v>
      </c>
      <c r="D266" s="437"/>
      <c r="E266" s="437"/>
      <c r="F266" s="437"/>
      <c r="G266" s="437"/>
      <c r="H266" s="437"/>
      <c r="I266" s="437"/>
      <c r="J266" s="437"/>
      <c r="K266" s="437"/>
    </row>
    <row r="267" customFormat="false" ht="12.75" hidden="false" customHeight="false" outlineLevel="0" collapsed="false">
      <c r="A267" s="440" t="s">
        <v>827</v>
      </c>
      <c r="B267" s="441" t="s">
        <v>207</v>
      </c>
      <c r="C267" s="442" t="s">
        <v>828</v>
      </c>
      <c r="D267" s="442"/>
      <c r="E267" s="442"/>
      <c r="F267" s="442"/>
      <c r="G267" s="442"/>
      <c r="H267" s="442"/>
      <c r="I267" s="442"/>
      <c r="J267" s="442"/>
      <c r="K267" s="442"/>
    </row>
    <row r="268" customFormat="false" ht="12.75" hidden="false" customHeight="false" outlineLevel="0" collapsed="false">
      <c r="A268" s="438" t="s">
        <v>829</v>
      </c>
      <c r="B268" s="439"/>
      <c r="C268" s="437" t="s">
        <v>830</v>
      </c>
      <c r="D268" s="437"/>
      <c r="E268" s="437"/>
      <c r="F268" s="437"/>
      <c r="G268" s="437"/>
      <c r="H268" s="437"/>
      <c r="I268" s="437"/>
      <c r="J268" s="437"/>
      <c r="K268" s="437"/>
    </row>
    <row r="269" customFormat="false" ht="12.75" hidden="false" customHeight="false" outlineLevel="0" collapsed="false">
      <c r="A269" s="438" t="s">
        <v>831</v>
      </c>
      <c r="B269" s="439" t="s">
        <v>207</v>
      </c>
      <c r="C269" s="437" t="s">
        <v>832</v>
      </c>
      <c r="D269" s="437"/>
      <c r="E269" s="437"/>
      <c r="F269" s="437"/>
      <c r="G269" s="437"/>
      <c r="H269" s="437"/>
      <c r="I269" s="437"/>
      <c r="J269" s="437"/>
      <c r="K269" s="437"/>
    </row>
    <row r="270" customFormat="false" ht="12.75" hidden="false" customHeight="false" outlineLevel="0" collapsed="false">
      <c r="A270" s="438" t="s">
        <v>833</v>
      </c>
      <c r="B270" s="439" t="s">
        <v>206</v>
      </c>
      <c r="C270" s="437" t="s">
        <v>834</v>
      </c>
      <c r="D270" s="437"/>
      <c r="E270" s="437"/>
      <c r="F270" s="437"/>
      <c r="G270" s="437"/>
      <c r="H270" s="437"/>
      <c r="I270" s="437"/>
      <c r="J270" s="437"/>
      <c r="K270" s="437"/>
    </row>
    <row r="271" customFormat="false" ht="12.75" hidden="false" customHeight="false" outlineLevel="0" collapsed="false">
      <c r="A271" s="438" t="s">
        <v>835</v>
      </c>
      <c r="B271" s="439" t="s">
        <v>206</v>
      </c>
      <c r="C271" s="437" t="s">
        <v>836</v>
      </c>
      <c r="D271" s="437"/>
      <c r="E271" s="437"/>
      <c r="F271" s="437"/>
      <c r="G271" s="437"/>
      <c r="H271" s="437"/>
      <c r="I271" s="437"/>
      <c r="J271" s="437"/>
      <c r="K271" s="437"/>
    </row>
    <row r="272" customFormat="false" ht="12.75" hidden="false" customHeight="false" outlineLevel="0" collapsed="false">
      <c r="A272" s="438" t="s">
        <v>837</v>
      </c>
      <c r="B272" s="439" t="s">
        <v>206</v>
      </c>
      <c r="C272" s="437" t="s">
        <v>838</v>
      </c>
      <c r="D272" s="437"/>
      <c r="E272" s="437"/>
      <c r="F272" s="437"/>
      <c r="G272" s="437"/>
      <c r="H272" s="437"/>
      <c r="I272" s="437"/>
      <c r="J272" s="437"/>
      <c r="K272" s="437"/>
    </row>
    <row r="273" customFormat="false" ht="12.75" hidden="false" customHeight="false" outlineLevel="0" collapsed="false">
      <c r="A273" s="438" t="s">
        <v>839</v>
      </c>
      <c r="B273" s="439" t="s">
        <v>206</v>
      </c>
      <c r="C273" s="437" t="s">
        <v>840</v>
      </c>
      <c r="D273" s="437"/>
      <c r="E273" s="437"/>
      <c r="F273" s="437"/>
      <c r="G273" s="437"/>
      <c r="H273" s="437"/>
      <c r="I273" s="437"/>
      <c r="J273" s="437"/>
      <c r="K273" s="437"/>
    </row>
    <row r="274" customFormat="false" ht="12.75" hidden="false" customHeight="false" outlineLevel="0" collapsed="false">
      <c r="A274" s="438" t="s">
        <v>841</v>
      </c>
      <c r="B274" s="439" t="s">
        <v>206</v>
      </c>
      <c r="C274" s="437" t="s">
        <v>842</v>
      </c>
      <c r="D274" s="437"/>
      <c r="E274" s="437"/>
      <c r="F274" s="437"/>
      <c r="G274" s="437"/>
      <c r="H274" s="437"/>
      <c r="I274" s="437"/>
      <c r="J274" s="437"/>
      <c r="K274" s="437"/>
    </row>
    <row r="275" customFormat="false" ht="12.75" hidden="false" customHeight="false" outlineLevel="0" collapsed="false">
      <c r="A275" s="440" t="s">
        <v>843</v>
      </c>
      <c r="B275" s="441" t="s">
        <v>206</v>
      </c>
      <c r="C275" s="442" t="s">
        <v>844</v>
      </c>
      <c r="D275" s="442"/>
      <c r="E275" s="442"/>
      <c r="F275" s="442"/>
      <c r="G275" s="442"/>
      <c r="H275" s="442"/>
      <c r="I275" s="442"/>
      <c r="J275" s="442"/>
      <c r="K275" s="442"/>
    </row>
    <row r="276" customFormat="false" ht="12.75" hidden="false" customHeight="false" outlineLevel="0" collapsed="false">
      <c r="A276" s="438" t="s">
        <v>845</v>
      </c>
      <c r="B276" s="439"/>
      <c r="C276" s="437" t="s">
        <v>846</v>
      </c>
      <c r="D276" s="437"/>
      <c r="E276" s="437"/>
      <c r="F276" s="437"/>
      <c r="G276" s="437"/>
      <c r="H276" s="437"/>
      <c r="I276" s="437"/>
      <c r="J276" s="437"/>
      <c r="K276" s="437"/>
    </row>
    <row r="277" customFormat="false" ht="12.75" hidden="false" customHeight="false" outlineLevel="0" collapsed="false">
      <c r="A277" s="438" t="s">
        <v>847</v>
      </c>
      <c r="B277" s="439" t="s">
        <v>206</v>
      </c>
      <c r="C277" s="437" t="s">
        <v>848</v>
      </c>
      <c r="D277" s="437"/>
      <c r="E277" s="437"/>
      <c r="F277" s="437"/>
      <c r="G277" s="437"/>
      <c r="H277" s="437"/>
      <c r="I277" s="437"/>
      <c r="J277" s="437"/>
      <c r="K277" s="437"/>
    </row>
    <row r="278" customFormat="false" ht="12.75" hidden="false" customHeight="false" outlineLevel="0" collapsed="false">
      <c r="A278" s="438" t="s">
        <v>849</v>
      </c>
      <c r="B278" s="439" t="s">
        <v>207</v>
      </c>
      <c r="C278" s="437" t="s">
        <v>850</v>
      </c>
      <c r="D278" s="437"/>
      <c r="E278" s="437"/>
      <c r="F278" s="437"/>
      <c r="G278" s="437"/>
      <c r="H278" s="437"/>
      <c r="I278" s="437"/>
      <c r="J278" s="437"/>
      <c r="K278" s="437"/>
    </row>
    <row r="279" customFormat="false" ht="12.75" hidden="false" customHeight="false" outlineLevel="0" collapsed="false">
      <c r="A279" s="440" t="s">
        <v>851</v>
      </c>
      <c r="B279" s="441" t="s">
        <v>208</v>
      </c>
      <c r="C279" s="442" t="s">
        <v>852</v>
      </c>
      <c r="D279" s="442"/>
      <c r="E279" s="442"/>
      <c r="F279" s="442"/>
      <c r="G279" s="442"/>
      <c r="H279" s="442"/>
      <c r="I279" s="442"/>
      <c r="J279" s="442"/>
      <c r="K279" s="442"/>
    </row>
    <row r="280" customFormat="false" ht="12.75" hidden="false" customHeight="false" outlineLevel="0" collapsed="false">
      <c r="A280" s="438" t="s">
        <v>853</v>
      </c>
      <c r="B280" s="439"/>
      <c r="C280" s="437" t="s">
        <v>854</v>
      </c>
      <c r="D280" s="437"/>
      <c r="E280" s="437"/>
      <c r="F280" s="437"/>
      <c r="G280" s="437"/>
      <c r="H280" s="437"/>
      <c r="I280" s="437"/>
      <c r="J280" s="437"/>
      <c r="K280" s="437"/>
    </row>
    <row r="281" customFormat="false" ht="12.75" hidden="false" customHeight="false" outlineLevel="0" collapsed="false">
      <c r="A281" s="438" t="s">
        <v>855</v>
      </c>
      <c r="B281" s="439" t="s">
        <v>207</v>
      </c>
      <c r="C281" s="437" t="s">
        <v>856</v>
      </c>
      <c r="D281" s="437"/>
      <c r="E281" s="437"/>
      <c r="F281" s="437"/>
      <c r="G281" s="437"/>
      <c r="H281" s="437"/>
      <c r="I281" s="437"/>
      <c r="J281" s="437"/>
      <c r="K281" s="437"/>
    </row>
    <row r="282" customFormat="false" ht="12.75" hidden="false" customHeight="false" outlineLevel="0" collapsed="false">
      <c r="A282" s="438" t="s">
        <v>857</v>
      </c>
      <c r="B282" s="439" t="s">
        <v>207</v>
      </c>
      <c r="C282" s="437" t="s">
        <v>858</v>
      </c>
      <c r="D282" s="437"/>
      <c r="E282" s="437"/>
      <c r="F282" s="437"/>
      <c r="G282" s="437"/>
      <c r="H282" s="437"/>
      <c r="I282" s="437"/>
      <c r="J282" s="437"/>
      <c r="K282" s="437"/>
    </row>
    <row r="283" customFormat="false" ht="12.75" hidden="false" customHeight="false" outlineLevel="0" collapsed="false">
      <c r="A283" s="438" t="s">
        <v>859</v>
      </c>
      <c r="B283" s="439" t="s">
        <v>207</v>
      </c>
      <c r="C283" s="437" t="s">
        <v>860</v>
      </c>
      <c r="D283" s="437"/>
      <c r="E283" s="437"/>
      <c r="F283" s="437"/>
      <c r="G283" s="437"/>
      <c r="H283" s="437"/>
      <c r="I283" s="437"/>
      <c r="J283" s="437"/>
      <c r="K283" s="437"/>
    </row>
    <row r="284" customFormat="false" ht="12.75" hidden="false" customHeight="false" outlineLevel="0" collapsed="false">
      <c r="A284" s="438" t="s">
        <v>861</v>
      </c>
      <c r="B284" s="439" t="s">
        <v>208</v>
      </c>
      <c r="C284" s="437" t="s">
        <v>862</v>
      </c>
      <c r="D284" s="437"/>
      <c r="E284" s="437"/>
      <c r="F284" s="437"/>
      <c r="G284" s="437"/>
      <c r="H284" s="437"/>
      <c r="I284" s="437"/>
      <c r="J284" s="437"/>
      <c r="K284" s="437"/>
    </row>
    <row r="285" customFormat="false" ht="12.75" hidden="false" customHeight="false" outlineLevel="0" collapsed="false">
      <c r="A285" s="452" t="s">
        <v>863</v>
      </c>
      <c r="B285" s="445" t="s">
        <v>208</v>
      </c>
      <c r="C285" s="446" t="s">
        <v>864</v>
      </c>
      <c r="D285" s="446"/>
      <c r="E285" s="446"/>
      <c r="F285" s="446"/>
      <c r="G285" s="446"/>
      <c r="H285" s="446"/>
      <c r="I285" s="446"/>
      <c r="J285" s="446"/>
      <c r="K285" s="446"/>
    </row>
    <row r="286" customFormat="false" ht="12.75" hidden="false" customHeight="false" outlineLevel="0" collapsed="false">
      <c r="A286" s="438" t="s">
        <v>150</v>
      </c>
      <c r="B286" s="439"/>
      <c r="C286" s="437" t="s">
        <v>865</v>
      </c>
      <c r="D286" s="437"/>
      <c r="E286" s="437"/>
      <c r="F286" s="437"/>
      <c r="G286" s="437"/>
      <c r="H286" s="437"/>
      <c r="I286" s="437"/>
      <c r="J286" s="437"/>
      <c r="K286" s="437"/>
    </row>
    <row r="287" customFormat="false" ht="12.75" hidden="false" customHeight="false" outlineLevel="0" collapsed="false">
      <c r="A287" s="438" t="s">
        <v>866</v>
      </c>
      <c r="B287" s="439"/>
      <c r="C287" s="437" t="s">
        <v>867</v>
      </c>
      <c r="D287" s="437"/>
      <c r="E287" s="437"/>
      <c r="F287" s="437"/>
      <c r="G287" s="437"/>
      <c r="H287" s="437"/>
      <c r="I287" s="437"/>
      <c r="J287" s="437"/>
      <c r="K287" s="437"/>
    </row>
    <row r="288" customFormat="false" ht="12.75" hidden="false" customHeight="false" outlineLevel="0" collapsed="false">
      <c r="A288" s="438" t="s">
        <v>868</v>
      </c>
      <c r="B288" s="439" t="s">
        <v>207</v>
      </c>
      <c r="C288" s="437" t="s">
        <v>869</v>
      </c>
      <c r="D288" s="437"/>
      <c r="E288" s="437"/>
      <c r="F288" s="437"/>
      <c r="G288" s="437"/>
      <c r="H288" s="437"/>
      <c r="I288" s="437"/>
      <c r="J288" s="437"/>
      <c r="K288" s="437"/>
    </row>
    <row r="289" customFormat="false" ht="12.75" hidden="false" customHeight="false" outlineLevel="0" collapsed="false">
      <c r="A289" s="438" t="s">
        <v>870</v>
      </c>
      <c r="B289" s="439" t="s">
        <v>207</v>
      </c>
      <c r="C289" s="437" t="s">
        <v>871</v>
      </c>
      <c r="D289" s="437"/>
      <c r="E289" s="437"/>
      <c r="F289" s="437"/>
      <c r="G289" s="437"/>
      <c r="H289" s="437"/>
      <c r="I289" s="437"/>
      <c r="J289" s="437"/>
      <c r="K289" s="437"/>
    </row>
    <row r="290" customFormat="false" ht="12.75" hidden="false" customHeight="false" outlineLevel="0" collapsed="false">
      <c r="A290" s="440" t="s">
        <v>872</v>
      </c>
      <c r="B290" s="441" t="s">
        <v>207</v>
      </c>
      <c r="C290" s="442" t="s">
        <v>873</v>
      </c>
      <c r="D290" s="442"/>
      <c r="E290" s="442"/>
      <c r="F290" s="442"/>
      <c r="G290" s="442"/>
      <c r="H290" s="442"/>
      <c r="I290" s="442"/>
      <c r="J290" s="442"/>
      <c r="K290" s="442"/>
    </row>
    <row r="291" customFormat="false" ht="12.75" hidden="false" customHeight="false" outlineLevel="0" collapsed="false">
      <c r="A291" s="438" t="s">
        <v>874</v>
      </c>
      <c r="B291" s="439"/>
      <c r="C291" s="437" t="s">
        <v>875</v>
      </c>
      <c r="D291" s="437"/>
      <c r="E291" s="437"/>
      <c r="F291" s="437"/>
      <c r="G291" s="437"/>
      <c r="H291" s="437"/>
      <c r="I291" s="437"/>
      <c r="J291" s="437"/>
      <c r="K291" s="437"/>
    </row>
    <row r="292" customFormat="false" ht="12.75" hidden="false" customHeight="false" outlineLevel="0" collapsed="false">
      <c r="A292" s="438" t="s">
        <v>876</v>
      </c>
      <c r="B292" s="439" t="s">
        <v>207</v>
      </c>
      <c r="C292" s="437" t="s">
        <v>877</v>
      </c>
      <c r="D292" s="437"/>
      <c r="E292" s="437"/>
      <c r="F292" s="437"/>
      <c r="G292" s="437"/>
      <c r="H292" s="437"/>
      <c r="I292" s="437"/>
      <c r="J292" s="437"/>
      <c r="K292" s="437"/>
    </row>
    <row r="293" customFormat="false" ht="12.75" hidden="false" customHeight="false" outlineLevel="0" collapsed="false">
      <c r="A293" s="438" t="s">
        <v>878</v>
      </c>
      <c r="B293" s="439" t="s">
        <v>207</v>
      </c>
      <c r="C293" s="437" t="s">
        <v>879</v>
      </c>
      <c r="D293" s="437"/>
      <c r="E293" s="437"/>
      <c r="F293" s="437"/>
      <c r="G293" s="437"/>
      <c r="H293" s="437"/>
      <c r="I293" s="437"/>
      <c r="J293" s="437"/>
      <c r="K293" s="437"/>
    </row>
    <row r="294" customFormat="false" ht="12.75" hidden="false" customHeight="false" outlineLevel="0" collapsed="false">
      <c r="A294" s="438" t="s">
        <v>880</v>
      </c>
      <c r="B294" s="439" t="s">
        <v>207</v>
      </c>
      <c r="C294" s="437" t="s">
        <v>881</v>
      </c>
      <c r="D294" s="437"/>
      <c r="E294" s="437"/>
      <c r="F294" s="437"/>
      <c r="G294" s="437"/>
      <c r="H294" s="437"/>
      <c r="I294" s="437"/>
      <c r="J294" s="437"/>
      <c r="K294" s="437"/>
    </row>
    <row r="295" customFormat="false" ht="12.75" hidden="false" customHeight="false" outlineLevel="0" collapsed="false">
      <c r="A295" s="438" t="s">
        <v>882</v>
      </c>
      <c r="B295" s="439" t="s">
        <v>207</v>
      </c>
      <c r="C295" s="437" t="s">
        <v>883</v>
      </c>
      <c r="D295" s="437"/>
      <c r="E295" s="437"/>
      <c r="F295" s="437"/>
      <c r="G295" s="437"/>
      <c r="H295" s="437"/>
      <c r="I295" s="437"/>
      <c r="J295" s="437"/>
      <c r="K295" s="437"/>
    </row>
    <row r="296" customFormat="false" ht="12.75" hidden="false" customHeight="false" outlineLevel="0" collapsed="false">
      <c r="A296" s="438" t="s">
        <v>884</v>
      </c>
      <c r="B296" s="439" t="s">
        <v>208</v>
      </c>
      <c r="C296" s="437" t="s">
        <v>885</v>
      </c>
      <c r="D296" s="437"/>
      <c r="E296" s="437"/>
      <c r="F296" s="437"/>
      <c r="G296" s="437"/>
      <c r="H296" s="437"/>
      <c r="I296" s="437"/>
      <c r="J296" s="437"/>
      <c r="K296" s="437"/>
    </row>
    <row r="297" customFormat="false" ht="12.75" hidden="false" customHeight="false" outlineLevel="0" collapsed="false">
      <c r="A297" s="438" t="s">
        <v>886</v>
      </c>
      <c r="B297" s="439" t="s">
        <v>208</v>
      </c>
      <c r="C297" s="437" t="s">
        <v>887</v>
      </c>
      <c r="D297" s="437"/>
      <c r="E297" s="437"/>
      <c r="F297" s="437"/>
      <c r="G297" s="437"/>
      <c r="H297" s="437"/>
      <c r="I297" s="437"/>
      <c r="J297" s="437"/>
      <c r="K297" s="437"/>
    </row>
    <row r="298" customFormat="false" ht="12.75" hidden="false" customHeight="false" outlineLevel="0" collapsed="false">
      <c r="A298" s="438" t="s">
        <v>888</v>
      </c>
      <c r="B298" s="439" t="s">
        <v>208</v>
      </c>
      <c r="C298" s="437" t="s">
        <v>889</v>
      </c>
      <c r="D298" s="437"/>
      <c r="E298" s="437"/>
      <c r="F298" s="437"/>
      <c r="G298" s="437"/>
      <c r="H298" s="437"/>
      <c r="I298" s="437"/>
      <c r="J298" s="437"/>
      <c r="K298" s="437"/>
    </row>
    <row r="299" customFormat="false" ht="12.75" hidden="false" customHeight="false" outlineLevel="0" collapsed="false">
      <c r="A299" s="452" t="s">
        <v>890</v>
      </c>
      <c r="B299" s="445" t="s">
        <v>208</v>
      </c>
      <c r="C299" s="446" t="s">
        <v>891</v>
      </c>
      <c r="D299" s="446"/>
      <c r="E299" s="446"/>
      <c r="F299" s="446"/>
      <c r="G299" s="446"/>
      <c r="H299" s="446"/>
      <c r="I299" s="446"/>
      <c r="J299" s="446"/>
      <c r="K299" s="446"/>
    </row>
    <row r="300" customFormat="false" ht="12.75" hidden="false" customHeight="false" outlineLevel="0" collapsed="false">
      <c r="A300" s="438" t="s">
        <v>250</v>
      </c>
      <c r="B300" s="439"/>
      <c r="C300" s="437" t="s">
        <v>251</v>
      </c>
      <c r="D300" s="437"/>
      <c r="E300" s="437"/>
      <c r="F300" s="437"/>
      <c r="G300" s="437"/>
      <c r="H300" s="437"/>
      <c r="I300" s="437"/>
      <c r="J300" s="437"/>
      <c r="K300" s="437"/>
    </row>
    <row r="301" customFormat="false" ht="12.75" hidden="false" customHeight="false" outlineLevel="0" collapsed="false">
      <c r="A301" s="438" t="s">
        <v>892</v>
      </c>
      <c r="B301" s="439"/>
      <c r="C301" s="437" t="s">
        <v>893</v>
      </c>
      <c r="D301" s="437"/>
      <c r="E301" s="437"/>
      <c r="F301" s="437"/>
      <c r="G301" s="437"/>
      <c r="H301" s="437"/>
      <c r="I301" s="437"/>
      <c r="J301" s="437"/>
      <c r="K301" s="437"/>
    </row>
    <row r="302" customFormat="false" ht="12.75" hidden="false" customHeight="false" outlineLevel="0" collapsed="false">
      <c r="A302" s="438" t="s">
        <v>894</v>
      </c>
      <c r="B302" s="439" t="s">
        <v>208</v>
      </c>
      <c r="C302" s="437" t="s">
        <v>895</v>
      </c>
      <c r="D302" s="437"/>
      <c r="E302" s="437"/>
      <c r="F302" s="437"/>
      <c r="G302" s="437"/>
      <c r="H302" s="437"/>
      <c r="I302" s="437"/>
      <c r="J302" s="437"/>
      <c r="K302" s="437"/>
    </row>
    <row r="303" customFormat="false" ht="12.75" hidden="false" customHeight="false" outlineLevel="0" collapsed="false">
      <c r="A303" s="438" t="s">
        <v>896</v>
      </c>
      <c r="B303" s="439" t="s">
        <v>208</v>
      </c>
      <c r="C303" s="437" t="s">
        <v>897</v>
      </c>
      <c r="D303" s="437"/>
      <c r="E303" s="437"/>
      <c r="F303" s="437"/>
      <c r="G303" s="437"/>
      <c r="H303" s="437"/>
      <c r="I303" s="437"/>
      <c r="J303" s="437"/>
      <c r="K303" s="437"/>
    </row>
    <row r="304" customFormat="false" ht="12.75" hidden="false" customHeight="false" outlineLevel="0" collapsed="false">
      <c r="A304" s="438" t="s">
        <v>898</v>
      </c>
      <c r="B304" s="439" t="s">
        <v>208</v>
      </c>
      <c r="C304" s="437" t="s">
        <v>899</v>
      </c>
      <c r="D304" s="437"/>
      <c r="E304" s="437"/>
      <c r="F304" s="437"/>
      <c r="G304" s="437"/>
      <c r="H304" s="437"/>
      <c r="I304" s="437"/>
      <c r="J304" s="437"/>
      <c r="K304" s="437"/>
    </row>
    <row r="305" customFormat="false" ht="12.75" hidden="false" customHeight="false" outlineLevel="0" collapsed="false">
      <c r="A305" s="438" t="s">
        <v>900</v>
      </c>
      <c r="B305" s="439" t="s">
        <v>208</v>
      </c>
      <c r="C305" s="437" t="s">
        <v>901</v>
      </c>
      <c r="D305" s="437"/>
      <c r="E305" s="437"/>
      <c r="F305" s="437"/>
      <c r="G305" s="437"/>
      <c r="H305" s="437"/>
      <c r="I305" s="437"/>
      <c r="J305" s="437"/>
      <c r="K305" s="437"/>
    </row>
    <row r="306" customFormat="false" ht="12.75" hidden="false" customHeight="false" outlineLevel="0" collapsed="false">
      <c r="A306" s="438" t="s">
        <v>902</v>
      </c>
      <c r="B306" s="439" t="s">
        <v>208</v>
      </c>
      <c r="C306" s="437" t="s">
        <v>903</v>
      </c>
      <c r="D306" s="437"/>
      <c r="E306" s="437"/>
      <c r="F306" s="437"/>
      <c r="G306" s="437"/>
      <c r="H306" s="437"/>
      <c r="I306" s="437"/>
      <c r="J306" s="437"/>
      <c r="K306" s="437"/>
    </row>
    <row r="307" customFormat="false" ht="12.75" hidden="false" customHeight="false" outlineLevel="0" collapsed="false">
      <c r="A307" s="438" t="s">
        <v>904</v>
      </c>
      <c r="B307" s="439" t="s">
        <v>208</v>
      </c>
      <c r="C307" s="437" t="s">
        <v>905</v>
      </c>
      <c r="D307" s="437"/>
      <c r="E307" s="437"/>
      <c r="F307" s="437"/>
      <c r="G307" s="437"/>
      <c r="H307" s="437"/>
      <c r="I307" s="437"/>
      <c r="J307" s="437"/>
      <c r="K307" s="437"/>
    </row>
    <row r="308" customFormat="false" ht="12.75" hidden="false" customHeight="false" outlineLevel="0" collapsed="false">
      <c r="A308" s="438" t="s">
        <v>906</v>
      </c>
      <c r="B308" s="439" t="s">
        <v>208</v>
      </c>
      <c r="C308" s="437" t="s">
        <v>907</v>
      </c>
      <c r="D308" s="437"/>
      <c r="E308" s="437"/>
      <c r="F308" s="437"/>
      <c r="G308" s="437"/>
      <c r="H308" s="437"/>
      <c r="I308" s="437"/>
      <c r="J308" s="437"/>
      <c r="K308" s="437"/>
    </row>
    <row r="309" customFormat="false" ht="12.75" hidden="false" customHeight="false" outlineLevel="0" collapsed="false">
      <c r="A309" s="438" t="s">
        <v>908</v>
      </c>
      <c r="B309" s="439" t="s">
        <v>208</v>
      </c>
      <c r="C309" s="437" t="s">
        <v>909</v>
      </c>
      <c r="D309" s="437"/>
      <c r="E309" s="437"/>
      <c r="F309" s="437"/>
      <c r="G309" s="437"/>
      <c r="H309" s="437"/>
      <c r="I309" s="437"/>
      <c r="J309" s="437"/>
      <c r="K309" s="437"/>
    </row>
    <row r="310" customFormat="false" ht="12.75" hidden="false" customHeight="false" outlineLevel="0" collapsed="false">
      <c r="A310" s="438" t="s">
        <v>910</v>
      </c>
      <c r="B310" s="439" t="s">
        <v>209</v>
      </c>
      <c r="C310" s="437" t="s">
        <v>911</v>
      </c>
      <c r="D310" s="437"/>
      <c r="E310" s="437"/>
      <c r="F310" s="437"/>
      <c r="G310" s="437"/>
      <c r="H310" s="437"/>
      <c r="I310" s="437"/>
      <c r="J310" s="437"/>
      <c r="K310" s="437"/>
    </row>
    <row r="311" customFormat="false" ht="12.75" hidden="false" customHeight="false" outlineLevel="0" collapsed="false">
      <c r="A311" s="438" t="s">
        <v>912</v>
      </c>
      <c r="B311" s="439" t="s">
        <v>209</v>
      </c>
      <c r="C311" s="437" t="s">
        <v>913</v>
      </c>
      <c r="D311" s="437"/>
      <c r="E311" s="437"/>
      <c r="F311" s="437"/>
      <c r="G311" s="437"/>
      <c r="H311" s="437"/>
      <c r="I311" s="437"/>
      <c r="J311" s="437"/>
      <c r="K311" s="437"/>
    </row>
    <row r="312" customFormat="false" ht="12.75" hidden="false" customHeight="false" outlineLevel="0" collapsed="false">
      <c r="A312" s="438" t="s">
        <v>914</v>
      </c>
      <c r="B312" s="439" t="s">
        <v>209</v>
      </c>
      <c r="C312" s="437" t="s">
        <v>915</v>
      </c>
      <c r="D312" s="437"/>
      <c r="E312" s="437"/>
      <c r="F312" s="437"/>
      <c r="G312" s="437"/>
      <c r="H312" s="437"/>
      <c r="I312" s="437"/>
      <c r="J312" s="437"/>
      <c r="K312" s="437"/>
    </row>
    <row r="313" customFormat="false" ht="12.75" hidden="false" customHeight="false" outlineLevel="0" collapsed="false">
      <c r="A313" s="438" t="s">
        <v>916</v>
      </c>
      <c r="B313" s="439" t="s">
        <v>209</v>
      </c>
      <c r="C313" s="437" t="s">
        <v>917</v>
      </c>
      <c r="D313" s="437"/>
      <c r="E313" s="437"/>
      <c r="F313" s="437"/>
      <c r="G313" s="437"/>
      <c r="H313" s="437"/>
      <c r="I313" s="437"/>
      <c r="J313" s="437"/>
      <c r="K313" s="437"/>
    </row>
    <row r="314" customFormat="false" ht="12.75" hidden="false" customHeight="false" outlineLevel="0" collapsed="false">
      <c r="A314" s="440" t="s">
        <v>918</v>
      </c>
      <c r="B314" s="441" t="s">
        <v>209</v>
      </c>
      <c r="C314" s="442" t="s">
        <v>919</v>
      </c>
      <c r="D314" s="442"/>
      <c r="E314" s="442"/>
      <c r="F314" s="442"/>
      <c r="G314" s="442"/>
      <c r="H314" s="442"/>
      <c r="I314" s="442"/>
      <c r="J314" s="442"/>
      <c r="K314" s="442"/>
    </row>
    <row r="315" customFormat="false" ht="12.75" hidden="false" customHeight="false" outlineLevel="0" collapsed="false">
      <c r="A315" s="438" t="s">
        <v>920</v>
      </c>
      <c r="B315" s="439"/>
      <c r="C315" s="437" t="s">
        <v>921</v>
      </c>
      <c r="D315" s="437"/>
      <c r="E315" s="437"/>
      <c r="F315" s="437"/>
      <c r="G315" s="437"/>
      <c r="H315" s="437"/>
      <c r="I315" s="437"/>
      <c r="J315" s="437"/>
      <c r="K315" s="437"/>
    </row>
    <row r="316" customFormat="false" ht="12.75" hidden="false" customHeight="false" outlineLevel="0" collapsed="false">
      <c r="A316" s="438" t="s">
        <v>922</v>
      </c>
      <c r="B316" s="439" t="s">
        <v>206</v>
      </c>
      <c r="C316" s="437" t="s">
        <v>923</v>
      </c>
      <c r="D316" s="437"/>
      <c r="E316" s="437"/>
      <c r="F316" s="437"/>
      <c r="G316" s="437"/>
      <c r="H316" s="437"/>
      <c r="I316" s="437"/>
      <c r="J316" s="437"/>
      <c r="K316" s="437"/>
    </row>
    <row r="317" customFormat="false" ht="12.75" hidden="false" customHeight="false" outlineLevel="0" collapsed="false">
      <c r="A317" s="452" t="s">
        <v>924</v>
      </c>
      <c r="B317" s="445" t="s">
        <v>206</v>
      </c>
      <c r="C317" s="446" t="s">
        <v>925</v>
      </c>
      <c r="D317" s="446"/>
      <c r="E317" s="446"/>
      <c r="F317" s="446"/>
      <c r="G317" s="446"/>
      <c r="H317" s="446"/>
      <c r="I317" s="446"/>
      <c r="J317" s="446"/>
      <c r="K317" s="446"/>
    </row>
    <row r="318" customFormat="false" ht="12.75" hidden="false" customHeight="false" outlineLevel="0" collapsed="false">
      <c r="A318" s="459"/>
      <c r="B318" s="420"/>
      <c r="D318" s="420"/>
      <c r="E318" s="420"/>
      <c r="F318" s="420"/>
      <c r="G318" s="420"/>
      <c r="H318" s="420"/>
      <c r="I318" s="420"/>
    </row>
    <row r="319" customFormat="false" ht="12.75" hidden="false" customHeight="false" outlineLevel="0" collapsed="false">
      <c r="A319" s="459"/>
      <c r="B319" s="420"/>
      <c r="D319" s="420"/>
      <c r="E319" s="420"/>
      <c r="F319" s="420"/>
      <c r="G319" s="420"/>
      <c r="H319" s="420"/>
      <c r="I319" s="420"/>
    </row>
    <row r="320" customFormat="false" ht="12.75" hidden="false" customHeight="false" outlineLevel="0" collapsed="false">
      <c r="A320" s="459"/>
      <c r="B320" s="420"/>
      <c r="C320" s="420"/>
      <c r="D320" s="420"/>
      <c r="E320" s="420"/>
      <c r="F320" s="420"/>
      <c r="G320" s="420"/>
      <c r="H320" s="420"/>
      <c r="I320" s="420"/>
    </row>
    <row r="321" customFormat="false" ht="12.75" hidden="false" customHeight="false" outlineLevel="0" collapsed="false">
      <c r="A321" s="459"/>
      <c r="B321" s="420"/>
      <c r="C321" s="420"/>
      <c r="D321" s="420"/>
      <c r="E321" s="420"/>
      <c r="F321" s="420"/>
      <c r="G321" s="420"/>
      <c r="H321" s="420"/>
      <c r="I321" s="420"/>
    </row>
    <row r="322" customFormat="false" ht="12.75" hidden="false" customHeight="false" outlineLevel="0" collapsed="false">
      <c r="A322" s="459"/>
      <c r="B322" s="420"/>
      <c r="C322" s="420"/>
      <c r="D322" s="420"/>
      <c r="E322" s="420"/>
      <c r="F322" s="420"/>
      <c r="G322" s="420"/>
      <c r="H322" s="420"/>
      <c r="I322" s="420"/>
    </row>
    <row r="323" customFormat="false" ht="12.75" hidden="false" customHeight="false" outlineLevel="0" collapsed="false">
      <c r="A323" s="459"/>
      <c r="B323" s="420"/>
      <c r="C323" s="420"/>
      <c r="D323" s="420"/>
      <c r="E323" s="420"/>
      <c r="F323" s="420"/>
      <c r="G323" s="420"/>
      <c r="H323" s="420"/>
      <c r="I323" s="420"/>
    </row>
    <row r="324" customFormat="false" ht="12.75" hidden="false" customHeight="false" outlineLevel="0" collapsed="false">
      <c r="A324" s="460"/>
      <c r="B324" s="420"/>
      <c r="C324" s="420"/>
      <c r="D324" s="420"/>
      <c r="E324" s="420"/>
      <c r="F324" s="420"/>
      <c r="G324" s="420"/>
      <c r="H324" s="420"/>
      <c r="I324" s="420"/>
    </row>
    <row r="325" customFormat="false" ht="12.75" hidden="false" customHeight="false" outlineLevel="0" collapsed="false">
      <c r="A325" s="460"/>
      <c r="B325" s="420"/>
      <c r="C325" s="420"/>
      <c r="D325" s="420"/>
      <c r="E325" s="420"/>
      <c r="F325" s="420"/>
      <c r="G325" s="420"/>
      <c r="H325" s="420"/>
      <c r="I325" s="420"/>
    </row>
    <row r="326" customFormat="false" ht="12.75" hidden="false" customHeight="false" outlineLevel="0" collapsed="false">
      <c r="A326" s="459"/>
      <c r="B326" s="420"/>
      <c r="C326" s="420"/>
      <c r="D326" s="420"/>
      <c r="E326" s="420"/>
      <c r="F326" s="420"/>
      <c r="G326" s="420"/>
      <c r="H326" s="420"/>
      <c r="I326" s="420"/>
    </row>
    <row r="327" customFormat="false" ht="12.75" hidden="false" customHeight="false" outlineLevel="0" collapsed="false">
      <c r="A327" s="459"/>
      <c r="B327" s="420"/>
      <c r="C327" s="420"/>
      <c r="D327" s="420"/>
      <c r="E327" s="420"/>
      <c r="F327" s="420"/>
      <c r="G327" s="420"/>
      <c r="H327" s="420"/>
      <c r="I327" s="420"/>
    </row>
    <row r="328" customFormat="false" ht="12.75" hidden="false" customHeight="false" outlineLevel="0" collapsed="false">
      <c r="A328" s="459"/>
      <c r="B328" s="420"/>
      <c r="C328" s="420"/>
      <c r="D328" s="420"/>
      <c r="E328" s="420"/>
      <c r="F328" s="420"/>
      <c r="G328" s="420"/>
      <c r="H328" s="420"/>
      <c r="I328" s="420"/>
    </row>
    <row r="329" customFormat="false" ht="12.75" hidden="false" customHeight="false" outlineLevel="0" collapsed="false">
      <c r="A329" s="459"/>
      <c r="B329" s="420"/>
      <c r="C329" s="420"/>
      <c r="D329" s="420"/>
      <c r="E329" s="420"/>
      <c r="F329" s="420"/>
      <c r="G329" s="420"/>
      <c r="H329" s="420"/>
      <c r="I329" s="420"/>
    </row>
    <row r="330" customFormat="false" ht="12.75" hidden="false" customHeight="false" outlineLevel="0" collapsed="false">
      <c r="A330" s="459"/>
      <c r="B330" s="420"/>
      <c r="C330" s="420"/>
      <c r="D330" s="420"/>
      <c r="E330" s="420"/>
      <c r="F330" s="420"/>
      <c r="G330" s="420"/>
      <c r="H330" s="420"/>
      <c r="I330" s="420"/>
    </row>
    <row r="331" customFormat="false" ht="12.75" hidden="false" customHeight="false" outlineLevel="0" collapsed="false">
      <c r="A331" s="459"/>
      <c r="B331" s="420"/>
      <c r="C331" s="420"/>
      <c r="D331" s="420"/>
      <c r="E331" s="420"/>
      <c r="F331" s="420"/>
      <c r="G331" s="420"/>
      <c r="H331" s="420"/>
      <c r="I331" s="420"/>
    </row>
    <row r="332" customFormat="false" ht="12.75" hidden="false" customHeight="false" outlineLevel="0" collapsed="false">
      <c r="A332" s="459"/>
      <c r="B332" s="420"/>
      <c r="C332" s="420"/>
      <c r="D332" s="420"/>
      <c r="E332" s="420"/>
      <c r="F332" s="420"/>
      <c r="G332" s="420"/>
      <c r="H332" s="420"/>
      <c r="I332" s="420"/>
    </row>
    <row r="333" customFormat="false" ht="12.75" hidden="false" customHeight="false" outlineLevel="0" collapsed="false">
      <c r="A333" s="459"/>
      <c r="B333" s="420"/>
      <c r="C333" s="420"/>
      <c r="D333" s="420"/>
      <c r="E333" s="420"/>
      <c r="F333" s="420"/>
      <c r="G333" s="420"/>
      <c r="H333" s="420"/>
      <c r="I333" s="420"/>
    </row>
    <row r="334" customFormat="false" ht="12.75" hidden="false" customHeight="false" outlineLevel="0" collapsed="false">
      <c r="A334" s="459"/>
      <c r="B334" s="420"/>
      <c r="C334" s="420"/>
      <c r="D334" s="420"/>
      <c r="E334" s="420"/>
      <c r="F334" s="420"/>
      <c r="G334" s="420"/>
      <c r="H334" s="420"/>
      <c r="I334" s="420"/>
    </row>
    <row r="335" customFormat="false" ht="12.75" hidden="false" customHeight="false" outlineLevel="0" collapsed="false">
      <c r="A335" s="459"/>
      <c r="B335" s="420"/>
      <c r="C335" s="420"/>
      <c r="D335" s="420"/>
      <c r="E335" s="420"/>
      <c r="F335" s="420"/>
      <c r="G335" s="420"/>
      <c r="H335" s="420"/>
      <c r="I335" s="420"/>
    </row>
    <row r="336" customFormat="false" ht="12.75" hidden="false" customHeight="false" outlineLevel="0" collapsed="false">
      <c r="A336" s="459"/>
      <c r="B336" s="420"/>
      <c r="C336" s="420"/>
      <c r="D336" s="420"/>
      <c r="E336" s="420"/>
      <c r="F336" s="420"/>
      <c r="G336" s="420"/>
      <c r="H336" s="420"/>
      <c r="I336" s="420"/>
    </row>
    <row r="337" customFormat="false" ht="12.75" hidden="false" customHeight="false" outlineLevel="0" collapsed="false">
      <c r="A337" s="459"/>
      <c r="B337" s="420"/>
      <c r="C337" s="420"/>
      <c r="D337" s="420"/>
      <c r="E337" s="420"/>
      <c r="F337" s="420"/>
      <c r="G337" s="420"/>
      <c r="H337" s="420"/>
      <c r="I337" s="420"/>
    </row>
    <row r="338" customFormat="false" ht="12.75" hidden="false" customHeight="false" outlineLevel="0" collapsed="false">
      <c r="A338" s="459"/>
      <c r="B338" s="420"/>
      <c r="C338" s="420"/>
      <c r="D338" s="420"/>
      <c r="E338" s="420"/>
      <c r="F338" s="420"/>
      <c r="G338" s="420"/>
      <c r="H338" s="420"/>
      <c r="I338" s="420"/>
    </row>
    <row r="339" customFormat="false" ht="12.75" hidden="false" customHeight="false" outlineLevel="0" collapsed="false">
      <c r="A339" s="459"/>
      <c r="B339" s="420"/>
      <c r="C339" s="420"/>
      <c r="D339" s="420"/>
      <c r="E339" s="420"/>
      <c r="F339" s="420"/>
      <c r="G339" s="420"/>
      <c r="H339" s="420"/>
      <c r="I339" s="420"/>
    </row>
    <row r="340" customFormat="false" ht="12.75" hidden="false" customHeight="false" outlineLevel="0" collapsed="false">
      <c r="A340" s="459"/>
      <c r="B340" s="420"/>
      <c r="C340" s="420"/>
      <c r="D340" s="420"/>
      <c r="E340" s="420"/>
      <c r="F340" s="420"/>
      <c r="G340" s="420"/>
      <c r="H340" s="420"/>
      <c r="I340" s="420"/>
    </row>
    <row r="341" customFormat="false" ht="12.75" hidden="false" customHeight="false" outlineLevel="0" collapsed="false">
      <c r="A341" s="459"/>
      <c r="B341" s="420"/>
      <c r="C341" s="420"/>
      <c r="D341" s="420"/>
      <c r="E341" s="420"/>
      <c r="F341" s="420"/>
      <c r="G341" s="420"/>
      <c r="H341" s="420"/>
      <c r="I341" s="420"/>
    </row>
    <row r="342" customFormat="false" ht="12.75" hidden="false" customHeight="false" outlineLevel="0" collapsed="false">
      <c r="A342" s="459"/>
      <c r="B342" s="420"/>
      <c r="C342" s="420"/>
      <c r="D342" s="420"/>
      <c r="E342" s="420"/>
      <c r="F342" s="420"/>
      <c r="G342" s="420"/>
      <c r="H342" s="420"/>
      <c r="I342" s="420"/>
    </row>
    <row r="343" customFormat="false" ht="12.75" hidden="false" customHeight="false" outlineLevel="0" collapsed="false">
      <c r="A343" s="459"/>
      <c r="B343" s="420"/>
      <c r="C343" s="420"/>
      <c r="D343" s="420"/>
      <c r="E343" s="420"/>
      <c r="F343" s="420"/>
      <c r="G343" s="420"/>
      <c r="H343" s="420"/>
      <c r="I343" s="420"/>
    </row>
    <row r="344" customFormat="false" ht="12.75" hidden="false" customHeight="false" outlineLevel="0" collapsed="false">
      <c r="A344" s="459"/>
      <c r="B344" s="420"/>
      <c r="C344" s="420"/>
      <c r="D344" s="420"/>
      <c r="E344" s="420"/>
      <c r="F344" s="420"/>
      <c r="G344" s="420"/>
      <c r="H344" s="420"/>
      <c r="I344" s="420"/>
    </row>
    <row r="345" customFormat="false" ht="12.75" hidden="false" customHeight="false" outlineLevel="0" collapsed="false">
      <c r="A345" s="459"/>
      <c r="B345" s="420"/>
      <c r="C345" s="420"/>
      <c r="D345" s="420"/>
      <c r="E345" s="420"/>
      <c r="F345" s="420"/>
      <c r="G345" s="420"/>
      <c r="H345" s="420"/>
      <c r="I345" s="420"/>
    </row>
    <row r="346" customFormat="false" ht="12.75" hidden="false" customHeight="false" outlineLevel="0" collapsed="false">
      <c r="A346" s="459"/>
      <c r="B346" s="420"/>
      <c r="C346" s="420"/>
      <c r="D346" s="420"/>
      <c r="E346" s="420"/>
      <c r="F346" s="420"/>
      <c r="G346" s="420"/>
      <c r="H346" s="420"/>
      <c r="I346" s="420"/>
    </row>
    <row r="347" customFormat="false" ht="12.75" hidden="false" customHeight="false" outlineLevel="0" collapsed="false">
      <c r="A347" s="459"/>
      <c r="B347" s="420"/>
      <c r="C347" s="420"/>
      <c r="D347" s="420"/>
      <c r="E347" s="420"/>
      <c r="F347" s="420"/>
      <c r="G347" s="420"/>
      <c r="H347" s="420"/>
      <c r="I347" s="420"/>
    </row>
    <row r="348" customFormat="false" ht="12.75" hidden="false" customHeight="false" outlineLevel="0" collapsed="false">
      <c r="A348" s="459"/>
      <c r="B348" s="420"/>
      <c r="C348" s="420"/>
      <c r="D348" s="420"/>
      <c r="E348" s="420"/>
      <c r="F348" s="420"/>
      <c r="G348" s="420"/>
      <c r="H348" s="420"/>
      <c r="I348" s="420"/>
    </row>
    <row r="349" customFormat="false" ht="12.75" hidden="false" customHeight="false" outlineLevel="0" collapsed="false">
      <c r="A349" s="459"/>
      <c r="B349" s="420"/>
      <c r="C349" s="420"/>
      <c r="D349" s="420"/>
      <c r="E349" s="420"/>
      <c r="F349" s="420"/>
      <c r="G349" s="420"/>
      <c r="H349" s="420"/>
      <c r="I349" s="420"/>
    </row>
    <row r="350" customFormat="false" ht="12.75" hidden="false" customHeight="false" outlineLevel="0" collapsed="false">
      <c r="A350" s="459"/>
      <c r="B350" s="420"/>
      <c r="C350" s="420"/>
      <c r="D350" s="420"/>
      <c r="E350" s="420"/>
      <c r="F350" s="420"/>
      <c r="G350" s="420"/>
      <c r="H350" s="420"/>
      <c r="I350" s="420"/>
    </row>
    <row r="351" customFormat="false" ht="12.75" hidden="false" customHeight="false" outlineLevel="0" collapsed="false">
      <c r="A351" s="459"/>
      <c r="B351" s="420"/>
      <c r="C351" s="420"/>
      <c r="D351" s="420"/>
      <c r="E351" s="420"/>
      <c r="F351" s="420"/>
      <c r="G351" s="420"/>
      <c r="H351" s="420"/>
      <c r="I351" s="420"/>
    </row>
    <row r="352" customFormat="false" ht="12.75" hidden="false" customHeight="false" outlineLevel="0" collapsed="false">
      <c r="A352" s="459"/>
      <c r="B352" s="420"/>
      <c r="C352" s="420"/>
      <c r="D352" s="420"/>
      <c r="E352" s="420"/>
      <c r="F352" s="420"/>
      <c r="G352" s="420"/>
      <c r="H352" s="420"/>
      <c r="I352" s="420"/>
    </row>
    <row r="353" customFormat="false" ht="12.75" hidden="false" customHeight="false" outlineLevel="0" collapsed="false">
      <c r="A353" s="459"/>
      <c r="B353" s="420"/>
      <c r="C353" s="420"/>
      <c r="D353" s="420"/>
      <c r="E353" s="420"/>
      <c r="F353" s="420"/>
      <c r="G353" s="420"/>
      <c r="H353" s="420"/>
      <c r="I353" s="420"/>
    </row>
    <row r="354" customFormat="false" ht="12.75" hidden="false" customHeight="false" outlineLevel="0" collapsed="false">
      <c r="A354" s="459"/>
      <c r="B354" s="420"/>
      <c r="C354" s="420"/>
      <c r="D354" s="420"/>
      <c r="E354" s="420"/>
      <c r="F354" s="420"/>
      <c r="G354" s="420"/>
      <c r="H354" s="420"/>
      <c r="I354" s="420"/>
    </row>
    <row r="355" customFormat="false" ht="12.75" hidden="false" customHeight="false" outlineLevel="0" collapsed="false">
      <c r="A355" s="459"/>
      <c r="B355" s="420"/>
      <c r="C355" s="420"/>
      <c r="D355" s="420"/>
      <c r="E355" s="420"/>
      <c r="F355" s="420"/>
      <c r="G355" s="420"/>
      <c r="H355" s="420"/>
      <c r="I355" s="420"/>
    </row>
    <row r="356" customFormat="false" ht="12.75" hidden="false" customHeight="false" outlineLevel="0" collapsed="false">
      <c r="A356" s="459"/>
      <c r="B356" s="420"/>
      <c r="C356" s="420"/>
      <c r="D356" s="420"/>
      <c r="E356" s="420"/>
      <c r="F356" s="420"/>
      <c r="G356" s="420"/>
      <c r="H356" s="420"/>
      <c r="I356" s="420"/>
    </row>
    <row r="357" customFormat="false" ht="12.75" hidden="false" customHeight="false" outlineLevel="0" collapsed="false">
      <c r="A357" s="459"/>
      <c r="B357" s="420"/>
      <c r="C357" s="420"/>
      <c r="D357" s="420"/>
      <c r="E357" s="420"/>
      <c r="F357" s="420"/>
      <c r="G357" s="420"/>
      <c r="H357" s="420"/>
      <c r="I357" s="420"/>
    </row>
    <row r="358" customFormat="false" ht="12.75" hidden="false" customHeight="false" outlineLevel="0" collapsed="false">
      <c r="A358" s="459"/>
      <c r="B358" s="420"/>
      <c r="C358" s="420"/>
      <c r="D358" s="420"/>
      <c r="E358" s="420"/>
      <c r="F358" s="420"/>
      <c r="G358" s="420"/>
      <c r="H358" s="420"/>
      <c r="I358" s="420"/>
    </row>
    <row r="359" customFormat="false" ht="12.75" hidden="false" customHeight="false" outlineLevel="0" collapsed="false">
      <c r="A359" s="459"/>
      <c r="B359" s="420"/>
      <c r="C359" s="420"/>
      <c r="D359" s="420"/>
      <c r="E359" s="420"/>
      <c r="F359" s="420"/>
      <c r="G359" s="420"/>
      <c r="H359" s="420"/>
      <c r="I359" s="420"/>
    </row>
    <row r="360" customFormat="false" ht="12.75" hidden="false" customHeight="false" outlineLevel="0" collapsed="false">
      <c r="A360" s="459"/>
      <c r="B360" s="420"/>
      <c r="C360" s="420"/>
      <c r="D360" s="420"/>
      <c r="E360" s="420"/>
      <c r="F360" s="420"/>
      <c r="G360" s="420"/>
      <c r="H360" s="420"/>
      <c r="I360" s="420"/>
    </row>
    <row r="361" customFormat="false" ht="12.75" hidden="false" customHeight="false" outlineLevel="0" collapsed="false">
      <c r="A361" s="459"/>
      <c r="B361" s="420"/>
      <c r="C361" s="420"/>
      <c r="D361" s="420"/>
      <c r="E361" s="420"/>
      <c r="F361" s="420"/>
      <c r="G361" s="420"/>
      <c r="H361" s="420"/>
      <c r="I361" s="420"/>
    </row>
    <row r="362" customFormat="false" ht="12.75" hidden="false" customHeight="false" outlineLevel="0" collapsed="false">
      <c r="A362" s="459"/>
      <c r="B362" s="420"/>
      <c r="C362" s="420"/>
      <c r="D362" s="420"/>
      <c r="E362" s="420"/>
      <c r="F362" s="420"/>
      <c r="G362" s="420"/>
      <c r="H362" s="420"/>
      <c r="I362" s="420"/>
    </row>
    <row r="363" customFormat="false" ht="12.75" hidden="false" customHeight="false" outlineLevel="0" collapsed="false">
      <c r="A363" s="459"/>
      <c r="B363" s="420"/>
      <c r="C363" s="420"/>
      <c r="D363" s="420"/>
      <c r="E363" s="420"/>
      <c r="F363" s="420"/>
      <c r="G363" s="420"/>
      <c r="H363" s="420"/>
      <c r="I363" s="420"/>
    </row>
    <row r="364" customFormat="false" ht="12.75" hidden="false" customHeight="false" outlineLevel="0" collapsed="false">
      <c r="A364" s="459"/>
      <c r="B364" s="420"/>
      <c r="C364" s="420"/>
      <c r="D364" s="420"/>
      <c r="E364" s="420"/>
      <c r="F364" s="420"/>
      <c r="G364" s="420"/>
      <c r="H364" s="420"/>
      <c r="I364" s="420"/>
    </row>
    <row r="365" customFormat="false" ht="12.75" hidden="false" customHeight="false" outlineLevel="0" collapsed="false">
      <c r="A365" s="459"/>
      <c r="B365" s="420"/>
      <c r="C365" s="420"/>
      <c r="D365" s="420"/>
      <c r="E365" s="420"/>
      <c r="F365" s="420"/>
      <c r="G365" s="420"/>
      <c r="H365" s="420"/>
      <c r="I365" s="420"/>
    </row>
    <row r="366" customFormat="false" ht="12.75" hidden="false" customHeight="false" outlineLevel="0" collapsed="false">
      <c r="A366" s="459"/>
      <c r="B366" s="420"/>
      <c r="C366" s="420"/>
      <c r="D366" s="420"/>
      <c r="E366" s="420"/>
      <c r="F366" s="420"/>
      <c r="G366" s="420"/>
      <c r="H366" s="420"/>
      <c r="I366" s="420"/>
    </row>
    <row r="367" customFormat="false" ht="12.75" hidden="false" customHeight="false" outlineLevel="0" collapsed="false">
      <c r="A367" s="459"/>
      <c r="B367" s="420"/>
      <c r="C367" s="420"/>
      <c r="D367" s="420"/>
      <c r="E367" s="420"/>
      <c r="F367" s="420"/>
      <c r="G367" s="420"/>
      <c r="H367" s="420"/>
      <c r="I367" s="420"/>
    </row>
    <row r="368" customFormat="false" ht="12.75" hidden="false" customHeight="false" outlineLevel="0" collapsed="false">
      <c r="A368" s="459"/>
      <c r="B368" s="420"/>
      <c r="C368" s="420"/>
      <c r="D368" s="420"/>
      <c r="E368" s="420"/>
      <c r="F368" s="420"/>
      <c r="G368" s="420"/>
      <c r="H368" s="420"/>
      <c r="I368" s="420"/>
    </row>
    <row r="369" customFormat="false" ht="12.75" hidden="false" customHeight="false" outlineLevel="0" collapsed="false">
      <c r="A369" s="459"/>
      <c r="B369" s="420"/>
      <c r="C369" s="420"/>
      <c r="D369" s="420"/>
      <c r="E369" s="420"/>
      <c r="F369" s="420"/>
      <c r="G369" s="420"/>
      <c r="H369" s="420"/>
      <c r="I369" s="420"/>
    </row>
    <row r="370" customFormat="false" ht="12.75" hidden="false" customHeight="false" outlineLevel="0" collapsed="false">
      <c r="A370" s="459"/>
      <c r="B370" s="420"/>
      <c r="C370" s="420"/>
      <c r="D370" s="420"/>
      <c r="E370" s="420"/>
      <c r="F370" s="420"/>
      <c r="G370" s="420"/>
      <c r="H370" s="420"/>
      <c r="I370" s="420"/>
    </row>
  </sheetData>
  <mergeCells count="311">
    <mergeCell ref="I2:K2"/>
    <mergeCell ref="A3:D3"/>
    <mergeCell ref="A6:K6"/>
    <mergeCell ref="A8:K8"/>
    <mergeCell ref="A10:K10"/>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 ref="C313:K313"/>
    <mergeCell ref="C314:K314"/>
    <mergeCell ref="C315:K315"/>
    <mergeCell ref="C316:K316"/>
    <mergeCell ref="C317:K317"/>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33" man="true" max="16383" min="0"/>
    <brk id="2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10" min="9" style="46" width="11.42"/>
    <col collapsed="false" customWidth="false" hidden="false" outlineLevel="0" max="257" min="11" style="47" width="11.42"/>
  </cols>
  <sheetData>
    <row r="1" s="49" customFormat="true" ht="10.9" hidden="false" customHeight="true" outlineLevel="0" collapsed="false">
      <c r="A1" s="48"/>
      <c r="B1" s="48"/>
      <c r="C1" s="48"/>
      <c r="D1" s="48"/>
      <c r="E1" s="48"/>
      <c r="F1" s="48"/>
      <c r="G1" s="48"/>
      <c r="H1" s="48"/>
      <c r="I1" s="48"/>
      <c r="J1" s="48"/>
    </row>
    <row r="2" s="49" customFormat="true" ht="34.5" hidden="false" customHeight="true" outlineLevel="0" collapsed="false">
      <c r="A2" s="50" t="s">
        <v>31</v>
      </c>
      <c r="B2" s="50"/>
      <c r="C2" s="50"/>
      <c r="D2" s="50"/>
      <c r="E2" s="50"/>
      <c r="F2" s="50"/>
      <c r="G2" s="50"/>
      <c r="H2" s="50"/>
      <c r="I2" s="48"/>
      <c r="J2" s="48"/>
    </row>
    <row r="3" s="49" customFormat="true" ht="12.75" hidden="false" customHeight="false" outlineLevel="0" collapsed="false">
      <c r="A3" s="51" t="s">
        <v>32</v>
      </c>
      <c r="B3" s="51"/>
      <c r="C3" s="51"/>
      <c r="D3" s="51"/>
      <c r="E3" s="51"/>
      <c r="F3" s="51"/>
      <c r="G3" s="51"/>
      <c r="H3" s="51"/>
      <c r="I3" s="48"/>
      <c r="J3" s="48"/>
    </row>
    <row r="4" s="54" customFormat="true" ht="12" hidden="false" customHeight="false" outlineLevel="0" collapsed="false">
      <c r="A4" s="52" t="s">
        <v>33</v>
      </c>
      <c r="B4" s="52"/>
      <c r="C4" s="52"/>
      <c r="D4" s="52"/>
      <c r="E4" s="52"/>
      <c r="F4" s="52"/>
      <c r="G4" s="52"/>
      <c r="H4" s="52"/>
      <c r="I4" s="53"/>
      <c r="J4" s="48"/>
      <c r="K4" s="49"/>
      <c r="L4" s="49"/>
      <c r="M4" s="49"/>
      <c r="N4" s="49"/>
      <c r="O4" s="49"/>
      <c r="P4" s="49"/>
      <c r="Q4" s="49"/>
    </row>
    <row r="5" s="54" customFormat="true" ht="12" hidden="false" customHeight="false" outlineLevel="0" collapsed="false">
      <c r="A5" s="55"/>
      <c r="B5" s="55"/>
      <c r="C5" s="55"/>
      <c r="D5" s="55"/>
      <c r="E5" s="55"/>
      <c r="F5" s="55"/>
      <c r="G5" s="55"/>
      <c r="H5" s="55"/>
      <c r="I5" s="53"/>
      <c r="J5" s="48"/>
      <c r="K5" s="49"/>
      <c r="L5" s="49"/>
      <c r="M5" s="49"/>
      <c r="N5" s="49"/>
      <c r="O5" s="49"/>
      <c r="P5" s="49"/>
      <c r="Q5" s="49"/>
    </row>
    <row r="6" s="54" customFormat="true" ht="12" hidden="false" customHeight="false" outlineLevel="0" collapsed="false">
      <c r="A6" s="55"/>
      <c r="B6" s="55"/>
      <c r="C6" s="55"/>
      <c r="D6" s="55"/>
      <c r="E6" s="55"/>
      <c r="F6" s="55"/>
      <c r="G6" s="55"/>
      <c r="H6" s="55"/>
      <c r="I6" s="53"/>
      <c r="J6" s="48"/>
      <c r="K6" s="49"/>
      <c r="L6" s="49"/>
      <c r="M6" s="49"/>
      <c r="N6" s="49"/>
      <c r="O6" s="49"/>
      <c r="P6" s="49"/>
      <c r="Q6" s="49"/>
    </row>
    <row r="7" s="54" customFormat="true" ht="12" hidden="false" customHeight="false" outlineLevel="0" collapsed="false">
      <c r="A7" s="55"/>
      <c r="B7" s="55"/>
      <c r="C7" s="55"/>
      <c r="D7" s="55"/>
      <c r="E7" s="55"/>
      <c r="F7" s="55"/>
      <c r="G7" s="55"/>
      <c r="H7" s="55"/>
      <c r="I7" s="53"/>
      <c r="J7" s="48"/>
      <c r="K7" s="49"/>
      <c r="L7" s="49"/>
      <c r="M7" s="49"/>
      <c r="N7" s="49"/>
      <c r="O7" s="49"/>
      <c r="P7" s="49"/>
      <c r="Q7" s="49"/>
    </row>
    <row r="8" s="54" customFormat="true" ht="12" hidden="false" customHeight="false" outlineLevel="0" collapsed="false">
      <c r="A8" s="55"/>
      <c r="B8" s="55"/>
      <c r="C8" s="55"/>
      <c r="D8" s="55"/>
      <c r="E8" s="55"/>
      <c r="F8" s="55"/>
      <c r="G8" s="55"/>
      <c r="H8" s="55"/>
      <c r="I8" s="53"/>
      <c r="J8" s="48"/>
      <c r="K8" s="49"/>
      <c r="L8" s="49"/>
      <c r="M8" s="49"/>
      <c r="N8" s="49"/>
      <c r="O8" s="49"/>
      <c r="P8" s="49"/>
      <c r="Q8" s="49"/>
    </row>
    <row r="9" s="54" customFormat="true" ht="12" hidden="false" customHeight="false" outlineLevel="0" collapsed="false">
      <c r="A9" s="55"/>
      <c r="B9" s="55"/>
      <c r="C9" s="55"/>
      <c r="D9" s="55"/>
      <c r="E9" s="55"/>
      <c r="F9" s="55"/>
      <c r="G9" s="55"/>
      <c r="H9" s="55"/>
      <c r="I9" s="53"/>
      <c r="J9" s="48"/>
      <c r="K9" s="49"/>
      <c r="L9" s="49"/>
      <c r="M9" s="49"/>
      <c r="N9" s="49"/>
      <c r="O9" s="49"/>
      <c r="P9" s="49"/>
      <c r="Q9" s="49"/>
    </row>
    <row r="10" s="54" customFormat="true" ht="12" hidden="false" customHeight="false" outlineLevel="0" collapsed="false">
      <c r="A10" s="55"/>
      <c r="B10" s="55"/>
      <c r="C10" s="55"/>
      <c r="D10" s="55"/>
      <c r="E10" s="55"/>
      <c r="F10" s="55"/>
      <c r="G10" s="55"/>
      <c r="H10" s="55"/>
      <c r="I10" s="53"/>
      <c r="J10" s="48"/>
      <c r="K10" s="49"/>
      <c r="L10" s="49"/>
      <c r="M10" s="49"/>
      <c r="N10" s="49"/>
      <c r="O10" s="49"/>
      <c r="P10" s="49"/>
      <c r="Q10" s="49"/>
    </row>
    <row r="11" s="54" customFormat="true" ht="12" hidden="false" customHeight="false" outlineLevel="0" collapsed="false">
      <c r="A11" s="55"/>
      <c r="B11" s="55"/>
      <c r="C11" s="55"/>
      <c r="D11" s="55"/>
      <c r="E11" s="55"/>
      <c r="F11" s="55"/>
      <c r="G11" s="55"/>
      <c r="H11" s="55"/>
      <c r="I11" s="53"/>
      <c r="J11" s="48"/>
      <c r="K11" s="49"/>
      <c r="L11" s="49"/>
      <c r="M11" s="49"/>
      <c r="N11" s="49"/>
      <c r="O11" s="49"/>
      <c r="P11" s="49"/>
      <c r="Q11" s="49"/>
    </row>
    <row r="12" s="54" customFormat="true" ht="12" hidden="false" customHeight="false" outlineLevel="0" collapsed="false">
      <c r="A12" s="55"/>
      <c r="B12" s="55"/>
      <c r="C12" s="55"/>
      <c r="D12" s="55"/>
      <c r="E12" s="55"/>
      <c r="F12" s="55"/>
      <c r="G12" s="55"/>
      <c r="H12" s="55"/>
      <c r="I12" s="53"/>
      <c r="J12" s="48"/>
      <c r="K12" s="49"/>
      <c r="L12" s="49"/>
      <c r="M12" s="49"/>
      <c r="N12" s="49"/>
      <c r="O12" s="49"/>
      <c r="P12" s="49"/>
      <c r="Q12" s="49"/>
    </row>
    <row r="13" s="54" customFormat="true" ht="12" hidden="false" customHeight="false" outlineLevel="0" collapsed="false">
      <c r="A13" s="55"/>
      <c r="B13" s="55"/>
      <c r="C13" s="55"/>
      <c r="D13" s="55"/>
      <c r="E13" s="55"/>
      <c r="F13" s="55"/>
      <c r="G13" s="55"/>
      <c r="H13" s="55"/>
      <c r="I13" s="53"/>
      <c r="J13" s="48"/>
      <c r="K13" s="49"/>
      <c r="L13" s="49"/>
      <c r="M13" s="49"/>
      <c r="N13" s="49"/>
      <c r="O13" s="49"/>
      <c r="P13" s="49"/>
      <c r="Q13" s="49"/>
    </row>
    <row r="14" s="54" customFormat="true" ht="12" hidden="false" customHeight="false" outlineLevel="0" collapsed="false">
      <c r="A14" s="55"/>
      <c r="B14" s="55"/>
      <c r="C14" s="55"/>
      <c r="D14" s="55"/>
      <c r="E14" s="55"/>
      <c r="F14" s="55"/>
      <c r="G14" s="55"/>
      <c r="H14" s="55"/>
      <c r="I14" s="53"/>
      <c r="J14" s="48"/>
      <c r="K14" s="49"/>
      <c r="L14" s="49"/>
      <c r="M14" s="49"/>
      <c r="N14" s="49"/>
      <c r="O14" s="49"/>
      <c r="P14" s="49"/>
      <c r="Q14" s="49"/>
    </row>
    <row r="15" s="54" customFormat="true" ht="12" hidden="false" customHeight="false" outlineLevel="0" collapsed="false">
      <c r="A15" s="55"/>
      <c r="B15" s="55"/>
      <c r="C15" s="55"/>
      <c r="D15" s="55"/>
      <c r="E15" s="55"/>
      <c r="F15" s="55"/>
      <c r="G15" s="55"/>
      <c r="H15" s="55"/>
      <c r="I15" s="53"/>
      <c r="J15" s="48"/>
      <c r="K15" s="49"/>
      <c r="L15" s="49"/>
      <c r="M15" s="49"/>
      <c r="N15" s="49"/>
      <c r="O15" s="49"/>
      <c r="P15" s="49"/>
      <c r="Q15" s="49"/>
    </row>
    <row r="16" s="54" customFormat="true" ht="12" hidden="false" customHeight="false" outlineLevel="0" collapsed="false">
      <c r="A16" s="55"/>
      <c r="B16" s="55"/>
      <c r="C16" s="55"/>
      <c r="D16" s="55"/>
      <c r="E16" s="55"/>
      <c r="F16" s="55"/>
      <c r="G16" s="55"/>
      <c r="H16" s="55"/>
      <c r="I16" s="53"/>
      <c r="J16" s="48"/>
      <c r="K16" s="49"/>
      <c r="L16" s="49"/>
      <c r="M16" s="49"/>
      <c r="N16" s="49"/>
      <c r="O16" s="49"/>
      <c r="P16" s="49"/>
      <c r="Q16" s="49"/>
    </row>
    <row r="17" s="54" customFormat="true" ht="12" hidden="false" customHeight="false" outlineLevel="0" collapsed="false">
      <c r="A17" s="55"/>
      <c r="B17" s="55"/>
      <c r="C17" s="55"/>
      <c r="D17" s="55"/>
      <c r="E17" s="55"/>
      <c r="F17" s="55"/>
      <c r="G17" s="55"/>
      <c r="H17" s="55"/>
      <c r="I17" s="53"/>
      <c r="J17" s="48"/>
      <c r="K17" s="49"/>
      <c r="L17" s="49"/>
      <c r="M17" s="49"/>
      <c r="N17" s="49"/>
      <c r="O17" s="49"/>
      <c r="P17" s="49"/>
      <c r="Q17" s="49"/>
    </row>
    <row r="18" s="54" customFormat="true" ht="12" hidden="false" customHeight="false" outlineLevel="0" collapsed="false">
      <c r="A18" s="55"/>
      <c r="B18" s="55"/>
      <c r="C18" s="55"/>
      <c r="D18" s="55"/>
      <c r="E18" s="55"/>
      <c r="F18" s="55"/>
      <c r="G18" s="55"/>
      <c r="H18" s="55"/>
      <c r="I18" s="53"/>
      <c r="J18" s="48"/>
      <c r="K18" s="49"/>
      <c r="L18" s="49"/>
      <c r="M18" s="49"/>
      <c r="N18" s="49"/>
      <c r="O18" s="49"/>
      <c r="P18" s="49"/>
      <c r="Q18" s="49"/>
    </row>
    <row r="19" s="54" customFormat="true" ht="12" hidden="false" customHeight="false" outlineLevel="0" collapsed="false">
      <c r="A19" s="55"/>
      <c r="B19" s="55"/>
      <c r="C19" s="55"/>
      <c r="D19" s="55"/>
      <c r="E19" s="55"/>
      <c r="F19" s="55"/>
      <c r="G19" s="55"/>
      <c r="H19" s="55"/>
      <c r="I19" s="53"/>
      <c r="J19" s="48"/>
      <c r="K19" s="49"/>
      <c r="L19" s="49"/>
      <c r="M19" s="49"/>
      <c r="N19" s="49"/>
      <c r="O19" s="49"/>
      <c r="P19" s="49"/>
      <c r="Q19" s="49"/>
    </row>
    <row r="20" s="54" customFormat="true" ht="12" hidden="false" customHeight="false" outlineLevel="0" collapsed="false">
      <c r="A20" s="55"/>
      <c r="B20" s="55"/>
      <c r="C20" s="55"/>
      <c r="D20" s="55"/>
      <c r="E20" s="55"/>
      <c r="F20" s="55"/>
      <c r="G20" s="55"/>
      <c r="H20" s="55"/>
      <c r="I20" s="53"/>
      <c r="J20" s="48"/>
      <c r="K20" s="49"/>
      <c r="L20" s="49"/>
      <c r="M20" s="49"/>
      <c r="N20" s="49"/>
      <c r="O20" s="49"/>
      <c r="P20" s="49"/>
      <c r="Q20" s="49"/>
    </row>
    <row r="21" s="54" customFormat="true" ht="12" hidden="false" customHeight="false" outlineLevel="0" collapsed="false">
      <c r="A21" s="55"/>
      <c r="B21" s="55"/>
      <c r="C21" s="55"/>
      <c r="D21" s="55"/>
      <c r="E21" s="55"/>
      <c r="F21" s="55"/>
      <c r="G21" s="55"/>
      <c r="H21" s="55"/>
      <c r="I21" s="53"/>
      <c r="J21" s="48"/>
      <c r="K21" s="49"/>
      <c r="L21" s="49"/>
      <c r="M21" s="49"/>
      <c r="N21" s="49"/>
      <c r="O21" s="49"/>
      <c r="P21" s="49"/>
      <c r="Q21" s="49"/>
    </row>
    <row r="22" s="54" customFormat="true" ht="12" hidden="false" customHeight="false" outlineLevel="0" collapsed="false">
      <c r="A22" s="55"/>
      <c r="B22" s="55"/>
      <c r="C22" s="55"/>
      <c r="D22" s="55"/>
      <c r="E22" s="55"/>
      <c r="F22" s="55"/>
      <c r="G22" s="55"/>
      <c r="H22" s="55"/>
      <c r="I22" s="53"/>
      <c r="J22" s="48"/>
      <c r="K22" s="49"/>
      <c r="L22" s="49"/>
      <c r="M22" s="49"/>
      <c r="N22" s="49"/>
      <c r="O22" s="49"/>
      <c r="P22" s="49"/>
      <c r="Q22" s="49"/>
    </row>
    <row r="23" s="54" customFormat="true" ht="12" hidden="false" customHeight="false" outlineLevel="0" collapsed="false">
      <c r="A23" s="55"/>
      <c r="B23" s="55"/>
      <c r="C23" s="55"/>
      <c r="D23" s="55"/>
      <c r="E23" s="55"/>
      <c r="F23" s="55"/>
      <c r="G23" s="55"/>
      <c r="H23" s="55"/>
      <c r="I23" s="53"/>
      <c r="J23" s="48"/>
      <c r="K23" s="49"/>
      <c r="L23" s="49"/>
      <c r="M23" s="49"/>
      <c r="N23" s="49"/>
      <c r="O23" s="49"/>
      <c r="P23" s="49"/>
      <c r="Q23" s="49"/>
    </row>
    <row r="24" s="54" customFormat="true" ht="12" hidden="false" customHeight="false" outlineLevel="0" collapsed="false">
      <c r="A24" s="55"/>
      <c r="B24" s="55"/>
      <c r="C24" s="55"/>
      <c r="D24" s="55"/>
      <c r="E24" s="55"/>
      <c r="F24" s="55"/>
      <c r="G24" s="55"/>
      <c r="H24" s="55"/>
      <c r="I24" s="53"/>
      <c r="J24" s="48"/>
      <c r="K24" s="49"/>
      <c r="L24" s="49"/>
      <c r="M24" s="49"/>
      <c r="N24" s="49"/>
      <c r="O24" s="49"/>
      <c r="P24" s="49"/>
      <c r="Q24" s="49"/>
    </row>
    <row r="25" s="54" customFormat="true" ht="12" hidden="false" customHeight="false" outlineLevel="0" collapsed="false">
      <c r="A25" s="55"/>
      <c r="B25" s="55"/>
      <c r="C25" s="55"/>
      <c r="D25" s="55"/>
      <c r="E25" s="55"/>
      <c r="F25" s="55"/>
      <c r="G25" s="55"/>
      <c r="H25" s="55"/>
      <c r="I25" s="53"/>
      <c r="J25" s="48"/>
      <c r="K25" s="49"/>
      <c r="L25" s="49"/>
      <c r="M25" s="49"/>
      <c r="N25" s="49"/>
      <c r="O25" s="49"/>
      <c r="P25" s="49"/>
      <c r="Q25" s="49"/>
    </row>
    <row r="26" s="54" customFormat="true" ht="12" hidden="false" customHeight="false" outlineLevel="0" collapsed="false">
      <c r="A26" s="55"/>
      <c r="B26" s="55"/>
      <c r="C26" s="55"/>
      <c r="D26" s="55"/>
      <c r="E26" s="55"/>
      <c r="F26" s="55"/>
      <c r="G26" s="55"/>
      <c r="H26" s="55"/>
      <c r="I26" s="53"/>
      <c r="J26" s="48"/>
      <c r="K26" s="49"/>
      <c r="L26" s="49"/>
      <c r="M26" s="49"/>
      <c r="N26" s="49"/>
      <c r="O26" s="49"/>
      <c r="P26" s="49"/>
      <c r="Q26" s="49"/>
    </row>
    <row r="27" s="54" customFormat="true" ht="12" hidden="false" customHeight="false" outlineLevel="0" collapsed="false">
      <c r="A27" s="55"/>
      <c r="B27" s="55"/>
      <c r="C27" s="55"/>
      <c r="D27" s="55"/>
      <c r="E27" s="55"/>
      <c r="F27" s="55"/>
      <c r="G27" s="55"/>
      <c r="H27" s="55"/>
      <c r="I27" s="53"/>
      <c r="J27" s="48"/>
      <c r="K27" s="49"/>
      <c r="L27" s="49"/>
      <c r="M27" s="49"/>
      <c r="N27" s="49"/>
      <c r="O27" s="49"/>
      <c r="P27" s="49"/>
      <c r="Q27" s="49"/>
    </row>
    <row r="28" s="54" customFormat="true" ht="12" hidden="false" customHeight="false" outlineLevel="0" collapsed="false">
      <c r="A28" s="55"/>
      <c r="B28" s="55"/>
      <c r="C28" s="55"/>
      <c r="D28" s="55"/>
      <c r="E28" s="55"/>
      <c r="F28" s="55"/>
      <c r="G28" s="55"/>
      <c r="H28" s="55"/>
      <c r="I28" s="53"/>
      <c r="J28" s="48"/>
      <c r="K28" s="49"/>
      <c r="L28" s="49"/>
      <c r="M28" s="49"/>
      <c r="N28" s="49"/>
      <c r="O28" s="49"/>
      <c r="P28" s="49"/>
      <c r="Q28" s="49"/>
    </row>
    <row r="29" s="54" customFormat="true" ht="12" hidden="false" customHeight="false" outlineLevel="0" collapsed="false">
      <c r="A29" s="55"/>
      <c r="B29" s="55"/>
      <c r="C29" s="55"/>
      <c r="D29" s="55"/>
      <c r="E29" s="55"/>
      <c r="F29" s="55"/>
      <c r="G29" s="55"/>
      <c r="H29" s="55"/>
      <c r="I29" s="53"/>
      <c r="J29" s="48"/>
      <c r="K29" s="49"/>
      <c r="L29" s="49"/>
      <c r="M29" s="49"/>
      <c r="N29" s="49"/>
      <c r="O29" s="49"/>
      <c r="P29" s="49"/>
      <c r="Q29" s="49"/>
    </row>
    <row r="30" s="54" customFormat="true" ht="12" hidden="false" customHeight="false" outlineLevel="0" collapsed="false">
      <c r="A30" s="55"/>
      <c r="B30" s="55"/>
      <c r="C30" s="55"/>
      <c r="D30" s="55"/>
      <c r="E30" s="55"/>
      <c r="F30" s="55"/>
      <c r="G30" s="55"/>
      <c r="H30" s="55"/>
      <c r="I30" s="53"/>
      <c r="J30" s="48"/>
      <c r="K30" s="49"/>
      <c r="L30" s="49"/>
      <c r="M30" s="49"/>
      <c r="N30" s="49"/>
      <c r="O30" s="49"/>
      <c r="P30" s="49"/>
      <c r="Q30" s="49"/>
    </row>
    <row r="31" s="54" customFormat="true" ht="12" hidden="false" customHeight="false" outlineLevel="0" collapsed="false">
      <c r="A31" s="55"/>
      <c r="B31" s="55"/>
      <c r="C31" s="55"/>
      <c r="D31" s="55"/>
      <c r="E31" s="55"/>
      <c r="F31" s="55"/>
      <c r="G31" s="55"/>
      <c r="H31" s="55"/>
      <c r="I31" s="53"/>
      <c r="J31" s="48"/>
      <c r="K31" s="49"/>
      <c r="L31" s="49"/>
      <c r="M31" s="49"/>
      <c r="N31" s="49"/>
      <c r="O31" s="49"/>
      <c r="P31" s="49"/>
      <c r="Q31" s="49"/>
    </row>
    <row r="32" s="54" customFormat="true" ht="12" hidden="false" customHeight="false" outlineLevel="0" collapsed="false">
      <c r="A32" s="55"/>
      <c r="B32" s="55"/>
      <c r="C32" s="55"/>
      <c r="D32" s="55"/>
      <c r="E32" s="55"/>
      <c r="F32" s="55"/>
      <c r="G32" s="55"/>
      <c r="H32" s="55"/>
      <c r="I32" s="53"/>
      <c r="J32" s="48"/>
      <c r="K32" s="49"/>
      <c r="L32" s="49"/>
      <c r="M32" s="49"/>
      <c r="N32" s="49"/>
      <c r="O32" s="49"/>
      <c r="P32" s="49"/>
      <c r="Q32" s="49"/>
    </row>
    <row r="33" s="54" customFormat="true" ht="12" hidden="false" customHeight="false" outlineLevel="0" collapsed="false">
      <c r="A33" s="55"/>
      <c r="B33" s="55"/>
      <c r="C33" s="55"/>
      <c r="D33" s="55"/>
      <c r="E33" s="55"/>
      <c r="F33" s="55"/>
      <c r="G33" s="55"/>
      <c r="H33" s="55"/>
      <c r="I33" s="53"/>
      <c r="J33" s="48"/>
      <c r="K33" s="49"/>
      <c r="L33" s="49"/>
      <c r="M33" s="49"/>
      <c r="N33" s="49"/>
      <c r="O33" s="49"/>
      <c r="P33" s="49"/>
      <c r="Q33" s="49"/>
    </row>
    <row r="34" s="54" customFormat="true" ht="12" hidden="false" customHeight="false" outlineLevel="0" collapsed="false">
      <c r="A34" s="55"/>
      <c r="B34" s="55"/>
      <c r="C34" s="55"/>
      <c r="D34" s="55"/>
      <c r="E34" s="55"/>
      <c r="F34" s="55"/>
      <c r="G34" s="55"/>
      <c r="H34" s="55"/>
      <c r="I34" s="53"/>
      <c r="J34" s="48"/>
      <c r="K34" s="49"/>
      <c r="L34" s="49"/>
      <c r="M34" s="49"/>
      <c r="N34" s="49"/>
      <c r="O34" s="49"/>
      <c r="P34" s="49"/>
      <c r="Q34" s="49"/>
    </row>
    <row r="35" s="54" customFormat="true" ht="12" hidden="false" customHeight="false" outlineLevel="0" collapsed="false">
      <c r="A35" s="55"/>
      <c r="B35" s="55"/>
      <c r="C35" s="55"/>
      <c r="D35" s="55"/>
      <c r="E35" s="55"/>
      <c r="F35" s="55"/>
      <c r="G35" s="55"/>
      <c r="H35" s="55"/>
      <c r="I35" s="53"/>
      <c r="J35" s="48"/>
      <c r="K35" s="49"/>
      <c r="L35" s="49"/>
      <c r="M35" s="49"/>
      <c r="N35" s="49"/>
      <c r="O35" s="49"/>
      <c r="P35" s="49"/>
      <c r="Q35" s="49"/>
    </row>
    <row r="36" s="54" customFormat="true" ht="12" hidden="false" customHeight="false" outlineLevel="0" collapsed="false">
      <c r="A36" s="55"/>
      <c r="B36" s="55"/>
      <c r="C36" s="55"/>
      <c r="D36" s="55"/>
      <c r="E36" s="55"/>
      <c r="F36" s="55"/>
      <c r="G36" s="55"/>
      <c r="H36" s="55"/>
      <c r="I36" s="53"/>
      <c r="J36" s="48"/>
      <c r="K36" s="49"/>
      <c r="L36" s="49"/>
      <c r="M36" s="49"/>
      <c r="N36" s="49"/>
      <c r="O36" s="49"/>
      <c r="P36" s="49"/>
      <c r="Q36" s="49"/>
    </row>
    <row r="37" s="54" customFormat="true" ht="12" hidden="false" customHeight="false" outlineLevel="0" collapsed="false">
      <c r="A37" s="55"/>
      <c r="B37" s="55"/>
      <c r="C37" s="55"/>
      <c r="D37" s="55"/>
      <c r="E37" s="55"/>
      <c r="F37" s="55"/>
      <c r="G37" s="55"/>
      <c r="H37" s="55"/>
      <c r="I37" s="53"/>
      <c r="J37" s="48"/>
      <c r="K37" s="49"/>
      <c r="L37" s="49"/>
      <c r="M37" s="49"/>
      <c r="N37" s="49"/>
      <c r="O37" s="49"/>
      <c r="P37" s="49"/>
      <c r="Q37" s="49"/>
    </row>
    <row r="38" s="54" customFormat="true" ht="12" hidden="false" customHeight="false" outlineLevel="0" collapsed="false">
      <c r="A38" s="55"/>
      <c r="B38" s="55"/>
      <c r="C38" s="55"/>
      <c r="D38" s="55"/>
      <c r="E38" s="55"/>
      <c r="F38" s="55"/>
      <c r="G38" s="55"/>
      <c r="H38" s="55"/>
      <c r="I38" s="53"/>
      <c r="J38" s="48"/>
      <c r="K38" s="49"/>
      <c r="L38" s="49"/>
      <c r="M38" s="49"/>
      <c r="N38" s="49"/>
      <c r="O38" s="49"/>
      <c r="P38" s="49"/>
      <c r="Q38" s="49"/>
    </row>
    <row r="39" s="54" customFormat="true" ht="12" hidden="false" customHeight="false" outlineLevel="0" collapsed="false">
      <c r="A39" s="55"/>
      <c r="B39" s="55"/>
      <c r="C39" s="55"/>
      <c r="D39" s="55"/>
      <c r="E39" s="55"/>
      <c r="F39" s="55"/>
      <c r="G39" s="55"/>
      <c r="H39" s="55"/>
      <c r="I39" s="53"/>
      <c r="J39" s="48"/>
      <c r="K39" s="49"/>
      <c r="L39" s="49"/>
      <c r="M39" s="49"/>
      <c r="N39" s="49"/>
      <c r="O39" s="49"/>
      <c r="P39" s="49"/>
      <c r="Q39" s="49"/>
    </row>
    <row r="40" s="54" customFormat="true" ht="12" hidden="false" customHeight="false" outlineLevel="0" collapsed="false">
      <c r="A40" s="55"/>
      <c r="B40" s="55"/>
      <c r="C40" s="55"/>
      <c r="D40" s="55"/>
      <c r="E40" s="55"/>
      <c r="F40" s="55"/>
      <c r="G40" s="55"/>
      <c r="H40" s="55"/>
      <c r="I40" s="53"/>
      <c r="J40" s="48"/>
      <c r="K40" s="49"/>
      <c r="L40" s="49"/>
      <c r="M40" s="49"/>
      <c r="N40" s="49"/>
      <c r="O40" s="49"/>
      <c r="P40" s="49"/>
      <c r="Q40" s="49"/>
    </row>
    <row r="41" s="54" customFormat="true" ht="12" hidden="false" customHeight="false" outlineLevel="0" collapsed="false">
      <c r="A41" s="55"/>
      <c r="B41" s="55"/>
      <c r="C41" s="55"/>
      <c r="D41" s="55"/>
      <c r="E41" s="55"/>
      <c r="F41" s="55"/>
      <c r="G41" s="55"/>
      <c r="H41" s="55"/>
      <c r="I41" s="53"/>
      <c r="J41" s="48"/>
      <c r="K41" s="49"/>
      <c r="L41" s="49"/>
      <c r="M41" s="49"/>
      <c r="N41" s="49"/>
      <c r="O41" s="49"/>
      <c r="P41" s="49"/>
      <c r="Q41" s="49"/>
    </row>
    <row r="42" s="54" customFormat="true" ht="12" hidden="false" customHeight="false" outlineLevel="0" collapsed="false">
      <c r="A42" s="55"/>
      <c r="B42" s="55"/>
      <c r="C42" s="55"/>
      <c r="D42" s="55"/>
      <c r="E42" s="55"/>
      <c r="F42" s="55"/>
      <c r="G42" s="55"/>
      <c r="H42" s="55"/>
      <c r="I42" s="53"/>
      <c r="J42" s="48"/>
      <c r="K42" s="49"/>
      <c r="L42" s="49"/>
      <c r="M42" s="49"/>
      <c r="N42" s="49"/>
      <c r="O42" s="49"/>
      <c r="P42" s="49"/>
      <c r="Q42" s="49"/>
    </row>
    <row r="43" s="54" customFormat="true" ht="12" hidden="false" customHeight="false" outlineLevel="0" collapsed="false">
      <c r="A43" s="55"/>
      <c r="B43" s="55"/>
      <c r="C43" s="55"/>
      <c r="D43" s="55"/>
      <c r="E43" s="55"/>
      <c r="F43" s="55"/>
      <c r="G43" s="55"/>
      <c r="H43" s="55"/>
      <c r="I43" s="53"/>
      <c r="J43" s="48"/>
      <c r="K43" s="49"/>
      <c r="L43" s="49"/>
      <c r="M43" s="49"/>
      <c r="N43" s="49"/>
      <c r="O43" s="49"/>
      <c r="P43" s="49"/>
      <c r="Q43" s="49"/>
    </row>
    <row r="44" s="54" customFormat="true" ht="12" hidden="false" customHeight="false" outlineLevel="0" collapsed="false">
      <c r="A44" s="55"/>
      <c r="B44" s="55"/>
      <c r="C44" s="55"/>
      <c r="D44" s="55"/>
      <c r="E44" s="55"/>
      <c r="F44" s="55"/>
      <c r="G44" s="55"/>
      <c r="H44" s="55"/>
      <c r="I44" s="53"/>
      <c r="J44" s="48"/>
      <c r="K44" s="49"/>
      <c r="L44" s="49"/>
      <c r="M44" s="49"/>
      <c r="N44" s="49"/>
      <c r="O44" s="49"/>
      <c r="P44" s="49"/>
      <c r="Q44" s="49"/>
    </row>
    <row r="45" s="54" customFormat="true" ht="12" hidden="false" customHeight="false" outlineLevel="0" collapsed="false">
      <c r="A45" s="55"/>
      <c r="B45" s="55"/>
      <c r="C45" s="55"/>
      <c r="D45" s="55"/>
      <c r="E45" s="55"/>
      <c r="F45" s="55"/>
      <c r="G45" s="55"/>
      <c r="H45" s="55"/>
      <c r="I45" s="53"/>
      <c r="J45" s="48"/>
      <c r="K45" s="49"/>
      <c r="L45" s="49"/>
      <c r="M45" s="49"/>
      <c r="N45" s="49"/>
      <c r="O45" s="49"/>
      <c r="P45" s="49"/>
      <c r="Q45" s="49"/>
    </row>
    <row r="46" s="54" customFormat="true" ht="12" hidden="false" customHeight="false" outlineLevel="0" collapsed="false">
      <c r="A46" s="55"/>
      <c r="B46" s="55"/>
      <c r="C46" s="55"/>
      <c r="D46" s="55"/>
      <c r="E46" s="55"/>
      <c r="F46" s="55"/>
      <c r="G46" s="55"/>
      <c r="H46" s="55"/>
      <c r="I46" s="53"/>
      <c r="J46" s="48"/>
      <c r="K46" s="49"/>
      <c r="L46" s="49"/>
      <c r="M46" s="49"/>
      <c r="N46" s="49"/>
      <c r="O46" s="49"/>
      <c r="P46" s="49"/>
      <c r="Q46" s="49"/>
    </row>
    <row r="47" s="54" customFormat="true" ht="12" hidden="false" customHeight="false" outlineLevel="0" collapsed="false">
      <c r="A47" s="55"/>
      <c r="B47" s="55"/>
      <c r="C47" s="55"/>
      <c r="D47" s="55"/>
      <c r="E47" s="55"/>
      <c r="F47" s="55"/>
      <c r="G47" s="55"/>
      <c r="H47" s="55"/>
      <c r="I47" s="53"/>
      <c r="J47" s="48"/>
      <c r="K47" s="49"/>
      <c r="L47" s="49"/>
      <c r="M47" s="49"/>
      <c r="N47" s="49"/>
      <c r="O47" s="49"/>
      <c r="P47" s="49"/>
      <c r="Q47" s="49"/>
    </row>
    <row r="48" s="54" customFormat="true" ht="12" hidden="false" customHeight="false" outlineLevel="0" collapsed="false">
      <c r="A48" s="55"/>
      <c r="B48" s="55"/>
      <c r="C48" s="55"/>
      <c r="D48" s="55"/>
      <c r="E48" s="55"/>
      <c r="F48" s="55"/>
      <c r="G48" s="55"/>
      <c r="H48" s="55"/>
      <c r="I48" s="53"/>
      <c r="J48" s="48"/>
      <c r="K48" s="49"/>
      <c r="L48" s="49"/>
      <c r="M48" s="49"/>
      <c r="N48" s="49"/>
      <c r="O48" s="49"/>
      <c r="P48" s="49"/>
      <c r="Q48" s="49"/>
    </row>
    <row r="49" s="54" customFormat="true" ht="12" hidden="false" customHeight="false" outlineLevel="0" collapsed="false">
      <c r="A49" s="55"/>
      <c r="B49" s="55"/>
      <c r="C49" s="55"/>
      <c r="D49" s="55"/>
      <c r="E49" s="55"/>
      <c r="F49" s="55"/>
      <c r="G49" s="55"/>
      <c r="H49" s="55"/>
      <c r="I49" s="53"/>
      <c r="J49" s="48"/>
      <c r="K49" s="49"/>
      <c r="L49" s="49"/>
      <c r="M49" s="49"/>
      <c r="N49" s="49"/>
      <c r="O49" s="49"/>
      <c r="P49" s="49"/>
      <c r="Q49" s="49"/>
    </row>
    <row r="50" s="54" customFormat="true" ht="12" hidden="false" customHeight="false" outlineLevel="0" collapsed="false">
      <c r="A50" s="55"/>
      <c r="B50" s="55"/>
      <c r="C50" s="55"/>
      <c r="D50" s="55"/>
      <c r="E50" s="55"/>
      <c r="F50" s="55"/>
      <c r="G50" s="55"/>
      <c r="H50" s="55"/>
      <c r="I50" s="53"/>
      <c r="J50" s="48"/>
      <c r="K50" s="49"/>
      <c r="L50" s="49"/>
      <c r="M50" s="49"/>
      <c r="N50" s="49"/>
      <c r="O50" s="49"/>
      <c r="P50" s="49"/>
      <c r="Q50" s="49"/>
    </row>
    <row r="51" s="54" customFormat="true" ht="12" hidden="false" customHeight="false" outlineLevel="0" collapsed="false">
      <c r="A51" s="55"/>
      <c r="B51" s="55"/>
      <c r="C51" s="55"/>
      <c r="D51" s="55"/>
      <c r="E51" s="55"/>
      <c r="F51" s="55"/>
      <c r="G51" s="55"/>
      <c r="H51" s="55"/>
      <c r="I51" s="53"/>
      <c r="J51" s="48"/>
      <c r="K51" s="49"/>
      <c r="L51" s="49"/>
      <c r="M51" s="49"/>
      <c r="N51" s="49"/>
      <c r="O51" s="49"/>
      <c r="P51" s="49"/>
      <c r="Q51" s="49"/>
    </row>
  </sheetData>
  <mergeCells count="3">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J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13.85"/>
    <col collapsed="false" customWidth="false" hidden="false" outlineLevel="0" max="257" min="2" style="56" width="11.42"/>
  </cols>
  <sheetData>
    <row r="4" customFormat="false" ht="15.75" hidden="false" customHeight="false" outlineLevel="0" collapsed="false">
      <c r="A4" s="57" t="s">
        <v>34</v>
      </c>
      <c r="B4" s="57"/>
      <c r="C4" s="57"/>
      <c r="D4" s="58"/>
      <c r="E4" s="58"/>
      <c r="F4" s="58"/>
      <c r="G4" s="59"/>
      <c r="H4" s="58"/>
      <c r="J4" s="60"/>
    </row>
    <row r="6" customFormat="false" ht="15" hidden="false" customHeight="false" outlineLevel="0" collapsed="false">
      <c r="A6" s="61" t="s">
        <v>35</v>
      </c>
      <c r="B6" s="61"/>
      <c r="C6" s="61"/>
    </row>
    <row r="7" customFormat="false" ht="15" hidden="false" customHeight="false" outlineLevel="0" collapsed="false">
      <c r="A7" s="61" t="s">
        <v>36</v>
      </c>
    </row>
    <row r="8" customFormat="false" ht="15" hidden="false" customHeight="false" outlineLevel="0" collapsed="false">
      <c r="A8" s="61" t="s">
        <v>37</v>
      </c>
    </row>
    <row r="9" customFormat="false" ht="15" hidden="false" customHeight="false" outlineLevel="0" collapsed="false">
      <c r="A9" s="61" t="s">
        <v>38</v>
      </c>
    </row>
    <row r="11" customFormat="false" ht="15" hidden="false" customHeight="false" outlineLevel="0" collapsed="false">
      <c r="A11" s="62" t="s">
        <v>39</v>
      </c>
      <c r="B11" s="63"/>
      <c r="C11" s="63"/>
    </row>
    <row r="12" customFormat="false" ht="15" hidden="false" customHeight="true" outlineLevel="0" collapsed="false">
      <c r="A12" s="64" t="s">
        <v>40</v>
      </c>
      <c r="B12" s="65" t="s">
        <v>41</v>
      </c>
      <c r="C12" s="65"/>
      <c r="D12" s="65"/>
      <c r="E12" s="65"/>
      <c r="F12" s="65"/>
      <c r="G12" s="65"/>
      <c r="H12" s="65"/>
      <c r="I12" s="65"/>
    </row>
    <row r="13" customFormat="false" ht="14.25" hidden="false" customHeight="false" outlineLevel="0" collapsed="false">
      <c r="A13" s="66"/>
      <c r="B13" s="67"/>
      <c r="C13" s="67"/>
      <c r="D13" s="67"/>
      <c r="E13" s="67"/>
      <c r="F13" s="67"/>
      <c r="G13" s="67"/>
      <c r="H13" s="67"/>
      <c r="I13" s="67"/>
    </row>
    <row r="14" customFormat="false" ht="33" hidden="false" customHeight="true" outlineLevel="0" collapsed="false">
      <c r="A14" s="64" t="s">
        <v>42</v>
      </c>
      <c r="B14" s="65" t="s">
        <v>43</v>
      </c>
      <c r="C14" s="65"/>
      <c r="D14" s="65"/>
      <c r="E14" s="65"/>
      <c r="F14" s="65"/>
      <c r="G14" s="65"/>
      <c r="H14" s="65"/>
      <c r="I14" s="65"/>
    </row>
    <row r="15" customFormat="false" ht="14.25" hidden="false" customHeight="false" outlineLevel="0" collapsed="false">
      <c r="A15" s="66"/>
      <c r="B15" s="67"/>
      <c r="C15" s="67"/>
      <c r="D15" s="67"/>
      <c r="E15" s="67"/>
      <c r="F15" s="67"/>
      <c r="G15" s="67"/>
      <c r="H15" s="67"/>
      <c r="I15" s="67"/>
    </row>
    <row r="16" customFormat="false" ht="15" hidden="false" customHeight="false" outlineLevel="0" collapsed="false">
      <c r="A16" s="64" t="s">
        <v>44</v>
      </c>
      <c r="B16" s="68" t="s">
        <v>45</v>
      </c>
      <c r="C16" s="68"/>
      <c r="D16" s="68"/>
      <c r="E16" s="68"/>
      <c r="F16" s="68"/>
      <c r="G16" s="68"/>
      <c r="H16" s="68"/>
      <c r="I16" s="68"/>
    </row>
    <row r="17" customFormat="false" ht="14.25" hidden="false" customHeight="false" outlineLevel="0" collapsed="false">
      <c r="A17" s="66"/>
      <c r="B17" s="67"/>
      <c r="C17" s="67"/>
      <c r="D17" s="67"/>
      <c r="E17" s="67"/>
      <c r="F17" s="67"/>
      <c r="G17" s="67"/>
      <c r="H17" s="67"/>
      <c r="I17" s="67"/>
    </row>
    <row r="18" customFormat="false" ht="27" hidden="false" customHeight="true" outlineLevel="0" collapsed="false">
      <c r="A18" s="64" t="s">
        <v>46</v>
      </c>
      <c r="B18" s="65" t="s">
        <v>47</v>
      </c>
      <c r="C18" s="65"/>
      <c r="D18" s="65"/>
      <c r="E18" s="65"/>
      <c r="F18" s="65"/>
      <c r="G18" s="65"/>
      <c r="H18" s="65"/>
      <c r="I18" s="65"/>
    </row>
    <row r="19" customFormat="false" ht="15" hidden="false" customHeight="false" outlineLevel="0" collapsed="false">
      <c r="A19" s="64"/>
      <c r="B19" s="69"/>
      <c r="C19" s="69"/>
      <c r="D19" s="69"/>
      <c r="E19" s="69"/>
      <c r="F19" s="69"/>
      <c r="G19" s="69"/>
      <c r="H19" s="69"/>
      <c r="I19" s="69"/>
    </row>
    <row r="20" customFormat="false" ht="30.75" hidden="false" customHeight="true" outlineLevel="0" collapsed="false">
      <c r="A20" s="64" t="s">
        <v>48</v>
      </c>
      <c r="B20" s="65" t="s">
        <v>49</v>
      </c>
      <c r="C20" s="65"/>
      <c r="D20" s="65"/>
      <c r="E20" s="65"/>
      <c r="F20" s="65"/>
      <c r="G20" s="65"/>
      <c r="H20" s="65"/>
      <c r="I20" s="65"/>
      <c r="J20" s="70"/>
    </row>
    <row r="21" customFormat="false" ht="14.25" hidden="false" customHeight="false" outlineLevel="0" collapsed="false">
      <c r="A21" s="66"/>
      <c r="B21" s="71"/>
      <c r="C21" s="71"/>
      <c r="D21" s="71"/>
      <c r="E21" s="71"/>
      <c r="F21" s="71"/>
      <c r="G21" s="71"/>
      <c r="H21" s="71"/>
      <c r="I21" s="71"/>
    </row>
    <row r="22" s="72" customFormat="true" ht="27" hidden="false" customHeight="true" outlineLevel="0" collapsed="false">
      <c r="A22" s="64" t="s">
        <v>50</v>
      </c>
      <c r="B22" s="65" t="s">
        <v>51</v>
      </c>
      <c r="C22" s="65"/>
      <c r="D22" s="65"/>
      <c r="E22" s="65"/>
      <c r="F22" s="65"/>
      <c r="G22" s="65"/>
      <c r="H22" s="65"/>
      <c r="I22" s="65"/>
      <c r="J22" s="70"/>
    </row>
    <row r="23" s="72" customFormat="true" ht="14.25" hidden="false" customHeight="false" outlineLevel="0" collapsed="false">
      <c r="A23" s="66"/>
      <c r="B23" s="67"/>
      <c r="C23" s="67"/>
      <c r="D23" s="67"/>
      <c r="E23" s="67"/>
      <c r="F23" s="67"/>
      <c r="G23" s="67"/>
      <c r="H23" s="67"/>
      <c r="I23" s="67"/>
    </row>
    <row r="24" s="72" customFormat="true" ht="15" hidden="false" customHeight="false" outlineLevel="0" collapsed="false">
      <c r="A24" s="64" t="s">
        <v>52</v>
      </c>
      <c r="B24" s="68" t="s">
        <v>53</v>
      </c>
      <c r="C24" s="68"/>
      <c r="D24" s="68"/>
      <c r="E24" s="68"/>
      <c r="F24" s="68"/>
      <c r="G24" s="68"/>
      <c r="H24" s="68"/>
      <c r="I24" s="68"/>
      <c r="J24" s="67"/>
    </row>
    <row r="25" s="72" customFormat="true" ht="14.25" hidden="false" customHeight="false" outlineLevel="0" collapsed="false">
      <c r="A25" s="66"/>
      <c r="B25" s="67"/>
      <c r="C25" s="67"/>
      <c r="D25" s="67"/>
      <c r="E25" s="67"/>
      <c r="F25" s="67"/>
      <c r="G25" s="67"/>
      <c r="H25" s="67"/>
      <c r="I25" s="67"/>
    </row>
    <row r="26" s="72" customFormat="true" ht="31.5" hidden="false" customHeight="true" outlineLevel="0" collapsed="false">
      <c r="A26" s="64" t="s">
        <v>54</v>
      </c>
      <c r="B26" s="65" t="s">
        <v>55</v>
      </c>
      <c r="C26" s="65"/>
      <c r="D26" s="65"/>
      <c r="E26" s="65"/>
      <c r="F26" s="65"/>
      <c r="G26" s="65"/>
      <c r="H26" s="65"/>
      <c r="I26" s="65"/>
      <c r="J26" s="70"/>
    </row>
    <row r="27" s="72" customFormat="true" ht="14.25" hidden="false" customHeight="false" outlineLevel="0" collapsed="false">
      <c r="A27" s="66"/>
      <c r="B27" s="67"/>
      <c r="C27" s="67"/>
      <c r="D27" s="67"/>
      <c r="E27" s="67"/>
      <c r="F27" s="67"/>
      <c r="G27" s="67"/>
      <c r="H27" s="67"/>
      <c r="I27" s="67"/>
    </row>
    <row r="28" s="72" customFormat="true" ht="15" hidden="false" customHeight="false" outlineLevel="0" collapsed="false">
      <c r="A28" s="64" t="s">
        <v>56</v>
      </c>
      <c r="B28" s="68" t="s">
        <v>57</v>
      </c>
      <c r="C28" s="68"/>
      <c r="D28" s="68"/>
      <c r="E28" s="68"/>
      <c r="F28" s="68"/>
      <c r="G28" s="68"/>
      <c r="H28" s="68"/>
      <c r="I28" s="68"/>
      <c r="J28" s="67"/>
    </row>
    <row r="29" s="72" customFormat="true" ht="15" hidden="false" customHeight="false" outlineLevel="0" collapsed="false">
      <c r="A29" s="64" t="s">
        <v>58</v>
      </c>
      <c r="B29" s="68" t="s">
        <v>59</v>
      </c>
      <c r="C29" s="68"/>
      <c r="D29" s="68"/>
      <c r="E29" s="68"/>
      <c r="F29" s="68"/>
      <c r="G29" s="68"/>
      <c r="H29" s="68"/>
      <c r="I29" s="68"/>
      <c r="J29" s="71"/>
    </row>
    <row r="30" s="72" customFormat="true" ht="15" hidden="false" customHeight="false" outlineLevel="0" collapsed="false">
      <c r="A30" s="64" t="s">
        <v>60</v>
      </c>
      <c r="B30" s="68" t="s">
        <v>61</v>
      </c>
      <c r="C30" s="68"/>
      <c r="D30" s="68"/>
      <c r="E30" s="68"/>
      <c r="F30" s="68"/>
      <c r="G30" s="68"/>
      <c r="H30" s="68"/>
      <c r="I30" s="68"/>
      <c r="J30" s="71"/>
    </row>
    <row r="31" s="72" customFormat="true" ht="14.25" hidden="false" customHeight="false" outlineLevel="0" collapsed="false">
      <c r="A31" s="66"/>
      <c r="B31" s="67"/>
      <c r="C31" s="67"/>
      <c r="D31" s="67"/>
      <c r="E31" s="67"/>
      <c r="F31" s="67"/>
      <c r="G31" s="67"/>
      <c r="H31" s="67"/>
      <c r="I31" s="67"/>
    </row>
    <row r="32" s="72" customFormat="true" ht="15" hidden="false" customHeight="true" outlineLevel="0" collapsed="false">
      <c r="A32" s="62" t="s">
        <v>62</v>
      </c>
      <c r="B32" s="69"/>
      <c r="C32" s="69"/>
      <c r="D32" s="69"/>
      <c r="E32" s="69"/>
      <c r="F32" s="69"/>
      <c r="G32" s="69"/>
      <c r="H32" s="69"/>
      <c r="I32" s="69"/>
      <c r="J32" s="73"/>
    </row>
    <row r="33" s="72" customFormat="true" ht="30.75" hidden="false" customHeight="true" outlineLevel="0" collapsed="false">
      <c r="A33" s="64" t="s">
        <v>63</v>
      </c>
      <c r="B33" s="74" t="s">
        <v>64</v>
      </c>
      <c r="C33" s="74"/>
      <c r="D33" s="74"/>
      <c r="E33" s="74"/>
      <c r="F33" s="74"/>
      <c r="G33" s="74"/>
      <c r="H33" s="74"/>
      <c r="I33" s="74"/>
      <c r="J33" s="73"/>
    </row>
    <row r="34" s="72" customFormat="true" ht="15" hidden="false" customHeight="true" outlineLevel="0" collapsed="false">
      <c r="A34" s="62"/>
      <c r="B34" s="69"/>
      <c r="C34" s="69"/>
      <c r="D34" s="69"/>
      <c r="E34" s="69"/>
      <c r="F34" s="69"/>
      <c r="G34" s="69"/>
      <c r="H34" s="69"/>
      <c r="I34" s="69"/>
      <c r="J34" s="73"/>
    </row>
    <row r="35" s="72" customFormat="true" ht="29.25" hidden="false" customHeight="true" outlineLevel="0" collapsed="false">
      <c r="A35" s="64" t="s">
        <v>65</v>
      </c>
      <c r="B35" s="74" t="s">
        <v>66</v>
      </c>
      <c r="C35" s="74"/>
      <c r="D35" s="74"/>
      <c r="E35" s="74"/>
      <c r="F35" s="74"/>
      <c r="G35" s="74"/>
      <c r="H35" s="74"/>
      <c r="I35" s="74"/>
      <c r="J35" s="73"/>
    </row>
    <row r="36" customFormat="false" ht="12.75" hidden="false" customHeight="true" outlineLevel="0" collapsed="false"/>
    <row r="37" customFormat="false" ht="15" hidden="false" customHeight="false" outlineLevel="0" collapsed="false">
      <c r="A37" s="75" t="s">
        <v>67</v>
      </c>
      <c r="B37" s="75"/>
      <c r="C37" s="75"/>
      <c r="D37" s="75"/>
    </row>
  </sheetData>
  <mergeCells count="15">
    <mergeCell ref="A4:C4"/>
    <mergeCell ref="B12:I12"/>
    <mergeCell ref="B14:I14"/>
    <mergeCell ref="B16:I16"/>
    <mergeCell ref="B18:I18"/>
    <mergeCell ref="B20:I20"/>
    <mergeCell ref="B22:I22"/>
    <mergeCell ref="B24:I24"/>
    <mergeCell ref="B26:I26"/>
    <mergeCell ref="B28:I28"/>
    <mergeCell ref="B29:I29"/>
    <mergeCell ref="B30:I30"/>
    <mergeCell ref="B33:I33"/>
    <mergeCell ref="B35:I35"/>
    <mergeCell ref="A37:D37"/>
  </mergeCells>
  <hyperlinks>
    <hyperlink ref="A6" location="Methodik!A3" display="Methodische Hinweise"/>
    <hyperlink ref="A7" location="Methodik!A5" display="Allgemeines"/>
    <hyperlink ref="A8" location="Methodik!A36" display="Begriffsdefinitionen"/>
    <hyperlink ref="A9" location="Methodik!A68" display="Zeichenerklärung"/>
    <hyperlink ref="A12" location="FBT_01_2006_HH!A2" display="Tabelle 1"/>
    <hyperlink ref="A14" location="Betriebe1_01_2006_HH!A2" display="Tabelle 2"/>
    <hyperlink ref="A16" location="Betriebe2_01_2006_HH!A2" display="Tabelle 3"/>
    <hyperlink ref="A18" location="AE_01_2006_HH!A2" display="Tabelle 4"/>
    <hyperlink ref="A20" location="FBT_01_2006_SH!A2" display="Tabelle 5"/>
    <hyperlink ref="A22" location="Betriebe1_01_2006_SH!A2" display="Tabelle 6"/>
    <hyperlink ref="A24" location="Betriebe2_01_2006_SH!A2" display="Tabelle 7"/>
    <hyperlink ref="A26" location="AE_01_2006_SH!A2" display="Tabelle 8"/>
    <hyperlink ref="A28" location="Kreisübersicht_01_2006_SH!A2" display="Tabelle 9"/>
    <hyperlink ref="A29" location="Kreisübersicht_01_2006_SH!A4" display="Tabelle 9.1"/>
    <hyperlink ref="A30" location="Kreisübersicht_01_2006_SH!A28" display="Tabelle 9.2"/>
    <hyperlink ref="A33" location="Grafik_HH!A1" display="Grafik_HH"/>
    <hyperlink ref="A35" location="Grafik_SH!A1" display="Grafik_SH"/>
    <hyperlink ref="A37" location="WZ-Klassifikation!A1" display="Wirtschaftszweigklassifikation (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3" customFormat="false" ht="15" hidden="false" customHeight="false" outlineLevel="0" collapsed="false">
      <c r="A3" s="76" t="s">
        <v>35</v>
      </c>
    </row>
    <row r="5" customFormat="false" ht="15" hidden="false" customHeight="false" outlineLevel="0" collapsed="false">
      <c r="A5" s="77" t="s">
        <v>36</v>
      </c>
    </row>
    <row r="7" customFormat="false" ht="12.75" hidden="false" customHeight="false" outlineLevel="0" collapsed="false">
      <c r="A7" s="56" t="s">
        <v>69</v>
      </c>
    </row>
    <row r="8" customFormat="false" ht="12.75" hidden="false" customHeight="false" outlineLevel="0" collapsed="false">
      <c r="A8" s="56" t="s">
        <v>70</v>
      </c>
    </row>
    <row r="9" customFormat="false" ht="12.75" hidden="false" customHeight="false" outlineLevel="0" collapsed="false">
      <c r="A9" s="56" t="s">
        <v>71</v>
      </c>
    </row>
    <row r="12" customFormat="false" ht="12.75" hidden="false" customHeight="false" outlineLevel="0" collapsed="false">
      <c r="A12" s="78" t="s">
        <v>72</v>
      </c>
    </row>
    <row r="13" customFormat="false" ht="27.75" hidden="false" customHeight="true" outlineLevel="0" collapsed="false">
      <c r="A13" s="79" t="s">
        <v>73</v>
      </c>
      <c r="B13" s="79"/>
      <c r="C13" s="79"/>
      <c r="D13" s="79"/>
      <c r="E13" s="79"/>
      <c r="F13" s="79"/>
      <c r="G13" s="79"/>
      <c r="H13" s="79"/>
      <c r="I13" s="79"/>
      <c r="J13" s="79"/>
    </row>
    <row r="14" customFormat="false" ht="27" hidden="false" customHeight="true" outlineLevel="0" collapsed="false">
      <c r="A14" s="79" t="s">
        <v>74</v>
      </c>
      <c r="B14" s="79"/>
      <c r="C14" s="79"/>
      <c r="D14" s="79"/>
      <c r="E14" s="79"/>
      <c r="F14" s="79"/>
      <c r="G14" s="79"/>
      <c r="H14" s="79"/>
      <c r="I14" s="79"/>
      <c r="J14" s="79"/>
    </row>
    <row r="16" customFormat="false" ht="12.75" hidden="false" customHeight="false" outlineLevel="0" collapsed="false">
      <c r="A16" s="80" t="s">
        <v>75</v>
      </c>
    </row>
    <row r="17" customFormat="false" ht="12.75" hidden="false" customHeight="false" outlineLevel="0" collapsed="false">
      <c r="A17" s="72" t="s">
        <v>76</v>
      </c>
    </row>
    <row r="18" customFormat="false" ht="12.75" hidden="false" customHeight="false" outlineLevel="0" collapsed="false">
      <c r="A18" s="72" t="s">
        <v>77</v>
      </c>
    </row>
    <row r="20" customFormat="false" ht="12.75" hidden="false" customHeight="false" outlineLevel="0" collapsed="false">
      <c r="A20" s="81" t="s">
        <v>78</v>
      </c>
      <c r="B20" s="56" t="s">
        <v>79</v>
      </c>
    </row>
    <row r="21" customFormat="false" ht="12.75" hidden="false" customHeight="false" outlineLevel="0" collapsed="false">
      <c r="A21" s="81" t="s">
        <v>80</v>
      </c>
      <c r="B21" s="56" t="s">
        <v>81</v>
      </c>
    </row>
    <row r="22" customFormat="false" ht="12.75" hidden="false" customHeight="false" outlineLevel="0" collapsed="false">
      <c r="A22" s="81" t="s">
        <v>82</v>
      </c>
      <c r="B22" s="56" t="s">
        <v>83</v>
      </c>
    </row>
    <row r="23" customFormat="false" ht="12.75" hidden="false" customHeight="false" outlineLevel="0" collapsed="false">
      <c r="A23" s="81" t="s">
        <v>84</v>
      </c>
      <c r="B23" s="56" t="s">
        <v>85</v>
      </c>
    </row>
    <row r="24" customFormat="false" ht="12.75" hidden="false" customHeight="false" outlineLevel="0" collapsed="false">
      <c r="A24" s="81" t="s">
        <v>86</v>
      </c>
      <c r="B24" s="56" t="s">
        <v>87</v>
      </c>
    </row>
    <row r="25" customFormat="false" ht="12.75" hidden="false" customHeight="false" outlineLevel="0" collapsed="false">
      <c r="A25" s="81" t="s">
        <v>88</v>
      </c>
      <c r="B25" s="56" t="s">
        <v>89</v>
      </c>
    </row>
    <row r="26" customFormat="false" ht="12.75" hidden="false" customHeight="false" outlineLevel="0" collapsed="false">
      <c r="A26" s="81" t="s">
        <v>90</v>
      </c>
      <c r="B26" s="82" t="s">
        <v>91</v>
      </c>
      <c r="C26" s="82"/>
      <c r="D26" s="82"/>
      <c r="E26" s="82"/>
      <c r="F26" s="82"/>
      <c r="G26" s="82"/>
      <c r="H26" s="82"/>
      <c r="I26" s="82"/>
      <c r="J26" s="82"/>
    </row>
    <row r="27" customFormat="false" ht="12.75" hidden="false" customHeight="false" outlineLevel="0" collapsed="false">
      <c r="A27" s="81" t="s">
        <v>92</v>
      </c>
      <c r="B27" s="83" t="s">
        <v>93</v>
      </c>
      <c r="C27" s="83"/>
      <c r="D27" s="83"/>
      <c r="E27" s="83"/>
      <c r="F27" s="83"/>
      <c r="G27" s="83"/>
      <c r="H27" s="83"/>
      <c r="I27" s="83"/>
      <c r="J27" s="83"/>
    </row>
    <row r="28" customFormat="false" ht="12.75" hidden="false" customHeight="false" outlineLevel="0" collapsed="false">
      <c r="A28" s="81" t="s">
        <v>94</v>
      </c>
      <c r="B28" s="56" t="s">
        <v>95</v>
      </c>
    </row>
    <row r="29" customFormat="false" ht="12.75" hidden="false" customHeight="false" outlineLevel="0" collapsed="false">
      <c r="A29" s="81" t="s">
        <v>96</v>
      </c>
      <c r="B29" s="56" t="s">
        <v>97</v>
      </c>
    </row>
    <row r="30" customFormat="false" ht="12.75" hidden="false" customHeight="false" outlineLevel="0" collapsed="false">
      <c r="A30" s="56" t="s">
        <v>98</v>
      </c>
      <c r="B30" s="56" t="s">
        <v>99</v>
      </c>
    </row>
    <row r="31" customFormat="false" ht="12.75" hidden="false" customHeight="false" outlineLevel="0" collapsed="false">
      <c r="A31" s="56" t="s">
        <v>100</v>
      </c>
      <c r="B31" s="56" t="s">
        <v>101</v>
      </c>
    </row>
    <row r="32" customFormat="false" ht="12.75" hidden="false" customHeight="false" outlineLevel="0" collapsed="false">
      <c r="A32" s="56" t="s">
        <v>102</v>
      </c>
      <c r="B32" s="56" t="s">
        <v>103</v>
      </c>
    </row>
    <row r="34" customFormat="false" ht="28.5" hidden="false" customHeight="true" outlineLevel="0" collapsed="false">
      <c r="A34" s="79" t="s">
        <v>104</v>
      </c>
      <c r="B34" s="79"/>
      <c r="C34" s="79"/>
      <c r="D34" s="79"/>
      <c r="E34" s="79"/>
      <c r="F34" s="79"/>
      <c r="G34" s="79"/>
      <c r="H34" s="79"/>
      <c r="I34" s="79"/>
      <c r="J34" s="79"/>
    </row>
    <row r="36" customFormat="false" ht="15" hidden="false" customHeight="false" outlineLevel="0" collapsed="false">
      <c r="A36" s="77" t="s">
        <v>37</v>
      </c>
    </row>
    <row r="38" customFormat="false" ht="82.5" hidden="false" customHeight="true" outlineLevel="0" collapsed="false">
      <c r="A38" s="84" t="s">
        <v>105</v>
      </c>
      <c r="B38" s="84"/>
      <c r="C38" s="84"/>
      <c r="D38" s="84"/>
      <c r="E38" s="84"/>
      <c r="F38" s="84"/>
      <c r="G38" s="84"/>
      <c r="H38" s="84"/>
      <c r="I38" s="84"/>
      <c r="J38" s="84"/>
    </row>
    <row r="40" customFormat="false" ht="54" hidden="false" customHeight="true" outlineLevel="0" collapsed="false">
      <c r="A40" s="84" t="s">
        <v>106</v>
      </c>
      <c r="B40" s="84"/>
      <c r="C40" s="84"/>
      <c r="D40" s="84"/>
      <c r="E40" s="84"/>
      <c r="F40" s="84"/>
      <c r="G40" s="84"/>
      <c r="H40" s="84"/>
      <c r="I40" s="84"/>
      <c r="J40" s="84"/>
    </row>
    <row r="42" customFormat="false" ht="54" hidden="false" customHeight="true" outlineLevel="0" collapsed="false">
      <c r="A42" s="84" t="s">
        <v>107</v>
      </c>
      <c r="B42" s="84"/>
      <c r="C42" s="84"/>
      <c r="D42" s="84"/>
      <c r="E42" s="84"/>
      <c r="F42" s="84"/>
      <c r="G42" s="84"/>
      <c r="H42" s="84"/>
      <c r="I42" s="84"/>
      <c r="J42" s="84"/>
    </row>
    <row r="44" customFormat="false" ht="27.75" hidden="false" customHeight="true" outlineLevel="0" collapsed="false">
      <c r="A44" s="84" t="s">
        <v>108</v>
      </c>
      <c r="B44" s="84"/>
      <c r="C44" s="84"/>
      <c r="D44" s="84"/>
      <c r="E44" s="84"/>
      <c r="F44" s="84"/>
      <c r="G44" s="84"/>
      <c r="H44" s="84"/>
      <c r="I44" s="84"/>
      <c r="J44" s="84"/>
    </row>
    <row r="46" s="85" customFormat="true" ht="55.5" hidden="false" customHeight="true" outlineLevel="0" collapsed="false">
      <c r="A46" s="84" t="s">
        <v>109</v>
      </c>
      <c r="B46" s="84"/>
      <c r="C46" s="84"/>
      <c r="D46" s="84"/>
      <c r="E46" s="84"/>
      <c r="F46" s="84"/>
      <c r="G46" s="84"/>
      <c r="H46" s="84"/>
      <c r="I46" s="84"/>
      <c r="J46" s="84"/>
    </row>
    <row r="48" customFormat="false" ht="81.75" hidden="false" customHeight="true" outlineLevel="0" collapsed="false">
      <c r="A48" s="84" t="s">
        <v>110</v>
      </c>
      <c r="B48" s="84"/>
      <c r="C48" s="84"/>
      <c r="D48" s="84"/>
      <c r="E48" s="84"/>
      <c r="F48" s="84"/>
      <c r="G48" s="84"/>
      <c r="H48" s="84"/>
      <c r="I48" s="84"/>
      <c r="J48" s="84"/>
    </row>
    <row r="50" customFormat="false" ht="27" hidden="false" customHeight="true" outlineLevel="0" collapsed="false">
      <c r="A50" s="84" t="s">
        <v>111</v>
      </c>
      <c r="B50" s="84"/>
      <c r="C50" s="84"/>
      <c r="D50" s="84"/>
      <c r="E50" s="84"/>
      <c r="F50" s="84"/>
      <c r="G50" s="84"/>
      <c r="H50" s="84"/>
      <c r="I50" s="84"/>
      <c r="J50" s="84"/>
    </row>
    <row r="52" customFormat="false" ht="27" hidden="false" customHeight="true" outlineLevel="0" collapsed="false">
      <c r="A52" s="84" t="s">
        <v>112</v>
      </c>
      <c r="B52" s="84"/>
      <c r="C52" s="84"/>
      <c r="D52" s="84"/>
      <c r="E52" s="84"/>
      <c r="F52" s="84"/>
      <c r="G52" s="84"/>
      <c r="H52" s="84"/>
      <c r="I52" s="84"/>
      <c r="J52" s="84"/>
    </row>
    <row r="54" s="86" customFormat="true" ht="42" hidden="false" customHeight="true" outlineLevel="0" collapsed="false">
      <c r="A54" s="84" t="s">
        <v>113</v>
      </c>
      <c r="B54" s="84"/>
      <c r="C54" s="84"/>
      <c r="D54" s="84"/>
      <c r="E54" s="84"/>
      <c r="F54" s="84"/>
      <c r="G54" s="84"/>
      <c r="H54" s="84"/>
      <c r="I54" s="84"/>
      <c r="J54" s="84"/>
    </row>
    <row r="56" customFormat="false" ht="29.25" hidden="false" customHeight="true" outlineLevel="0" collapsed="false">
      <c r="A56" s="84" t="s">
        <v>114</v>
      </c>
      <c r="B56" s="84"/>
      <c r="C56" s="84"/>
      <c r="D56" s="84"/>
      <c r="E56" s="84"/>
      <c r="F56" s="84"/>
      <c r="G56" s="84"/>
      <c r="H56" s="84"/>
      <c r="I56" s="84"/>
      <c r="J56" s="84"/>
    </row>
    <row r="58" s="87" customFormat="true" ht="68.25" hidden="false" customHeight="true" outlineLevel="0" collapsed="false">
      <c r="A58" s="84" t="s">
        <v>115</v>
      </c>
      <c r="B58" s="84"/>
      <c r="C58" s="84"/>
      <c r="D58" s="84"/>
      <c r="E58" s="84"/>
      <c r="F58" s="84"/>
      <c r="G58" s="84"/>
      <c r="H58" s="84"/>
      <c r="I58" s="84"/>
      <c r="J58" s="84"/>
    </row>
    <row r="60" customFormat="false" ht="15" hidden="false" customHeight="false" outlineLevel="0" collapsed="false">
      <c r="A60" s="77" t="s">
        <v>116</v>
      </c>
    </row>
    <row r="62" customFormat="false" ht="82.5" hidden="false" customHeight="true" outlineLevel="0" collapsed="false">
      <c r="A62" s="79" t="s">
        <v>117</v>
      </c>
      <c r="B62" s="79"/>
      <c r="C62" s="79"/>
      <c r="D62" s="79"/>
      <c r="E62" s="79"/>
      <c r="F62" s="79"/>
      <c r="G62" s="79"/>
      <c r="H62" s="79"/>
      <c r="I62" s="79"/>
      <c r="J62" s="79"/>
    </row>
    <row r="64" customFormat="false" ht="56.25" hidden="false" customHeight="true" outlineLevel="0" collapsed="false">
      <c r="A64" s="79" t="s">
        <v>118</v>
      </c>
      <c r="B64" s="79"/>
      <c r="C64" s="79"/>
      <c r="D64" s="79"/>
      <c r="E64" s="79"/>
      <c r="F64" s="79"/>
      <c r="G64" s="79"/>
      <c r="H64" s="79"/>
      <c r="I64" s="79"/>
      <c r="J64" s="79"/>
    </row>
    <row r="66" customFormat="false" ht="53.25" hidden="false" customHeight="true" outlineLevel="0" collapsed="false">
      <c r="A66" s="79" t="s">
        <v>119</v>
      </c>
      <c r="B66" s="79"/>
      <c r="C66" s="79"/>
      <c r="D66" s="79"/>
      <c r="E66" s="79"/>
      <c r="F66" s="79"/>
      <c r="G66" s="79"/>
      <c r="H66" s="79"/>
      <c r="I66" s="79"/>
      <c r="J66" s="79"/>
    </row>
    <row r="68" customFormat="false" ht="15" hidden="false" customHeight="false" outlineLevel="0" collapsed="false">
      <c r="A68" s="77" t="s">
        <v>38</v>
      </c>
    </row>
    <row r="69" customFormat="false" ht="12.75" hidden="false" customHeight="false" outlineLevel="0" collapsed="false">
      <c r="A69" s="56" t="s">
        <v>120</v>
      </c>
    </row>
    <row r="70" customFormat="false" ht="12.75" hidden="false" customHeight="false" outlineLevel="0" collapsed="false">
      <c r="A70" s="56" t="s">
        <v>121</v>
      </c>
    </row>
    <row r="71" customFormat="false" ht="12.75" hidden="false" customHeight="false" outlineLevel="0" collapsed="false">
      <c r="A71" s="81" t="s">
        <v>122</v>
      </c>
    </row>
    <row r="72" customFormat="false" ht="12.75" hidden="false" customHeight="false" outlineLevel="0" collapsed="false">
      <c r="A72" s="88" t="s">
        <v>123</v>
      </c>
    </row>
    <row r="73" customFormat="false" ht="12.75" hidden="false" customHeight="false" outlineLevel="0" collapsed="false">
      <c r="A73" s="56" t="s">
        <v>124</v>
      </c>
    </row>
  </sheetData>
  <mergeCells count="18">
    <mergeCell ref="A13:J13"/>
    <mergeCell ref="A14:J14"/>
    <mergeCell ref="B27:J27"/>
    <mergeCell ref="A34:J34"/>
    <mergeCell ref="A38:J38"/>
    <mergeCell ref="A40:J40"/>
    <mergeCell ref="A42:J42"/>
    <mergeCell ref="A44:J44"/>
    <mergeCell ref="A46:J46"/>
    <mergeCell ref="A48:J48"/>
    <mergeCell ref="A50:J50"/>
    <mergeCell ref="A52:J52"/>
    <mergeCell ref="A54:J54"/>
    <mergeCell ref="A56:J56"/>
    <mergeCell ref="A58:J58"/>
    <mergeCell ref="A62:J62"/>
    <mergeCell ref="A64:J64"/>
    <mergeCell ref="A66:J66"/>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56"/>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125</v>
      </c>
      <c r="B2" s="89"/>
      <c r="C2" s="89"/>
      <c r="D2" s="89"/>
      <c r="E2" s="89"/>
    </row>
    <row r="3" customFormat="false" ht="13.5" hidden="false" customHeight="false" outlineLevel="0" collapsed="false"/>
    <row r="4" customFormat="false" ht="12.75" hidden="false" customHeight="false" outlineLevel="0" collapsed="false">
      <c r="A4" s="90" t="s">
        <v>126</v>
      </c>
      <c r="B4" s="91" t="s">
        <v>127</v>
      </c>
      <c r="C4" s="92" t="s">
        <v>128</v>
      </c>
      <c r="D4" s="92"/>
      <c r="E4" s="93" t="s">
        <v>129</v>
      </c>
    </row>
    <row r="5" customFormat="false" ht="12.75" hidden="false" customHeight="false" outlineLevel="0" collapsed="false">
      <c r="A5" s="90"/>
      <c r="B5" s="91"/>
      <c r="C5" s="94" t="s">
        <v>130</v>
      </c>
      <c r="D5" s="94" t="s">
        <v>131</v>
      </c>
      <c r="E5" s="93"/>
    </row>
    <row r="6" customFormat="false" ht="12.75" hidden="false" customHeight="false" outlineLevel="0" collapsed="false">
      <c r="A6" s="90"/>
      <c r="B6" s="91"/>
      <c r="C6" s="95" t="s">
        <v>132</v>
      </c>
      <c r="D6" s="95"/>
      <c r="E6" s="96" t="s">
        <v>133</v>
      </c>
    </row>
    <row r="7" customFormat="false" ht="12.75" hidden="false" customHeight="false" outlineLevel="0" collapsed="false">
      <c r="A7" s="97" t="s">
        <v>134</v>
      </c>
      <c r="B7" s="98" t="s">
        <v>135</v>
      </c>
      <c r="C7" s="99" t="n">
        <v>6702697</v>
      </c>
      <c r="D7" s="99" t="n">
        <v>1231792</v>
      </c>
      <c r="E7" s="100" t="n">
        <f aca="false">D7/C7*100</f>
        <v>18.3775575712284</v>
      </c>
    </row>
    <row r="8" customFormat="false" ht="12.75" hidden="false" customHeight="false" outlineLevel="0" collapsed="false">
      <c r="A8" s="97" t="s">
        <v>136</v>
      </c>
      <c r="B8" s="98" t="s">
        <v>137</v>
      </c>
      <c r="C8" s="99" t="n">
        <v>1899039</v>
      </c>
      <c r="D8" s="99" t="n">
        <v>140866</v>
      </c>
      <c r="E8" s="100" t="n">
        <f aca="false">D8/C8*100</f>
        <v>7.41775182078936</v>
      </c>
    </row>
    <row r="9" customFormat="false" ht="12.75" hidden="false" customHeight="false" outlineLevel="0" collapsed="false">
      <c r="A9" s="97" t="s">
        <v>138</v>
      </c>
      <c r="B9" s="98" t="s">
        <v>139</v>
      </c>
      <c r="C9" s="99" t="n">
        <v>3181708</v>
      </c>
      <c r="D9" s="99" t="n">
        <v>894125</v>
      </c>
      <c r="E9" s="100" t="n">
        <f aca="false">D9/C9*100</f>
        <v>28.1020445622288</v>
      </c>
    </row>
    <row r="10" customFormat="false" ht="12.75" hidden="false" customHeight="false" outlineLevel="0" collapsed="false">
      <c r="A10" s="97" t="s">
        <v>140</v>
      </c>
      <c r="B10" s="98" t="s">
        <v>141</v>
      </c>
      <c r="C10" s="99" t="n">
        <v>745393</v>
      </c>
      <c r="D10" s="99" t="n">
        <v>217518</v>
      </c>
      <c r="E10" s="100" t="n">
        <f aca="false">D10/C10*100</f>
        <v>29.1816531681945</v>
      </c>
    </row>
    <row r="11" customFormat="false" ht="27" hidden="false" customHeight="true" outlineLevel="0" collapsed="false">
      <c r="A11" s="97" t="s">
        <v>142</v>
      </c>
      <c r="B11" s="101" t="s">
        <v>143</v>
      </c>
      <c r="C11" s="99" t="n">
        <v>174445</v>
      </c>
      <c r="D11" s="99" t="n">
        <v>72031</v>
      </c>
      <c r="E11" s="100" t="n">
        <f aca="false">D11/C11*100</f>
        <v>41.2915245492849</v>
      </c>
    </row>
    <row r="12" customFormat="false" ht="27.75" hidden="false" customHeight="true" outlineLevel="0" collapsed="false">
      <c r="A12" s="97" t="s">
        <v>144</v>
      </c>
      <c r="B12" s="101" t="s">
        <v>145</v>
      </c>
      <c r="C12" s="99" t="n">
        <v>6856289</v>
      </c>
      <c r="D12" s="99" t="n">
        <v>2374073</v>
      </c>
      <c r="E12" s="100" t="n">
        <f aca="false">D12/C12*100</f>
        <v>34.6262096011414</v>
      </c>
    </row>
    <row r="13" customFormat="false" ht="12.75" hidden="false" customHeight="false" outlineLevel="0" collapsed="false">
      <c r="A13" s="97" t="s">
        <v>146</v>
      </c>
      <c r="B13" s="98" t="s">
        <v>147</v>
      </c>
      <c r="C13" s="99" t="n">
        <v>3161528</v>
      </c>
      <c r="D13" s="99" t="n">
        <v>1798073</v>
      </c>
      <c r="E13" s="100" t="n">
        <f aca="false">D13/C13*100</f>
        <v>56.8735434258371</v>
      </c>
    </row>
    <row r="14" customFormat="false" ht="27.75" hidden="false" customHeight="true" outlineLevel="0" collapsed="false">
      <c r="A14" s="97" t="s">
        <v>148</v>
      </c>
      <c r="B14" s="101" t="s">
        <v>149</v>
      </c>
      <c r="C14" s="99" t="n">
        <v>3508392</v>
      </c>
      <c r="D14" s="99" t="n">
        <v>1311024</v>
      </c>
      <c r="E14" s="100" t="n">
        <f aca="false">D14/C14*100</f>
        <v>37.3682302319695</v>
      </c>
    </row>
    <row r="15" customFormat="false" ht="13.5" hidden="false" customHeight="false" outlineLevel="0" collapsed="false">
      <c r="A15" s="102" t="s">
        <v>150</v>
      </c>
      <c r="B15" s="103" t="s">
        <v>151</v>
      </c>
      <c r="C15" s="104" t="n">
        <v>5941985</v>
      </c>
      <c r="D15" s="104" t="n">
        <v>4186835</v>
      </c>
      <c r="E15" s="105" t="n">
        <f aca="false">D15/C15*100</f>
        <v>70.4618911020476</v>
      </c>
    </row>
  </sheetData>
  <mergeCells count="6">
    <mergeCell ref="A2:E2"/>
    <mergeCell ref="A4:A6"/>
    <mergeCell ref="B4:B6"/>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7"/>
    <col collapsed="false" customWidth="true" hidden="false" outlineLevel="0" max="3" min="2" style="107" width="6.99"/>
    <col collapsed="false" customWidth="true" hidden="false" outlineLevel="0" max="4" min="4" style="107" width="8.56"/>
    <col collapsed="false" customWidth="true" hidden="false" outlineLevel="0" max="5" min="5" style="107" width="12.85"/>
    <col collapsed="false" customWidth="true" hidden="false" outlineLevel="0" max="6" min="6" style="107" width="12.28"/>
    <col collapsed="false" customWidth="true" hidden="false" outlineLevel="0" max="7" min="7" style="107" width="13.7"/>
    <col collapsed="false" customWidth="true" hidden="false" outlineLevel="0" max="8" min="8" style="107" width="12.14"/>
    <col collapsed="false" customWidth="true" hidden="false" outlineLevel="0" max="9" min="9" style="107" width="5.71"/>
    <col collapsed="false" customWidth="true" hidden="false" outlineLevel="0" max="10" min="10" style="107" width="12.99"/>
    <col collapsed="false" customWidth="true" hidden="false" outlineLevel="0" max="11" min="11" style="107" width="12.28"/>
    <col collapsed="false" customWidth="true" hidden="false" outlineLevel="0" max="12" min="12" style="107" width="12.7"/>
    <col collapsed="false" customWidth="false" hidden="false" outlineLevel="0" max="257" min="13" style="108" width="11.42"/>
  </cols>
  <sheetData>
    <row r="1" customFormat="false" ht="30.75" hidden="false" customHeight="true" outlineLevel="0" collapsed="false">
      <c r="A1" s="109" t="s">
        <v>152</v>
      </c>
      <c r="B1" s="109"/>
      <c r="C1" s="109"/>
      <c r="D1" s="109"/>
      <c r="E1" s="109"/>
      <c r="F1" s="109"/>
      <c r="G1" s="109"/>
      <c r="H1" s="109"/>
      <c r="I1" s="109"/>
      <c r="J1" s="109"/>
      <c r="K1" s="109"/>
      <c r="L1" s="109"/>
    </row>
    <row r="2" customFormat="false" ht="15" hidden="false" customHeight="false" outlineLevel="0" collapsed="false">
      <c r="A2" s="61" t="s">
        <v>68</v>
      </c>
      <c r="B2" s="82"/>
      <c r="C2" s="82"/>
      <c r="D2" s="82"/>
      <c r="E2" s="82"/>
      <c r="F2" s="82"/>
      <c r="G2" s="82"/>
      <c r="H2" s="82"/>
      <c r="I2" s="82"/>
      <c r="J2" s="82"/>
      <c r="K2" s="82"/>
      <c r="L2" s="82"/>
    </row>
    <row r="3" customFormat="false" ht="12.75" hidden="false" customHeight="true" outlineLevel="0" collapsed="false">
      <c r="A3" s="110" t="s">
        <v>126</v>
      </c>
      <c r="B3" s="111" t="s">
        <v>153</v>
      </c>
      <c r="C3" s="111"/>
      <c r="D3" s="112" t="s">
        <v>154</v>
      </c>
      <c r="E3" s="112"/>
      <c r="F3" s="113" t="s">
        <v>155</v>
      </c>
      <c r="G3" s="113"/>
      <c r="H3" s="113"/>
      <c r="I3" s="113"/>
      <c r="J3" s="113"/>
      <c r="K3" s="113"/>
      <c r="L3" s="113"/>
    </row>
    <row r="4" customFormat="false" ht="12.75" hidden="false" customHeight="true" outlineLevel="0" collapsed="false">
      <c r="A4" s="114"/>
      <c r="B4" s="115"/>
      <c r="C4" s="116"/>
      <c r="D4" s="115"/>
      <c r="E4" s="117"/>
      <c r="F4" s="112" t="s">
        <v>130</v>
      </c>
      <c r="G4" s="112"/>
      <c r="H4" s="118" t="s">
        <v>156</v>
      </c>
      <c r="I4" s="118"/>
      <c r="J4" s="118"/>
      <c r="K4" s="118"/>
      <c r="L4" s="118"/>
    </row>
    <row r="5" customFormat="false" ht="12.75" hidden="false" customHeight="true" outlineLevel="0" collapsed="false">
      <c r="A5" s="114"/>
      <c r="B5" s="119"/>
      <c r="C5" s="120"/>
      <c r="D5" s="119"/>
      <c r="E5" s="121"/>
      <c r="F5" s="119"/>
      <c r="G5" s="121"/>
      <c r="H5" s="122" t="s">
        <v>130</v>
      </c>
      <c r="I5" s="122"/>
      <c r="J5" s="122"/>
      <c r="K5" s="113" t="s">
        <v>157</v>
      </c>
      <c r="L5" s="113"/>
    </row>
    <row r="6" customFormat="false" ht="12.75" hidden="false" customHeight="true" outlineLevel="0" collapsed="false">
      <c r="A6" s="114"/>
      <c r="B6" s="123" t="s">
        <v>158</v>
      </c>
      <c r="C6" s="123"/>
      <c r="D6" s="123"/>
      <c r="E6" s="124" t="s">
        <v>159</v>
      </c>
      <c r="F6" s="125" t="s">
        <v>160</v>
      </c>
      <c r="G6" s="126" t="s">
        <v>159</v>
      </c>
      <c r="H6" s="127" t="s">
        <v>160</v>
      </c>
      <c r="I6" s="127"/>
      <c r="J6" s="126" t="s">
        <v>159</v>
      </c>
      <c r="K6" s="128" t="s">
        <v>160</v>
      </c>
      <c r="L6" s="129" t="s">
        <v>159</v>
      </c>
    </row>
    <row r="7" customFormat="false" ht="12.75" hidden="false" customHeight="false" outlineLevel="0" collapsed="false">
      <c r="A7" s="114"/>
      <c r="B7" s="130" t="n">
        <v>2006</v>
      </c>
      <c r="C7" s="130" t="n">
        <v>2005</v>
      </c>
      <c r="D7" s="120" t="n">
        <v>2006</v>
      </c>
      <c r="E7" s="124"/>
      <c r="F7" s="125"/>
      <c r="G7" s="126"/>
      <c r="H7" s="131"/>
      <c r="I7" s="132"/>
      <c r="J7" s="126"/>
      <c r="K7" s="128"/>
      <c r="L7" s="129"/>
    </row>
    <row r="8" customFormat="false" ht="15.75" hidden="false" customHeight="true" outlineLevel="0" collapsed="false">
      <c r="A8" s="114"/>
      <c r="B8" s="133" t="s">
        <v>161</v>
      </c>
      <c r="C8" s="133"/>
      <c r="D8" s="133"/>
      <c r="E8" s="124"/>
      <c r="F8" s="134" t="s">
        <v>162</v>
      </c>
      <c r="G8" s="126"/>
      <c r="H8" s="135" t="s">
        <v>162</v>
      </c>
      <c r="I8" s="135" t="s">
        <v>133</v>
      </c>
      <c r="J8" s="126"/>
      <c r="K8" s="136" t="s">
        <v>162</v>
      </c>
      <c r="L8" s="129"/>
    </row>
    <row r="9" s="141" customFormat="true" ht="12.75" hidden="false" customHeight="false" outlineLevel="0" collapsed="false">
      <c r="A9" s="137" t="s">
        <v>134</v>
      </c>
      <c r="B9" s="138" t="n">
        <v>99</v>
      </c>
      <c r="C9" s="138" t="n">
        <v>103</v>
      </c>
      <c r="D9" s="139" t="n">
        <v>8379</v>
      </c>
      <c r="E9" s="140" t="n">
        <v>1.4</v>
      </c>
      <c r="F9" s="139" t="n">
        <v>2729859</v>
      </c>
      <c r="G9" s="140" t="n">
        <v>-6.2</v>
      </c>
      <c r="H9" s="139" t="n">
        <v>767932</v>
      </c>
      <c r="I9" s="138" t="n">
        <v>28.1</v>
      </c>
      <c r="J9" s="140" t="n">
        <v>3.7</v>
      </c>
      <c r="K9" s="139" t="n">
        <v>602710</v>
      </c>
      <c r="L9" s="138" t="n">
        <v>-4.7</v>
      </c>
    </row>
    <row r="10" customFormat="false" ht="12.75" hidden="false" customHeight="false" outlineLevel="0" collapsed="false">
      <c r="A10" s="142" t="s">
        <v>163</v>
      </c>
      <c r="B10" s="143" t="n">
        <v>13</v>
      </c>
      <c r="C10" s="143" t="n">
        <v>12</v>
      </c>
      <c r="D10" s="144" t="n">
        <v>367</v>
      </c>
      <c r="E10" s="145" t="n">
        <v>9.6</v>
      </c>
      <c r="F10" s="144" t="n">
        <v>108082</v>
      </c>
      <c r="G10" s="145" t="n">
        <v>21.9</v>
      </c>
      <c r="H10" s="144" t="n">
        <v>452</v>
      </c>
      <c r="I10" s="143" t="n">
        <v>0.4</v>
      </c>
      <c r="J10" s="140" t="s">
        <v>164</v>
      </c>
      <c r="K10" s="144" t="n">
        <v>400</v>
      </c>
      <c r="L10" s="138" t="s">
        <v>164</v>
      </c>
    </row>
    <row r="11" customFormat="false" ht="12.75" hidden="false" customHeight="false" outlineLevel="0" collapsed="false">
      <c r="A11" s="142" t="s">
        <v>165</v>
      </c>
      <c r="B11" s="143" t="n">
        <v>2</v>
      </c>
      <c r="C11" s="143" t="n">
        <v>4</v>
      </c>
      <c r="D11" s="139" t="s">
        <v>164</v>
      </c>
      <c r="E11" s="140" t="s">
        <v>164</v>
      </c>
      <c r="F11" s="139" t="s">
        <v>164</v>
      </c>
      <c r="G11" s="140" t="s">
        <v>164</v>
      </c>
      <c r="H11" s="146" t="s">
        <v>166</v>
      </c>
      <c r="I11" s="147" t="s">
        <v>166</v>
      </c>
      <c r="J11" s="148" t="s">
        <v>166</v>
      </c>
      <c r="K11" s="146" t="s">
        <v>166</v>
      </c>
      <c r="L11" s="147" t="s">
        <v>166</v>
      </c>
    </row>
    <row r="12" customFormat="false" ht="12.75" hidden="false" customHeight="false" outlineLevel="0" collapsed="false">
      <c r="A12" s="142" t="s">
        <v>167</v>
      </c>
      <c r="B12" s="143" t="n">
        <v>8</v>
      </c>
      <c r="C12" s="143" t="n">
        <v>8</v>
      </c>
      <c r="D12" s="144" t="n">
        <v>1147</v>
      </c>
      <c r="E12" s="145" t="n">
        <v>0.6</v>
      </c>
      <c r="F12" s="144" t="n">
        <v>1274761</v>
      </c>
      <c r="G12" s="145" t="n">
        <v>1.2</v>
      </c>
      <c r="H12" s="144" t="n">
        <v>483324</v>
      </c>
      <c r="I12" s="143" t="n">
        <v>37.9</v>
      </c>
      <c r="J12" s="145" t="n">
        <v>-1.2</v>
      </c>
      <c r="K12" s="139" t="s">
        <v>164</v>
      </c>
      <c r="L12" s="138" t="s">
        <v>164</v>
      </c>
    </row>
    <row r="13" customFormat="false" ht="12.75" hidden="false" customHeight="false" outlineLevel="0" collapsed="false">
      <c r="A13" s="142" t="s">
        <v>168</v>
      </c>
      <c r="B13" s="143" t="n">
        <v>3</v>
      </c>
      <c r="C13" s="143" t="n">
        <v>5</v>
      </c>
      <c r="D13" s="144" t="n">
        <v>252</v>
      </c>
      <c r="E13" s="145" t="n">
        <v>-4.2</v>
      </c>
      <c r="F13" s="144" t="n">
        <v>151203</v>
      </c>
      <c r="G13" s="145" t="n">
        <v>4.8</v>
      </c>
      <c r="H13" s="139" t="s">
        <v>164</v>
      </c>
      <c r="I13" s="138" t="s">
        <v>164</v>
      </c>
      <c r="J13" s="140" t="s">
        <v>164</v>
      </c>
      <c r="K13" s="139" t="s">
        <v>164</v>
      </c>
      <c r="L13" s="138" t="s">
        <v>164</v>
      </c>
    </row>
    <row r="14" customFormat="false" ht="12.75" hidden="false" customHeight="false" outlineLevel="0" collapsed="false">
      <c r="A14" s="142" t="s">
        <v>169</v>
      </c>
      <c r="B14" s="143" t="n">
        <v>51</v>
      </c>
      <c r="C14" s="143" t="n">
        <v>52</v>
      </c>
      <c r="D14" s="144" t="n">
        <v>3142</v>
      </c>
      <c r="E14" s="145" t="n">
        <v>0.6</v>
      </c>
      <c r="F14" s="144" t="n">
        <v>586600</v>
      </c>
      <c r="G14" s="145" t="n">
        <v>-32</v>
      </c>
      <c r="H14" s="144" t="n">
        <v>148426</v>
      </c>
      <c r="I14" s="143" t="n">
        <v>25.3</v>
      </c>
      <c r="J14" s="145" t="n">
        <v>-4.1</v>
      </c>
      <c r="K14" s="144" t="n">
        <v>84747</v>
      </c>
      <c r="L14" s="143" t="n">
        <v>-14.5</v>
      </c>
    </row>
    <row r="15" customFormat="false" ht="12.75" hidden="false" customHeight="false" outlineLevel="0" collapsed="false">
      <c r="A15" s="142" t="s">
        <v>170</v>
      </c>
      <c r="B15" s="143" t="n">
        <v>26</v>
      </c>
      <c r="C15" s="143" t="n">
        <v>27</v>
      </c>
      <c r="D15" s="144" t="n">
        <v>1491</v>
      </c>
      <c r="E15" s="145" t="n">
        <v>-4.5</v>
      </c>
      <c r="F15" s="144" t="n">
        <v>114321</v>
      </c>
      <c r="G15" s="145" t="n">
        <v>-5.3</v>
      </c>
      <c r="H15" s="144" t="n">
        <v>224</v>
      </c>
      <c r="I15" s="143" t="n">
        <v>0.2</v>
      </c>
      <c r="J15" s="145" t="n">
        <v>-19.7</v>
      </c>
      <c r="K15" s="144" t="n">
        <v>224</v>
      </c>
      <c r="L15" s="143" t="n">
        <v>-19.7</v>
      </c>
    </row>
    <row r="16" customFormat="false" ht="12.75" hidden="false" customHeight="false" outlineLevel="0" collapsed="false">
      <c r="A16" s="142" t="s">
        <v>171</v>
      </c>
      <c r="B16" s="143" t="n">
        <v>3</v>
      </c>
      <c r="C16" s="143" t="n">
        <v>3</v>
      </c>
      <c r="D16" s="139" t="s">
        <v>164</v>
      </c>
      <c r="E16" s="140" t="s">
        <v>164</v>
      </c>
      <c r="F16" s="139" t="s">
        <v>164</v>
      </c>
      <c r="G16" s="140" t="s">
        <v>164</v>
      </c>
      <c r="H16" s="139" t="s">
        <v>164</v>
      </c>
      <c r="I16" s="138" t="s">
        <v>164</v>
      </c>
      <c r="J16" s="140" t="s">
        <v>164</v>
      </c>
      <c r="K16" s="139" t="s">
        <v>164</v>
      </c>
      <c r="L16" s="138" t="s">
        <v>164</v>
      </c>
    </row>
    <row r="17" s="141" customFormat="true" ht="12.75" hidden="false" customHeight="false" outlineLevel="0" collapsed="false">
      <c r="A17" s="149" t="s">
        <v>172</v>
      </c>
      <c r="B17" s="138" t="n">
        <v>5</v>
      </c>
      <c r="C17" s="138" t="n">
        <v>9</v>
      </c>
      <c r="D17" s="139" t="s">
        <v>164</v>
      </c>
      <c r="E17" s="140" t="s">
        <v>164</v>
      </c>
      <c r="F17" s="139" t="s">
        <v>164</v>
      </c>
      <c r="G17" s="140" t="s">
        <v>164</v>
      </c>
      <c r="H17" s="139" t="s">
        <v>164</v>
      </c>
      <c r="I17" s="138" t="s">
        <v>164</v>
      </c>
      <c r="J17" s="140" t="s">
        <v>164</v>
      </c>
      <c r="K17" s="139" t="s">
        <v>164</v>
      </c>
      <c r="L17" s="138" t="s">
        <v>164</v>
      </c>
    </row>
    <row r="18" s="141" customFormat="true" ht="12.75" hidden="false" customHeight="false" outlineLevel="0" collapsed="false">
      <c r="A18" s="149" t="s">
        <v>173</v>
      </c>
      <c r="B18" s="138" t="n">
        <v>6</v>
      </c>
      <c r="C18" s="138" t="n">
        <v>5</v>
      </c>
      <c r="D18" s="139" t="n">
        <v>205</v>
      </c>
      <c r="E18" s="140" t="n">
        <v>12.6</v>
      </c>
      <c r="F18" s="139" t="n">
        <v>42856</v>
      </c>
      <c r="G18" s="140" t="n">
        <v>14.6</v>
      </c>
      <c r="H18" s="139" t="s">
        <v>164</v>
      </c>
      <c r="I18" s="138" t="s">
        <v>164</v>
      </c>
      <c r="J18" s="140" t="s">
        <v>164</v>
      </c>
      <c r="K18" s="139" t="s">
        <v>164</v>
      </c>
      <c r="L18" s="138" t="s">
        <v>164</v>
      </c>
    </row>
    <row r="19" s="141" customFormat="true" ht="12.75" hidden="false" customHeight="false" outlineLevel="0" collapsed="false">
      <c r="A19" s="149" t="s">
        <v>136</v>
      </c>
      <c r="B19" s="138" t="n">
        <v>120</v>
      </c>
      <c r="C19" s="138" t="n">
        <v>124</v>
      </c>
      <c r="D19" s="139" t="n">
        <v>8657</v>
      </c>
      <c r="E19" s="140" t="n">
        <v>0.3</v>
      </c>
      <c r="F19" s="139" t="n">
        <v>1896061</v>
      </c>
      <c r="G19" s="140" t="n">
        <v>-1.6</v>
      </c>
      <c r="H19" s="139" t="n">
        <v>142716</v>
      </c>
      <c r="I19" s="138" t="n">
        <v>7.5</v>
      </c>
      <c r="J19" s="140" t="n">
        <v>18.5</v>
      </c>
      <c r="K19" s="139" t="n">
        <v>113630</v>
      </c>
      <c r="L19" s="138" t="n">
        <v>4.1</v>
      </c>
    </row>
    <row r="20" customFormat="false" ht="12.75" hidden="false" customHeight="false" outlineLevel="0" collapsed="false">
      <c r="A20" s="142" t="n">
        <v>21</v>
      </c>
      <c r="B20" s="143" t="n">
        <v>8</v>
      </c>
      <c r="C20" s="143" t="n">
        <v>6</v>
      </c>
      <c r="D20" s="144" t="n">
        <v>342</v>
      </c>
      <c r="E20" s="145" t="n">
        <v>33.6</v>
      </c>
      <c r="F20" s="144" t="n">
        <v>56879</v>
      </c>
      <c r="G20" s="145" t="n">
        <v>8.4</v>
      </c>
      <c r="H20" s="144" t="n">
        <v>11612</v>
      </c>
      <c r="I20" s="143" t="n">
        <v>20.4</v>
      </c>
      <c r="J20" s="145" t="n">
        <v>54</v>
      </c>
      <c r="K20" s="144" t="n">
        <v>9763</v>
      </c>
      <c r="L20" s="143" t="n">
        <v>39.9</v>
      </c>
    </row>
    <row r="21" customFormat="false" ht="12.75" hidden="false" customHeight="false" outlineLevel="0" collapsed="false">
      <c r="A21" s="142" t="n">
        <v>22</v>
      </c>
      <c r="B21" s="143" t="n">
        <v>112</v>
      </c>
      <c r="C21" s="143" t="n">
        <v>118</v>
      </c>
      <c r="D21" s="144" t="n">
        <v>8315</v>
      </c>
      <c r="E21" s="145" t="n">
        <v>-0.7</v>
      </c>
      <c r="F21" s="144" t="n">
        <v>1839182</v>
      </c>
      <c r="G21" s="145" t="n">
        <v>-1.9</v>
      </c>
      <c r="H21" s="144" t="n">
        <v>131104</v>
      </c>
      <c r="I21" s="143" t="n">
        <v>7.1</v>
      </c>
      <c r="J21" s="145" t="n">
        <v>16.1</v>
      </c>
      <c r="K21" s="144" t="n">
        <v>103867</v>
      </c>
      <c r="L21" s="143" t="n">
        <v>1.7</v>
      </c>
    </row>
    <row r="22" customFormat="false" ht="12.75" hidden="false" customHeight="false" outlineLevel="0" collapsed="false">
      <c r="A22" s="142" t="s">
        <v>174</v>
      </c>
      <c r="B22" s="143" t="n">
        <v>54</v>
      </c>
      <c r="C22" s="143" t="n">
        <v>59</v>
      </c>
      <c r="D22" s="144" t="n">
        <v>5942</v>
      </c>
      <c r="E22" s="145" t="n">
        <v>-3.4</v>
      </c>
      <c r="F22" s="144" t="n">
        <v>1554540</v>
      </c>
      <c r="G22" s="145" t="n">
        <v>-1.9</v>
      </c>
      <c r="H22" s="144" t="n">
        <v>78329</v>
      </c>
      <c r="I22" s="150" t="n">
        <v>5</v>
      </c>
      <c r="J22" s="145" t="n">
        <v>20.8</v>
      </c>
      <c r="K22" s="144" t="n">
        <v>54005</v>
      </c>
      <c r="L22" s="143" t="n">
        <v>-3.8</v>
      </c>
    </row>
    <row r="23" customFormat="false" ht="12.75" hidden="false" customHeight="false" outlineLevel="0" collapsed="false">
      <c r="A23" s="142" t="s">
        <v>175</v>
      </c>
      <c r="B23" s="143" t="n">
        <v>57</v>
      </c>
      <c r="C23" s="143" t="n">
        <v>58</v>
      </c>
      <c r="D23" s="144" t="n">
        <v>2285</v>
      </c>
      <c r="E23" s="145" t="n">
        <v>2.7</v>
      </c>
      <c r="F23" s="144" t="n">
        <v>274812</v>
      </c>
      <c r="G23" s="145" t="n">
        <v>-5.5</v>
      </c>
      <c r="H23" s="144" t="n">
        <v>52167</v>
      </c>
      <c r="I23" s="150" t="n">
        <v>19</v>
      </c>
      <c r="J23" s="145" t="n">
        <v>8.7</v>
      </c>
      <c r="K23" s="144" t="n">
        <v>49380</v>
      </c>
      <c r="L23" s="143" t="n">
        <v>7.4</v>
      </c>
    </row>
    <row r="24" s="141" customFormat="true" ht="12.75" hidden="false" customHeight="false" outlineLevel="0" collapsed="false">
      <c r="A24" s="149" t="s">
        <v>176</v>
      </c>
      <c r="B24" s="138" t="n">
        <v>13</v>
      </c>
      <c r="C24" s="138" t="n">
        <v>12</v>
      </c>
      <c r="D24" s="139" t="n">
        <v>4410</v>
      </c>
      <c r="E24" s="140" t="n">
        <v>-0.5</v>
      </c>
      <c r="F24" s="139" t="n">
        <v>9077405</v>
      </c>
      <c r="G24" s="140" t="n">
        <v>14.2</v>
      </c>
      <c r="H24" s="139" t="n">
        <v>1077483</v>
      </c>
      <c r="I24" s="138" t="n">
        <v>11.9</v>
      </c>
      <c r="J24" s="140" t="n">
        <v>55.3</v>
      </c>
      <c r="K24" s="139" t="n">
        <v>466702</v>
      </c>
      <c r="L24" s="151" t="n">
        <v>58</v>
      </c>
    </row>
    <row r="25" s="141" customFormat="true" ht="12.75" hidden="false" customHeight="false" outlineLevel="0" collapsed="false">
      <c r="A25" s="149" t="s">
        <v>177</v>
      </c>
      <c r="B25" s="138" t="n">
        <v>70</v>
      </c>
      <c r="C25" s="138" t="n">
        <v>71</v>
      </c>
      <c r="D25" s="139" t="n">
        <v>6565</v>
      </c>
      <c r="E25" s="140" t="n">
        <v>1</v>
      </c>
      <c r="F25" s="139" t="n">
        <v>2173732</v>
      </c>
      <c r="G25" s="140" t="n">
        <v>29.6</v>
      </c>
      <c r="H25" s="139" t="n">
        <v>689844</v>
      </c>
      <c r="I25" s="138" t="n">
        <v>31.7</v>
      </c>
      <c r="J25" s="140" t="n">
        <v>17.2</v>
      </c>
      <c r="K25" s="139" t="n">
        <v>490682</v>
      </c>
      <c r="L25" s="138" t="n">
        <v>20.1</v>
      </c>
    </row>
    <row r="26" customFormat="false" ht="12.75" hidden="false" customHeight="false" outlineLevel="0" collapsed="false">
      <c r="A26" s="142" t="s">
        <v>178</v>
      </c>
      <c r="B26" s="143" t="n">
        <v>25</v>
      </c>
      <c r="C26" s="143" t="n">
        <v>24</v>
      </c>
      <c r="D26" s="144" t="n">
        <v>1346</v>
      </c>
      <c r="E26" s="145" t="n">
        <v>5.5</v>
      </c>
      <c r="F26" s="144" t="n">
        <v>362789</v>
      </c>
      <c r="G26" s="145" t="n">
        <v>11.3</v>
      </c>
      <c r="H26" s="144" t="n">
        <v>172630</v>
      </c>
      <c r="I26" s="143" t="n">
        <v>47.6</v>
      </c>
      <c r="J26" s="145" t="n">
        <v>9</v>
      </c>
      <c r="K26" s="144" t="n">
        <v>90629</v>
      </c>
      <c r="L26" s="143" t="n">
        <v>8.5</v>
      </c>
    </row>
    <row r="27" customFormat="false" ht="12.75" hidden="false" customHeight="false" outlineLevel="0" collapsed="false">
      <c r="A27" s="142" t="s">
        <v>179</v>
      </c>
      <c r="B27" s="143" t="n">
        <v>10</v>
      </c>
      <c r="C27" s="143" t="n">
        <v>10</v>
      </c>
      <c r="D27" s="144" t="n">
        <v>992</v>
      </c>
      <c r="E27" s="145" t="n">
        <v>4.1</v>
      </c>
      <c r="F27" s="144" t="n">
        <v>215484</v>
      </c>
      <c r="G27" s="145" t="n">
        <v>14.6</v>
      </c>
      <c r="H27" s="144" t="n">
        <v>85063</v>
      </c>
      <c r="I27" s="143" t="n">
        <v>39.5</v>
      </c>
      <c r="J27" s="145" t="n">
        <v>26.1</v>
      </c>
      <c r="K27" s="144" t="n">
        <v>45187</v>
      </c>
      <c r="L27" s="150" t="n">
        <v>48</v>
      </c>
    </row>
    <row r="28" customFormat="false" ht="12.75" hidden="false" customHeight="false" outlineLevel="0" collapsed="false">
      <c r="A28" s="142" t="s">
        <v>180</v>
      </c>
      <c r="B28" s="143" t="n">
        <v>5</v>
      </c>
      <c r="C28" s="143" t="n">
        <v>8</v>
      </c>
      <c r="D28" s="139" t="s">
        <v>164</v>
      </c>
      <c r="E28" s="140" t="s">
        <v>164</v>
      </c>
      <c r="F28" s="139" t="s">
        <v>164</v>
      </c>
      <c r="G28" s="140" t="s">
        <v>164</v>
      </c>
      <c r="H28" s="139" t="s">
        <v>164</v>
      </c>
      <c r="I28" s="138" t="s">
        <v>164</v>
      </c>
      <c r="J28" s="140" t="s">
        <v>164</v>
      </c>
      <c r="K28" s="139" t="s">
        <v>164</v>
      </c>
      <c r="L28" s="138" t="s">
        <v>164</v>
      </c>
    </row>
    <row r="29" customFormat="false" ht="12.75" hidden="false" customHeight="false" outlineLevel="0" collapsed="false">
      <c r="A29" s="142" t="s">
        <v>181</v>
      </c>
      <c r="B29" s="143" t="n">
        <v>20</v>
      </c>
      <c r="C29" s="143" t="n">
        <v>20</v>
      </c>
      <c r="D29" s="144" t="n">
        <v>1040</v>
      </c>
      <c r="E29" s="145" t="n">
        <v>3.4</v>
      </c>
      <c r="F29" s="144" t="n">
        <v>576934</v>
      </c>
      <c r="G29" s="145" t="n">
        <v>46.5</v>
      </c>
      <c r="H29" s="144" t="n">
        <v>116236</v>
      </c>
      <c r="I29" s="143" t="n">
        <v>20.1</v>
      </c>
      <c r="J29" s="145" t="n">
        <v>7.2</v>
      </c>
      <c r="K29" s="144" t="n">
        <v>60289</v>
      </c>
      <c r="L29" s="143" t="n">
        <v>6.1</v>
      </c>
    </row>
    <row r="30" s="141" customFormat="true" ht="12.75" hidden="false" customHeight="false" outlineLevel="0" collapsed="false">
      <c r="A30" s="149" t="s">
        <v>182</v>
      </c>
      <c r="B30" s="138" t="n">
        <v>28</v>
      </c>
      <c r="C30" s="138" t="n">
        <v>25</v>
      </c>
      <c r="D30" s="139" t="n">
        <v>3565</v>
      </c>
      <c r="E30" s="140" t="n">
        <v>2.3</v>
      </c>
      <c r="F30" s="139" t="n">
        <v>716614</v>
      </c>
      <c r="G30" s="140" t="n">
        <v>6.1</v>
      </c>
      <c r="H30" s="139" t="n">
        <v>210216</v>
      </c>
      <c r="I30" s="138" t="n">
        <v>29.3</v>
      </c>
      <c r="J30" s="140" t="n">
        <v>0.5</v>
      </c>
      <c r="K30" s="139" t="n">
        <v>145826</v>
      </c>
      <c r="L30" s="151" t="n">
        <v>-2</v>
      </c>
    </row>
    <row r="31" customFormat="false" ht="12.75" hidden="false" customHeight="false" outlineLevel="0" collapsed="false">
      <c r="A31" s="142" t="s">
        <v>183</v>
      </c>
      <c r="B31" s="143" t="n">
        <v>13</v>
      </c>
      <c r="C31" s="143" t="n">
        <v>13</v>
      </c>
      <c r="D31" s="144" t="n">
        <v>2096</v>
      </c>
      <c r="E31" s="145" t="n">
        <v>-4.7</v>
      </c>
      <c r="F31" s="144" t="n">
        <v>419834</v>
      </c>
      <c r="G31" s="145" t="n">
        <v>4.1</v>
      </c>
      <c r="H31" s="144" t="n">
        <v>104789</v>
      </c>
      <c r="I31" s="150" t="n">
        <v>25</v>
      </c>
      <c r="J31" s="145" t="n">
        <v>-2.7</v>
      </c>
      <c r="K31" s="144" t="n">
        <v>76745</v>
      </c>
      <c r="L31" s="143" t="n">
        <v>-9.1</v>
      </c>
    </row>
    <row r="32" customFormat="false" ht="12.75" hidden="false" customHeight="false" outlineLevel="0" collapsed="false">
      <c r="A32" s="142" t="s">
        <v>184</v>
      </c>
      <c r="B32" s="143" t="n">
        <v>15</v>
      </c>
      <c r="C32" s="143" t="n">
        <v>12</v>
      </c>
      <c r="D32" s="144" t="n">
        <v>1469</v>
      </c>
      <c r="E32" s="145" t="n">
        <v>14.3</v>
      </c>
      <c r="F32" s="144" t="n">
        <v>296781</v>
      </c>
      <c r="G32" s="145" t="n">
        <v>9.1</v>
      </c>
      <c r="H32" s="144" t="n">
        <v>105427</v>
      </c>
      <c r="I32" s="143" t="n">
        <v>35.5</v>
      </c>
      <c r="J32" s="145" t="n">
        <v>3.9</v>
      </c>
      <c r="K32" s="144" t="n">
        <v>69081</v>
      </c>
      <c r="L32" s="143" t="n">
        <v>7.4</v>
      </c>
    </row>
    <row r="33" s="141" customFormat="true" ht="12.75" hidden="false" customHeight="false" outlineLevel="0" collapsed="false">
      <c r="A33" s="149" t="s">
        <v>185</v>
      </c>
      <c r="B33" s="138" t="n">
        <v>19</v>
      </c>
      <c r="C33" s="138" t="n">
        <v>20</v>
      </c>
      <c r="D33" s="139" t="n">
        <v>818</v>
      </c>
      <c r="E33" s="140" t="n">
        <v>6.8</v>
      </c>
      <c r="F33" s="139" t="n">
        <v>129432</v>
      </c>
      <c r="G33" s="140" t="n">
        <v>-2.1</v>
      </c>
      <c r="H33" s="139" t="n">
        <v>45599</v>
      </c>
      <c r="I33" s="138" t="n">
        <v>35.2</v>
      </c>
      <c r="J33" s="140" t="n">
        <v>-6.7</v>
      </c>
      <c r="K33" s="139" t="n">
        <v>24129</v>
      </c>
      <c r="L33" s="138" t="n">
        <v>0.2</v>
      </c>
    </row>
    <row r="34" s="141" customFormat="true" ht="12.75" hidden="false" customHeight="false" outlineLevel="0" collapsed="false">
      <c r="A34" s="149" t="s">
        <v>144</v>
      </c>
      <c r="B34" s="138" t="n">
        <v>48</v>
      </c>
      <c r="C34" s="138" t="n">
        <v>48</v>
      </c>
      <c r="D34" s="139" t="n">
        <v>4792</v>
      </c>
      <c r="E34" s="140" t="n">
        <v>-7.7</v>
      </c>
      <c r="F34" s="139" t="n">
        <v>6801707</v>
      </c>
      <c r="G34" s="140" t="n">
        <v>65.3</v>
      </c>
      <c r="H34" s="139" t="n">
        <v>2362014</v>
      </c>
      <c r="I34" s="138" t="n">
        <v>34.7</v>
      </c>
      <c r="J34" s="140" t="n">
        <v>55.7</v>
      </c>
      <c r="K34" s="139" t="n">
        <v>2254001</v>
      </c>
      <c r="L34" s="138" t="n">
        <v>57.8</v>
      </c>
    </row>
    <row r="35" customFormat="false" ht="12.75" hidden="false" customHeight="false" outlineLevel="0" collapsed="false">
      <c r="A35" s="142" t="n">
        <v>27</v>
      </c>
      <c r="B35" s="143" t="n">
        <v>11</v>
      </c>
      <c r="C35" s="143" t="n">
        <v>11</v>
      </c>
      <c r="D35" s="144" t="n">
        <v>2974</v>
      </c>
      <c r="E35" s="145" t="n">
        <v>-13</v>
      </c>
      <c r="F35" s="144" t="n">
        <v>6555318</v>
      </c>
      <c r="G35" s="145" t="n">
        <v>68.7</v>
      </c>
      <c r="H35" s="144" t="n">
        <v>2343683</v>
      </c>
      <c r="I35" s="143" t="n">
        <v>35.8</v>
      </c>
      <c r="J35" s="145" t="n">
        <v>55.7</v>
      </c>
      <c r="K35" s="144" t="n">
        <v>2244416</v>
      </c>
      <c r="L35" s="143" t="n">
        <v>57.7</v>
      </c>
    </row>
    <row r="36" customFormat="false" ht="12.75" hidden="false" customHeight="false" outlineLevel="0" collapsed="false">
      <c r="A36" s="142" t="s">
        <v>186</v>
      </c>
      <c r="B36" s="143" t="n">
        <v>7</v>
      </c>
      <c r="C36" s="143" t="n">
        <v>7</v>
      </c>
      <c r="D36" s="144" t="n">
        <v>2311</v>
      </c>
      <c r="E36" s="145" t="n">
        <v>-16.2</v>
      </c>
      <c r="F36" s="139" t="s">
        <v>164</v>
      </c>
      <c r="G36" s="140" t="s">
        <v>164</v>
      </c>
      <c r="H36" s="139" t="s">
        <v>164</v>
      </c>
      <c r="I36" s="138" t="s">
        <v>164</v>
      </c>
      <c r="J36" s="140" t="s">
        <v>164</v>
      </c>
      <c r="K36" s="139" t="s">
        <v>164</v>
      </c>
      <c r="L36" s="138" t="s">
        <v>164</v>
      </c>
    </row>
    <row r="37" customFormat="false" ht="12.75" hidden="false" customHeight="false" outlineLevel="0" collapsed="false">
      <c r="A37" s="142" t="n">
        <v>28</v>
      </c>
      <c r="B37" s="143" t="n">
        <v>37</v>
      </c>
      <c r="C37" s="143" t="n">
        <v>37</v>
      </c>
      <c r="D37" s="144" t="n">
        <v>1818</v>
      </c>
      <c r="E37" s="145" t="n">
        <v>2.4</v>
      </c>
      <c r="F37" s="144" t="n">
        <v>246389</v>
      </c>
      <c r="G37" s="145" t="n">
        <v>7.5</v>
      </c>
      <c r="H37" s="144" t="n">
        <v>18331</v>
      </c>
      <c r="I37" s="143" t="n">
        <v>7.4</v>
      </c>
      <c r="J37" s="145" t="n">
        <v>58</v>
      </c>
      <c r="K37" s="144" t="n">
        <v>9585</v>
      </c>
      <c r="L37" s="143" t="n">
        <v>70.5</v>
      </c>
    </row>
    <row r="38" customFormat="false" ht="12.75" hidden="false" customHeight="false" outlineLevel="0" collapsed="false">
      <c r="A38" s="142" t="s">
        <v>187</v>
      </c>
      <c r="B38" s="143" t="n">
        <v>3</v>
      </c>
      <c r="C38" s="143" t="n">
        <v>7</v>
      </c>
      <c r="D38" s="144" t="n">
        <v>98</v>
      </c>
      <c r="E38" s="145" t="n">
        <v>-29</v>
      </c>
      <c r="F38" s="139" t="s">
        <v>164</v>
      </c>
      <c r="G38" s="140" t="s">
        <v>164</v>
      </c>
      <c r="H38" s="146" t="s">
        <v>166</v>
      </c>
      <c r="I38" s="147" t="s">
        <v>166</v>
      </c>
      <c r="J38" s="145" t="n">
        <v>-100</v>
      </c>
      <c r="K38" s="146" t="s">
        <v>166</v>
      </c>
      <c r="L38" s="143" t="n">
        <v>-100</v>
      </c>
    </row>
    <row r="39" customFormat="false" ht="12.75" hidden="false" customHeight="false" outlineLevel="0" collapsed="false">
      <c r="A39" s="142" t="s">
        <v>188</v>
      </c>
      <c r="B39" s="143" t="n">
        <v>3</v>
      </c>
      <c r="C39" s="143" t="n">
        <v>2</v>
      </c>
      <c r="D39" s="139" t="s">
        <v>164</v>
      </c>
      <c r="E39" s="140" t="s">
        <v>164</v>
      </c>
      <c r="F39" s="139" t="s">
        <v>164</v>
      </c>
      <c r="G39" s="140" t="s">
        <v>164</v>
      </c>
      <c r="H39" s="139" t="s">
        <v>164</v>
      </c>
      <c r="I39" s="138" t="s">
        <v>164</v>
      </c>
      <c r="J39" s="140" t="s">
        <v>164</v>
      </c>
      <c r="K39" s="139" t="s">
        <v>164</v>
      </c>
      <c r="L39" s="138" t="s">
        <v>164</v>
      </c>
    </row>
    <row r="40" customFormat="false" ht="12.75" hidden="false" customHeight="false" outlineLevel="0" collapsed="false">
      <c r="A40" s="142" t="s">
        <v>189</v>
      </c>
      <c r="B40" s="143" t="n">
        <v>4</v>
      </c>
      <c r="C40" s="143" t="n">
        <v>4</v>
      </c>
      <c r="D40" s="144" t="n">
        <v>389</v>
      </c>
      <c r="E40" s="145" t="n">
        <v>-10.2</v>
      </c>
      <c r="F40" s="144" t="n">
        <v>52799</v>
      </c>
      <c r="G40" s="145" t="n">
        <v>3.8</v>
      </c>
      <c r="H40" s="139" t="s">
        <v>164</v>
      </c>
      <c r="I40" s="138" t="s">
        <v>164</v>
      </c>
      <c r="J40" s="140" t="s">
        <v>164</v>
      </c>
      <c r="K40" s="139" t="s">
        <v>164</v>
      </c>
      <c r="L40" s="138" t="s">
        <v>164</v>
      </c>
    </row>
    <row r="41" customFormat="false" ht="12.75" hidden="false" customHeight="false" outlineLevel="0" collapsed="false">
      <c r="A41" s="142" t="s">
        <v>190</v>
      </c>
      <c r="B41" s="143" t="n">
        <v>14</v>
      </c>
      <c r="C41" s="143" t="n">
        <v>12</v>
      </c>
      <c r="D41" s="144" t="n">
        <v>759</v>
      </c>
      <c r="E41" s="145" t="n">
        <v>120</v>
      </c>
      <c r="F41" s="144" t="n">
        <v>86026</v>
      </c>
      <c r="G41" s="145" t="n">
        <v>177</v>
      </c>
      <c r="H41" s="144" t="n">
        <v>3315</v>
      </c>
      <c r="I41" s="143" t="n">
        <v>3.9</v>
      </c>
      <c r="J41" s="145" t="n">
        <v>228.5</v>
      </c>
      <c r="K41" s="144" t="n">
        <v>318</v>
      </c>
      <c r="L41" s="143" t="n">
        <v>-24.4</v>
      </c>
    </row>
    <row r="42" customFormat="false" ht="12.75" hidden="false" customHeight="false" outlineLevel="0" collapsed="false">
      <c r="A42" s="142" t="s">
        <v>191</v>
      </c>
      <c r="B42" s="143" t="n">
        <v>10</v>
      </c>
      <c r="C42" s="143" t="n">
        <v>9</v>
      </c>
      <c r="D42" s="144" t="n">
        <v>663</v>
      </c>
      <c r="E42" s="145" t="n">
        <v>154</v>
      </c>
      <c r="F42" s="144" t="n">
        <v>72996</v>
      </c>
      <c r="G42" s="145" t="n">
        <v>228.9</v>
      </c>
      <c r="H42" s="144" t="n">
        <v>3055</v>
      </c>
      <c r="I42" s="143" t="n">
        <v>4.2</v>
      </c>
      <c r="J42" s="145" t="n">
        <v>296.2</v>
      </c>
      <c r="K42" s="144" t="n">
        <v>77</v>
      </c>
      <c r="L42" s="143" t="n">
        <v>-57.9</v>
      </c>
    </row>
    <row r="43" customFormat="false" ht="12.75" hidden="false" customHeight="false" outlineLevel="0" collapsed="false">
      <c r="A43" s="142" t="s">
        <v>192</v>
      </c>
      <c r="B43" s="143" t="n">
        <v>9</v>
      </c>
      <c r="C43" s="143" t="n">
        <v>9</v>
      </c>
      <c r="D43" s="144" t="n">
        <v>238</v>
      </c>
      <c r="E43" s="145" t="n">
        <v>-51</v>
      </c>
      <c r="F43" s="144" t="n">
        <v>39479</v>
      </c>
      <c r="G43" s="140" t="s">
        <v>164</v>
      </c>
      <c r="H43" s="144" t="n">
        <v>9212</v>
      </c>
      <c r="I43" s="143" t="n">
        <v>23.3</v>
      </c>
      <c r="J43" s="140" t="s">
        <v>164</v>
      </c>
      <c r="K43" s="144" t="n">
        <v>7718</v>
      </c>
      <c r="L43" s="138" t="s">
        <v>164</v>
      </c>
    </row>
    <row r="44" s="141" customFormat="true" ht="12.75" hidden="false" customHeight="false" outlineLevel="0" collapsed="false">
      <c r="A44" s="149" t="s">
        <v>193</v>
      </c>
      <c r="B44" s="138" t="n">
        <v>125</v>
      </c>
      <c r="C44" s="138" t="n">
        <v>119</v>
      </c>
      <c r="D44" s="139" t="n">
        <v>13643</v>
      </c>
      <c r="E44" s="140" t="n">
        <v>2.5</v>
      </c>
      <c r="F44" s="139" t="n">
        <v>2871926</v>
      </c>
      <c r="G44" s="140" t="n">
        <v>2.4</v>
      </c>
      <c r="H44" s="139" t="n">
        <v>1621490</v>
      </c>
      <c r="I44" s="138" t="n">
        <v>56.5</v>
      </c>
      <c r="J44" s="140" t="n">
        <v>-1.7</v>
      </c>
      <c r="K44" s="139" t="n">
        <v>597632</v>
      </c>
      <c r="L44" s="138" t="n">
        <v>3.2</v>
      </c>
    </row>
    <row r="45" customFormat="false" ht="12.75" hidden="false" customHeight="false" outlineLevel="0" collapsed="false">
      <c r="A45" s="142" t="s">
        <v>194</v>
      </c>
      <c r="B45" s="143" t="n">
        <v>25</v>
      </c>
      <c r="C45" s="143" t="n">
        <v>23</v>
      </c>
      <c r="D45" s="144" t="n">
        <v>2132</v>
      </c>
      <c r="E45" s="145" t="n">
        <v>4.1</v>
      </c>
      <c r="F45" s="144" t="n">
        <v>442157</v>
      </c>
      <c r="G45" s="145" t="n">
        <v>13.4</v>
      </c>
      <c r="H45" s="144" t="n">
        <v>218926</v>
      </c>
      <c r="I45" s="143" t="n">
        <v>49.5</v>
      </c>
      <c r="J45" s="145" t="n">
        <v>13.5</v>
      </c>
      <c r="K45" s="144" t="n">
        <v>98868</v>
      </c>
      <c r="L45" s="143" t="n">
        <v>34.4</v>
      </c>
    </row>
    <row r="46" customFormat="false" ht="12.75" hidden="false" customHeight="false" outlineLevel="0" collapsed="false">
      <c r="A46" s="142" t="s">
        <v>195</v>
      </c>
      <c r="B46" s="143" t="n">
        <v>49</v>
      </c>
      <c r="C46" s="143" t="n">
        <v>47</v>
      </c>
      <c r="D46" s="144" t="n">
        <v>6013</v>
      </c>
      <c r="E46" s="145" t="n">
        <v>2.2</v>
      </c>
      <c r="F46" s="144" t="n">
        <v>1169256</v>
      </c>
      <c r="G46" s="145" t="n">
        <v>9.2</v>
      </c>
      <c r="H46" s="144" t="n">
        <v>507659</v>
      </c>
      <c r="I46" s="143" t="n">
        <v>43.4</v>
      </c>
      <c r="J46" s="145" t="n">
        <v>5.6</v>
      </c>
      <c r="K46" s="144" t="n">
        <v>292151</v>
      </c>
      <c r="L46" s="143" t="n">
        <v>-1.6</v>
      </c>
    </row>
    <row r="47" customFormat="false" ht="12.75" hidden="false" customHeight="false" outlineLevel="0" collapsed="false">
      <c r="A47" s="142" t="s">
        <v>196</v>
      </c>
      <c r="B47" s="143" t="n">
        <v>16</v>
      </c>
      <c r="C47" s="143" t="n">
        <v>15</v>
      </c>
      <c r="D47" s="144" t="n">
        <v>3663</v>
      </c>
      <c r="E47" s="145" t="n">
        <v>-2.7</v>
      </c>
      <c r="F47" s="144" t="n">
        <v>763805</v>
      </c>
      <c r="G47" s="145" t="n">
        <v>-1.8</v>
      </c>
      <c r="H47" s="144" t="n">
        <v>362244</v>
      </c>
      <c r="I47" s="143" t="n">
        <v>47.4</v>
      </c>
      <c r="J47" s="145" t="n">
        <v>-3.5</v>
      </c>
      <c r="K47" s="144" t="n">
        <v>232388</v>
      </c>
      <c r="L47" s="150" t="n">
        <v>-8</v>
      </c>
    </row>
    <row r="48" customFormat="false" ht="12.75" hidden="false" customHeight="false" outlineLevel="0" collapsed="false">
      <c r="A48" s="142" t="s">
        <v>197</v>
      </c>
      <c r="B48" s="143" t="n">
        <v>36</v>
      </c>
      <c r="C48" s="143" t="n">
        <v>35</v>
      </c>
      <c r="D48" s="144" t="n">
        <v>4053</v>
      </c>
      <c r="E48" s="145" t="n">
        <v>-0.7</v>
      </c>
      <c r="F48" s="144" t="n">
        <v>967321</v>
      </c>
      <c r="G48" s="145" t="n">
        <v>-9.5</v>
      </c>
      <c r="H48" s="144" t="n">
        <v>698762</v>
      </c>
      <c r="I48" s="143" t="n">
        <v>72.2</v>
      </c>
      <c r="J48" s="145" t="n">
        <v>-13.1</v>
      </c>
      <c r="K48" s="144" t="n">
        <v>117342</v>
      </c>
      <c r="L48" s="143" t="n">
        <v>-15.5</v>
      </c>
    </row>
    <row r="49" s="141" customFormat="true" ht="12.75" hidden="false" customHeight="false" outlineLevel="0" collapsed="false">
      <c r="A49" s="149" t="s">
        <v>148</v>
      </c>
      <c r="B49" s="138" t="n">
        <v>103</v>
      </c>
      <c r="C49" s="138" t="n">
        <v>97</v>
      </c>
      <c r="D49" s="139" t="n">
        <v>11746</v>
      </c>
      <c r="E49" s="140" t="n">
        <v>1.9</v>
      </c>
      <c r="F49" s="139" t="n">
        <v>2212597</v>
      </c>
      <c r="G49" s="140" t="n">
        <v>15.8</v>
      </c>
      <c r="H49" s="139" t="n">
        <v>1303007</v>
      </c>
      <c r="I49" s="138" t="n">
        <v>58.9</v>
      </c>
      <c r="J49" s="140" t="n">
        <v>13.9</v>
      </c>
      <c r="K49" s="139" t="n">
        <v>514769</v>
      </c>
      <c r="L49" s="138" t="n">
        <v>14.3</v>
      </c>
    </row>
    <row r="50" customFormat="false" ht="12.75" hidden="false" customHeight="false" outlineLevel="0" collapsed="false">
      <c r="A50" s="142" t="s">
        <v>198</v>
      </c>
      <c r="B50" s="143" t="n">
        <f aca="false">3+10</f>
        <v>13</v>
      </c>
      <c r="C50" s="143" t="n">
        <f aca="false">1+11</f>
        <v>12</v>
      </c>
      <c r="D50" s="144" t="n">
        <f aca="false">26+3982</f>
        <v>4008</v>
      </c>
      <c r="E50" s="145" t="n">
        <v>-4.4</v>
      </c>
      <c r="F50" s="144" t="n">
        <f aca="false">5014+699774</f>
        <v>704788</v>
      </c>
      <c r="G50" s="145" t="n">
        <v>-5.3</v>
      </c>
      <c r="H50" s="144" t="n">
        <f aca="false">807+501632</f>
        <v>502439</v>
      </c>
      <c r="I50" s="143" t="n">
        <v>71.3</v>
      </c>
      <c r="J50" s="145" t="n">
        <v>-0.9</v>
      </c>
      <c r="K50" s="144" t="n">
        <f aca="false">604+179633</f>
        <v>180237</v>
      </c>
      <c r="L50" s="150" t="n">
        <v>-9</v>
      </c>
      <c r="M50" s="152"/>
    </row>
    <row r="51" customFormat="false" ht="12.75" hidden="false" customHeight="false" outlineLevel="0" collapsed="false">
      <c r="A51" s="142" t="n">
        <v>31</v>
      </c>
      <c r="B51" s="143" t="n">
        <v>37</v>
      </c>
      <c r="C51" s="143" t="n">
        <v>31</v>
      </c>
      <c r="D51" s="144" t="n">
        <v>2953</v>
      </c>
      <c r="E51" s="145" t="n">
        <v>9.6</v>
      </c>
      <c r="F51" s="144" t="n">
        <v>484957</v>
      </c>
      <c r="G51" s="145" t="n">
        <v>56.6</v>
      </c>
      <c r="H51" s="144" t="n">
        <v>126055</v>
      </c>
      <c r="I51" s="150" t="n">
        <v>26</v>
      </c>
      <c r="J51" s="145" t="n">
        <v>235.3</v>
      </c>
      <c r="K51" s="144" t="n">
        <v>41923</v>
      </c>
      <c r="L51" s="143" t="n">
        <v>82.2</v>
      </c>
    </row>
    <row r="52" customFormat="false" ht="12.75" hidden="false" customHeight="false" outlineLevel="0" collapsed="false">
      <c r="A52" s="142" t="s">
        <v>199</v>
      </c>
      <c r="B52" s="143" t="n">
        <v>9</v>
      </c>
      <c r="C52" s="143" t="n">
        <v>6</v>
      </c>
      <c r="D52" s="144" t="n">
        <v>259</v>
      </c>
      <c r="E52" s="145" t="n">
        <v>21.6</v>
      </c>
      <c r="F52" s="144" t="n">
        <v>44168</v>
      </c>
      <c r="G52" s="145" t="n">
        <v>46.6</v>
      </c>
      <c r="H52" s="139" t="s">
        <v>164</v>
      </c>
      <c r="I52" s="138" t="s">
        <v>164</v>
      </c>
      <c r="J52" s="140" t="s">
        <v>164</v>
      </c>
      <c r="K52" s="139" t="s">
        <v>164</v>
      </c>
      <c r="L52" s="138" t="s">
        <v>164</v>
      </c>
    </row>
    <row r="53" customFormat="false" ht="12.75" hidden="false" customHeight="false" outlineLevel="0" collapsed="false">
      <c r="A53" s="142" t="s">
        <v>200</v>
      </c>
      <c r="B53" s="143" t="n">
        <v>13</v>
      </c>
      <c r="C53" s="143" t="n">
        <v>12</v>
      </c>
      <c r="D53" s="144" t="n">
        <v>1771</v>
      </c>
      <c r="E53" s="145" t="n">
        <v>11.7</v>
      </c>
      <c r="F53" s="144" t="n">
        <v>345323</v>
      </c>
      <c r="G53" s="145" t="n">
        <v>77.2</v>
      </c>
      <c r="H53" s="144" t="n">
        <v>104401</v>
      </c>
      <c r="I53" s="143" t="n">
        <v>30.2</v>
      </c>
      <c r="J53" s="145" t="n">
        <v>445.7</v>
      </c>
      <c r="K53" s="144" t="n">
        <v>29129</v>
      </c>
      <c r="L53" s="143" t="n">
        <v>175.5</v>
      </c>
    </row>
    <row r="54" customFormat="false" ht="12.75" hidden="false" customHeight="false" outlineLevel="0" collapsed="false">
      <c r="A54" s="142" t="n">
        <v>33</v>
      </c>
      <c r="B54" s="143" t="n">
        <v>53</v>
      </c>
      <c r="C54" s="143" t="n">
        <v>53</v>
      </c>
      <c r="D54" s="144" t="n">
        <v>4786</v>
      </c>
      <c r="E54" s="145" t="n">
        <v>3.2</v>
      </c>
      <c r="F54" s="144" t="n">
        <v>1022852</v>
      </c>
      <c r="G54" s="145" t="n">
        <v>9.3</v>
      </c>
      <c r="H54" s="144" t="n">
        <v>674513</v>
      </c>
      <c r="I54" s="143" t="n">
        <v>65.9</v>
      </c>
      <c r="J54" s="145" t="n">
        <v>10.7</v>
      </c>
      <c r="K54" s="144" t="n">
        <v>292609</v>
      </c>
      <c r="L54" s="143" t="n">
        <v>10.2</v>
      </c>
    </row>
    <row r="55" customFormat="false" ht="12.75" hidden="false" customHeight="false" outlineLevel="0" collapsed="false">
      <c r="A55" s="142" t="s">
        <v>201</v>
      </c>
      <c r="B55" s="143" t="n">
        <v>31</v>
      </c>
      <c r="C55" s="143" t="n">
        <v>31</v>
      </c>
      <c r="D55" s="144" t="n">
        <v>3337</v>
      </c>
      <c r="E55" s="145" t="n">
        <v>2.4</v>
      </c>
      <c r="F55" s="144" t="n">
        <v>772613</v>
      </c>
      <c r="G55" s="145" t="n">
        <v>11.8</v>
      </c>
      <c r="H55" s="144" t="n">
        <v>547034</v>
      </c>
      <c r="I55" s="143" t="n">
        <v>70.8</v>
      </c>
      <c r="J55" s="145" t="n">
        <v>13.6</v>
      </c>
      <c r="K55" s="144" t="n">
        <v>243328</v>
      </c>
      <c r="L55" s="143" t="n">
        <v>16.5</v>
      </c>
    </row>
    <row r="56" customFormat="false" ht="12.75" hidden="false" customHeight="false" outlineLevel="0" collapsed="false">
      <c r="A56" s="142" t="s">
        <v>202</v>
      </c>
      <c r="B56" s="143" t="n">
        <v>17</v>
      </c>
      <c r="C56" s="143" t="n">
        <v>17</v>
      </c>
      <c r="D56" s="144" t="n">
        <v>1032</v>
      </c>
      <c r="E56" s="145" t="n">
        <v>6.2</v>
      </c>
      <c r="F56" s="144" t="n">
        <v>142425</v>
      </c>
      <c r="G56" s="145" t="n">
        <v>-6.6</v>
      </c>
      <c r="H56" s="144" t="n">
        <v>66553</v>
      </c>
      <c r="I56" s="143" t="n">
        <v>46.7</v>
      </c>
      <c r="J56" s="145" t="n">
        <v>-8.1</v>
      </c>
      <c r="K56" s="144" t="n">
        <v>29087</v>
      </c>
      <c r="L56" s="143" t="n">
        <v>-21.5</v>
      </c>
    </row>
    <row r="57" s="141" customFormat="true" ht="12.75" hidden="false" customHeight="false" outlineLevel="0" collapsed="false">
      <c r="A57" s="149" t="s">
        <v>150</v>
      </c>
      <c r="B57" s="138" t="n">
        <v>24</v>
      </c>
      <c r="C57" s="138" t="n">
        <v>23</v>
      </c>
      <c r="D57" s="139" t="n">
        <v>28383</v>
      </c>
      <c r="E57" s="140" t="n">
        <v>6.3</v>
      </c>
      <c r="F57" s="139" t="n">
        <v>5876264</v>
      </c>
      <c r="G57" s="140" t="n">
        <v>15</v>
      </c>
      <c r="H57" s="139" t="n">
        <v>4141625</v>
      </c>
      <c r="I57" s="138" t="n">
        <v>70.5</v>
      </c>
      <c r="J57" s="140" t="n">
        <v>25.6</v>
      </c>
      <c r="K57" s="139" t="n">
        <v>3433712</v>
      </c>
      <c r="L57" s="138" t="n">
        <v>30.1</v>
      </c>
    </row>
    <row r="58" customFormat="false" ht="12.75" hidden="false" customHeight="false" outlineLevel="0" collapsed="false">
      <c r="A58" s="142" t="s">
        <v>203</v>
      </c>
      <c r="B58" s="143" t="n">
        <v>8</v>
      </c>
      <c r="C58" s="143" t="n">
        <v>8</v>
      </c>
      <c r="D58" s="144" t="n">
        <v>2545</v>
      </c>
      <c r="E58" s="145" t="n">
        <v>17.4</v>
      </c>
      <c r="F58" s="144" t="n">
        <v>529077</v>
      </c>
      <c r="G58" s="145" t="n">
        <v>-34.8</v>
      </c>
      <c r="H58" s="144" t="n">
        <v>110783</v>
      </c>
      <c r="I58" s="143" t="n">
        <v>20.9</v>
      </c>
      <c r="J58" s="145" t="n">
        <v>-24.8</v>
      </c>
      <c r="K58" s="144" t="n">
        <v>40073</v>
      </c>
      <c r="L58" s="143" t="n">
        <v>-51.9</v>
      </c>
    </row>
    <row r="59" customFormat="false" ht="12.75" hidden="false" customHeight="false" outlineLevel="0" collapsed="false">
      <c r="A59" s="142" t="s">
        <v>204</v>
      </c>
      <c r="B59" s="143" t="n">
        <v>5</v>
      </c>
      <c r="C59" s="143" t="n">
        <v>4</v>
      </c>
      <c r="D59" s="144" t="n">
        <v>22110</v>
      </c>
      <c r="E59" s="145" t="n">
        <v>6.8</v>
      </c>
      <c r="F59" s="144" t="n">
        <v>5176755</v>
      </c>
      <c r="G59" s="145" t="n">
        <v>26</v>
      </c>
      <c r="H59" s="153" t="n">
        <v>3926902</v>
      </c>
      <c r="I59" s="143" t="n">
        <v>75.9</v>
      </c>
      <c r="J59" s="145" t="n">
        <v>29.6</v>
      </c>
      <c r="K59" s="153" t="n">
        <v>3319558</v>
      </c>
      <c r="L59" s="143" t="n">
        <v>34.2</v>
      </c>
    </row>
    <row r="60" s="159" customFormat="true" ht="11.25" hidden="false" customHeight="false" outlineLevel="0" collapsed="false">
      <c r="A60" s="154" t="s">
        <v>205</v>
      </c>
      <c r="B60" s="155" t="n">
        <f aca="false">3+668</f>
        <v>671</v>
      </c>
      <c r="C60" s="155" t="n">
        <f aca="false">3+667</f>
        <v>670</v>
      </c>
      <c r="D60" s="156" t="n">
        <f aca="false">538+92703</f>
        <v>93241</v>
      </c>
      <c r="E60" s="157" t="n">
        <v>2.3</v>
      </c>
      <c r="F60" s="156" t="n">
        <f aca="false">520595+34807256</f>
        <v>35327851</v>
      </c>
      <c r="G60" s="157" t="n">
        <v>19.3</v>
      </c>
      <c r="H60" s="156" t="n">
        <f aca="false">68393+12592717</f>
        <v>12661110</v>
      </c>
      <c r="I60" s="155" t="n">
        <v>35.8</v>
      </c>
      <c r="J60" s="157" t="n">
        <v>23.3</v>
      </c>
      <c r="K60" s="156" t="n">
        <f aca="false">68393+8725634</f>
        <v>8794027</v>
      </c>
      <c r="L60" s="155" t="n">
        <v>29.2</v>
      </c>
      <c r="M60" s="158"/>
    </row>
    <row r="61" s="141" customFormat="true" ht="12.75" hidden="false" customHeight="false" outlineLevel="0" collapsed="false">
      <c r="A61" s="149" t="s">
        <v>206</v>
      </c>
      <c r="B61" s="138" t="n">
        <v>196</v>
      </c>
      <c r="C61" s="138" t="n">
        <v>188</v>
      </c>
      <c r="D61" s="139" t="n">
        <v>18312</v>
      </c>
      <c r="E61" s="140" t="n">
        <v>1.7</v>
      </c>
      <c r="F61" s="139" t="n">
        <v>9943266</v>
      </c>
      <c r="G61" s="140" t="n">
        <v>46.8</v>
      </c>
      <c r="H61" s="139" t="n">
        <v>3539177</v>
      </c>
      <c r="I61" s="138" t="n">
        <v>35.6</v>
      </c>
      <c r="J61" s="140" t="n">
        <v>38.6</v>
      </c>
      <c r="K61" s="139" t="n">
        <v>2766838</v>
      </c>
      <c r="L61" s="138" t="n">
        <v>46.4</v>
      </c>
    </row>
    <row r="62" s="141" customFormat="true" ht="12.75" hidden="false" customHeight="false" outlineLevel="0" collapsed="false">
      <c r="A62" s="149" t="s">
        <v>207</v>
      </c>
      <c r="B62" s="138" t="n">
        <v>223</v>
      </c>
      <c r="C62" s="138" t="n">
        <v>216</v>
      </c>
      <c r="D62" s="139" t="n">
        <v>48410</v>
      </c>
      <c r="E62" s="140" t="n">
        <v>3.9</v>
      </c>
      <c r="F62" s="139" t="n">
        <v>10033485</v>
      </c>
      <c r="G62" s="140" t="n">
        <v>10.4</v>
      </c>
      <c r="H62" s="139" t="n">
        <v>6442006</v>
      </c>
      <c r="I62" s="138" t="n">
        <v>64.2</v>
      </c>
      <c r="J62" s="140" t="n">
        <v>15.8</v>
      </c>
      <c r="K62" s="139" t="n">
        <v>4319439</v>
      </c>
      <c r="L62" s="138" t="n">
        <v>23.9</v>
      </c>
    </row>
    <row r="63" s="141" customFormat="true" ht="12.75" hidden="false" customHeight="false" outlineLevel="0" collapsed="false">
      <c r="A63" s="149" t="s">
        <v>208</v>
      </c>
      <c r="B63" s="138" t="n">
        <v>13</v>
      </c>
      <c r="C63" s="138" t="n">
        <v>13</v>
      </c>
      <c r="D63" s="139" t="n">
        <v>934</v>
      </c>
      <c r="E63" s="140" t="n">
        <v>4.4</v>
      </c>
      <c r="F63" s="139" t="n">
        <v>208987</v>
      </c>
      <c r="G63" s="140" t="n">
        <v>-0.5</v>
      </c>
      <c r="H63" s="139" t="n">
        <v>143115</v>
      </c>
      <c r="I63" s="138" t="n">
        <v>68.5</v>
      </c>
      <c r="J63" s="140" t="n">
        <v>-4.1</v>
      </c>
      <c r="K63" s="139" t="n">
        <v>116408</v>
      </c>
      <c r="L63" s="138" t="n">
        <v>-4.2</v>
      </c>
    </row>
    <row r="64" s="141" customFormat="true" ht="12.75" hidden="false" customHeight="false" outlineLevel="0" collapsed="false">
      <c r="A64" s="149" t="s">
        <v>209</v>
      </c>
      <c r="B64" s="138" t="n">
        <v>226</v>
      </c>
      <c r="C64" s="138" t="n">
        <v>241</v>
      </c>
      <c r="D64" s="139" t="n">
        <v>20660</v>
      </c>
      <c r="E64" s="140" t="n">
        <v>-0.8</v>
      </c>
      <c r="F64" s="139" t="n">
        <v>5560006</v>
      </c>
      <c r="G64" s="140" t="n">
        <v>-0.4</v>
      </c>
      <c r="H64" s="139" t="n">
        <v>1391239</v>
      </c>
      <c r="I64" s="151" t="n">
        <v>25</v>
      </c>
      <c r="J64" s="140" t="n">
        <v>6.7</v>
      </c>
      <c r="K64" s="139" t="n">
        <v>1056549</v>
      </c>
      <c r="L64" s="138" t="n">
        <v>4.2</v>
      </c>
    </row>
    <row r="65" s="141" customFormat="true" ht="12.75" hidden="false" customHeight="false" outlineLevel="0" collapsed="false">
      <c r="A65" s="149" t="s">
        <v>210</v>
      </c>
      <c r="B65" s="138" t="n">
        <v>14</v>
      </c>
      <c r="C65" s="138" t="n">
        <v>13</v>
      </c>
      <c r="D65" s="139" t="n">
        <v>4926</v>
      </c>
      <c r="E65" s="140" t="n">
        <v>2.2</v>
      </c>
      <c r="F65" s="139" t="n">
        <v>9582107</v>
      </c>
      <c r="G65" s="140" t="n">
        <v>20.5</v>
      </c>
      <c r="H65" s="139" t="n">
        <v>1145573</v>
      </c>
      <c r="I65" s="151" t="n">
        <v>12</v>
      </c>
      <c r="J65" s="140" t="n">
        <v>65.2</v>
      </c>
      <c r="K65" s="139" t="n">
        <v>534792</v>
      </c>
      <c r="L65" s="138" t="n">
        <v>81.1</v>
      </c>
    </row>
  </sheetData>
  <mergeCells count="17">
    <mergeCell ref="A1:L1"/>
    <mergeCell ref="B3:C3"/>
    <mergeCell ref="D3:E3"/>
    <mergeCell ref="F3:L3"/>
    <mergeCell ref="F4:G4"/>
    <mergeCell ref="H4:L4"/>
    <mergeCell ref="H5:J5"/>
    <mergeCell ref="K5:L5"/>
    <mergeCell ref="B6:D6"/>
    <mergeCell ref="E6:E8"/>
    <mergeCell ref="F6:F7"/>
    <mergeCell ref="G6:G8"/>
    <mergeCell ref="H6:I6"/>
    <mergeCell ref="J6:J8"/>
    <mergeCell ref="K6:K7"/>
    <mergeCell ref="L6:L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7.7"/>
    <col collapsed="false" customWidth="true" hidden="false" outlineLevel="0" max="3" min="3" style="107" width="6.99"/>
    <col collapsed="false" customWidth="true" hidden="false" outlineLevel="0" max="4" min="4" style="107" width="7.85"/>
    <col collapsed="false" customWidth="true" hidden="false" outlineLevel="0" max="5" min="5" style="107" width="13.28"/>
    <col collapsed="false" customWidth="true" hidden="false" outlineLevel="0" max="6" min="6" style="107" width="12.99"/>
    <col collapsed="false" customWidth="true" hidden="false" outlineLevel="0" max="7" min="7" style="107" width="13.28"/>
    <col collapsed="false" customWidth="true" hidden="false" outlineLevel="0" max="8" min="8" style="107" width="13.14"/>
    <col collapsed="false" customWidth="true" hidden="false" outlineLevel="0" max="9" min="9" style="107" width="13.56"/>
    <col collapsed="false" customWidth="false" hidden="false" outlineLevel="0" max="257" min="10" style="108" width="11.42"/>
  </cols>
  <sheetData>
    <row r="1" customFormat="false" ht="41.25" hidden="false" customHeight="true" outlineLevel="0" collapsed="false">
      <c r="A1" s="160" t="s">
        <v>211</v>
      </c>
      <c r="B1" s="160"/>
      <c r="C1" s="160"/>
      <c r="D1" s="160"/>
      <c r="E1" s="160"/>
      <c r="F1" s="160"/>
      <c r="G1" s="160"/>
      <c r="H1" s="160"/>
      <c r="I1" s="160"/>
    </row>
    <row r="2" customFormat="false" ht="15" hidden="false" customHeight="false" outlineLevel="0" collapsed="false">
      <c r="A2" s="61" t="s">
        <v>68</v>
      </c>
      <c r="B2" s="82"/>
      <c r="C2" s="82"/>
      <c r="D2" s="82"/>
      <c r="E2" s="82"/>
      <c r="F2" s="82"/>
      <c r="G2" s="82"/>
      <c r="H2" s="82"/>
      <c r="I2" s="82"/>
    </row>
    <row r="3" customFormat="false" ht="12.75" hidden="false" customHeight="true" outlineLevel="0" collapsed="false">
      <c r="A3" s="110" t="s">
        <v>126</v>
      </c>
      <c r="B3" s="161" t="s">
        <v>212</v>
      </c>
      <c r="C3" s="161"/>
      <c r="D3" s="162" t="s">
        <v>154</v>
      </c>
      <c r="E3" s="162"/>
      <c r="F3" s="162" t="s">
        <v>213</v>
      </c>
      <c r="G3" s="162"/>
      <c r="H3" s="161" t="s">
        <v>214</v>
      </c>
      <c r="I3" s="161"/>
    </row>
    <row r="4" customFormat="false" ht="12.75" hidden="false" customHeight="true" outlineLevel="0" collapsed="false">
      <c r="A4" s="114"/>
      <c r="B4" s="163"/>
      <c r="C4" s="164"/>
      <c r="D4" s="163"/>
      <c r="E4" s="165"/>
      <c r="F4" s="163"/>
      <c r="G4" s="165"/>
      <c r="H4" s="163"/>
      <c r="I4" s="164"/>
    </row>
    <row r="5" customFormat="false" ht="12.75" hidden="false" customHeight="true" outlineLevel="0" collapsed="false">
      <c r="A5" s="114"/>
      <c r="B5" s="166"/>
      <c r="C5" s="167"/>
      <c r="D5" s="166"/>
      <c r="E5" s="168"/>
      <c r="F5" s="166"/>
      <c r="G5" s="168"/>
      <c r="H5" s="166"/>
      <c r="I5" s="167"/>
    </row>
    <row r="6" customFormat="false" ht="12.75" hidden="false" customHeight="true" outlineLevel="0" collapsed="false">
      <c r="A6" s="114"/>
      <c r="B6" s="169" t="s">
        <v>158</v>
      </c>
      <c r="C6" s="169"/>
      <c r="D6" s="169"/>
      <c r="E6" s="169" t="s">
        <v>159</v>
      </c>
      <c r="F6" s="128" t="s">
        <v>160</v>
      </c>
      <c r="G6" s="169" t="s">
        <v>159</v>
      </c>
      <c r="H6" s="128" t="s">
        <v>160</v>
      </c>
      <c r="I6" s="170" t="s">
        <v>159</v>
      </c>
    </row>
    <row r="7" customFormat="false" ht="12.75" hidden="false" customHeight="false" outlineLevel="0" collapsed="false">
      <c r="A7" s="114"/>
      <c r="B7" s="130" t="n">
        <v>2006</v>
      </c>
      <c r="C7" s="130" t="n">
        <v>2005</v>
      </c>
      <c r="D7" s="120" t="n">
        <v>2006</v>
      </c>
      <c r="E7" s="169"/>
      <c r="F7" s="128"/>
      <c r="G7" s="169"/>
      <c r="H7" s="128"/>
      <c r="I7" s="170"/>
    </row>
    <row r="8" customFormat="false" ht="15.75" hidden="false" customHeight="true" outlineLevel="0" collapsed="false">
      <c r="A8" s="171"/>
      <c r="B8" s="113" t="s">
        <v>161</v>
      </c>
      <c r="C8" s="113"/>
      <c r="D8" s="113"/>
      <c r="E8" s="169"/>
      <c r="F8" s="169" t="s">
        <v>215</v>
      </c>
      <c r="G8" s="169"/>
      <c r="H8" s="122" t="s">
        <v>162</v>
      </c>
      <c r="I8" s="170"/>
    </row>
    <row r="9" s="141" customFormat="true" ht="12.75" hidden="false" customHeight="false" outlineLevel="0" collapsed="false">
      <c r="A9" s="149" t="s">
        <v>134</v>
      </c>
      <c r="B9" s="138" t="n">
        <v>74</v>
      </c>
      <c r="C9" s="138" t="n">
        <v>72</v>
      </c>
      <c r="D9" s="139" t="n">
        <v>8560</v>
      </c>
      <c r="E9" s="172" t="s">
        <v>216</v>
      </c>
      <c r="F9" s="139" t="n">
        <v>14233</v>
      </c>
      <c r="G9" s="172" t="n">
        <v>0.1</v>
      </c>
      <c r="H9" s="139" t="n">
        <v>392747</v>
      </c>
      <c r="I9" s="172" t="n">
        <v>-0.8</v>
      </c>
    </row>
    <row r="10" customFormat="false" ht="12.75" hidden="false" customHeight="false" outlineLevel="0" collapsed="false">
      <c r="A10" s="142" t="s">
        <v>163</v>
      </c>
      <c r="B10" s="173" t="n">
        <v>7</v>
      </c>
      <c r="C10" s="173" t="n">
        <v>6</v>
      </c>
      <c r="D10" s="146" t="n">
        <v>322</v>
      </c>
      <c r="E10" s="174" t="n">
        <v>16.2</v>
      </c>
      <c r="F10" s="146" t="n">
        <v>512</v>
      </c>
      <c r="G10" s="174" t="n">
        <v>16.5</v>
      </c>
      <c r="H10" s="146" t="n">
        <v>7254</v>
      </c>
      <c r="I10" s="174" t="n">
        <v>18.6</v>
      </c>
    </row>
    <row r="11" customFormat="false" ht="12.75" hidden="false" customHeight="false" outlineLevel="0" collapsed="false">
      <c r="A11" s="142" t="s">
        <v>165</v>
      </c>
      <c r="B11" s="173" t="n">
        <v>2</v>
      </c>
      <c r="C11" s="173" t="n">
        <v>4</v>
      </c>
      <c r="D11" s="139" t="s">
        <v>164</v>
      </c>
      <c r="E11" s="172" t="s">
        <v>164</v>
      </c>
      <c r="F11" s="139" t="s">
        <v>164</v>
      </c>
      <c r="G11" s="172" t="s">
        <v>164</v>
      </c>
      <c r="H11" s="139" t="s">
        <v>164</v>
      </c>
      <c r="I11" s="172" t="s">
        <v>164</v>
      </c>
    </row>
    <row r="12" customFormat="false" ht="12.75" hidden="false" customHeight="false" outlineLevel="0" collapsed="false">
      <c r="A12" s="142" t="s">
        <v>167</v>
      </c>
      <c r="B12" s="143" t="n">
        <v>5</v>
      </c>
      <c r="C12" s="143" t="n">
        <v>5</v>
      </c>
      <c r="D12" s="144" t="n">
        <v>1167</v>
      </c>
      <c r="E12" s="175" t="n">
        <v>0.9</v>
      </c>
      <c r="F12" s="144" t="n">
        <v>2027</v>
      </c>
      <c r="G12" s="175" t="n">
        <v>4.8</v>
      </c>
      <c r="H12" s="144" t="n">
        <v>58852</v>
      </c>
      <c r="I12" s="175" t="n">
        <v>-3.2</v>
      </c>
    </row>
    <row r="13" customFormat="false" ht="12.75" hidden="false" customHeight="false" outlineLevel="0" collapsed="false">
      <c r="A13" s="142" t="s">
        <v>168</v>
      </c>
      <c r="B13" s="143" t="n">
        <v>3</v>
      </c>
      <c r="C13" s="143" t="n">
        <v>5</v>
      </c>
      <c r="D13" s="144" t="n">
        <v>253</v>
      </c>
      <c r="E13" s="175" t="n">
        <v>-4.2</v>
      </c>
      <c r="F13" s="144" t="n">
        <v>402</v>
      </c>
      <c r="G13" s="175" t="n">
        <v>-9.7</v>
      </c>
      <c r="H13" s="144" t="n">
        <v>10036</v>
      </c>
      <c r="I13" s="175" t="n">
        <v>-7.8</v>
      </c>
    </row>
    <row r="14" customFormat="false" ht="12.75" hidden="false" customHeight="false" outlineLevel="0" collapsed="false">
      <c r="A14" s="142" t="s">
        <v>169</v>
      </c>
      <c r="B14" s="143" t="n">
        <v>39</v>
      </c>
      <c r="C14" s="143" t="n">
        <v>37</v>
      </c>
      <c r="D14" s="144" t="n">
        <v>3300</v>
      </c>
      <c r="E14" s="175" t="n">
        <v>2.4</v>
      </c>
      <c r="F14" s="144" t="n">
        <v>5455</v>
      </c>
      <c r="G14" s="175" t="n">
        <v>0.9</v>
      </c>
      <c r="H14" s="144" t="n">
        <v>108352</v>
      </c>
      <c r="I14" s="175" t="n">
        <v>10.7</v>
      </c>
    </row>
    <row r="15" customFormat="false" ht="12.75" hidden="false" customHeight="false" outlineLevel="0" collapsed="false">
      <c r="A15" s="142" t="s">
        <v>170</v>
      </c>
      <c r="B15" s="143" t="n">
        <v>26</v>
      </c>
      <c r="C15" s="143" t="n">
        <v>27</v>
      </c>
      <c r="D15" s="144" t="n">
        <v>1648</v>
      </c>
      <c r="E15" s="175" t="n">
        <v>-1.1</v>
      </c>
      <c r="F15" s="144" t="n">
        <v>2644</v>
      </c>
      <c r="G15" s="175" t="n">
        <v>-6.2</v>
      </c>
      <c r="H15" s="144" t="n">
        <v>45162</v>
      </c>
      <c r="I15" s="175" t="n">
        <v>14.8</v>
      </c>
    </row>
    <row r="16" customFormat="false" ht="12.75" hidden="false" customHeight="false" outlineLevel="0" collapsed="false">
      <c r="A16" s="142" t="s">
        <v>171</v>
      </c>
      <c r="B16" s="143" t="n">
        <v>3</v>
      </c>
      <c r="C16" s="143" t="n">
        <v>3</v>
      </c>
      <c r="D16" s="139" t="s">
        <v>164</v>
      </c>
      <c r="E16" s="172" t="s">
        <v>164</v>
      </c>
      <c r="F16" s="139" t="s">
        <v>164</v>
      </c>
      <c r="G16" s="172" t="s">
        <v>164</v>
      </c>
      <c r="H16" s="139" t="s">
        <v>164</v>
      </c>
      <c r="I16" s="172" t="s">
        <v>164</v>
      </c>
    </row>
    <row r="17" s="141" customFormat="true" ht="12.75" hidden="false" customHeight="false" outlineLevel="0" collapsed="false">
      <c r="A17" s="149" t="s">
        <v>172</v>
      </c>
      <c r="B17" s="138" t="n">
        <v>3</v>
      </c>
      <c r="C17" s="138" t="n">
        <v>3</v>
      </c>
      <c r="D17" s="139" t="n">
        <v>151</v>
      </c>
      <c r="E17" s="172" t="s">
        <v>164</v>
      </c>
      <c r="F17" s="139" t="s">
        <v>164</v>
      </c>
      <c r="G17" s="172" t="s">
        <v>164</v>
      </c>
      <c r="H17" s="139" t="s">
        <v>164</v>
      </c>
      <c r="I17" s="172" t="s">
        <v>164</v>
      </c>
    </row>
    <row r="18" s="141" customFormat="true" ht="12.75" hidden="false" customHeight="false" outlineLevel="0" collapsed="false">
      <c r="A18" s="149" t="s">
        <v>173</v>
      </c>
      <c r="B18" s="138" t="n">
        <v>6</v>
      </c>
      <c r="C18" s="138" t="n">
        <v>5</v>
      </c>
      <c r="D18" s="139" t="n">
        <v>227</v>
      </c>
      <c r="E18" s="172" t="n">
        <v>15.8</v>
      </c>
      <c r="F18" s="139" t="n">
        <v>398</v>
      </c>
      <c r="G18" s="172" t="n">
        <v>13.9</v>
      </c>
      <c r="H18" s="139" t="n">
        <v>7854</v>
      </c>
      <c r="I18" s="172" t="n">
        <v>14.8</v>
      </c>
    </row>
    <row r="19" s="141" customFormat="true" ht="12.75" hidden="false" customHeight="false" outlineLevel="0" collapsed="false">
      <c r="A19" s="149" t="s">
        <v>136</v>
      </c>
      <c r="B19" s="138" t="n">
        <v>99</v>
      </c>
      <c r="C19" s="138" t="n">
        <v>99</v>
      </c>
      <c r="D19" s="139" t="n">
        <v>8645</v>
      </c>
      <c r="E19" s="172" t="n">
        <v>-0.1</v>
      </c>
      <c r="F19" s="139" t="n">
        <v>14009</v>
      </c>
      <c r="G19" s="172" t="n">
        <v>-1</v>
      </c>
      <c r="H19" s="139" t="n">
        <v>418369</v>
      </c>
      <c r="I19" s="172" t="n">
        <v>-0.8</v>
      </c>
    </row>
    <row r="20" customFormat="false" ht="12.75" hidden="false" customHeight="false" outlineLevel="0" collapsed="false">
      <c r="A20" s="142" t="n">
        <v>21</v>
      </c>
      <c r="B20" s="143" t="n">
        <v>6</v>
      </c>
      <c r="C20" s="143" t="n">
        <v>5</v>
      </c>
      <c r="D20" s="144" t="n">
        <v>317</v>
      </c>
      <c r="E20" s="175" t="n">
        <v>18.7</v>
      </c>
      <c r="F20" s="144" t="n">
        <v>494</v>
      </c>
      <c r="G20" s="175" t="n">
        <v>26.5</v>
      </c>
      <c r="H20" s="144" t="n">
        <v>13356</v>
      </c>
      <c r="I20" s="175" t="n">
        <v>30.2</v>
      </c>
    </row>
    <row r="21" customFormat="false" ht="12.75" hidden="false" customHeight="false" outlineLevel="0" collapsed="false">
      <c r="A21" s="142" t="n">
        <v>22</v>
      </c>
      <c r="B21" s="143" t="n">
        <v>93</v>
      </c>
      <c r="C21" s="143" t="n">
        <v>94</v>
      </c>
      <c r="D21" s="144" t="n">
        <v>8328</v>
      </c>
      <c r="E21" s="175" t="n">
        <v>-0.7</v>
      </c>
      <c r="F21" s="144" t="n">
        <v>13515</v>
      </c>
      <c r="G21" s="175" t="n">
        <v>-1.8</v>
      </c>
      <c r="H21" s="144" t="n">
        <v>405013</v>
      </c>
      <c r="I21" s="175" t="n">
        <v>-1.6</v>
      </c>
    </row>
    <row r="22" customFormat="false" ht="12.75" hidden="false" customHeight="false" outlineLevel="0" collapsed="false">
      <c r="A22" s="142" t="s">
        <v>174</v>
      </c>
      <c r="B22" s="143" t="n">
        <v>48</v>
      </c>
      <c r="C22" s="143" t="n">
        <v>51</v>
      </c>
      <c r="D22" s="144" t="n">
        <v>6025</v>
      </c>
      <c r="E22" s="175" t="n">
        <v>-3.4</v>
      </c>
      <c r="F22" s="144" t="n">
        <v>9868</v>
      </c>
      <c r="G22" s="175" t="n">
        <v>-4.9</v>
      </c>
      <c r="H22" s="144" t="n">
        <v>326150</v>
      </c>
      <c r="I22" s="175" t="n">
        <v>-1.5</v>
      </c>
    </row>
    <row r="23" customFormat="false" ht="12.75" hidden="false" customHeight="false" outlineLevel="0" collapsed="false">
      <c r="A23" s="142" t="s">
        <v>175</v>
      </c>
      <c r="B23" s="143" t="n">
        <v>44</v>
      </c>
      <c r="C23" s="143" t="n">
        <v>43</v>
      </c>
      <c r="D23" s="144" t="n">
        <v>2214</v>
      </c>
      <c r="E23" s="175" t="n">
        <v>2.9</v>
      </c>
      <c r="F23" s="144" t="n">
        <v>3507</v>
      </c>
      <c r="G23" s="175" t="n">
        <v>3.5</v>
      </c>
      <c r="H23" s="144" t="n">
        <v>75616</v>
      </c>
      <c r="I23" s="175" t="n">
        <v>-5.9</v>
      </c>
    </row>
    <row r="24" s="141" customFormat="true" ht="12.75" hidden="false" customHeight="false" outlineLevel="0" collapsed="false">
      <c r="A24" s="149" t="s">
        <v>176</v>
      </c>
      <c r="B24" s="138" t="n">
        <v>11</v>
      </c>
      <c r="C24" s="138" t="n">
        <v>11</v>
      </c>
      <c r="D24" s="139" t="n">
        <v>4341</v>
      </c>
      <c r="E24" s="172" t="n">
        <v>-3.2</v>
      </c>
      <c r="F24" s="139" t="n">
        <v>7860</v>
      </c>
      <c r="G24" s="172" t="n">
        <v>-2.1</v>
      </c>
      <c r="H24" s="139" t="n">
        <v>277236</v>
      </c>
      <c r="I24" s="172" t="n">
        <v>0.8</v>
      </c>
    </row>
    <row r="25" s="141" customFormat="true" ht="12.75" hidden="false" customHeight="false" outlineLevel="0" collapsed="false">
      <c r="A25" s="149" t="s">
        <v>177</v>
      </c>
      <c r="B25" s="138" t="n">
        <v>43</v>
      </c>
      <c r="C25" s="138" t="n">
        <v>45</v>
      </c>
      <c r="D25" s="139" t="n">
        <v>7103</v>
      </c>
      <c r="E25" s="172" t="n">
        <v>0.1</v>
      </c>
      <c r="F25" s="139" t="n">
        <v>10975</v>
      </c>
      <c r="G25" s="172" t="n">
        <v>-2.5</v>
      </c>
      <c r="H25" s="139" t="n">
        <v>341615</v>
      </c>
      <c r="I25" s="172" t="n">
        <v>-2.2</v>
      </c>
    </row>
    <row r="26" customFormat="false" ht="12.75" hidden="false" customHeight="false" outlineLevel="0" collapsed="false">
      <c r="A26" s="142" t="s">
        <v>178</v>
      </c>
      <c r="B26" s="143" t="n">
        <v>18</v>
      </c>
      <c r="C26" s="143" t="n">
        <v>16</v>
      </c>
      <c r="D26" s="144" t="n">
        <v>1242</v>
      </c>
      <c r="E26" s="175" t="n">
        <v>13.4</v>
      </c>
      <c r="F26" s="144" t="n">
        <v>1883</v>
      </c>
      <c r="G26" s="175" t="n">
        <v>6.1</v>
      </c>
      <c r="H26" s="144" t="n">
        <v>60636</v>
      </c>
      <c r="I26" s="175" t="n">
        <v>5.3</v>
      </c>
    </row>
    <row r="27" customFormat="false" ht="12.75" hidden="false" customHeight="false" outlineLevel="0" collapsed="false">
      <c r="A27" s="142" t="s">
        <v>179</v>
      </c>
      <c r="B27" s="143" t="n">
        <v>7</v>
      </c>
      <c r="C27" s="143" t="n">
        <v>7</v>
      </c>
      <c r="D27" s="144" t="n">
        <v>1207</v>
      </c>
      <c r="E27" s="175" t="n">
        <v>-1.5</v>
      </c>
      <c r="F27" s="144" t="n">
        <v>1804</v>
      </c>
      <c r="G27" s="175" t="n">
        <v>-4.9</v>
      </c>
      <c r="H27" s="144" t="n">
        <v>50687</v>
      </c>
      <c r="I27" s="175" t="n">
        <v>-20</v>
      </c>
    </row>
    <row r="28" customFormat="false" ht="12.75" hidden="false" customHeight="false" outlineLevel="0" collapsed="false">
      <c r="A28" s="142" t="s">
        <v>180</v>
      </c>
      <c r="B28" s="143" t="n">
        <v>3</v>
      </c>
      <c r="C28" s="143" t="n">
        <v>6</v>
      </c>
      <c r="D28" s="139" t="s">
        <v>164</v>
      </c>
      <c r="E28" s="172" t="s">
        <v>164</v>
      </c>
      <c r="F28" s="139" t="s">
        <v>164</v>
      </c>
      <c r="G28" s="172" t="s">
        <v>164</v>
      </c>
      <c r="H28" s="139" t="s">
        <v>164</v>
      </c>
      <c r="I28" s="172" t="s">
        <v>164</v>
      </c>
    </row>
    <row r="29" customFormat="false" ht="12.75" hidden="false" customHeight="false" outlineLevel="0" collapsed="false">
      <c r="A29" s="142" t="s">
        <v>181</v>
      </c>
      <c r="B29" s="143" t="n">
        <v>12</v>
      </c>
      <c r="C29" s="143" t="n">
        <v>13</v>
      </c>
      <c r="D29" s="144" t="n">
        <v>669</v>
      </c>
      <c r="E29" s="175" t="n">
        <v>-6</v>
      </c>
      <c r="F29" s="144" t="n">
        <v>1141</v>
      </c>
      <c r="G29" s="175" t="n">
        <v>-7.4</v>
      </c>
      <c r="H29" s="144" t="n">
        <v>30679</v>
      </c>
      <c r="I29" s="175" t="n">
        <v>-3.7</v>
      </c>
    </row>
    <row r="30" s="141" customFormat="true" ht="12.75" hidden="false" customHeight="false" outlineLevel="0" collapsed="false">
      <c r="A30" s="149" t="s">
        <v>182</v>
      </c>
      <c r="B30" s="138" t="n">
        <v>20</v>
      </c>
      <c r="C30" s="138" t="n">
        <v>19</v>
      </c>
      <c r="D30" s="139" t="n">
        <v>3550</v>
      </c>
      <c r="E30" s="172" t="n">
        <v>-5.9</v>
      </c>
      <c r="F30" s="139" t="n">
        <v>5663</v>
      </c>
      <c r="G30" s="172" t="n">
        <v>-4.5</v>
      </c>
      <c r="H30" s="139" t="n">
        <v>143601</v>
      </c>
      <c r="I30" s="172" t="n">
        <v>0.6</v>
      </c>
    </row>
    <row r="31" customFormat="false" ht="12.75" hidden="false" customHeight="false" outlineLevel="0" collapsed="false">
      <c r="A31" s="142" t="s">
        <v>183</v>
      </c>
      <c r="B31" s="143" t="n">
        <v>10</v>
      </c>
      <c r="C31" s="143" t="n">
        <v>11</v>
      </c>
      <c r="D31" s="144" t="n">
        <v>1849</v>
      </c>
      <c r="E31" s="175" t="n">
        <v>-29.2</v>
      </c>
      <c r="F31" s="144" t="n">
        <v>2933</v>
      </c>
      <c r="G31" s="175" t="n">
        <v>-28.1</v>
      </c>
      <c r="H31" s="144" t="n">
        <v>74965</v>
      </c>
      <c r="I31" s="175" t="n">
        <v>-21.4</v>
      </c>
    </row>
    <row r="32" customFormat="false" ht="12.75" hidden="false" customHeight="false" outlineLevel="0" collapsed="false">
      <c r="A32" s="142" t="s">
        <v>184</v>
      </c>
      <c r="B32" s="143" t="n">
        <v>10</v>
      </c>
      <c r="C32" s="143" t="n">
        <v>8</v>
      </c>
      <c r="D32" s="144" t="n">
        <v>1701</v>
      </c>
      <c r="E32" s="175" t="n">
        <v>46.9</v>
      </c>
      <c r="F32" s="144" t="n">
        <v>2730</v>
      </c>
      <c r="G32" s="175" t="n">
        <v>47.5</v>
      </c>
      <c r="H32" s="144" t="n">
        <v>68637</v>
      </c>
      <c r="I32" s="175" t="n">
        <v>45.1</v>
      </c>
    </row>
    <row r="33" s="141" customFormat="true" ht="12.75" hidden="false" customHeight="false" outlineLevel="0" collapsed="false">
      <c r="A33" s="149" t="s">
        <v>185</v>
      </c>
      <c r="B33" s="138" t="n">
        <v>16</v>
      </c>
      <c r="C33" s="138" t="n">
        <v>17</v>
      </c>
      <c r="D33" s="139" t="n">
        <v>925</v>
      </c>
      <c r="E33" s="172" t="n">
        <v>5</v>
      </c>
      <c r="F33" s="139" t="n">
        <v>1753</v>
      </c>
      <c r="G33" s="172" t="n">
        <v>2.7</v>
      </c>
      <c r="H33" s="139" t="n">
        <v>39295</v>
      </c>
      <c r="I33" s="172" t="n">
        <v>10</v>
      </c>
    </row>
    <row r="34" s="141" customFormat="true" ht="12.75" hidden="false" customHeight="false" outlineLevel="0" collapsed="false">
      <c r="A34" s="149" t="s">
        <v>144</v>
      </c>
      <c r="B34" s="138" t="n">
        <v>36</v>
      </c>
      <c r="C34" s="138" t="n">
        <v>34</v>
      </c>
      <c r="D34" s="139" t="n">
        <v>5198</v>
      </c>
      <c r="E34" s="172" t="n">
        <v>-1.2</v>
      </c>
      <c r="F34" s="139" t="n">
        <v>9052</v>
      </c>
      <c r="G34" s="172" t="n">
        <v>3.9</v>
      </c>
      <c r="H34" s="139" t="n">
        <v>262241</v>
      </c>
      <c r="I34" s="172" t="n">
        <v>2.3</v>
      </c>
    </row>
    <row r="35" customFormat="false" ht="12.75" hidden="false" customHeight="false" outlineLevel="0" collapsed="false">
      <c r="A35" s="142" t="n">
        <v>27</v>
      </c>
      <c r="B35" s="143" t="n">
        <v>6</v>
      </c>
      <c r="C35" s="143" t="n">
        <v>6</v>
      </c>
      <c r="D35" s="144" t="n">
        <v>3288</v>
      </c>
      <c r="E35" s="175" t="n">
        <v>-11.8</v>
      </c>
      <c r="F35" s="144" t="n">
        <v>5753</v>
      </c>
      <c r="G35" s="175" t="n">
        <v>-6.9</v>
      </c>
      <c r="H35" s="144" t="n">
        <v>188897</v>
      </c>
      <c r="I35" s="175" t="n">
        <v>-6.3</v>
      </c>
    </row>
    <row r="36" customFormat="false" ht="12.75" hidden="false" customHeight="false" outlineLevel="0" collapsed="false">
      <c r="A36" s="142" t="s">
        <v>186</v>
      </c>
      <c r="B36" s="143" t="n">
        <v>4</v>
      </c>
      <c r="C36" s="143" t="n">
        <v>4</v>
      </c>
      <c r="D36" s="139" t="s">
        <v>164</v>
      </c>
      <c r="E36" s="172" t="s">
        <v>164</v>
      </c>
      <c r="F36" s="139" t="s">
        <v>164</v>
      </c>
      <c r="G36" s="172" t="s">
        <v>164</v>
      </c>
      <c r="H36" s="139" t="s">
        <v>164</v>
      </c>
      <c r="I36" s="172" t="s">
        <v>164</v>
      </c>
    </row>
    <row r="37" customFormat="false" ht="12.75" hidden="false" customHeight="false" outlineLevel="0" collapsed="false">
      <c r="A37" s="142" t="n">
        <v>28</v>
      </c>
      <c r="B37" s="143" t="n">
        <v>30</v>
      </c>
      <c r="C37" s="143" t="n">
        <v>28</v>
      </c>
      <c r="D37" s="144" t="n">
        <v>1909</v>
      </c>
      <c r="E37" s="175" t="n">
        <v>24.4</v>
      </c>
      <c r="F37" s="144" t="n">
        <v>3299</v>
      </c>
      <c r="G37" s="175" t="n">
        <v>30.2</v>
      </c>
      <c r="H37" s="144" t="n">
        <v>73344</v>
      </c>
      <c r="I37" s="175" t="n">
        <v>33.8</v>
      </c>
    </row>
    <row r="38" customFormat="false" ht="12.75" hidden="false" customHeight="false" outlineLevel="0" collapsed="false">
      <c r="A38" s="142" t="s">
        <v>187</v>
      </c>
      <c r="B38" s="143" t="n">
        <v>3</v>
      </c>
      <c r="C38" s="143" t="n">
        <v>5</v>
      </c>
      <c r="D38" s="139" t="s">
        <v>164</v>
      </c>
      <c r="E38" s="172" t="s">
        <v>164</v>
      </c>
      <c r="F38" s="139" t="s">
        <v>164</v>
      </c>
      <c r="G38" s="172" t="s">
        <v>164</v>
      </c>
      <c r="H38" s="139" t="s">
        <v>164</v>
      </c>
      <c r="I38" s="172" t="s">
        <v>164</v>
      </c>
    </row>
    <row r="39" customFormat="false" ht="12.75" hidden="false" customHeight="false" outlineLevel="0" collapsed="false">
      <c r="A39" s="142" t="s">
        <v>188</v>
      </c>
      <c r="B39" s="143" t="n">
        <v>1</v>
      </c>
      <c r="C39" s="143" t="n">
        <v>1</v>
      </c>
      <c r="D39" s="139" t="s">
        <v>164</v>
      </c>
      <c r="E39" s="172" t="s">
        <v>164</v>
      </c>
      <c r="F39" s="139" t="s">
        <v>164</v>
      </c>
      <c r="G39" s="172" t="s">
        <v>164</v>
      </c>
      <c r="H39" s="139" t="s">
        <v>164</v>
      </c>
      <c r="I39" s="172" t="s">
        <v>164</v>
      </c>
    </row>
    <row r="40" customFormat="false" ht="12.75" hidden="false" customHeight="false" outlineLevel="0" collapsed="false">
      <c r="A40" s="142" t="s">
        <v>189</v>
      </c>
      <c r="B40" s="143" t="n">
        <v>4</v>
      </c>
      <c r="C40" s="143" t="n">
        <v>4</v>
      </c>
      <c r="D40" s="144" t="n">
        <v>398</v>
      </c>
      <c r="E40" s="175" t="n">
        <v>-10</v>
      </c>
      <c r="F40" s="144" t="n">
        <v>638</v>
      </c>
      <c r="G40" s="175" t="n">
        <v>-12.1</v>
      </c>
      <c r="H40" s="144" t="n">
        <v>15262</v>
      </c>
      <c r="I40" s="175" t="n">
        <v>-6.2</v>
      </c>
    </row>
    <row r="41" customFormat="false" ht="12.75" hidden="false" customHeight="false" outlineLevel="0" collapsed="false">
      <c r="A41" s="142" t="s">
        <v>190</v>
      </c>
      <c r="B41" s="143" t="n">
        <v>14</v>
      </c>
      <c r="C41" s="143" t="n">
        <v>10</v>
      </c>
      <c r="D41" s="144" t="n">
        <v>782</v>
      </c>
      <c r="E41" s="175" t="n">
        <v>145.9</v>
      </c>
      <c r="F41" s="144" t="n">
        <v>1411</v>
      </c>
      <c r="G41" s="175" t="n">
        <v>171.7</v>
      </c>
      <c r="H41" s="144" t="n">
        <v>33296</v>
      </c>
      <c r="I41" s="175" t="n">
        <v>183.3</v>
      </c>
    </row>
    <row r="42" customFormat="false" ht="12.75" hidden="false" customHeight="false" outlineLevel="0" collapsed="false">
      <c r="A42" s="142" t="s">
        <v>191</v>
      </c>
      <c r="B42" s="143" t="n">
        <v>10</v>
      </c>
      <c r="C42" s="143" t="n">
        <v>7</v>
      </c>
      <c r="D42" s="144" t="n">
        <v>687</v>
      </c>
      <c r="E42" s="175" t="n">
        <v>185.1</v>
      </c>
      <c r="F42" s="144" t="n">
        <v>1262</v>
      </c>
      <c r="G42" s="175" t="n">
        <v>210.4</v>
      </c>
      <c r="H42" s="144" t="n">
        <v>30204</v>
      </c>
      <c r="I42" s="175" t="n">
        <v>218.3</v>
      </c>
    </row>
    <row r="43" customFormat="false" ht="12.75" hidden="false" customHeight="false" outlineLevel="0" collapsed="false">
      <c r="A43" s="142" t="s">
        <v>192</v>
      </c>
      <c r="B43" s="143" t="n">
        <v>7</v>
      </c>
      <c r="C43" s="143" t="n">
        <v>6</v>
      </c>
      <c r="D43" s="144" t="n">
        <v>221</v>
      </c>
      <c r="E43" s="175" t="n">
        <v>11.6</v>
      </c>
      <c r="F43" s="144" t="n">
        <v>376</v>
      </c>
      <c r="G43" s="175" t="n">
        <v>17.2</v>
      </c>
      <c r="H43" s="144" t="n">
        <v>8155</v>
      </c>
      <c r="I43" s="175" t="n">
        <v>14.2</v>
      </c>
    </row>
    <row r="44" s="141" customFormat="true" ht="12.75" hidden="false" customHeight="false" outlineLevel="0" collapsed="false">
      <c r="A44" s="149" t="s">
        <v>193</v>
      </c>
      <c r="B44" s="138" t="n">
        <v>96</v>
      </c>
      <c r="C44" s="138" t="n">
        <v>90</v>
      </c>
      <c r="D44" s="139" t="n">
        <v>13718</v>
      </c>
      <c r="E44" s="172" t="n">
        <v>2.6</v>
      </c>
      <c r="F44" s="139" t="n">
        <v>22275</v>
      </c>
      <c r="G44" s="172" t="n">
        <v>4</v>
      </c>
      <c r="H44" s="139" t="n">
        <v>664746</v>
      </c>
      <c r="I44" s="172" t="n">
        <v>4.3</v>
      </c>
    </row>
    <row r="45" customFormat="false" ht="12.75" hidden="false" customHeight="false" outlineLevel="0" collapsed="false">
      <c r="A45" s="142" t="s">
        <v>194</v>
      </c>
      <c r="B45" s="143" t="n">
        <v>20</v>
      </c>
      <c r="C45" s="143" t="n">
        <v>17</v>
      </c>
      <c r="D45" s="144" t="n">
        <v>2405</v>
      </c>
      <c r="E45" s="175" t="n">
        <v>5.5</v>
      </c>
      <c r="F45" s="144" t="n">
        <v>3814</v>
      </c>
      <c r="G45" s="175" t="n">
        <v>5.1</v>
      </c>
      <c r="H45" s="144" t="n">
        <v>113691</v>
      </c>
      <c r="I45" s="175" t="n">
        <v>4.9</v>
      </c>
    </row>
    <row r="46" customFormat="false" ht="12.75" hidden="false" customHeight="false" outlineLevel="0" collapsed="false">
      <c r="A46" s="142" t="s">
        <v>195</v>
      </c>
      <c r="B46" s="143" t="n">
        <v>41</v>
      </c>
      <c r="C46" s="143" t="n">
        <v>40</v>
      </c>
      <c r="D46" s="144" t="n">
        <v>6026</v>
      </c>
      <c r="E46" s="175" t="n">
        <v>1.8</v>
      </c>
      <c r="F46" s="144" t="n">
        <v>9702</v>
      </c>
      <c r="G46" s="175" t="n">
        <v>12</v>
      </c>
      <c r="H46" s="144" t="n">
        <v>295976</v>
      </c>
      <c r="I46" s="175" t="n">
        <v>7.2</v>
      </c>
    </row>
    <row r="47" customFormat="false" ht="12.75" hidden="false" customHeight="false" outlineLevel="0" collapsed="false">
      <c r="A47" s="142" t="s">
        <v>196</v>
      </c>
      <c r="B47" s="143" t="n">
        <v>15</v>
      </c>
      <c r="C47" s="143" t="n">
        <v>15</v>
      </c>
      <c r="D47" s="144" t="n">
        <v>3692</v>
      </c>
      <c r="E47" s="175" t="n">
        <v>-2.9</v>
      </c>
      <c r="F47" s="144" t="n">
        <v>5698</v>
      </c>
      <c r="G47" s="175" t="n">
        <v>9.6</v>
      </c>
      <c r="H47" s="144" t="n">
        <v>193767</v>
      </c>
      <c r="I47" s="175" t="n">
        <v>2.4</v>
      </c>
    </row>
    <row r="48" customFormat="false" ht="12.75" hidden="false" customHeight="false" outlineLevel="0" collapsed="false">
      <c r="A48" s="142" t="s">
        <v>197</v>
      </c>
      <c r="B48" s="143" t="n">
        <v>26</v>
      </c>
      <c r="C48" s="143" t="n">
        <v>25</v>
      </c>
      <c r="D48" s="144" t="n">
        <v>3945</v>
      </c>
      <c r="E48" s="175" t="n">
        <v>-1.1</v>
      </c>
      <c r="F48" s="144" t="n">
        <v>6564</v>
      </c>
      <c r="G48" s="175" t="n">
        <v>-7.3</v>
      </c>
      <c r="H48" s="144" t="n">
        <v>197612</v>
      </c>
      <c r="I48" s="175" t="n">
        <v>-1.6</v>
      </c>
    </row>
    <row r="49" s="141" customFormat="true" ht="12.75" hidden="false" customHeight="false" outlineLevel="0" collapsed="false">
      <c r="A49" s="149" t="s">
        <v>148</v>
      </c>
      <c r="B49" s="138" t="n">
        <v>82</v>
      </c>
      <c r="C49" s="138" t="n">
        <v>79</v>
      </c>
      <c r="D49" s="139" t="n">
        <v>12256</v>
      </c>
      <c r="E49" s="172" t="n">
        <v>4.9</v>
      </c>
      <c r="F49" s="139" t="n">
        <v>19389</v>
      </c>
      <c r="G49" s="172" t="n">
        <v>6.5</v>
      </c>
      <c r="H49" s="139" t="n">
        <v>590108</v>
      </c>
      <c r="I49" s="172" t="n">
        <v>6</v>
      </c>
    </row>
    <row r="50" customFormat="false" ht="12.75" hidden="false" customHeight="false" outlineLevel="0" collapsed="false">
      <c r="A50" s="142" t="s">
        <v>198</v>
      </c>
      <c r="B50" s="143" t="n">
        <f aca="false">2+9</f>
        <v>11</v>
      </c>
      <c r="C50" s="143" t="n">
        <f aca="false">1+9</f>
        <v>10</v>
      </c>
      <c r="D50" s="144" t="n">
        <f aca="false">38+4616</f>
        <v>4654</v>
      </c>
      <c r="E50" s="175" t="n">
        <v>17.7</v>
      </c>
      <c r="F50" s="144" t="n">
        <f aca="false">57+6876</f>
        <v>6933</v>
      </c>
      <c r="G50" s="175" t="n">
        <v>18.9</v>
      </c>
      <c r="H50" s="144" t="n">
        <f aca="false">1417+248467</f>
        <v>249884</v>
      </c>
      <c r="I50" s="175" t="n">
        <v>21.1</v>
      </c>
      <c r="J50" s="152"/>
    </row>
    <row r="51" customFormat="false" ht="12.75" hidden="false" customHeight="false" outlineLevel="0" collapsed="false">
      <c r="A51" s="142" t="n">
        <v>31</v>
      </c>
      <c r="B51" s="143" t="n">
        <v>27</v>
      </c>
      <c r="C51" s="143" t="n">
        <v>22</v>
      </c>
      <c r="D51" s="144" t="n">
        <v>2450</v>
      </c>
      <c r="E51" s="175" t="n">
        <v>-20.9</v>
      </c>
      <c r="F51" s="144" t="n">
        <v>4201</v>
      </c>
      <c r="G51" s="175" t="n">
        <v>-19.2</v>
      </c>
      <c r="H51" s="144" t="n">
        <v>117147</v>
      </c>
      <c r="I51" s="175" t="n">
        <v>-25.7</v>
      </c>
    </row>
    <row r="52" customFormat="false" ht="12.75" hidden="false" customHeight="false" outlineLevel="0" collapsed="false">
      <c r="A52" s="142" t="s">
        <v>199</v>
      </c>
      <c r="B52" s="143" t="n">
        <v>7</v>
      </c>
      <c r="C52" s="143" t="n">
        <v>3</v>
      </c>
      <c r="D52" s="144" t="n">
        <v>266</v>
      </c>
      <c r="E52" s="172" t="s">
        <v>164</v>
      </c>
      <c r="F52" s="144" t="n">
        <v>460</v>
      </c>
      <c r="G52" s="172" t="s">
        <v>164</v>
      </c>
      <c r="H52" s="144" t="n">
        <v>14421</v>
      </c>
      <c r="I52" s="172" t="s">
        <v>164</v>
      </c>
    </row>
    <row r="53" customFormat="false" ht="12.75" hidden="false" customHeight="false" outlineLevel="0" collapsed="false">
      <c r="A53" s="142" t="s">
        <v>200</v>
      </c>
      <c r="B53" s="143" t="n">
        <v>10</v>
      </c>
      <c r="C53" s="143" t="n">
        <v>12</v>
      </c>
      <c r="D53" s="144" t="n">
        <v>1297</v>
      </c>
      <c r="E53" s="175" t="n">
        <v>-38.4</v>
      </c>
      <c r="F53" s="144" t="n">
        <v>2263</v>
      </c>
      <c r="G53" s="175" t="n">
        <v>-35.8</v>
      </c>
      <c r="H53" s="144" t="n">
        <v>57551</v>
      </c>
      <c r="I53" s="175" t="n">
        <v>-46.1</v>
      </c>
    </row>
    <row r="54" customFormat="false" ht="12.75" hidden="false" customHeight="false" outlineLevel="0" collapsed="false">
      <c r="A54" s="142" t="n">
        <v>33</v>
      </c>
      <c r="B54" s="143" t="n">
        <v>44</v>
      </c>
      <c r="C54" s="143" t="n">
        <v>46</v>
      </c>
      <c r="D54" s="144" t="n">
        <v>5152</v>
      </c>
      <c r="E54" s="175" t="n">
        <v>11.2</v>
      </c>
      <c r="F54" s="144" t="n">
        <v>8254</v>
      </c>
      <c r="G54" s="175" t="n">
        <v>15</v>
      </c>
      <c r="H54" s="144" t="n">
        <v>223077</v>
      </c>
      <c r="I54" s="175" t="n">
        <v>15.9</v>
      </c>
    </row>
    <row r="55" customFormat="false" ht="12.75" hidden="false" customHeight="false" outlineLevel="0" collapsed="false">
      <c r="A55" s="142" t="s">
        <v>201</v>
      </c>
      <c r="B55" s="143" t="n">
        <v>29</v>
      </c>
      <c r="C55" s="143" t="n">
        <v>30</v>
      </c>
      <c r="D55" s="144" t="n">
        <v>3745</v>
      </c>
      <c r="E55" s="175" t="n">
        <v>17.8</v>
      </c>
      <c r="F55" s="144" t="n">
        <v>5939</v>
      </c>
      <c r="G55" s="175" t="n">
        <v>23.6</v>
      </c>
      <c r="H55" s="144" t="n">
        <v>164565</v>
      </c>
      <c r="I55" s="175" t="n">
        <v>25.6</v>
      </c>
    </row>
    <row r="56" customFormat="false" ht="12.75" hidden="false" customHeight="false" outlineLevel="0" collapsed="false">
      <c r="A56" s="142" t="s">
        <v>202</v>
      </c>
      <c r="B56" s="143" t="n">
        <v>10</v>
      </c>
      <c r="C56" s="143" t="n">
        <v>11</v>
      </c>
      <c r="D56" s="144" t="n">
        <v>958</v>
      </c>
      <c r="E56" s="175" t="n">
        <v>-6.1</v>
      </c>
      <c r="F56" s="144" t="n">
        <v>1477</v>
      </c>
      <c r="G56" s="175" t="n">
        <v>-5.4</v>
      </c>
      <c r="H56" s="144" t="n">
        <v>40030</v>
      </c>
      <c r="I56" s="175" t="n">
        <v>-8.3</v>
      </c>
    </row>
    <row r="57" s="141" customFormat="true" ht="12.75" hidden="false" customHeight="false" outlineLevel="0" collapsed="false">
      <c r="A57" s="149" t="s">
        <v>150</v>
      </c>
      <c r="B57" s="138" t="n">
        <v>21</v>
      </c>
      <c r="C57" s="138" t="n">
        <v>21</v>
      </c>
      <c r="D57" s="139" t="n">
        <v>28758</v>
      </c>
      <c r="E57" s="172" t="n">
        <v>5.4</v>
      </c>
      <c r="F57" s="139" t="n">
        <v>45164</v>
      </c>
      <c r="G57" s="172" t="n">
        <v>16.6</v>
      </c>
      <c r="H57" s="139" t="n">
        <v>1375467</v>
      </c>
      <c r="I57" s="172" t="n">
        <v>2.6</v>
      </c>
    </row>
    <row r="58" customFormat="false" ht="12.75" hidden="false" customHeight="false" outlineLevel="0" collapsed="false">
      <c r="A58" s="142" t="s">
        <v>203</v>
      </c>
      <c r="B58" s="143" t="n">
        <v>8</v>
      </c>
      <c r="C58" s="143" t="n">
        <v>8</v>
      </c>
      <c r="D58" s="144" t="n">
        <v>2663</v>
      </c>
      <c r="E58" s="175" t="n">
        <v>4.3</v>
      </c>
      <c r="F58" s="144" t="n">
        <v>4195</v>
      </c>
      <c r="G58" s="175" t="n">
        <v>6.3</v>
      </c>
      <c r="H58" s="144" t="n">
        <v>120889</v>
      </c>
      <c r="I58" s="175" t="n">
        <v>5.2</v>
      </c>
    </row>
    <row r="59" customFormat="false" ht="12.75" hidden="false" customHeight="false" outlineLevel="0" collapsed="false">
      <c r="A59" s="142" t="s">
        <v>204</v>
      </c>
      <c r="B59" s="143" t="n">
        <v>5</v>
      </c>
      <c r="C59" s="143" t="n">
        <v>4</v>
      </c>
      <c r="D59" s="153" t="n">
        <v>22143</v>
      </c>
      <c r="E59" s="175" t="n">
        <v>7</v>
      </c>
      <c r="F59" s="153" t="n">
        <v>34833</v>
      </c>
      <c r="G59" s="175" t="n">
        <v>22.9</v>
      </c>
      <c r="H59" s="153" t="n">
        <v>1075345</v>
      </c>
      <c r="I59" s="175" t="n">
        <v>2.8</v>
      </c>
    </row>
    <row r="60" s="141" customFormat="true" ht="15" hidden="false" customHeight="false" outlineLevel="0" collapsed="false">
      <c r="A60" s="176" t="s">
        <v>205</v>
      </c>
      <c r="B60" s="138" t="n">
        <f aca="false">3+515</f>
        <v>518</v>
      </c>
      <c r="C60" s="138" t="n">
        <f aca="false">3+504</f>
        <v>507</v>
      </c>
      <c r="D60" s="139" t="n">
        <v>95427</v>
      </c>
      <c r="E60" s="172" t="n">
        <v>2.1</v>
      </c>
      <c r="F60" s="139" t="n">
        <v>154176</v>
      </c>
      <c r="G60" s="172" t="n">
        <v>5.4</v>
      </c>
      <c r="H60" s="139" t="n">
        <v>4619280</v>
      </c>
      <c r="I60" s="172" t="n">
        <v>2</v>
      </c>
      <c r="J60" s="152"/>
    </row>
    <row r="61" s="141" customFormat="true" ht="12.75" hidden="false" customHeight="false" outlineLevel="0" collapsed="false">
      <c r="A61" s="149" t="s">
        <v>206</v>
      </c>
      <c r="B61" s="138" t="n">
        <v>143</v>
      </c>
      <c r="C61" s="138" t="n">
        <v>137</v>
      </c>
      <c r="D61" s="139" t="n">
        <v>17842</v>
      </c>
      <c r="E61" s="172" t="n">
        <v>-3.1</v>
      </c>
      <c r="F61" s="139" t="n">
        <v>29559</v>
      </c>
      <c r="G61" s="172" t="n">
        <v>-2</v>
      </c>
      <c r="H61" s="139" t="n">
        <v>837431</v>
      </c>
      <c r="I61" s="172" t="n">
        <v>-2.3</v>
      </c>
    </row>
    <row r="62" s="141" customFormat="true" ht="12.75" hidden="false" customHeight="false" outlineLevel="0" collapsed="false">
      <c r="A62" s="149" t="s">
        <v>207</v>
      </c>
      <c r="B62" s="138" t="n">
        <v>178</v>
      </c>
      <c r="C62" s="138" t="n">
        <v>172</v>
      </c>
      <c r="D62" s="139" t="n">
        <v>49819</v>
      </c>
      <c r="E62" s="172" t="n">
        <v>6.2</v>
      </c>
      <c r="F62" s="139" t="n">
        <v>79061</v>
      </c>
      <c r="G62" s="172" t="n">
        <v>13.4</v>
      </c>
      <c r="H62" s="139" t="n">
        <v>2378491</v>
      </c>
      <c r="I62" s="172" t="n">
        <v>5.9</v>
      </c>
    </row>
    <row r="63" s="141" customFormat="true" ht="12.75" hidden="false" customHeight="false" outlineLevel="0" collapsed="false">
      <c r="A63" s="149" t="s">
        <v>208</v>
      </c>
      <c r="B63" s="138" t="n">
        <v>11</v>
      </c>
      <c r="C63" s="138" t="n">
        <v>11</v>
      </c>
      <c r="D63" s="139" t="n">
        <v>1006</v>
      </c>
      <c r="E63" s="172" t="n">
        <v>-0.5</v>
      </c>
      <c r="F63" s="139" t="n">
        <v>1734</v>
      </c>
      <c r="G63" s="172" t="n">
        <v>-3</v>
      </c>
      <c r="H63" s="139" t="n">
        <v>47243</v>
      </c>
      <c r="I63" s="172" t="n">
        <v>-5.1</v>
      </c>
    </row>
    <row r="64" s="141" customFormat="true" ht="12.75" hidden="false" customHeight="false" outlineLevel="0" collapsed="false">
      <c r="A64" s="149" t="s">
        <v>209</v>
      </c>
      <c r="B64" s="138" t="n">
        <v>175</v>
      </c>
      <c r="C64" s="138" t="n">
        <v>175</v>
      </c>
      <c r="D64" s="139" t="n">
        <v>21903</v>
      </c>
      <c r="E64" s="172" t="n">
        <v>-1.2</v>
      </c>
      <c r="F64" s="139" t="n">
        <v>35130</v>
      </c>
      <c r="G64" s="172" t="n">
        <v>-1.9</v>
      </c>
      <c r="H64" s="139" t="n">
        <v>1035046</v>
      </c>
      <c r="I64" s="172" t="n">
        <v>-1.9</v>
      </c>
    </row>
    <row r="65" s="141" customFormat="true" ht="12.75" hidden="false" customHeight="false" outlineLevel="0" collapsed="false">
      <c r="A65" s="149" t="s">
        <v>210</v>
      </c>
      <c r="B65" s="138" t="n">
        <v>12</v>
      </c>
      <c r="C65" s="138" t="n">
        <v>12</v>
      </c>
      <c r="D65" s="139" t="n">
        <v>4856</v>
      </c>
      <c r="E65" s="172" t="n">
        <v>-2.3</v>
      </c>
      <c r="F65" s="139" t="n">
        <v>8692</v>
      </c>
      <c r="G65" s="172" t="n">
        <v>-1.3</v>
      </c>
      <c r="H65" s="139" t="n">
        <v>321069</v>
      </c>
      <c r="I65" s="172" t="n">
        <v>0.4</v>
      </c>
    </row>
  </sheetData>
  <mergeCells count="12">
    <mergeCell ref="A1:I1"/>
    <mergeCell ref="B3:C3"/>
    <mergeCell ref="D3:E3"/>
    <mergeCell ref="F3:G3"/>
    <mergeCell ref="H3:I3"/>
    <mergeCell ref="B6:D6"/>
    <mergeCell ref="E6:E8"/>
    <mergeCell ref="F6:F7"/>
    <mergeCell ref="G6:G8"/>
    <mergeCell ref="H6:H7"/>
    <mergeCell ref="I6:I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0.71"/>
    <col collapsed="false" customWidth="true" hidden="false" outlineLevel="0" max="5" min="5" style="107" width="5.99"/>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7" hidden="false" customHeight="true" outlineLevel="0" collapsed="false">
      <c r="A1" s="109" t="s">
        <v>21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177" t="s">
        <v>126</v>
      </c>
      <c r="B3" s="113" t="s">
        <v>218</v>
      </c>
      <c r="C3" s="113"/>
      <c r="D3" s="113"/>
      <c r="E3" s="113"/>
      <c r="F3" s="113"/>
      <c r="G3" s="113"/>
      <c r="H3" s="113"/>
    </row>
    <row r="4" customFormat="false" ht="12.75" hidden="false" customHeight="true" outlineLevel="0" collapsed="false">
      <c r="A4" s="178"/>
      <c r="B4" s="162" t="s">
        <v>130</v>
      </c>
      <c r="C4" s="162"/>
      <c r="D4" s="113" t="s">
        <v>156</v>
      </c>
      <c r="E4" s="113"/>
      <c r="F4" s="113"/>
      <c r="G4" s="113"/>
      <c r="H4" s="113"/>
    </row>
    <row r="5" customFormat="false" ht="12.75" hidden="false" customHeight="true" outlineLevel="0" collapsed="false">
      <c r="A5" s="178"/>
      <c r="B5" s="166"/>
      <c r="C5" s="168"/>
      <c r="D5" s="122" t="s">
        <v>130</v>
      </c>
      <c r="E5" s="122"/>
      <c r="F5" s="122"/>
      <c r="G5" s="113" t="s">
        <v>157</v>
      </c>
      <c r="H5" s="113"/>
    </row>
    <row r="6" customFormat="false" ht="12.75" hidden="false" customHeight="true" outlineLevel="0" collapsed="false">
      <c r="A6" s="178"/>
      <c r="B6" s="125" t="s">
        <v>160</v>
      </c>
      <c r="C6" s="179" t="s">
        <v>159</v>
      </c>
      <c r="D6" s="127" t="s">
        <v>160</v>
      </c>
      <c r="E6" s="127"/>
      <c r="F6" s="179" t="s">
        <v>159</v>
      </c>
      <c r="G6" s="125" t="s">
        <v>160</v>
      </c>
      <c r="H6" s="180" t="s">
        <v>159</v>
      </c>
    </row>
    <row r="7" customFormat="false" ht="12.75" hidden="false" customHeight="false" outlineLevel="0" collapsed="false">
      <c r="A7" s="178"/>
      <c r="B7" s="125"/>
      <c r="C7" s="179"/>
      <c r="D7" s="131"/>
      <c r="E7" s="132"/>
      <c r="F7" s="179"/>
      <c r="G7" s="125"/>
      <c r="H7" s="180"/>
    </row>
    <row r="8" customFormat="false" ht="15.75" hidden="false" customHeight="true" outlineLevel="0" collapsed="false">
      <c r="A8" s="181"/>
      <c r="B8" s="122" t="s">
        <v>162</v>
      </c>
      <c r="C8" s="179"/>
      <c r="D8" s="182" t="s">
        <v>162</v>
      </c>
      <c r="E8" s="182" t="s">
        <v>133</v>
      </c>
      <c r="F8" s="179"/>
      <c r="G8" s="183" t="s">
        <v>162</v>
      </c>
      <c r="H8" s="180"/>
    </row>
    <row r="9" s="141" customFormat="true" ht="12.75" hidden="false" customHeight="false" outlineLevel="0" collapsed="false">
      <c r="A9" s="137" t="s">
        <v>134</v>
      </c>
      <c r="B9" s="184" t="n">
        <v>6702697</v>
      </c>
      <c r="C9" s="185" t="n">
        <v>2.3</v>
      </c>
      <c r="D9" s="184" t="n">
        <v>1231792</v>
      </c>
      <c r="E9" s="186" t="n">
        <v>18.4</v>
      </c>
      <c r="F9" s="185" t="n">
        <v>17.6</v>
      </c>
      <c r="G9" s="184" t="n">
        <v>748585</v>
      </c>
      <c r="H9" s="187" t="n">
        <v>3.3</v>
      </c>
    </row>
    <row r="10" customFormat="false" ht="12.75" hidden="false" customHeight="false" outlineLevel="0" collapsed="false">
      <c r="A10" s="188" t="s">
        <v>163</v>
      </c>
      <c r="B10" s="189" t="n">
        <v>107874</v>
      </c>
      <c r="C10" s="190" t="n">
        <v>21.1</v>
      </c>
      <c r="D10" s="191" t="s">
        <v>164</v>
      </c>
      <c r="E10" s="192" t="s">
        <v>164</v>
      </c>
      <c r="F10" s="193" t="s">
        <v>164</v>
      </c>
      <c r="G10" s="191" t="s">
        <v>164</v>
      </c>
      <c r="H10" s="194" t="s">
        <v>164</v>
      </c>
    </row>
    <row r="11" customFormat="false" ht="12.75" hidden="false" customHeight="false" outlineLevel="0" collapsed="false">
      <c r="A11" s="188" t="s">
        <v>165</v>
      </c>
      <c r="B11" s="191" t="s">
        <v>164</v>
      </c>
      <c r="C11" s="193" t="s">
        <v>164</v>
      </c>
      <c r="D11" s="191" t="s">
        <v>164</v>
      </c>
      <c r="E11" s="192" t="s">
        <v>164</v>
      </c>
      <c r="F11" s="193" t="s">
        <v>164</v>
      </c>
      <c r="G11" s="191" t="s">
        <v>164</v>
      </c>
      <c r="H11" s="194" t="s">
        <v>164</v>
      </c>
    </row>
    <row r="12" customFormat="false" ht="12.75" hidden="false" customHeight="false" outlineLevel="0" collapsed="false">
      <c r="A12" s="188" t="s">
        <v>167</v>
      </c>
      <c r="B12" s="191" t="s">
        <v>164</v>
      </c>
      <c r="C12" s="193" t="s">
        <v>164</v>
      </c>
      <c r="D12" s="191" t="s">
        <v>164</v>
      </c>
      <c r="E12" s="195" t="s">
        <v>164</v>
      </c>
      <c r="F12" s="193" t="s">
        <v>164</v>
      </c>
      <c r="G12" s="191" t="s">
        <v>164</v>
      </c>
      <c r="H12" s="194" t="s">
        <v>164</v>
      </c>
    </row>
    <row r="13" customFormat="false" ht="12.75" hidden="false" customHeight="false" outlineLevel="0" collapsed="false">
      <c r="A13" s="188" t="s">
        <v>168</v>
      </c>
      <c r="B13" s="189" t="n">
        <v>164222</v>
      </c>
      <c r="C13" s="190" t="n">
        <v>4</v>
      </c>
      <c r="D13" s="191" t="s">
        <v>164</v>
      </c>
      <c r="E13" s="195" t="s">
        <v>164</v>
      </c>
      <c r="F13" s="193" t="s">
        <v>164</v>
      </c>
      <c r="G13" s="191" t="s">
        <v>164</v>
      </c>
      <c r="H13" s="194" t="s">
        <v>164</v>
      </c>
    </row>
    <row r="14" customFormat="false" ht="12.75" hidden="false" customHeight="false" outlineLevel="0" collapsed="false">
      <c r="A14" s="188" t="s">
        <v>169</v>
      </c>
      <c r="B14" s="189" t="n">
        <v>672555</v>
      </c>
      <c r="C14" s="190" t="n">
        <v>-26.1</v>
      </c>
      <c r="D14" s="189" t="n">
        <v>163441</v>
      </c>
      <c r="E14" s="196" t="n">
        <v>24.3</v>
      </c>
      <c r="F14" s="190" t="n">
        <v>4.3</v>
      </c>
      <c r="G14" s="189" t="n">
        <v>97856</v>
      </c>
      <c r="H14" s="197" t="n">
        <v>-2.8</v>
      </c>
    </row>
    <row r="15" customFormat="false" ht="12.75" hidden="false" customHeight="false" outlineLevel="0" collapsed="false">
      <c r="A15" s="188" t="s">
        <v>170</v>
      </c>
      <c r="B15" s="198" t="n">
        <v>134071</v>
      </c>
      <c r="C15" s="199" t="n">
        <v>-7.1</v>
      </c>
      <c r="D15" s="198" t="n">
        <v>224</v>
      </c>
      <c r="E15" s="200" t="n">
        <v>0.2</v>
      </c>
      <c r="F15" s="199" t="n">
        <v>-19.7</v>
      </c>
      <c r="G15" s="198" t="n">
        <v>224</v>
      </c>
      <c r="H15" s="201" t="n">
        <v>-19.7</v>
      </c>
    </row>
    <row r="16" customFormat="false" ht="12.75" hidden="false" customHeight="false" outlineLevel="0" collapsed="false">
      <c r="A16" s="188" t="s">
        <v>171</v>
      </c>
      <c r="B16" s="191" t="s">
        <v>164</v>
      </c>
      <c r="C16" s="193" t="s">
        <v>164</v>
      </c>
      <c r="D16" s="191" t="s">
        <v>164</v>
      </c>
      <c r="E16" s="195" t="s">
        <v>164</v>
      </c>
      <c r="F16" s="193" t="s">
        <v>164</v>
      </c>
      <c r="G16" s="191" t="s">
        <v>164</v>
      </c>
      <c r="H16" s="194" t="s">
        <v>164</v>
      </c>
    </row>
    <row r="17" s="141" customFormat="true" ht="12.75" hidden="false" customHeight="false" outlineLevel="0" collapsed="false">
      <c r="A17" s="149" t="s">
        <v>172</v>
      </c>
      <c r="B17" s="191" t="s">
        <v>164</v>
      </c>
      <c r="C17" s="193" t="s">
        <v>164</v>
      </c>
      <c r="D17" s="191" t="s">
        <v>164</v>
      </c>
      <c r="E17" s="195" t="s">
        <v>164</v>
      </c>
      <c r="F17" s="193" t="s">
        <v>164</v>
      </c>
      <c r="G17" s="191" t="s">
        <v>164</v>
      </c>
      <c r="H17" s="194" t="s">
        <v>164</v>
      </c>
    </row>
    <row r="18" s="141" customFormat="true" ht="12.75" hidden="false" customHeight="false" outlineLevel="0" collapsed="false">
      <c r="A18" s="149" t="s">
        <v>173</v>
      </c>
      <c r="B18" s="191" t="n">
        <v>50668</v>
      </c>
      <c r="C18" s="193" t="n">
        <v>20.1</v>
      </c>
      <c r="D18" s="191" t="s">
        <v>164</v>
      </c>
      <c r="E18" s="195" t="s">
        <v>164</v>
      </c>
      <c r="F18" s="193" t="s">
        <v>164</v>
      </c>
      <c r="G18" s="191" t="s">
        <v>164</v>
      </c>
      <c r="H18" s="194" t="s">
        <v>164</v>
      </c>
    </row>
    <row r="19" s="141" customFormat="true" ht="12.75" hidden="false" customHeight="false" outlineLevel="0" collapsed="false">
      <c r="A19" s="149" t="s">
        <v>136</v>
      </c>
      <c r="B19" s="191" t="n">
        <v>1899039</v>
      </c>
      <c r="C19" s="193" t="n">
        <v>-1.9</v>
      </c>
      <c r="D19" s="191" t="n">
        <v>140866</v>
      </c>
      <c r="E19" s="195" t="n">
        <v>7.4</v>
      </c>
      <c r="F19" s="193" t="n">
        <v>16.8</v>
      </c>
      <c r="G19" s="191" t="n">
        <v>112652</v>
      </c>
      <c r="H19" s="194" t="n">
        <v>3.1</v>
      </c>
    </row>
    <row r="20" customFormat="false" ht="12.75" hidden="false" customHeight="false" outlineLevel="0" collapsed="false">
      <c r="A20" s="188" t="n">
        <v>21</v>
      </c>
      <c r="B20" s="198" t="n">
        <v>57801</v>
      </c>
      <c r="C20" s="199" t="n">
        <v>-1.4</v>
      </c>
      <c r="D20" s="191" t="s">
        <v>164</v>
      </c>
      <c r="E20" s="195" t="s">
        <v>164</v>
      </c>
      <c r="F20" s="193" t="s">
        <v>164</v>
      </c>
      <c r="G20" s="191" t="s">
        <v>164</v>
      </c>
      <c r="H20" s="194" t="s">
        <v>164</v>
      </c>
    </row>
    <row r="21" customFormat="false" ht="12.75" hidden="false" customHeight="false" outlineLevel="0" collapsed="false">
      <c r="A21" s="188" t="n">
        <v>22</v>
      </c>
      <c r="B21" s="198" t="n">
        <v>1841238</v>
      </c>
      <c r="C21" s="199" t="n">
        <v>-1.9</v>
      </c>
      <c r="D21" s="191" t="s">
        <v>164</v>
      </c>
      <c r="E21" s="195" t="s">
        <v>164</v>
      </c>
      <c r="F21" s="193" t="s">
        <v>164</v>
      </c>
      <c r="G21" s="191" t="s">
        <v>164</v>
      </c>
      <c r="H21" s="194" t="s">
        <v>164</v>
      </c>
    </row>
    <row r="22" customFormat="false" ht="12.75" hidden="false" customHeight="false" outlineLevel="0" collapsed="false">
      <c r="A22" s="188" t="s">
        <v>174</v>
      </c>
      <c r="B22" s="198" t="n">
        <v>1563066</v>
      </c>
      <c r="C22" s="199" t="n">
        <v>-1.8</v>
      </c>
      <c r="D22" s="189" t="n">
        <v>78489</v>
      </c>
      <c r="E22" s="196" t="n">
        <v>5</v>
      </c>
      <c r="F22" s="190" t="n">
        <v>20.7</v>
      </c>
      <c r="G22" s="198" t="n">
        <v>54115</v>
      </c>
      <c r="H22" s="201" t="n">
        <v>-3.8</v>
      </c>
    </row>
    <row r="23" customFormat="false" ht="12.75" hidden="false" customHeight="false" outlineLevel="0" collapsed="false">
      <c r="A23" s="188" t="s">
        <v>175</v>
      </c>
      <c r="B23" s="198" t="n">
        <v>268341</v>
      </c>
      <c r="C23" s="199" t="n">
        <v>-5.5</v>
      </c>
      <c r="D23" s="189" t="n">
        <v>52123</v>
      </c>
      <c r="E23" s="196" t="n">
        <v>19.49</v>
      </c>
      <c r="F23" s="190" t="n">
        <v>8.7</v>
      </c>
      <c r="G23" s="189" t="n">
        <v>49335</v>
      </c>
      <c r="H23" s="197" t="n">
        <v>7.39</v>
      </c>
    </row>
    <row r="24" s="141" customFormat="true" ht="12.75" hidden="false" customHeight="false" outlineLevel="0" collapsed="false">
      <c r="A24" s="149" t="s">
        <v>176</v>
      </c>
      <c r="B24" s="191" t="n">
        <v>39329288</v>
      </c>
      <c r="C24" s="193" t="n">
        <v>5.7</v>
      </c>
      <c r="D24" s="191" t="n">
        <v>3170578</v>
      </c>
      <c r="E24" s="195" t="n">
        <v>8.1</v>
      </c>
      <c r="F24" s="193" t="n">
        <v>39.3</v>
      </c>
      <c r="G24" s="191" t="n">
        <v>1484946</v>
      </c>
      <c r="H24" s="194" t="n">
        <v>42.2</v>
      </c>
    </row>
    <row r="25" s="141" customFormat="true" ht="12.75" hidden="false" customHeight="false" outlineLevel="0" collapsed="false">
      <c r="A25" s="149" t="s">
        <v>177</v>
      </c>
      <c r="B25" s="191" t="n">
        <v>3181708</v>
      </c>
      <c r="C25" s="193" t="n">
        <v>21.3</v>
      </c>
      <c r="D25" s="191" t="n">
        <v>894125</v>
      </c>
      <c r="E25" s="195" t="n">
        <v>28.1</v>
      </c>
      <c r="F25" s="193" t="n">
        <v>26.7</v>
      </c>
      <c r="G25" s="191" t="n">
        <v>654256</v>
      </c>
      <c r="H25" s="194" t="n">
        <v>28.1</v>
      </c>
    </row>
    <row r="26" customFormat="false" ht="12.75" hidden="false" customHeight="false" outlineLevel="0" collapsed="false">
      <c r="A26" s="188" t="s">
        <v>178</v>
      </c>
      <c r="B26" s="198" t="n">
        <v>578895</v>
      </c>
      <c r="C26" s="199" t="n">
        <v>46.1</v>
      </c>
      <c r="D26" s="198" t="n">
        <v>261030</v>
      </c>
      <c r="E26" s="200" t="n">
        <v>45.1</v>
      </c>
      <c r="F26" s="199" t="n">
        <v>40.6</v>
      </c>
      <c r="G26" s="198" t="n">
        <v>127416</v>
      </c>
      <c r="H26" s="201" t="n">
        <v>43.9</v>
      </c>
    </row>
    <row r="27" customFormat="false" ht="12.75" hidden="false" customHeight="false" outlineLevel="0" collapsed="false">
      <c r="A27" s="188" t="s">
        <v>179</v>
      </c>
      <c r="B27" s="198" t="n">
        <v>253636</v>
      </c>
      <c r="C27" s="199" t="n">
        <v>-3.1</v>
      </c>
      <c r="D27" s="198" t="n">
        <v>81902</v>
      </c>
      <c r="E27" s="200" t="n">
        <v>32.3</v>
      </c>
      <c r="F27" s="199" t="n">
        <v>3.1</v>
      </c>
      <c r="G27" s="191" t="s">
        <v>164</v>
      </c>
      <c r="H27" s="194" t="s">
        <v>164</v>
      </c>
    </row>
    <row r="28" customFormat="false" ht="12.75" hidden="false" customHeight="false" outlineLevel="0" collapsed="false">
      <c r="A28" s="188" t="s">
        <v>180</v>
      </c>
      <c r="B28" s="191" t="s">
        <v>164</v>
      </c>
      <c r="C28" s="193" t="s">
        <v>164</v>
      </c>
      <c r="D28" s="191" t="s">
        <v>164</v>
      </c>
      <c r="E28" s="195" t="s">
        <v>164</v>
      </c>
      <c r="F28" s="193" t="s">
        <v>164</v>
      </c>
      <c r="G28" s="191" t="s">
        <v>164</v>
      </c>
      <c r="H28" s="194" t="s">
        <v>164</v>
      </c>
    </row>
    <row r="29" customFormat="false" ht="12.75" hidden="false" customHeight="false" outlineLevel="0" collapsed="false">
      <c r="A29" s="188" t="s">
        <v>181</v>
      </c>
      <c r="B29" s="198" t="n">
        <v>190589</v>
      </c>
      <c r="C29" s="199" t="n">
        <v>-4.9</v>
      </c>
      <c r="D29" s="198" t="n">
        <v>89389</v>
      </c>
      <c r="E29" s="200" t="n">
        <v>46.9</v>
      </c>
      <c r="F29" s="199" t="n">
        <v>-2.4</v>
      </c>
      <c r="G29" s="198" t="n">
        <v>45306</v>
      </c>
      <c r="H29" s="201" t="n">
        <v>-6.7</v>
      </c>
    </row>
    <row r="30" s="141" customFormat="true" ht="12.75" hidden="false" customHeight="false" outlineLevel="0" collapsed="false">
      <c r="A30" s="149" t="s">
        <v>182</v>
      </c>
      <c r="B30" s="191" t="n">
        <v>745393</v>
      </c>
      <c r="C30" s="193" t="n">
        <v>1.2</v>
      </c>
      <c r="D30" s="191" t="n">
        <v>217518</v>
      </c>
      <c r="E30" s="195" t="n">
        <v>29.2</v>
      </c>
      <c r="F30" s="193" t="n">
        <v>-6.9</v>
      </c>
      <c r="G30" s="191" t="n">
        <v>150422</v>
      </c>
      <c r="H30" s="194" t="n">
        <v>-9.4</v>
      </c>
    </row>
    <row r="31" customFormat="false" ht="12.75" hidden="false" customHeight="false" outlineLevel="0" collapsed="false">
      <c r="A31" s="188" t="s">
        <v>183</v>
      </c>
      <c r="B31" s="198" t="n">
        <v>415287</v>
      </c>
      <c r="C31" s="199" t="n">
        <v>-11.8</v>
      </c>
      <c r="D31" s="198" t="n">
        <v>104016</v>
      </c>
      <c r="E31" s="200" t="n">
        <v>25</v>
      </c>
      <c r="F31" s="199" t="n">
        <v>-24.5</v>
      </c>
      <c r="G31" s="198" t="n">
        <v>77372</v>
      </c>
      <c r="H31" s="201" t="n">
        <v>-27.3</v>
      </c>
    </row>
    <row r="32" customFormat="false" ht="12.75" hidden="false" customHeight="false" outlineLevel="0" collapsed="false">
      <c r="A32" s="188" t="s">
        <v>184</v>
      </c>
      <c r="B32" s="198" t="n">
        <v>330106</v>
      </c>
      <c r="C32" s="199" t="n">
        <v>24.3</v>
      </c>
      <c r="D32" s="198" t="n">
        <v>113502</v>
      </c>
      <c r="E32" s="200" t="n">
        <v>34.4</v>
      </c>
      <c r="F32" s="199" t="n">
        <v>18.5</v>
      </c>
      <c r="G32" s="198" t="n">
        <v>73050</v>
      </c>
      <c r="H32" s="201" t="n">
        <v>22.5</v>
      </c>
    </row>
    <row r="33" s="141" customFormat="true" ht="12.75" hidden="false" customHeight="false" outlineLevel="0" collapsed="false">
      <c r="A33" s="149" t="s">
        <v>185</v>
      </c>
      <c r="B33" s="191" t="n">
        <v>174445</v>
      </c>
      <c r="C33" s="193" t="n">
        <v>8.9</v>
      </c>
      <c r="D33" s="191" t="n">
        <v>72031</v>
      </c>
      <c r="E33" s="195" t="n">
        <v>41.3</v>
      </c>
      <c r="F33" s="193" t="n">
        <v>7.5</v>
      </c>
      <c r="G33" s="191" t="n">
        <v>38177</v>
      </c>
      <c r="H33" s="194" t="n">
        <v>15.4</v>
      </c>
    </row>
    <row r="34" s="141" customFormat="true" ht="12.75" hidden="false" customHeight="false" outlineLevel="0" collapsed="false">
      <c r="A34" s="149" t="s">
        <v>144</v>
      </c>
      <c r="B34" s="191" t="n">
        <v>6856289</v>
      </c>
      <c r="C34" s="193" t="n">
        <v>65.3</v>
      </c>
      <c r="D34" s="191" t="n">
        <v>2374073</v>
      </c>
      <c r="E34" s="195" t="n">
        <v>34.6</v>
      </c>
      <c r="F34" s="193" t="n">
        <v>54</v>
      </c>
      <c r="G34" s="191" t="n">
        <v>2268635</v>
      </c>
      <c r="H34" s="194" t="n">
        <v>55.9</v>
      </c>
    </row>
    <row r="35" customFormat="false" ht="12.75" hidden="false" customHeight="false" outlineLevel="0" collapsed="false">
      <c r="A35" s="188" t="n">
        <v>27</v>
      </c>
      <c r="B35" s="191" t="s">
        <v>164</v>
      </c>
      <c r="C35" s="193" t="s">
        <v>164</v>
      </c>
      <c r="D35" s="191" t="s">
        <v>164</v>
      </c>
      <c r="E35" s="195" t="s">
        <v>164</v>
      </c>
      <c r="F35" s="193" t="s">
        <v>164</v>
      </c>
      <c r="G35" s="191" t="s">
        <v>164</v>
      </c>
      <c r="H35" s="194" t="s">
        <v>164</v>
      </c>
    </row>
    <row r="36" customFormat="false" ht="12.75" hidden="false" customHeight="false" outlineLevel="0" collapsed="false">
      <c r="A36" s="188" t="s">
        <v>186</v>
      </c>
      <c r="B36" s="191" t="s">
        <v>164</v>
      </c>
      <c r="C36" s="193" t="s">
        <v>164</v>
      </c>
      <c r="D36" s="191" t="s">
        <v>164</v>
      </c>
      <c r="E36" s="195" t="s">
        <v>164</v>
      </c>
      <c r="F36" s="193" t="s">
        <v>164</v>
      </c>
      <c r="G36" s="191" t="s">
        <v>164</v>
      </c>
      <c r="H36" s="194" t="s">
        <v>164</v>
      </c>
    </row>
    <row r="37" customFormat="false" ht="12.75" hidden="false" customHeight="false" outlineLevel="0" collapsed="false">
      <c r="A37" s="188" t="n">
        <v>28</v>
      </c>
      <c r="B37" s="191" t="s">
        <v>164</v>
      </c>
      <c r="C37" s="193" t="s">
        <v>164</v>
      </c>
      <c r="D37" s="191" t="s">
        <v>164</v>
      </c>
      <c r="E37" s="195" t="s">
        <v>164</v>
      </c>
      <c r="F37" s="193" t="s">
        <v>164</v>
      </c>
      <c r="G37" s="191" t="s">
        <v>164</v>
      </c>
      <c r="H37" s="194" t="s">
        <v>164</v>
      </c>
    </row>
    <row r="38" customFormat="false" ht="12.75" hidden="false" customHeight="false" outlineLevel="0" collapsed="false">
      <c r="A38" s="188" t="s">
        <v>187</v>
      </c>
      <c r="B38" s="191" t="s">
        <v>164</v>
      </c>
      <c r="C38" s="193" t="s">
        <v>164</v>
      </c>
      <c r="D38" s="191" t="s">
        <v>164</v>
      </c>
      <c r="E38" s="195" t="s">
        <v>164</v>
      </c>
      <c r="F38" s="193" t="s">
        <v>164</v>
      </c>
      <c r="G38" s="191" t="s">
        <v>164</v>
      </c>
      <c r="H38" s="194" t="s">
        <v>164</v>
      </c>
    </row>
    <row r="39" customFormat="false" ht="12.75" hidden="false" customHeight="false" outlineLevel="0" collapsed="false">
      <c r="A39" s="188" t="s">
        <v>188</v>
      </c>
      <c r="B39" s="191" t="s">
        <v>164</v>
      </c>
      <c r="C39" s="193" t="s">
        <v>164</v>
      </c>
      <c r="D39" s="191" t="s">
        <v>164</v>
      </c>
      <c r="E39" s="195" t="s">
        <v>164</v>
      </c>
      <c r="F39" s="193" t="s">
        <v>164</v>
      </c>
      <c r="G39" s="191" t="s">
        <v>164</v>
      </c>
      <c r="H39" s="194" t="s">
        <v>164</v>
      </c>
    </row>
    <row r="40" customFormat="false" ht="12.75" hidden="false" customHeight="false" outlineLevel="0" collapsed="false">
      <c r="A40" s="188" t="s">
        <v>189</v>
      </c>
      <c r="B40" s="198" t="n">
        <v>53856</v>
      </c>
      <c r="C40" s="199" t="n">
        <v>4.5</v>
      </c>
      <c r="D40" s="191" t="s">
        <v>164</v>
      </c>
      <c r="E40" s="195" t="s">
        <v>164</v>
      </c>
      <c r="F40" s="193" t="s">
        <v>164</v>
      </c>
      <c r="G40" s="189" t="s">
        <v>216</v>
      </c>
      <c r="H40" s="201" t="s">
        <v>216</v>
      </c>
    </row>
    <row r="41" customFormat="false" ht="12.75" hidden="false" customHeight="false" outlineLevel="0" collapsed="false">
      <c r="A41" s="188" t="s">
        <v>190</v>
      </c>
      <c r="B41" s="198" t="n">
        <v>88727</v>
      </c>
      <c r="C41" s="199" t="n">
        <v>191.8</v>
      </c>
      <c r="D41" s="198" t="n">
        <v>3462</v>
      </c>
      <c r="E41" s="200" t="n">
        <v>3.9</v>
      </c>
      <c r="F41" s="199" t="n">
        <v>200</v>
      </c>
      <c r="G41" s="198" t="n">
        <v>372</v>
      </c>
      <c r="H41" s="201" t="n">
        <v>-20.1</v>
      </c>
    </row>
    <row r="42" customFormat="false" ht="12.75" hidden="false" customHeight="false" outlineLevel="0" collapsed="false">
      <c r="A42" s="188" t="s">
        <v>191</v>
      </c>
      <c r="B42" s="189" t="n">
        <v>75697</v>
      </c>
      <c r="C42" s="190" t="n">
        <v>234.9</v>
      </c>
      <c r="D42" s="189" t="n">
        <v>3202</v>
      </c>
      <c r="E42" s="196" t="n">
        <v>4.2</v>
      </c>
      <c r="F42" s="193" t="s">
        <v>164</v>
      </c>
      <c r="G42" s="189" t="n">
        <v>131</v>
      </c>
      <c r="H42" s="194" t="s">
        <v>164</v>
      </c>
    </row>
    <row r="43" customFormat="false" ht="12.75" hidden="false" customHeight="false" outlineLevel="0" collapsed="false">
      <c r="A43" s="188" t="s">
        <v>192</v>
      </c>
      <c r="B43" s="198" t="n">
        <v>42275</v>
      </c>
      <c r="C43" s="199" t="n">
        <v>26.6</v>
      </c>
      <c r="D43" s="191" t="s">
        <v>164</v>
      </c>
      <c r="E43" s="195" t="s">
        <v>164</v>
      </c>
      <c r="F43" s="193" t="s">
        <v>164</v>
      </c>
      <c r="G43" s="191" t="s">
        <v>164</v>
      </c>
      <c r="H43" s="194" t="s">
        <v>164</v>
      </c>
    </row>
    <row r="44" s="141" customFormat="true" ht="12.75" hidden="false" customHeight="false" outlineLevel="0" collapsed="false">
      <c r="A44" s="149" t="s">
        <v>193</v>
      </c>
      <c r="B44" s="191" t="n">
        <v>3161528</v>
      </c>
      <c r="C44" s="193" t="n">
        <v>8.6</v>
      </c>
      <c r="D44" s="191" t="n">
        <v>1798073</v>
      </c>
      <c r="E44" s="195" t="n">
        <v>56.9</v>
      </c>
      <c r="F44" s="193" t="n">
        <v>7</v>
      </c>
      <c r="G44" s="191" t="n">
        <v>636704</v>
      </c>
      <c r="H44" s="194" t="n">
        <v>7.2</v>
      </c>
    </row>
    <row r="45" customFormat="false" ht="12.75" hidden="false" customHeight="false" outlineLevel="0" collapsed="false">
      <c r="A45" s="188" t="s">
        <v>194</v>
      </c>
      <c r="B45" s="198" t="n">
        <v>528171</v>
      </c>
      <c r="C45" s="199" t="n">
        <v>15.7</v>
      </c>
      <c r="D45" s="198" t="n">
        <v>268992</v>
      </c>
      <c r="E45" s="200" t="n">
        <v>50.9</v>
      </c>
      <c r="F45" s="199" t="n">
        <v>17.7</v>
      </c>
      <c r="G45" s="198" t="n">
        <v>119004</v>
      </c>
      <c r="H45" s="201" t="n">
        <v>44.8</v>
      </c>
    </row>
    <row r="46" customFormat="false" ht="12.75" hidden="false" customHeight="false" outlineLevel="0" collapsed="false">
      <c r="A46" s="188" t="s">
        <v>195</v>
      </c>
      <c r="B46" s="198" t="n">
        <v>1289772</v>
      </c>
      <c r="C46" s="199" t="n">
        <v>10.5</v>
      </c>
      <c r="D46" s="198" t="n">
        <v>551712</v>
      </c>
      <c r="E46" s="200" t="n">
        <v>42.8</v>
      </c>
      <c r="F46" s="199" t="n">
        <v>7.3</v>
      </c>
      <c r="G46" s="198" t="n">
        <v>317533</v>
      </c>
      <c r="H46" s="201" t="n">
        <v>1.1</v>
      </c>
    </row>
    <row r="47" customFormat="false" ht="12.75" hidden="false" customHeight="false" outlineLevel="0" collapsed="false">
      <c r="A47" s="188" t="s">
        <v>196</v>
      </c>
      <c r="B47" s="198" t="n">
        <v>857297</v>
      </c>
      <c r="C47" s="199" t="n">
        <v>-0.1</v>
      </c>
      <c r="D47" s="198" t="n">
        <v>397019</v>
      </c>
      <c r="E47" s="200" t="n">
        <v>46.3</v>
      </c>
      <c r="F47" s="199" t="n">
        <v>-1.8</v>
      </c>
      <c r="G47" s="198" t="n">
        <v>251572</v>
      </c>
      <c r="H47" s="201" t="n">
        <v>-5.1</v>
      </c>
    </row>
    <row r="48" customFormat="false" ht="12.75" hidden="false" customHeight="false" outlineLevel="0" collapsed="false">
      <c r="A48" s="188" t="s">
        <v>197</v>
      </c>
      <c r="B48" s="198" t="n">
        <v>1068297</v>
      </c>
      <c r="C48" s="199" t="n">
        <v>2</v>
      </c>
      <c r="D48" s="198" t="n">
        <v>802701</v>
      </c>
      <c r="E48" s="200" t="n">
        <v>75.1</v>
      </c>
      <c r="F48" s="199" t="n">
        <v>2</v>
      </c>
      <c r="G48" s="198" t="n">
        <v>118928</v>
      </c>
      <c r="H48" s="201" t="n">
        <v>-12.6</v>
      </c>
    </row>
    <row r="49" s="141" customFormat="true" ht="12.75" hidden="false" customHeight="false" outlineLevel="0" collapsed="false">
      <c r="A49" s="149" t="s">
        <v>148</v>
      </c>
      <c r="B49" s="191" t="n">
        <v>3508392</v>
      </c>
      <c r="C49" s="193" t="n">
        <v>20.9</v>
      </c>
      <c r="D49" s="191" t="n">
        <v>1311024</v>
      </c>
      <c r="E49" s="195" t="n">
        <v>37.4</v>
      </c>
      <c r="F49" s="193" t="n">
        <v>13.1</v>
      </c>
      <c r="G49" s="191" t="n">
        <v>516766</v>
      </c>
      <c r="H49" s="194" t="n">
        <v>13.2</v>
      </c>
    </row>
    <row r="50" customFormat="false" ht="12.75" hidden="false" customHeight="false" outlineLevel="0" collapsed="false">
      <c r="A50" s="188" t="s">
        <v>198</v>
      </c>
      <c r="B50" s="198" t="n">
        <f aca="false">6110+1521909</f>
        <v>1528019</v>
      </c>
      <c r="C50" s="199" t="n">
        <v>17.3</v>
      </c>
      <c r="D50" s="198" t="n">
        <f aca="false">807+507541</f>
        <v>508348</v>
      </c>
      <c r="E50" s="200" t="n">
        <v>33.3</v>
      </c>
      <c r="F50" s="199" t="n">
        <v>2.8</v>
      </c>
      <c r="G50" s="198" t="n">
        <f aca="false">604+181993</f>
        <v>182597</v>
      </c>
      <c r="H50" s="201" t="n">
        <v>13.2</v>
      </c>
      <c r="I50" s="152"/>
    </row>
    <row r="51" customFormat="false" ht="12.75" hidden="false" customHeight="false" outlineLevel="0" collapsed="false">
      <c r="A51" s="188" t="n">
        <v>31</v>
      </c>
      <c r="B51" s="198" t="n">
        <v>696387</v>
      </c>
      <c r="C51" s="199" t="n">
        <v>4.7</v>
      </c>
      <c r="D51" s="198" t="n">
        <v>133242</v>
      </c>
      <c r="E51" s="200" t="n">
        <v>19.1</v>
      </c>
      <c r="F51" s="199" t="n">
        <v>130.4</v>
      </c>
      <c r="G51" s="198" t="n">
        <v>44474</v>
      </c>
      <c r="H51" s="201" t="n">
        <v>42.2</v>
      </c>
    </row>
    <row r="52" customFormat="false" ht="12.75" hidden="false" customHeight="false" outlineLevel="0" collapsed="false">
      <c r="A52" s="188" t="s">
        <v>199</v>
      </c>
      <c r="B52" s="198" t="n">
        <v>66295</v>
      </c>
      <c r="C52" s="193" t="s">
        <v>164</v>
      </c>
      <c r="D52" s="191" t="s">
        <v>164</v>
      </c>
      <c r="E52" s="195" t="s">
        <v>164</v>
      </c>
      <c r="F52" s="193" t="s">
        <v>164</v>
      </c>
      <c r="G52" s="191" t="s">
        <v>164</v>
      </c>
      <c r="H52" s="194" t="s">
        <v>164</v>
      </c>
    </row>
    <row r="53" customFormat="false" ht="12.75" hidden="false" customHeight="false" outlineLevel="0" collapsed="false">
      <c r="A53" s="188" t="s">
        <v>200</v>
      </c>
      <c r="B53" s="198" t="n">
        <v>277903</v>
      </c>
      <c r="C53" s="199" t="n">
        <v>-2.9</v>
      </c>
      <c r="D53" s="198" t="n">
        <v>105361</v>
      </c>
      <c r="E53" s="200" t="n">
        <v>37.9</v>
      </c>
      <c r="F53" s="199" t="n">
        <v>235.8</v>
      </c>
      <c r="G53" s="198" t="n">
        <v>29591</v>
      </c>
      <c r="H53" s="201" t="n">
        <v>78.4</v>
      </c>
    </row>
    <row r="54" customFormat="false" ht="12.75" hidden="false" customHeight="false" outlineLevel="0" collapsed="false">
      <c r="A54" s="188" t="n">
        <v>33</v>
      </c>
      <c r="B54" s="198" t="n">
        <v>1283986</v>
      </c>
      <c r="C54" s="199" t="n">
        <v>37.4</v>
      </c>
      <c r="D54" s="198" t="n">
        <v>669434</v>
      </c>
      <c r="E54" s="200" t="n">
        <v>52.1</v>
      </c>
      <c r="F54" s="199" t="n">
        <v>10.3</v>
      </c>
      <c r="G54" s="198" t="n">
        <v>289695</v>
      </c>
      <c r="H54" s="201" t="n">
        <v>9.8</v>
      </c>
    </row>
    <row r="55" customFormat="false" ht="12.75" hidden="false" customHeight="false" outlineLevel="0" collapsed="false">
      <c r="A55" s="188" t="s">
        <v>201</v>
      </c>
      <c r="B55" s="198" t="n">
        <v>1041443</v>
      </c>
      <c r="C55" s="199" t="n">
        <v>51.9</v>
      </c>
      <c r="D55" s="198" t="n">
        <v>549180</v>
      </c>
      <c r="E55" s="200" t="n">
        <v>52.7</v>
      </c>
      <c r="F55" s="199" t="n">
        <v>13.2</v>
      </c>
      <c r="G55" s="198" t="n">
        <v>243746</v>
      </c>
      <c r="H55" s="201" t="n">
        <v>15.9</v>
      </c>
    </row>
    <row r="56" customFormat="false" ht="12.75" hidden="false" customHeight="false" outlineLevel="0" collapsed="false">
      <c r="A56" s="188" t="s">
        <v>202</v>
      </c>
      <c r="B56" s="198" t="n">
        <v>133899</v>
      </c>
      <c r="C56" s="199" t="n">
        <v>-14</v>
      </c>
      <c r="D56" s="198" t="n">
        <v>59321</v>
      </c>
      <c r="E56" s="200" t="n">
        <v>44.3</v>
      </c>
      <c r="F56" s="199" t="n">
        <v>-10.8</v>
      </c>
      <c r="G56" s="198" t="n">
        <v>25749</v>
      </c>
      <c r="H56" s="201" t="n">
        <v>-23.4</v>
      </c>
    </row>
    <row r="57" s="141" customFormat="true" ht="12.75" hidden="false" customHeight="false" outlineLevel="0" collapsed="false">
      <c r="A57" s="149" t="s">
        <v>150</v>
      </c>
      <c r="B57" s="191" t="n">
        <v>5941985</v>
      </c>
      <c r="C57" s="193" t="n">
        <v>14.3</v>
      </c>
      <c r="D57" s="191" t="n">
        <v>4186835</v>
      </c>
      <c r="E57" s="195" t="n">
        <v>70.5</v>
      </c>
      <c r="F57" s="193" t="n">
        <v>25.5</v>
      </c>
      <c r="G57" s="191" t="n">
        <v>3440500</v>
      </c>
      <c r="H57" s="194" t="n">
        <v>30.1</v>
      </c>
    </row>
    <row r="58" customFormat="false" ht="12.75" hidden="false" customHeight="false" outlineLevel="0" collapsed="false">
      <c r="A58" s="188" t="s">
        <v>203</v>
      </c>
      <c r="B58" s="198" t="n">
        <v>595821</v>
      </c>
      <c r="C58" s="199" t="n">
        <v>-33.7</v>
      </c>
      <c r="D58" s="198" t="n">
        <v>156158</v>
      </c>
      <c r="E58" s="200" t="n">
        <v>26.2</v>
      </c>
      <c r="F58" s="193" t="s">
        <v>164</v>
      </c>
      <c r="G58" s="191" t="s">
        <v>164</v>
      </c>
      <c r="H58" s="194" t="s">
        <v>164</v>
      </c>
    </row>
    <row r="59" customFormat="false" ht="12.75" hidden="false" customHeight="false" outlineLevel="0" collapsed="false">
      <c r="A59" s="188" t="s">
        <v>204</v>
      </c>
      <c r="B59" s="198" t="n">
        <v>5177366</v>
      </c>
      <c r="C59" s="199" t="n">
        <v>26</v>
      </c>
      <c r="D59" s="198" t="n">
        <v>3926981</v>
      </c>
      <c r="E59" s="200" t="n">
        <v>75.8</v>
      </c>
      <c r="F59" s="199" t="n">
        <v>29.6</v>
      </c>
      <c r="G59" s="198" t="n">
        <v>3319561</v>
      </c>
      <c r="H59" s="201" t="n">
        <v>34.2</v>
      </c>
    </row>
    <row r="60" s="141" customFormat="true" ht="15" hidden="false" customHeight="false" outlineLevel="0" collapsed="false">
      <c r="A60" s="176" t="s">
        <v>205</v>
      </c>
      <c r="B60" s="191" t="n">
        <v>72514648</v>
      </c>
      <c r="C60" s="193" t="n">
        <v>11.1</v>
      </c>
      <c r="D60" s="191" t="n">
        <f aca="false">68393+15760657</f>
        <v>15829050</v>
      </c>
      <c r="E60" s="195" t="n">
        <v>21.8</v>
      </c>
      <c r="F60" s="193" t="n">
        <v>25.9</v>
      </c>
      <c r="G60" s="191" t="n">
        <v>10240345</v>
      </c>
      <c r="H60" s="194" t="n">
        <v>29.7</v>
      </c>
      <c r="I60" s="152"/>
    </row>
    <row r="61" s="141" customFormat="true" ht="12.75" hidden="false" customHeight="false" outlineLevel="0" collapsed="false">
      <c r="A61" s="202" t="s">
        <v>206</v>
      </c>
      <c r="B61" s="191" t="n">
        <v>10184081</v>
      </c>
      <c r="C61" s="193" t="n">
        <v>41.7</v>
      </c>
      <c r="D61" s="191" t="n">
        <v>3669608</v>
      </c>
      <c r="E61" s="195" t="n">
        <v>3.6</v>
      </c>
      <c r="F61" s="193" t="n">
        <v>38.1</v>
      </c>
      <c r="G61" s="191" t="n">
        <v>2833088</v>
      </c>
      <c r="H61" s="194" t="n">
        <v>44.3</v>
      </c>
    </row>
    <row r="62" s="141" customFormat="true" ht="12.75" hidden="false" customHeight="false" outlineLevel="0" collapsed="false">
      <c r="A62" s="202" t="s">
        <v>207</v>
      </c>
      <c r="B62" s="191" t="n">
        <v>10763285</v>
      </c>
      <c r="C62" s="193" t="n">
        <v>15.3</v>
      </c>
      <c r="D62" s="191" t="n">
        <v>6669264</v>
      </c>
      <c r="E62" s="195" t="n">
        <v>62</v>
      </c>
      <c r="F62" s="193" t="n">
        <v>18.2</v>
      </c>
      <c r="G62" s="191" t="n">
        <v>4365327</v>
      </c>
      <c r="H62" s="194" t="n">
        <v>24.3</v>
      </c>
    </row>
    <row r="63" s="141" customFormat="true" ht="12.75" hidden="false" customHeight="false" outlineLevel="0" collapsed="false">
      <c r="A63" s="202" t="s">
        <v>208</v>
      </c>
      <c r="B63" s="191" t="n">
        <v>944459</v>
      </c>
      <c r="C63" s="193" t="n">
        <v>13</v>
      </c>
      <c r="D63" s="191" t="n">
        <v>143236</v>
      </c>
      <c r="E63" s="195" t="n">
        <v>15.2</v>
      </c>
      <c r="F63" s="193" t="n">
        <v>-4.1</v>
      </c>
      <c r="G63" s="191" t="n">
        <v>116460</v>
      </c>
      <c r="H63" s="194" t="n">
        <v>-4.2</v>
      </c>
    </row>
    <row r="64" s="141" customFormat="true" ht="12.75" hidden="false" customHeight="false" outlineLevel="0" collapsed="false">
      <c r="A64" s="202" t="s">
        <v>209</v>
      </c>
      <c r="B64" s="191" t="n">
        <v>10788834</v>
      </c>
      <c r="C64" s="193" t="n">
        <v>4</v>
      </c>
      <c r="D64" s="191" t="n">
        <v>2108275</v>
      </c>
      <c r="E64" s="195" t="n">
        <v>19.5</v>
      </c>
      <c r="F64" s="193" t="n">
        <v>15.9</v>
      </c>
      <c r="G64" s="191" t="n">
        <v>1372434</v>
      </c>
      <c r="H64" s="194" t="n">
        <v>12.4</v>
      </c>
    </row>
    <row r="65" s="141" customFormat="true" ht="12.75" hidden="false" customHeight="false" outlineLevel="0" collapsed="false">
      <c r="A65" s="202" t="s">
        <v>210</v>
      </c>
      <c r="B65" s="191" t="n">
        <v>39833990</v>
      </c>
      <c r="C65" s="193" t="n">
        <v>6.1</v>
      </c>
      <c r="D65" s="191" t="n">
        <v>3238668</v>
      </c>
      <c r="E65" s="195" t="n">
        <v>8.1</v>
      </c>
      <c r="F65" s="193" t="n">
        <v>40.3</v>
      </c>
      <c r="G65" s="191" t="n">
        <v>1553036</v>
      </c>
      <c r="H65" s="194" t="n">
        <v>44.3</v>
      </c>
    </row>
  </sheetData>
  <mergeCells count="12">
    <mergeCell ref="A1:H1"/>
    <mergeCell ref="B3:H3"/>
    <mergeCell ref="B4:C4"/>
    <mergeCell ref="D4:H4"/>
    <mergeCell ref="D5:F5"/>
    <mergeCell ref="G5:H5"/>
    <mergeCell ref="B6:B7"/>
    <mergeCell ref="C6:C8"/>
    <mergeCell ref="D6:E6"/>
    <mergeCell ref="F6:F8"/>
    <mergeCell ref="G6:G7"/>
    <mergeCell ref="H6:H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3" width="8.28"/>
    <col collapsed="false" customWidth="true" hidden="false" outlineLevel="0" max="2" min="2" style="203" width="33.28"/>
    <col collapsed="false" customWidth="true" hidden="false" outlineLevel="0" max="3" min="3" style="203" width="10.85"/>
    <col collapsed="false" customWidth="true" hidden="false" outlineLevel="0" max="4" min="4" style="203" width="9.85"/>
    <col collapsed="false" customWidth="true" hidden="false" outlineLevel="0" max="5" min="5" style="203" width="12.28"/>
    <col collapsed="false" customWidth="false" hidden="false" outlineLevel="0" max="6" min="6" style="203" width="11.42"/>
    <col collapsed="false" customWidth="true" hidden="false" outlineLevel="0" max="7" min="7" style="203" width="12.99"/>
    <col collapsed="false" customWidth="false" hidden="false" outlineLevel="0" max="8" min="8" style="204" width="11.42"/>
    <col collapsed="false" customWidth="true" hidden="false" outlineLevel="0" max="9" min="9" style="203" width="12.14"/>
    <col collapsed="false" customWidth="false" hidden="false" outlineLevel="0" max="19" min="10" style="205" width="11.42"/>
    <col collapsed="false" customWidth="false" hidden="false" outlineLevel="0" max="257" min="20" style="203" width="11.42"/>
  </cols>
  <sheetData>
    <row r="1" customFormat="false" ht="41.25" hidden="false" customHeight="true" outlineLevel="0" collapsed="false">
      <c r="A1" s="206" t="s">
        <v>219</v>
      </c>
      <c r="B1" s="206"/>
      <c r="C1" s="206"/>
      <c r="D1" s="206"/>
      <c r="E1" s="206"/>
      <c r="F1" s="206"/>
      <c r="G1" s="206"/>
      <c r="H1" s="206"/>
      <c r="I1" s="72"/>
    </row>
    <row r="2" customFormat="false" ht="21" hidden="false" customHeight="true" outlineLevel="0" collapsed="false">
      <c r="A2" s="61" t="s">
        <v>68</v>
      </c>
      <c r="B2" s="72"/>
      <c r="C2" s="72"/>
      <c r="D2" s="72"/>
      <c r="E2" s="72"/>
      <c r="F2" s="72"/>
      <c r="G2" s="72"/>
      <c r="H2" s="207"/>
      <c r="I2" s="72"/>
    </row>
    <row r="3" customFormat="false" ht="12.75" hidden="false" customHeight="true" outlineLevel="0" collapsed="false">
      <c r="A3" s="208" t="s">
        <v>220</v>
      </c>
      <c r="B3" s="208"/>
      <c r="C3" s="209" t="s">
        <v>153</v>
      </c>
      <c r="D3" s="210" t="s">
        <v>221</v>
      </c>
      <c r="E3" s="210"/>
      <c r="F3" s="210"/>
      <c r="G3" s="210"/>
      <c r="H3" s="210"/>
      <c r="I3" s="210"/>
    </row>
    <row r="4" customFormat="false" ht="12.75" hidden="false" customHeight="true" outlineLevel="0" collapsed="false">
      <c r="A4" s="211"/>
      <c r="B4" s="212"/>
      <c r="C4" s="209"/>
      <c r="D4" s="209" t="s">
        <v>130</v>
      </c>
      <c r="E4" s="209"/>
      <c r="F4" s="213" t="s">
        <v>222</v>
      </c>
      <c r="G4" s="213"/>
      <c r="H4" s="213"/>
      <c r="I4" s="213"/>
    </row>
    <row r="5" customFormat="false" ht="12.75" hidden="false" customHeight="true" outlineLevel="0" collapsed="false">
      <c r="A5" s="211"/>
      <c r="B5" s="212"/>
      <c r="C5" s="209"/>
      <c r="D5" s="214"/>
      <c r="E5" s="215"/>
      <c r="F5" s="216" t="s">
        <v>130</v>
      </c>
      <c r="G5" s="216"/>
      <c r="H5" s="213" t="s">
        <v>157</v>
      </c>
      <c r="I5" s="213"/>
    </row>
    <row r="6" customFormat="false" ht="12.75" hidden="false" customHeight="true" outlineLevel="0" collapsed="false">
      <c r="A6" s="211"/>
      <c r="B6" s="212"/>
      <c r="C6" s="217" t="s">
        <v>160</v>
      </c>
      <c r="D6" s="217"/>
      <c r="E6" s="218" t="s">
        <v>159</v>
      </c>
      <c r="F6" s="219" t="s">
        <v>160</v>
      </c>
      <c r="G6" s="218" t="s">
        <v>159</v>
      </c>
      <c r="H6" s="220" t="s">
        <v>160</v>
      </c>
      <c r="I6" s="221" t="s">
        <v>159</v>
      </c>
    </row>
    <row r="7" customFormat="false" ht="12.75" hidden="false" customHeight="true" outlineLevel="0" collapsed="false">
      <c r="A7" s="222"/>
      <c r="B7" s="223"/>
      <c r="C7" s="224"/>
      <c r="D7" s="225"/>
      <c r="E7" s="226"/>
      <c r="F7" s="219"/>
      <c r="G7" s="226"/>
      <c r="H7" s="220"/>
      <c r="I7" s="221"/>
    </row>
    <row r="8" customFormat="false" ht="15.75" hidden="false" customHeight="true" outlineLevel="0" collapsed="false">
      <c r="A8" s="227" t="s">
        <v>223</v>
      </c>
      <c r="B8" s="228" t="s">
        <v>224</v>
      </c>
      <c r="C8" s="229" t="s">
        <v>161</v>
      </c>
      <c r="D8" s="230" t="s">
        <v>225</v>
      </c>
      <c r="E8" s="231"/>
      <c r="F8" s="232" t="s">
        <v>225</v>
      </c>
      <c r="G8" s="231"/>
      <c r="H8" s="232" t="s">
        <v>162</v>
      </c>
      <c r="I8" s="233"/>
    </row>
    <row r="9" customFormat="false" ht="12.75" hidden="false" customHeight="true" outlineLevel="0" collapsed="false">
      <c r="A9" s="234" t="n">
        <v>22</v>
      </c>
      <c r="B9" s="234" t="s">
        <v>226</v>
      </c>
      <c r="C9" s="235" t="n">
        <v>63</v>
      </c>
      <c r="D9" s="236" t="n">
        <v>287124</v>
      </c>
      <c r="E9" s="237" t="n">
        <v>-0.8</v>
      </c>
      <c r="F9" s="238" t="n">
        <v>52727</v>
      </c>
      <c r="G9" s="237" t="n">
        <v>10.4</v>
      </c>
      <c r="H9" s="238" t="n">
        <v>49817</v>
      </c>
      <c r="I9" s="237" t="n">
        <v>9</v>
      </c>
    </row>
    <row r="10" customFormat="false" ht="12.75" hidden="false" customHeight="true" outlineLevel="0" collapsed="false">
      <c r="A10" s="239" t="n">
        <v>27</v>
      </c>
      <c r="B10" s="239" t="s">
        <v>227</v>
      </c>
      <c r="C10" s="240" t="n">
        <v>11</v>
      </c>
      <c r="D10" s="147" t="n">
        <v>6504766</v>
      </c>
      <c r="E10" s="148" t="n">
        <v>74.5</v>
      </c>
      <c r="F10" s="147" t="n">
        <v>2299648</v>
      </c>
      <c r="G10" s="148" t="n">
        <v>65.8</v>
      </c>
      <c r="H10" s="147" t="n">
        <v>2218953</v>
      </c>
      <c r="I10" s="148" t="n">
        <v>67.2</v>
      </c>
    </row>
    <row r="11" customFormat="false" ht="12.75" hidden="false" customHeight="true" outlineLevel="0" collapsed="false">
      <c r="A11" s="239" t="n">
        <v>28</v>
      </c>
      <c r="B11" s="239" t="s">
        <v>228</v>
      </c>
      <c r="C11" s="240" t="n">
        <v>40</v>
      </c>
      <c r="D11" s="147" t="n">
        <v>230554</v>
      </c>
      <c r="E11" s="148" t="n">
        <v>1.6</v>
      </c>
      <c r="F11" s="147" t="n">
        <v>19071</v>
      </c>
      <c r="G11" s="148" t="n">
        <v>-17.5</v>
      </c>
      <c r="H11" s="147" t="n">
        <v>9750</v>
      </c>
      <c r="I11" s="148" t="n">
        <v>54.6</v>
      </c>
    </row>
    <row r="12" customFormat="false" ht="12.75" hidden="false" customHeight="true" outlineLevel="0" collapsed="false">
      <c r="A12" s="239" t="n">
        <v>29</v>
      </c>
      <c r="B12" s="239" t="s">
        <v>147</v>
      </c>
      <c r="C12" s="240" t="n">
        <v>133</v>
      </c>
      <c r="D12" s="147" t="n">
        <v>3457411</v>
      </c>
      <c r="E12" s="148" t="n">
        <v>8.4</v>
      </c>
      <c r="F12" s="147" t="n">
        <v>1949234</v>
      </c>
      <c r="G12" s="148" t="n">
        <v>10.4</v>
      </c>
      <c r="H12" s="147" t="n">
        <v>697851</v>
      </c>
      <c r="I12" s="148" t="n">
        <v>22.3</v>
      </c>
    </row>
    <row r="13" customFormat="false" ht="12.75" hidden="false" customHeight="true" outlineLevel="0" collapsed="false">
      <c r="A13" s="239" t="n">
        <v>31</v>
      </c>
      <c r="B13" s="239" t="s">
        <v>229</v>
      </c>
      <c r="C13" s="240" t="n">
        <v>37</v>
      </c>
      <c r="D13" s="147" t="n">
        <v>521161</v>
      </c>
      <c r="E13" s="148" t="n">
        <v>45.7</v>
      </c>
      <c r="F13" s="241" t="n">
        <v>135711</v>
      </c>
      <c r="G13" s="148" t="n">
        <v>160.8</v>
      </c>
      <c r="H13" s="241" t="n">
        <v>53510</v>
      </c>
      <c r="I13" s="148" t="n">
        <v>94.4</v>
      </c>
    </row>
    <row r="14" customFormat="false" ht="12.75" hidden="false" customHeight="true" outlineLevel="0" collapsed="false">
      <c r="A14" s="239"/>
      <c r="B14" s="239" t="s">
        <v>230</v>
      </c>
      <c r="C14" s="240"/>
      <c r="D14" s="147"/>
      <c r="E14" s="148"/>
      <c r="F14" s="147"/>
      <c r="G14" s="148"/>
      <c r="H14" s="147"/>
      <c r="I14" s="148"/>
    </row>
    <row r="15" customFormat="false" ht="12.75" hidden="false" customHeight="true" outlineLevel="0" collapsed="false">
      <c r="A15" s="239" t="n">
        <v>33</v>
      </c>
      <c r="B15" s="239" t="s">
        <v>231</v>
      </c>
      <c r="C15" s="240" t="n">
        <v>54</v>
      </c>
      <c r="D15" s="147" t="n">
        <v>1025082</v>
      </c>
      <c r="E15" s="148" t="n">
        <v>8.6</v>
      </c>
      <c r="F15" s="241" t="n">
        <v>684028</v>
      </c>
      <c r="G15" s="148" t="n">
        <v>12.6</v>
      </c>
      <c r="H15" s="241" t="n">
        <v>285508</v>
      </c>
      <c r="I15" s="148" t="n">
        <v>9.7</v>
      </c>
    </row>
    <row r="16" customFormat="false" ht="12.75" hidden="false" customHeight="true" outlineLevel="0" collapsed="false">
      <c r="A16" s="239"/>
      <c r="B16" s="239" t="s">
        <v>232</v>
      </c>
      <c r="C16" s="240"/>
      <c r="D16" s="147"/>
      <c r="E16" s="148"/>
      <c r="F16" s="147"/>
      <c r="G16" s="148"/>
      <c r="H16" s="147"/>
      <c r="I16" s="148"/>
    </row>
    <row r="17" customFormat="false" ht="12.75" hidden="false" customHeight="true" outlineLevel="0" collapsed="false">
      <c r="A17" s="242" t="s">
        <v>233</v>
      </c>
      <c r="B17" s="242" t="s">
        <v>234</v>
      </c>
      <c r="C17" s="240" t="n">
        <v>10</v>
      </c>
      <c r="D17" s="147" t="n">
        <v>853521</v>
      </c>
      <c r="E17" s="148" t="n">
        <v>-12.3</v>
      </c>
      <c r="F17" s="139" t="s">
        <v>164</v>
      </c>
      <c r="G17" s="140" t="s">
        <v>164</v>
      </c>
      <c r="H17" s="139" t="s">
        <v>164</v>
      </c>
      <c r="I17" s="140" t="s">
        <v>164</v>
      </c>
    </row>
    <row r="18" customFormat="false" ht="12.75" hidden="false" customHeight="true" outlineLevel="0" collapsed="false">
      <c r="A18" s="242" t="s">
        <v>235</v>
      </c>
      <c r="B18" s="242" t="s">
        <v>236</v>
      </c>
      <c r="C18" s="240" t="n">
        <v>5</v>
      </c>
      <c r="D18" s="147" t="n">
        <v>6450489</v>
      </c>
      <c r="E18" s="148" t="n">
        <v>-19.5</v>
      </c>
      <c r="F18" s="147" t="n">
        <v>5188942</v>
      </c>
      <c r="G18" s="148" t="n">
        <v>-25.2</v>
      </c>
      <c r="H18" s="146" t="n">
        <v>4581604</v>
      </c>
      <c r="I18" s="148" t="n">
        <v>-28.2</v>
      </c>
    </row>
    <row r="19" s="141" customFormat="true" ht="12.75" hidden="false" customHeight="true" outlineLevel="0" collapsed="false">
      <c r="A19" s="243" t="s">
        <v>237</v>
      </c>
      <c r="B19" s="243"/>
      <c r="C19" s="244" t="n">
        <v>503</v>
      </c>
      <c r="D19" s="245" t="n">
        <v>23217431</v>
      </c>
      <c r="E19" s="140" t="n">
        <v>11</v>
      </c>
      <c r="F19" s="245" t="n">
        <v>12166025</v>
      </c>
      <c r="G19" s="140" t="n">
        <v>-4.3</v>
      </c>
      <c r="H19" s="245" t="n">
        <v>8888314</v>
      </c>
      <c r="I19" s="140" t="n">
        <v>-7.2</v>
      </c>
      <c r="J19" s="246"/>
      <c r="K19" s="246"/>
      <c r="L19" s="246"/>
      <c r="M19" s="246"/>
      <c r="N19" s="246"/>
      <c r="O19" s="246"/>
      <c r="P19" s="246"/>
      <c r="Q19" s="246"/>
      <c r="R19" s="246"/>
      <c r="S19" s="246"/>
    </row>
    <row r="20" customFormat="false" ht="12.75" hidden="false" customHeight="true" outlineLevel="0" collapsed="false">
      <c r="A20" s="247" t="s">
        <v>238</v>
      </c>
      <c r="B20" s="248" t="s">
        <v>239</v>
      </c>
      <c r="C20" s="240" t="n">
        <v>172</v>
      </c>
      <c r="D20" s="147" t="n">
        <v>9446725</v>
      </c>
      <c r="E20" s="148" t="n">
        <v>58.5</v>
      </c>
      <c r="F20" s="147" t="n">
        <v>3397728</v>
      </c>
      <c r="G20" s="148" t="n">
        <v>44.9</v>
      </c>
      <c r="H20" s="147" t="n">
        <v>2690851</v>
      </c>
      <c r="I20" s="148" t="n">
        <v>55.8</v>
      </c>
    </row>
    <row r="21" customFormat="false" ht="12.75" hidden="false" customHeight="true" outlineLevel="0" collapsed="false">
      <c r="A21" s="247" t="s">
        <v>240</v>
      </c>
      <c r="B21" s="249" t="s">
        <v>241</v>
      </c>
      <c r="C21" s="240" t="n">
        <v>237</v>
      </c>
      <c r="D21" s="147" t="n">
        <v>12224510</v>
      </c>
      <c r="E21" s="148" t="n">
        <v>-10.2</v>
      </c>
      <c r="F21" s="147" t="n">
        <v>8244172</v>
      </c>
      <c r="G21" s="148" t="n">
        <v>-16.3</v>
      </c>
      <c r="H21" s="147" t="n">
        <v>5730801</v>
      </c>
      <c r="I21" s="148" t="n">
        <v>-22.9</v>
      </c>
    </row>
    <row r="22" customFormat="false" ht="12.75" hidden="false" customHeight="true" outlineLevel="0" collapsed="false">
      <c r="A22" s="247" t="s">
        <v>240</v>
      </c>
      <c r="B22" s="249" t="s">
        <v>242</v>
      </c>
      <c r="C22" s="240" t="n">
        <v>9</v>
      </c>
      <c r="D22" s="147" t="n">
        <v>147496</v>
      </c>
      <c r="E22" s="148" t="n">
        <v>-0.1</v>
      </c>
      <c r="F22" s="245" t="s">
        <v>164</v>
      </c>
      <c r="G22" s="140" t="s">
        <v>164</v>
      </c>
      <c r="H22" s="139" t="s">
        <v>164</v>
      </c>
      <c r="I22" s="140" t="s">
        <v>164</v>
      </c>
    </row>
    <row r="23" customFormat="false" ht="12.75" hidden="false" customHeight="true" outlineLevel="0" collapsed="false">
      <c r="A23" s="247" t="s">
        <v>240</v>
      </c>
      <c r="B23" s="247" t="s">
        <v>243</v>
      </c>
      <c r="C23" s="240" t="n">
        <v>85</v>
      </c>
      <c r="D23" s="147" t="n">
        <v>1398700</v>
      </c>
      <c r="E23" s="148" t="n">
        <v>16</v>
      </c>
      <c r="F23" s="245" t="s">
        <v>164</v>
      </c>
      <c r="G23" s="140" t="s">
        <v>164</v>
      </c>
      <c r="H23" s="139" t="s">
        <v>164</v>
      </c>
      <c r="I23" s="140" t="s">
        <v>164</v>
      </c>
    </row>
    <row r="24" customFormat="false" ht="12.75" hidden="false" customHeight="true" outlineLevel="0" collapsed="false">
      <c r="A24" s="247"/>
      <c r="B24" s="247"/>
      <c r="C24" s="147"/>
      <c r="D24" s="147"/>
      <c r="E24" s="250"/>
      <c r="F24" s="147"/>
      <c r="G24" s="250"/>
      <c r="H24" s="139"/>
      <c r="I24" s="251"/>
    </row>
    <row r="25" customFormat="false" ht="12.75" hidden="false" customHeight="true" outlineLevel="0" collapsed="false">
      <c r="A25" s="205"/>
      <c r="B25" s="205"/>
      <c r="C25" s="205"/>
      <c r="D25" s="205"/>
      <c r="E25" s="205"/>
      <c r="F25" s="205"/>
      <c r="G25" s="205"/>
      <c r="H25" s="252"/>
      <c r="I25" s="205"/>
    </row>
  </sheetData>
  <mergeCells count="12">
    <mergeCell ref="A1:H1"/>
    <mergeCell ref="A3:B3"/>
    <mergeCell ref="C3:C5"/>
    <mergeCell ref="D3:I3"/>
    <mergeCell ref="D4:E4"/>
    <mergeCell ref="F4:I4"/>
    <mergeCell ref="F5:G5"/>
    <mergeCell ref="H5:I5"/>
    <mergeCell ref="C6:D6"/>
    <mergeCell ref="F6:F7"/>
    <mergeCell ref="H6:H7"/>
    <mergeCell ref="A19:B19"/>
  </mergeCells>
  <hyperlinks>
    <hyperlink ref="A2" location="Inhaltsverzeichnis!A1" display="ZURÜCK"/>
    <hyperlink ref="A8"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07-18T09:55:09Z</cp:lastPrinted>
  <dcterms:modified xsi:type="dcterms:W3CDTF">2008-10-02T11: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0488015</vt:r8>
  </property>
  <property fmtid="{D5CDD505-2E9C-101B-9397-08002B2CF9AE}" pid="3" name="_AuthorEmail">
    <vt:lpwstr>Yvonne.Bandelow@statistik-nord.de</vt:lpwstr>
  </property>
  <property fmtid="{D5CDD505-2E9C-101B-9397-08002B2CF9AE}" pid="4" name="_AuthorEmailDisplayName">
    <vt:lpwstr>Bandelow, Yvonne</vt:lpwstr>
  </property>
  <property fmtid="{D5CDD505-2E9C-101B-9397-08002B2CF9AE}" pid="5" name="_EmailSubject">
    <vt:lpwstr>Korrektur</vt:lpwstr>
  </property>
  <property fmtid="{D5CDD505-2E9C-101B-9397-08002B2CF9AE}" pid="6" name="_NewReviewCycle">
    <vt:lpwstr/>
  </property>
  <property fmtid="{D5CDD505-2E9C-101B-9397-08002B2CF9AE}" pid="7" name="_ReviewingToolsShownOnce">
    <vt:lpwstr/>
  </property>
</Properties>
</file>